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1</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2</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1</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8</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7</definedName>
    <definedName function="false" hidden="false" localSheetId="2" name="Z_A6514113_DA03_11D3_8964_006097A8DF94__wvu_PrintArea" vbProcedure="false">Inhalt!$A$1:$D$387</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2" uniqueCount="922">
  <si>
    <t xml:space="preserve">Hessisches Statistisches Landesamt</t>
  </si>
  <si>
    <t xml:space="preserve">Die allgemein bildenden Schulen</t>
  </si>
  <si>
    <t xml:space="preserve">in Hessen 2005</t>
  </si>
  <si>
    <t xml:space="preserve">Teil 1: Grundschulen, Hauptschulen, Förderstufen,</t>
  </si>
  <si>
    <t xml:space="preserve">             Sonderschulen, Sonderpädagogische Förderung</t>
  </si>
  <si>
    <t xml:space="preserve">Stand: 23. September 2005</t>
  </si>
  <si>
    <t xml:space="preserve">Kennziffer                 Ausgabemonat</t>
  </si>
  <si>
    <t xml:space="preserve">B I 1 - j/05</t>
  </si>
  <si>
    <t xml:space="preserve">September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5/06 die gleiche</t>
  </si>
  <si>
    <t xml:space="preserve">Jahrgangsstufe besuchen wie im Vorjahr, nach Jahrgangsstufen und Verwaltungsbezirken</t>
  </si>
  <si>
    <t xml:space="preserve">13.</t>
  </si>
  <si>
    <t xml:space="preserve">Schülerinnen und Schüler des Schuljahres 2005/06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4/05 nach Art des Abschlusses</t>
  </si>
  <si>
    <t xml:space="preserve">und ausgewählten Staatsangehörigkeiten</t>
  </si>
  <si>
    <t xml:space="preserve">besuchten Schulform und Jahrgangsstufen</t>
  </si>
  <si>
    <t xml:space="preserve">Schulentlassene am Ende des Schuljahres 2004/05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5/06 nach der zuletzt im abgelaufenen</t>
  </si>
  <si>
    <t xml:space="preserve">Schuljahr besuchten Schulform und Schulbesuchsjahren</t>
  </si>
  <si>
    <t xml:space="preserve">Schulentlassene am Ende des Schuljahres 2004/05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4/05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4/05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Son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19. April 2000 (Abl. 5/2000, S. 460 ff).</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5/06</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5/06</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5/06</t>
  </si>
  <si>
    <t xml:space="preserve">Schulanfänger/innen
des Schuljahres 2005/06</t>
  </si>
  <si>
    <t xml:space="preserve">Von den erstmals zu Beginn des Schuljahres 
2005/06 schulpflichtigen Kindern wurden</t>
  </si>
  <si>
    <t xml:space="preserve">Vorklassen an Grundschulen sowie Kinder und
hauptamtliche Lehrkräfte in Vorklassen</t>
  </si>
  <si>
    <t xml:space="preserve">vorzeitige Einschulungen</t>
  </si>
  <si>
    <t xml:space="preserve">Schüler/innen,
die im Herbst
2005 schul-
pflichtig waren
und einge-
schult
wurden</t>
  </si>
  <si>
    <t xml:space="preserve">Schüler/innen,
die im Herbst
2004 schul-
pflichtig waren
und im Herbst
2005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Son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sowie Grundschüler an Gesamtschulen. — </t>
  </si>
  <si>
    <t xml:space="preserve">c) = Summe a + b.</t>
  </si>
  <si>
    <t xml:space="preserve">4. Klassen nach Klassenfrequenzgruppen und Verwaltungsbezirken im Schuljahr 2005/06</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5/06</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5/06</t>
  </si>
  <si>
    <t xml:space="preserve">Schüler/innen</t>
  </si>
  <si>
    <t xml:space="preserve">davon</t>
  </si>
  <si>
    <t xml:space="preserve">sind geboren</t>
  </si>
  <si>
    <t xml:space="preserve">2000 oder später</t>
  </si>
  <si>
    <t xml:space="preserve">1993 oder früher</t>
  </si>
  <si>
    <t xml:space="preserve">7. Schülerinnen und Schüler nach Jahrgangsstufen und Verwaltungsbezirken im Schuljahr 2005/06</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5/06</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ngolanisch</t>
  </si>
  <si>
    <t xml:space="preserve">   Indisch</t>
  </si>
  <si>
    <t xml:space="preserve">   Usbekisch</t>
  </si>
  <si>
    <t xml:space="preserve">   Belgisch</t>
  </si>
  <si>
    <t xml:space="preserve">   Liechtensteinisch</t>
  </si>
  <si>
    <t xml:space="preserve">   Schweizerisch</t>
  </si>
  <si>
    <t xml:space="preserve">   Eritreisch</t>
  </si>
  <si>
    <t xml:space="preserve">   Irakisch</t>
  </si>
  <si>
    <t xml:space="preserve">   Vietnamesisch</t>
  </si>
  <si>
    <t xml:space="preserve">   Bosnisch</t>
  </si>
  <si>
    <t xml:space="preserve">   Litauisch</t>
  </si>
  <si>
    <t xml:space="preserve">   Slowakisch</t>
  </si>
  <si>
    <t xml:space="preserve">   Ghanaisch</t>
  </si>
  <si>
    <t xml:space="preserve">   Iranisch</t>
  </si>
  <si>
    <t xml:space="preserve">   Übriges Asien</t>
  </si>
  <si>
    <r>
      <rPr>
        <sz val="8"/>
        <color rgb="FF000000"/>
        <rFont val="Arial"/>
        <family val="2"/>
      </rPr>
      <t xml:space="preserve">   Kongolesisch</t>
    </r>
    <r>
      <rPr>
        <vertAlign val="superscript"/>
        <sz val="8"/>
        <color rgb="FF000000"/>
        <rFont val="Arial"/>
        <family val="2"/>
      </rPr>
      <t xml:space="preserve">1)</t>
    </r>
  </si>
  <si>
    <t xml:space="preserve">   Britisch</t>
  </si>
  <si>
    <t xml:space="preserve">   Luxemburgisch</t>
  </si>
  <si>
    <t xml:space="preserve">   Slowenisch</t>
  </si>
  <si>
    <t xml:space="preserve">   Japanisch</t>
  </si>
  <si>
    <t xml:space="preserve">Amerika</t>
  </si>
  <si>
    <t xml:space="preserve">   Bulgarisch</t>
  </si>
  <si>
    <t xml:space="preserve">   Mazedonisch</t>
  </si>
  <si>
    <t xml:space="preserve">   Spanisch</t>
  </si>
  <si>
    <t xml:space="preserve">   Marokkanisch</t>
  </si>
  <si>
    <t xml:space="preserve">   Jemenitisch</t>
  </si>
  <si>
    <t xml:space="preserve">   Amerikanisch</t>
  </si>
  <si>
    <t xml:space="preserve">   Dänisch</t>
  </si>
  <si>
    <t xml:space="preserve">   Maltesisch</t>
  </si>
  <si>
    <t xml:space="preserve">   Tschechisch</t>
  </si>
  <si>
    <t xml:space="preserve">   Somalisch</t>
  </si>
  <si>
    <t xml:space="preserve">   Jordanisch</t>
  </si>
  <si>
    <t xml:space="preserve">   Brasilianisch</t>
  </si>
  <si>
    <t xml:space="preserve">   Estnisch</t>
  </si>
  <si>
    <t xml:space="preserve">   Moldauisch</t>
  </si>
  <si>
    <t xml:space="preserve">   Türkisch</t>
  </si>
  <si>
    <t xml:space="preserve">   Tunesisch</t>
  </si>
  <si>
    <t xml:space="preserve">   Kasachisch</t>
  </si>
  <si>
    <t xml:space="preserve">   Dominikanisch (Dominik.Rep)</t>
  </si>
  <si>
    <t xml:space="preserve">   Finnisch</t>
  </si>
  <si>
    <t xml:space="preserve">   Monegassisch</t>
  </si>
  <si>
    <t xml:space="preserve">   Ukrainisch</t>
  </si>
  <si>
    <t xml:space="preserve">   Übriges Afrika</t>
  </si>
  <si>
    <t xml:space="preserve">   Koreanisch (Republik)</t>
  </si>
  <si>
    <t xml:space="preserve">   Kolumbianisch</t>
  </si>
  <si>
    <t xml:space="preserve">   Französisch</t>
  </si>
  <si>
    <t xml:space="preserve">   Niederländisch</t>
  </si>
  <si>
    <t xml:space="preserve">   Ungarisch</t>
  </si>
  <si>
    <t xml:space="preserve">Asien</t>
  </si>
  <si>
    <t xml:space="preserve">   Libanesisch</t>
  </si>
  <si>
    <t xml:space="preserve">   Übriges Amerika</t>
  </si>
  <si>
    <t xml:space="preserve"> </t>
  </si>
  <si>
    <t xml:space="preserve">   Griechisch</t>
  </si>
  <si>
    <t xml:space="preserve">   Norwegisch</t>
  </si>
  <si>
    <t xml:space="preserve">   Weißrussisch</t>
  </si>
  <si>
    <t xml:space="preserve">   Afghanisch</t>
  </si>
  <si>
    <t xml:space="preserve">   Pakistanisch</t>
  </si>
  <si>
    <t xml:space="preserve">Australien und Ozeanien</t>
  </si>
  <si>
    <t xml:space="preserve">   Irisch</t>
  </si>
  <si>
    <t xml:space="preserve">   Österreichisch</t>
  </si>
  <si>
    <t xml:space="preserve">   Zyprisch</t>
  </si>
  <si>
    <t xml:space="preserve">   Armenisch</t>
  </si>
  <si>
    <t xml:space="preserve">   Philippinisch</t>
  </si>
  <si>
    <t xml:space="preserve">Staatenlos</t>
  </si>
  <si>
    <t xml:space="preserve">   Aserbaidschanisch</t>
  </si>
  <si>
    <t xml:space="preserve">   Isländisch</t>
  </si>
  <si>
    <t xml:space="preserve">   Polnisch</t>
  </si>
  <si>
    <t xml:space="preserve">Afrika</t>
  </si>
  <si>
    <t xml:space="preserve">   Srilankisch</t>
  </si>
  <si>
    <t xml:space="preserve">Ohne Angabe</t>
  </si>
  <si>
    <t xml:space="preserve">   Bangladeschisch</t>
  </si>
  <si>
    <t xml:space="preserve">   Italienisch</t>
  </si>
  <si>
    <t xml:space="preserve">   Portugiesisch</t>
  </si>
  <si>
    <t xml:space="preserve">   Ägyptisch</t>
  </si>
  <si>
    <t xml:space="preserve">   Syrisch</t>
  </si>
  <si>
    <t xml:space="preserve">Ungeklärt</t>
  </si>
  <si>
    <t xml:space="preserve">   Chinesisch (China)</t>
  </si>
  <si>
    <t xml:space="preserve">   Jugoslawisch</t>
  </si>
  <si>
    <t xml:space="preserve">   Rumänisch</t>
  </si>
  <si>
    <t xml:space="preserve">   Äthiopisch</t>
  </si>
  <si>
    <t xml:space="preserve">   Chinesisch</t>
  </si>
  <si>
    <t xml:space="preserve">   Thailändisch</t>
  </si>
  <si>
    <t xml:space="preserve">   Georgisch</t>
  </si>
  <si>
    <t xml:space="preserve">   Kroatisch</t>
  </si>
  <si>
    <t xml:space="preserve">   Russisch</t>
  </si>
  <si>
    <t xml:space="preserve">   Algerisch</t>
  </si>
  <si>
    <t xml:space="preserve">c) = Summe a + b. — 1) Demokratische Republik Kongo.</t>
  </si>
  <si>
    <t xml:space="preserve">10. Teilnehmerinnen und Teilnehmer am englischen Sprachunterricht nach Jahrgangsstufen und</t>
  </si>
  <si>
    <t xml:space="preserve">Verwaltungsbezirken im Schuljahr 2005/06</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5/06 die gleiche </t>
  </si>
  <si>
    <t xml:space="preserve">Wiederholer/innen</t>
  </si>
  <si>
    <t xml:space="preserve">davon waren in der . . . Jahrgangsstufe</t>
  </si>
  <si>
    <t xml:space="preserve">Aus-
länder/
innen</t>
  </si>
  <si>
    <t xml:space="preserve">13. Schülerinnen und Schüler des Schuljahres 2005/06 nach der zuletzt</t>
  </si>
  <si>
    <t xml:space="preserve">im abgelaufenen Schuljahr besuchten Schulform, Geschlecht und Jahrgangsstufen</t>
  </si>
  <si>
    <t xml:space="preserve">Geschlecht</t>
  </si>
  <si>
    <t xml:space="preserve">Schüler/innen
am
23. Sep. 2005</t>
  </si>
  <si>
    <t xml:space="preserve">sind Neuein-
schulungen</t>
  </si>
  <si>
    <t xml:space="preserve">besuchten im vergangenen Schuljahr</t>
  </si>
  <si>
    <t xml:space="preserve">Son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5/06</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5/06</t>
  </si>
  <si>
    <t xml:space="preserve">Klassen
insgesamt</t>
  </si>
  <si>
    <t xml:space="preserve">a) = Summe der Klassen an Hauptschulen. — b) = Summe der Hauptschulklassen an Gesamtschulen. — c) = Summe a + b.</t>
  </si>
  <si>
    <t xml:space="preserve">4. Klassen nach Klassenfrequenzgruppen und Jahrgangsstufen im Schuljahr 2005/06</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4 oder später</t>
  </si>
  <si>
    <t xml:space="preserve">1987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5/06</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Nigerianisch</t>
  </si>
  <si>
    <t xml:space="preserve">   Dominikanisch</t>
  </si>
  <si>
    <t xml:space="preserve">   Sudanesisch</t>
  </si>
  <si>
    <t xml:space="preserve">   Malays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4/05 nach Art des Abschlusses</t>
    </r>
  </si>
  <si>
    <t xml:space="preserve">Schulent-
lassene mit
Abschluss-
zeugnis</t>
  </si>
  <si>
    <r>
      <rPr>
        <sz val="8"/>
        <rFont val="Arial"/>
        <family val="2"/>
      </rPr>
      <t xml:space="preserve">Schulent-
lassene ohne
Abschluss-
zeugnis</t>
    </r>
    <r>
      <rPr>
        <vertAlign val="superscript"/>
        <sz val="8"/>
        <rFont val="Arial"/>
        <family val="2"/>
      </rPr>
      <t xml:space="preserve">2)</t>
    </r>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3)</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inschl. 13 (darunter 2 weibl., 6 Ausländer) Schulentlassene mit schulartspezifischem </t>
  </si>
  <si>
    <t xml:space="preserve">Förderschulabschluss. — 3) Ehemaliges jugoslawisches Staatsgebiet.</t>
  </si>
  <si>
    <t xml:space="preserve">11. Schülerinnen und Schüler des Schuljahres 2005/06 nach der zuletzt im abgelaufenen Schuljahr</t>
  </si>
  <si>
    <t xml:space="preserve">Schüler/
innen
am
23. Sept.
2005</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4/05</t>
    </r>
  </si>
  <si>
    <t xml:space="preserve">nach Art des Abschlusses, Geschlecht und Verwaltungsbezirken</t>
  </si>
  <si>
    <t xml:space="preserve">Schulentlassene</t>
  </si>
  <si>
    <t xml:space="preserve">waren</t>
  </si>
  <si>
    <t xml:space="preserve">Ab-                                                                                                                                         </t>
  </si>
  <si>
    <t xml:space="preserve">Ab-</t>
  </si>
  <si>
    <t xml:space="preserve">gänge</t>
  </si>
  <si>
    <r>
      <rPr>
        <sz val="8"/>
        <rFont val="Arial"/>
        <family val="2"/>
      </rPr>
      <t xml:space="preserve">ohne
Hauptschulabschluss</t>
    </r>
    <r>
      <rPr>
        <vertAlign val="superscript"/>
        <sz val="8"/>
        <rFont val="Arial"/>
        <family val="2"/>
      </rPr>
      <t xml:space="preserve">2)</t>
    </r>
  </si>
  <si>
    <t xml:space="preserve">mit
Hauptschulabschluss</t>
  </si>
  <si>
    <t xml:space="preserve">mit erweitertem oder qualifiziertem
Hauptschulabschluss</t>
  </si>
  <si>
    <t xml:space="preserve">mit
Realschulabschluss</t>
  </si>
  <si>
    <t xml:space="preserve">c) = Summe a + b. — 1) Einschl. Übergänge auf Berufsfachschulen. — 2) Einschl. 13 (darunter 2 weibl., 6 Ausländer) Schulentlassene mit </t>
  </si>
  <si>
    <t xml:space="preserve">schulartspezifischem Förderschulabschluss.</t>
  </si>
  <si>
    <t xml:space="preserve">13. Deutsche und ausländische Schülerinnen und Schüler, die im Schuljahr 2005/06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5/06</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5/06</t>
  </si>
  <si>
    <t xml:space="preserve">Schulen
mit
Förder-
stufen</t>
  </si>
  <si>
    <t xml:space="preserve">Kern-
gruppen</t>
  </si>
  <si>
    <t xml:space="preserve">darunter Förderstufenschüler/innen
an Gesamtschulen</t>
  </si>
  <si>
    <t xml:space="preserve">3. Kerngruppen nach Frequenzgruppen und Verwaltungsbezirken im Schuljahr 2005/06</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5 oder später</t>
  </si>
  <si>
    <t xml:space="preserve">1991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5/06</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5/06 nach der zuletzt im abgelaufenen Schuljahr</t>
  </si>
  <si>
    <t xml:space="preserve">Schüler/
innen am
23. Sep.
2005</t>
  </si>
  <si>
    <t xml:space="preserve">8. Deutsche und ausländische Schülerinnen und Schüler, die im Schuljahr 2005/06 die gleiche </t>
  </si>
  <si>
    <t xml:space="preserve">,</t>
  </si>
  <si>
    <t xml:space="preserve">9. Ausländische Schülerinnen und Schüler nach Staatsangehörigkeiten </t>
  </si>
  <si>
    <t xml:space="preserve">Noch: 9. Ausländische Schülerinnen und Schüler nach Staatsangehörigkeiten </t>
  </si>
  <si>
    <t xml:space="preserve">   Israelisch</t>
  </si>
  <si>
    <t xml:space="preserve">   Zairisch</t>
  </si>
  <si>
    <t xml:space="preserve">Förderstufen an Gesamtschulen. — c) = Summe a + b. — 1)  Demokratische Republik Kongo.</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Förderschulen</t>
  </si>
  <si>
    <t xml:space="preserve">2. Schülerinnen und Schüler nach Förderschulformen im Schuljahr 2005/06</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5/06</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5/06</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4), Sehbehinderte (13) und Blinde (1).</t>
  </si>
  <si>
    <t xml:space="preserve">5. Schülerinnen und Schüler nach Förderschulformen</t>
  </si>
  <si>
    <t xml:space="preserve">in Schulen (für)</t>
  </si>
  <si>
    <t xml:space="preserve">6. Schülerinnen und Schüler nach</t>
  </si>
  <si>
    <t xml:space="preserve">Schulbesuchsjahren und Verwaltungsbezirken im Schuljahr 2005/06</t>
  </si>
  <si>
    <t xml:space="preserve">Kreisfreis Stadt (St.)
Landkreis</t>
  </si>
  <si>
    <t xml:space="preserve">davon im</t>
  </si>
  <si>
    <t xml:space="preserve">. . . Schulbesuchsjahr</t>
  </si>
  <si>
    <t xml:space="preserve">10. oder höheren</t>
  </si>
  <si>
    <t xml:space="preserve">7. Schülerinnen und Schüler nach Geburtsjahren</t>
  </si>
  <si>
    <t xml:space="preserve">1999 oder
später</t>
  </si>
  <si>
    <t xml:space="preserve">8. Ausländische Schülerinnen und Schüler nach Staatsangehörigkeiten </t>
  </si>
  <si>
    <t xml:space="preserve">Noch: 8. Ausländische Schülerinnen und Schüler nach Staatsangehörigkeiten </t>
  </si>
  <si>
    <t xml:space="preserve">   Mosambikanisch</t>
  </si>
  <si>
    <t xml:space="preserve">   Dominicanisch (Dominica)</t>
  </si>
  <si>
    <t xml:space="preserve">   Togoisch</t>
  </si>
  <si>
    <t xml:space="preserve">b) = Summe der Förderschülerinnen und Förderschüler an Gesamtschulen. — c) = Summe a + b. — 1) Demokratische Republik Kongo.</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5/06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4/05</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t xml:space="preserve">Aus der Schule für Praktisch Bildbare</t>
  </si>
  <si>
    <r>
      <rPr>
        <sz val="8"/>
        <color rgb="FF000000"/>
        <rFont val="Arial"/>
        <family val="2"/>
      </rPr>
      <t xml:space="preserve">Mit Hauptschulabschluss</t>
    </r>
    <r>
      <rPr>
        <vertAlign val="superscript"/>
        <sz val="8"/>
        <color rgb="FF000000"/>
        <rFont val="Arial"/>
        <family val="2"/>
      </rPr>
      <t xml:space="preserve">3)</t>
    </r>
  </si>
  <si>
    <r>
      <rPr>
        <sz val="8"/>
        <color rgb="FF000000"/>
        <rFont val="Arial"/>
        <family val="2"/>
      </rPr>
      <t xml:space="preserve">Ohne Hauptschulabschluss</t>
    </r>
    <r>
      <rPr>
        <vertAlign val="superscript"/>
        <sz val="8"/>
        <color rgb="FF000000"/>
        <rFont val="Arial"/>
        <family val="2"/>
      </rPr>
      <t xml:space="preserve">4)</t>
    </r>
  </si>
  <si>
    <t xml:space="preserve">Mit Realschulabschluss</t>
  </si>
  <si>
    <t xml:space="preserve">Mit allgemeiner Hochschulreife</t>
  </si>
  <si>
    <t xml:space="preserve">*) Darunter 63 Schulentlassene aus Förderschulklassen der Gesamtschulen:</t>
  </si>
  <si>
    <t xml:space="preserve"> 1) = 53 Schüler/innen. — 2) = 5 Schüler/innen. — 3) = 2 Schüler/innen. — 4) = 3 Schüler/innen.</t>
  </si>
  <si>
    <t xml:space="preserve">12. Schulentlassene am Ende des Schuljahres 2004/05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5 Schulentlassene mit allgemeiner Hochschulreife, darunter 1 Schülerin. — a) = Summe der Schülerinnen und Schüler an Förderschulen und</t>
  </si>
  <si>
    <t xml:space="preserve">mit 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5/06</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5/06</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5/06</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6), Sehbehinderung (23),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3), Sehbehinderung (15), Krankheit (8).</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5/06</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5/06</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an Grundschulen sowie Schulen, Klassen, Schülerinnen</t>
  </si>
  <si>
    <t xml:space="preserve">und Schüler der Grundschulzweige an Gesamtschulen nach Schulamtsbezirken im Schuljahr 2005/06</t>
  </si>
  <si>
    <t xml:space="preserve">2. Schulanfängerinnen und Schulanfänger, Zurückstellungen und Befreiungen sowie Kinder</t>
  </si>
  <si>
    <t xml:space="preserve">und Lehrkräfte in Vorklassen nach Schulamtsbezirken im Schuljahr 2005/06</t>
  </si>
  <si>
    <t xml:space="preserve">Von den erstmals zu Beginn des Schuljahres
2005/06 schulpflichtigen Kindern wurden</t>
  </si>
  <si>
    <t xml:space="preserve">Vorklassen an Grundschulen sowie Kinder und
hauptamtliche Lehrkräfte an Vorklassen</t>
  </si>
  <si>
    <t xml:space="preserve">vorzeitige
Einschulungen</t>
  </si>
  <si>
    <t xml:space="preserve">Schüler/innen,
die im Herbst
2004 schul-
pflichtig waren
und im Herbst
2005 einge-
schult wurden</t>
  </si>
  <si>
    <t xml:space="preserve">an eine Sonder-
schule überwiesen</t>
  </si>
  <si>
    <t xml:space="preserve">Kinder der
Eingangs-
stufen</t>
  </si>
  <si>
    <t xml:space="preserve">Kann-
kinder</t>
  </si>
  <si>
    <t xml:space="preserve">a) = Summe der Schülerinnen und Schüler an Grundschulen. — b) = Summe der Grundschülerinnen sowie Grundschüler an Gesamtschulen. — c) = Summe a + b.</t>
  </si>
  <si>
    <t xml:space="preserve">3. Schulen, Klassen, Schülerinnen und Schüler nach Schulamtsbezirken im Schuljahr 2005/06</t>
  </si>
  <si>
    <t xml:space="preserve">4. Schülerinnen und Schüler nach Jahrgangsstufen und Schulamtsbezirken im Schuljahr 2005/06</t>
  </si>
  <si>
    <t xml:space="preserve">Land   H e s s e n</t>
  </si>
  <si>
    <t xml:space="preserve">a) = Summe der Schülerinnen und Schüler an Grundschulen. — b) = Summe der Grundschülerinnen und Grundschüler an Gesamtschulen. — c) = Summe a + b.</t>
  </si>
  <si>
    <t xml:space="preserve">5. Teilnehmerinnen und Teilnehmer am englischen Sprachunterricht nach Jahrgangsstufen
und Schulamtsbezirken im Schuljahr 2005/06</t>
  </si>
  <si>
    <t xml:space="preserve">davon in der  . . .  Jahrgangsstufe</t>
  </si>
  <si>
    <t xml:space="preserve">6. Teilnehmerinnen und Teilnehmer am französischen Sprachunterricht nach Jahrgangsstufen
und Schulamtsbezirken im Schuljahr 2005/06</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5/06</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4/05</t>
    </r>
  </si>
  <si>
    <t xml:space="preserve">nach Art des Abschlusses, Geschlecht und Schulamtsbezirken</t>
  </si>
  <si>
    <r>
      <rPr>
        <sz val="8"/>
        <color rgb="FF000000"/>
        <rFont val="Arial"/>
        <family val="2"/>
      </rPr>
      <t xml:space="preserve">ohne
Hauptschulabschluss</t>
    </r>
    <r>
      <rPr>
        <vertAlign val="superscript"/>
        <sz val="8"/>
        <color rgb="FF000000"/>
        <rFont val="Arial"/>
        <family val="2"/>
      </rPr>
      <t xml:space="preserve">2)</t>
    </r>
  </si>
  <si>
    <t xml:space="preserve">1. Schulen, Kerngruppen, Schülerinnen und Schüler in Förderstufen nach Schulamtsbezirken                                  </t>
  </si>
  <si>
    <t xml:space="preserve">im Schuljahr 2005/06    </t>
  </si>
  <si>
    <t xml:space="preserve">2. Schulen, Kerngruppen, Schülerinnen und Schüler nach Schulamtsbezirken im Schuljahr 2005/06</t>
  </si>
  <si>
    <t xml:space="preserve">3. Schülerinnen und Schüler nach Jahrgangsstufen, Geburtsjahren</t>
  </si>
  <si>
    <t xml:space="preserve">und Schulamtsbezirken im Schuljahr 2005/06</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5/06</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5/06</t>
  </si>
  <si>
    <t xml:space="preserve">. . .  Schulbesuchsjahr</t>
  </si>
  <si>
    <t xml:space="preserve">4. Schulen, Klassen, Schülerinnen und Schüler nach Schulamtsbezirken im Schuljahr 2005/06</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4/05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5 Schulentlassene mit allgemeiner Hochschulreife, darunter 1 Schülerin. — a) = Summe der Schülerinnen und Schüler an Förderschulen und mit</t>
  </si>
  <si>
    <t xml:space="preserve">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5/06</t>
  </si>
  <si>
    <t xml:space="preserve">1. Fördermaßnahmen an allgemein bildenden Schulen nach Schulamtsbezirken im Schuljahr 2005/06</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00"/>
      <name val="Arial"/>
      <family val="2"/>
    </font>
    <font>
      <sz val="14"/>
      <color rgb="FF000000"/>
      <name val="Arial"/>
      <family val="2"/>
    </font>
    <font>
      <sz val="8"/>
      <color rgb="FF0000FF"/>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u val="single"/>
      <sz val="9"/>
      <color rgb="FF000000"/>
      <name val="Arial"/>
      <family val="2"/>
    </font>
    <font>
      <b val="true"/>
      <sz val="9"/>
      <color rgb="FF000000"/>
      <name val="Arial"/>
      <family val="2"/>
    </font>
    <font>
      <u val="single"/>
      <sz val="8"/>
      <color rgb="FF0000FF"/>
      <name val="Arial"/>
      <family val="2"/>
    </font>
    <font>
      <sz val="8"/>
      <color rgb="FF000000"/>
      <name val="Frutiger 55"/>
      <family val="0"/>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sz val="9.8"/>
      <name val="Arial"/>
      <family val="2"/>
    </font>
    <font>
      <vertAlign val="superscript"/>
      <sz val="10"/>
      <name val="Arial"/>
      <family val="2"/>
    </font>
    <font>
      <vertAlign val="superscript"/>
      <sz val="8"/>
      <name val="Arial"/>
      <family val="2"/>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29"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9" fillId="0" borderId="0" xfId="0" applyFont="true" applyBorder="true" applyAlignment="true" applyProtection="false">
      <alignment horizontal="center" vertical="top" textRotation="0" wrapText="false" indent="0" shrinkToFit="false"/>
      <protection locked="true" hidden="false"/>
    </xf>
    <xf numFmtId="164" fontId="31" fillId="0" borderId="0" xfId="20" applyFont="false" applyBorder="tru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5" fillId="2" borderId="0" xfId="20" applyFont="true" applyBorder="true" applyAlignment="true" applyProtection="true">
      <alignment horizontal="center" vertical="top" textRotation="0" wrapText="true" indent="0" shrinkToFit="false"/>
      <protection locked="true" hidden="false"/>
    </xf>
    <xf numFmtId="169"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72"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false" applyProtection="true">
      <alignment horizontal="general" vertical="bottom" textRotation="0" wrapText="false" indent="0" shrinkToFit="false"/>
      <protection locked="false" hidden="false"/>
    </xf>
    <xf numFmtId="171"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true" applyProtection="true">
      <alignment horizontal="right" vertical="bottom" textRotation="0" wrapText="false" indent="0" shrinkToFit="false"/>
      <protection locked="fals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top" textRotation="0" wrapText="false" indent="0" shrinkToFit="false"/>
      <protection locked="true" hidden="false"/>
    </xf>
    <xf numFmtId="164" fontId="57" fillId="0" borderId="0" xfId="0" applyFont="true" applyBorder="false" applyAlignment="true" applyProtection="true">
      <alignment horizontal="right" vertical="top" textRotation="0" wrapText="false" indent="0" shrinkToFit="false"/>
      <protection locked="true" hidden="false"/>
    </xf>
    <xf numFmtId="164" fontId="57" fillId="0" borderId="0" xfId="0" applyFont="true" applyBorder="false" applyAlignment="true" applyProtection="true">
      <alignment horizontal="left" vertical="top" textRotation="0" wrapText="false" indent="0" shrinkToFit="false"/>
      <protection locked="true" hidden="false"/>
    </xf>
    <xf numFmtId="164" fontId="29" fillId="0" borderId="9"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false" indent="0" shrinkToFit="false"/>
      <protection locked="true" hidden="false"/>
    </xf>
    <xf numFmtId="164" fontId="29" fillId="0" borderId="9" xfId="0" applyFont="true" applyBorder="true" applyAlignment="true" applyProtection="true">
      <alignment horizontal="center" vertical="center" textRotation="0" wrapText="fals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8" xfId="0" applyFont="true" applyBorder="true" applyAlignment="true" applyProtection="true">
      <alignment horizontal="center" vertical="center"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4" fontId="29" fillId="0" borderId="0" xfId="0" applyFont="true" applyBorder="false" applyAlignment="false" applyProtection="true">
      <alignment horizontal="general" vertical="bottom" textRotation="0" wrapText="false" indent="0" shrinkToFit="false"/>
      <protection locked="false" hidden="false"/>
    </xf>
    <xf numFmtId="175"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false"/>
    </xf>
    <xf numFmtId="174" fontId="29" fillId="0" borderId="0" xfId="0" applyFont="true" applyBorder="false" applyAlignment="true" applyProtection="true">
      <alignment horizontal="right" vertical="bottom" textRotation="0" wrapText="false" indent="0" shrinkToFit="false"/>
      <protection locked="false" hidden="false"/>
    </xf>
    <xf numFmtId="175" fontId="29" fillId="0" borderId="0" xfId="0" applyFont="true" applyBorder="false" applyAlignment="true" applyProtection="true">
      <alignment horizontal="right" vertical="bottom" textRotation="0" wrapText="false" indent="0" shrinkToFit="false"/>
      <protection locked="false" hidden="false"/>
    </xf>
    <xf numFmtId="174" fontId="29"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right" vertical="top"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57" fillId="0" borderId="7"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79"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0" fontId="29" fillId="0" borderId="0" xfId="0" applyFont="true" applyBorder="false" applyAlignment="false" applyProtection="false">
      <alignment horizontal="general" vertical="bottom" textRotation="0" wrapText="false" indent="0" shrinkToFit="false"/>
      <protection locked="true" hidden="false"/>
    </xf>
    <xf numFmtId="171"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76" fontId="29" fillId="0" borderId="0" xfId="0" applyFont="true" applyBorder="false" applyAlignment="true" applyProtection="false">
      <alignment horizontal="general" vertical="bottom" textRotation="0" wrapText="false" indent="0" shrinkToFit="false"/>
      <protection locked="true" hidden="false"/>
    </xf>
    <xf numFmtId="181"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82" fontId="51"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88" fontId="29" fillId="0" borderId="0" xfId="0" applyFont="true" applyBorder="false" applyAlignment="true" applyProtection="false">
      <alignment horizontal="center"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general" vertical="bottom" textRotation="0" wrapText="false" indent="0" shrinkToFit="false"/>
      <protection locked="true" hidden="false"/>
    </xf>
    <xf numFmtId="164" fontId="31" fillId="0" borderId="0" xfId="20" applyFont="false" applyBorder="true" applyAlignment="true" applyProtection="true">
      <alignment horizontal="center" vertical="bottom" textRotation="0" wrapText="true" indent="0" shrinkToFit="false"/>
      <protection locked="true" hidden="false"/>
    </xf>
    <xf numFmtId="164" fontId="6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general" vertical="bottom" textRotation="0" wrapText="false" indent="0" shrinkToFit="false"/>
      <protection locked="true" hidden="false"/>
    </xf>
    <xf numFmtId="164" fontId="50"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45" fillId="0" borderId="0" xfId="2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64" fontId="58" fillId="0" borderId="7"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29"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57" fillId="0" borderId="7" xfId="0" applyFont="true" applyBorder="true" applyAlignment="true" applyProtection="false">
      <alignment horizontal="right" vertical="top" textRotation="0" wrapText="false" indent="0" shrinkToFit="false"/>
      <protection locked="true" hidden="false"/>
    </xf>
    <xf numFmtId="164" fontId="57" fillId="0" borderId="7" xfId="0" applyFont="true" applyBorder="true" applyAlignment="true" applyProtection="false">
      <alignment horizontal="general" vertical="top" textRotation="0" wrapText="false" indent="0" shrinkToFit="false"/>
      <protection locked="true" hidden="false"/>
    </xf>
    <xf numFmtId="164" fontId="29" fillId="0" borderId="7" xfId="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73" fontId="29" fillId="0" borderId="0" xfId="0" applyFont="true" applyBorder="true" applyAlignment="true" applyProtection="false">
      <alignment horizontal="center"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96" fontId="29"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97" fontId="29" fillId="0" borderId="0" xfId="0" applyFont="true" applyBorder="false" applyAlignment="true" applyProtection="false">
      <alignment horizontal="right" vertical="bottom" textRotation="0" wrapText="false" indent="0" shrinkToFit="false"/>
      <protection locked="true" hidden="false"/>
    </xf>
    <xf numFmtId="197" fontId="29"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29" fillId="0" borderId="0" xfId="0" applyFont="true" applyBorder="false" applyAlignment="tru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false" indent="0" shrinkToFit="false"/>
      <protection locked="true" hidden="false"/>
    </xf>
    <xf numFmtId="200" fontId="29" fillId="0" borderId="2" xfId="0" applyFont="true" applyBorder="true" applyAlignment="true" applyProtection="false">
      <alignment horizontal="general" vertical="bottom" textRotation="0" wrapText="false" indent="0" shrinkToFit="false"/>
      <protection locked="true" hidden="false"/>
    </xf>
    <xf numFmtId="175" fontId="29" fillId="0" borderId="2" xfId="0" applyFont="true" applyBorder="true" applyAlignment="true" applyProtection="false">
      <alignment horizontal="general" vertical="bottom" textRotation="0" wrapText="false" indent="0" shrinkToFit="false"/>
      <protection locked="true" hidden="false"/>
    </xf>
    <xf numFmtId="201" fontId="29" fillId="0" borderId="0" xfId="0" applyFont="true" applyBorder="false" applyAlignment="false" applyProtection="false">
      <alignment horizontal="general" vertical="bottom" textRotation="0" wrapText="false" indent="0" shrinkToFit="false"/>
      <protection locked="true" hidden="false"/>
    </xf>
    <xf numFmtId="200" fontId="29" fillId="0" borderId="0" xfId="0" applyFont="true" applyBorder="true" applyAlignment="true" applyProtection="false">
      <alignment horizontal="general" vertical="bottom" textRotation="0" wrapText="false" indent="0" shrinkToFit="false"/>
      <protection locked="true" hidden="false"/>
    </xf>
    <xf numFmtId="195" fontId="29" fillId="0" borderId="0" xfId="0" applyFont="true" applyBorder="false" applyAlignment="true" applyProtection="false">
      <alignment horizontal="center" vertical="bottom" textRotation="0" wrapText="false" indent="0" shrinkToFit="false"/>
      <protection locked="true" hidden="false"/>
    </xf>
    <xf numFmtId="195" fontId="29"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20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center" textRotation="0" wrapText="false" indent="0" shrinkToFit="false"/>
      <protection locked="true" hidden="false"/>
    </xf>
    <xf numFmtId="164" fontId="57" fillId="0" borderId="7" xfId="0" applyFont="true" applyBorder="true" applyAlignment="true" applyProtection="false">
      <alignment horizontal="general"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205" fontId="29" fillId="0" borderId="0" xfId="0" applyFont="true" applyBorder="false" applyAlignment="false" applyProtection="false">
      <alignment horizontal="general" vertical="bottom" textRotation="0" wrapText="false" indent="0" shrinkToFit="false"/>
      <protection locked="true" hidden="false"/>
    </xf>
    <xf numFmtId="206" fontId="29" fillId="0" borderId="0" xfId="0" applyFont="true" applyBorder="false" applyAlignment="false" applyProtection="false">
      <alignment horizontal="general" vertical="bottom" textRotation="0" wrapText="false" indent="0" shrinkToFit="false"/>
      <protection locked="true" hidden="false"/>
    </xf>
    <xf numFmtId="207" fontId="29" fillId="0" borderId="0" xfId="0" applyFont="true" applyBorder="false" applyAlignment="false" applyProtection="false">
      <alignment horizontal="general" vertical="bottom" textRotation="0" wrapText="false" indent="0" shrinkToFit="false"/>
      <protection locked="true" hidden="false"/>
    </xf>
    <xf numFmtId="208" fontId="29" fillId="0" borderId="0" xfId="0" applyFont="true" applyBorder="false" applyAlignment="false" applyProtection="false">
      <alignment horizontal="general" vertical="bottom" textRotation="0" wrapText="false" indent="0" shrinkToFit="false"/>
      <protection locked="true" hidden="false"/>
    </xf>
    <xf numFmtId="209" fontId="29" fillId="0" borderId="0" xfId="0" applyFont="true" applyBorder="false" applyAlignment="false" applyProtection="false">
      <alignment horizontal="general" vertical="bottom" textRotation="0" wrapText="false" indent="0" shrinkToFit="false"/>
      <protection locked="true" hidden="false"/>
    </xf>
    <xf numFmtId="210" fontId="29" fillId="0" borderId="0" xfId="0" applyFont="true" applyBorder="false" applyAlignment="false" applyProtection="false">
      <alignment horizontal="general" vertical="bottom" textRotation="0" wrapText="false" indent="0" shrinkToFit="false"/>
      <protection locked="true" hidden="false"/>
    </xf>
    <xf numFmtId="211" fontId="29" fillId="0" borderId="0" xfId="0" applyFont="true" applyBorder="false" applyAlignment="false" applyProtection="false">
      <alignment horizontal="general" vertical="bottom" textRotation="0" wrapText="false" indent="0" shrinkToFit="false"/>
      <protection locked="true" hidden="false"/>
    </xf>
    <xf numFmtId="212" fontId="29" fillId="0" borderId="0" xfId="0" applyFont="true" applyBorder="false" applyAlignment="false" applyProtection="fals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top" textRotation="0" wrapText="false" indent="0" shrinkToFit="false"/>
      <protection locked="true" hidden="false"/>
    </xf>
    <xf numFmtId="164" fontId="57" fillId="0" borderId="10" xfId="0" applyFont="true" applyBorder="true" applyAlignment="true" applyProtection="false">
      <alignment horizontal="general" vertical="top" textRotation="0" wrapText="false" indent="0" shrinkToFit="false"/>
      <protection locked="true" hidden="false"/>
    </xf>
    <xf numFmtId="213" fontId="29" fillId="0" borderId="0" xfId="0" applyFont="true" applyBorder="false" applyAlignment="false" applyProtection="false">
      <alignment horizontal="general" vertical="bottom" textRotation="0" wrapText="false" indent="0" shrinkToFit="false"/>
      <protection locked="true" hidden="false"/>
    </xf>
    <xf numFmtId="214" fontId="29" fillId="0" borderId="0" xfId="0" applyFont="true" applyBorder="false" applyAlignment="false" applyProtection="false">
      <alignment horizontal="general" vertical="bottom" textRotation="0" wrapText="false" indent="0" shrinkToFit="false"/>
      <protection locked="true" hidden="false"/>
    </xf>
    <xf numFmtId="215" fontId="29" fillId="0" borderId="0" xfId="0" applyFont="true" applyBorder="false" applyAlignment="true" applyProtection="false">
      <alignment horizontal="right" vertical="bottom" textRotation="0" wrapText="false" indent="0" shrinkToFit="false"/>
      <protection locked="true" hidden="false"/>
    </xf>
    <xf numFmtId="216" fontId="29" fillId="0" borderId="0" xfId="0" applyFont="true" applyBorder="false" applyAlignment="true" applyProtection="false">
      <alignment horizontal="right" vertical="bottom" textRotation="0" wrapText="false" indent="0" shrinkToFit="false"/>
      <protection locked="true" hidden="false"/>
    </xf>
    <xf numFmtId="214" fontId="29" fillId="0" borderId="0" xfId="0" applyFont="true" applyBorder="fals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217" fontId="29" fillId="0" borderId="0" xfId="0" applyFont="true" applyBorder="false" applyAlignment="false" applyProtection="false">
      <alignment horizontal="general" vertical="bottom" textRotation="0" wrapText="false" indent="0" shrinkToFit="false"/>
      <protection locked="true" hidden="false"/>
    </xf>
    <xf numFmtId="217" fontId="29" fillId="0" borderId="0" xfId="0" applyFont="true" applyBorder="false" applyAlignment="true" applyProtection="false">
      <alignment horizontal="right" vertical="bottom" textRotation="0" wrapText="false" indent="0" shrinkToFit="false"/>
      <protection locked="true" hidden="false"/>
    </xf>
    <xf numFmtId="218"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96" fontId="29" fillId="0" borderId="0" xfId="0" applyFont="true" applyBorder="fals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false" applyProtection="false">
      <alignment horizontal="general" vertical="bottom" textRotation="0" wrapText="false" indent="0" shrinkToFit="false"/>
      <protection locked="true" hidden="false"/>
    </xf>
    <xf numFmtId="196" fontId="29" fillId="0" borderId="0" xfId="0" applyFont="true" applyBorder="false" applyAlignment="true" applyProtection="false">
      <alignment horizontal="center" vertical="bottom" textRotation="0" wrapText="false" indent="0" shrinkToFit="false"/>
      <protection locked="true" hidden="false"/>
    </xf>
    <xf numFmtId="219" fontId="29" fillId="0" borderId="0" xfId="0" applyFont="true" applyBorder="false" applyAlignment="false" applyProtection="false">
      <alignment horizontal="general" vertical="bottom" textRotation="0" wrapText="false" indent="0" shrinkToFit="false"/>
      <protection locked="true" hidden="false"/>
    </xf>
    <xf numFmtId="220"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false" applyProtection="false">
      <alignment horizontal="general" vertical="bottom" textRotation="0" wrapText="false" indent="0" shrinkToFit="false"/>
      <protection locked="true" hidden="false"/>
    </xf>
    <xf numFmtId="222" fontId="29" fillId="0" borderId="0" xfId="0" applyFont="true" applyBorder="false" applyAlignment="false" applyProtection="false">
      <alignment horizontal="general" vertical="bottom" textRotation="0" wrapText="false" indent="0" shrinkToFit="false"/>
      <protection locked="true" hidden="false"/>
    </xf>
    <xf numFmtId="221" fontId="29" fillId="0" borderId="0" xfId="0" applyFont="true" applyBorder="false" applyAlignment="true" applyProtection="false">
      <alignment horizontal="right" vertical="bottom" textRotation="0" wrapText="false" indent="0" shrinkToFit="false"/>
      <protection locked="true" hidden="false"/>
    </xf>
    <xf numFmtId="223" fontId="29"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2"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94" fontId="2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top"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center" vertical="top" textRotation="0" wrapText="false" indent="0" shrinkToFit="false"/>
      <protection locked="false" hidden="false"/>
    </xf>
    <xf numFmtId="164" fontId="57" fillId="0" borderId="7" xfId="0" applyFont="true" applyBorder="true" applyAlignment="true" applyProtection="true">
      <alignment horizontal="center" vertical="top" textRotation="0" wrapText="false" indent="0" shrinkToFit="false"/>
      <protection locked="false" hidden="false"/>
    </xf>
    <xf numFmtId="164" fontId="29" fillId="0" borderId="9"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64" fontId="29" fillId="0" borderId="7"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fals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false" hidden="false"/>
    </xf>
    <xf numFmtId="22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false" hidden="false"/>
    </xf>
    <xf numFmtId="177" fontId="29" fillId="0" borderId="0" xfId="0" applyFont="true" applyBorder="false" applyAlignment="true" applyProtection="true">
      <alignment horizontal="right" vertical="bottom" textRotation="0" wrapText="false" indent="0" shrinkToFit="false"/>
      <protection locked="false" hidden="false"/>
    </xf>
    <xf numFmtId="197"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77" fontId="29" fillId="0" borderId="0" xfId="0" applyFont="true" applyBorder="false" applyAlignment="false" applyProtection="true">
      <alignment horizontal="general" vertical="bottom" textRotation="0" wrapText="false" indent="0" shrinkToFit="false"/>
      <protection locked="false" hidden="false"/>
    </xf>
    <xf numFmtId="197" fontId="29" fillId="0" borderId="0" xfId="0" applyFont="true" applyBorder="false" applyAlignment="false" applyProtection="true">
      <alignment horizontal="general" vertical="bottom" textRotation="0" wrapText="false" indent="0" shrinkToFit="false"/>
      <protection locked="false" hidden="false"/>
    </xf>
    <xf numFmtId="194" fontId="29" fillId="0" borderId="0" xfId="0" applyFont="true" applyBorder="false" applyAlignment="true" applyProtection="true">
      <alignment horizontal="right" vertical="bottom" textRotation="0" wrapText="false" indent="0" shrinkToFit="false"/>
      <protection locked="false" hidden="false"/>
    </xf>
    <xf numFmtId="164" fontId="29" fillId="0" borderId="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225" fontId="29" fillId="0" borderId="0" xfId="0" applyFont="true" applyBorder="false" applyAlignment="true" applyProtection="false">
      <alignment horizontal="right" vertical="bottom" textRotation="0" wrapText="false" indent="0" shrinkToFit="false"/>
      <protection locked="true" hidden="false"/>
    </xf>
    <xf numFmtId="215"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top" textRotation="0" wrapText="tru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226" fontId="29" fillId="0" borderId="0" xfId="0" applyFont="true" applyBorder="false" applyAlignment="false" applyProtection="false">
      <alignment horizontal="general" vertical="bottom" textRotation="0" wrapText="false" indent="0" shrinkToFit="false"/>
      <protection locked="true" hidden="false"/>
    </xf>
    <xf numFmtId="175" fontId="45" fillId="2" borderId="0" xfId="0" applyFont="true" applyBorder="false" applyAlignment="false" applyProtection="false">
      <alignment horizontal="general" vertical="bottom" textRotation="0" wrapText="false" indent="0" shrinkToFit="false"/>
      <protection locked="true" hidden="false"/>
    </xf>
    <xf numFmtId="175" fontId="52" fillId="2" borderId="0" xfId="0" applyFont="true" applyBorder="false" applyAlignment="false" applyProtection="false">
      <alignment horizontal="general" vertical="bottom" textRotation="0" wrapText="false" indent="0" shrinkToFit="false"/>
      <protection locked="true" hidden="false"/>
    </xf>
    <xf numFmtId="172" fontId="45"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right" vertical="top" textRotation="0" wrapText="true" indent="0" shrinkToFit="false"/>
      <protection locked="true" hidden="false"/>
    </xf>
    <xf numFmtId="164" fontId="57" fillId="0" borderId="7" xfId="0" applyFont="true" applyBorder="true" applyAlignment="true" applyProtection="false">
      <alignment horizontal="left" vertical="top" textRotation="0" wrapText="true" indent="0" shrinkToFit="false"/>
      <protection locked="true" hidden="false"/>
    </xf>
    <xf numFmtId="227" fontId="29" fillId="0" borderId="0" xfId="0" applyFont="true" applyBorder="false" applyAlignment="false" applyProtection="false">
      <alignment horizontal="general" vertical="bottom" textRotation="0" wrapText="false" indent="0" shrinkToFit="false"/>
      <protection locked="true" hidden="false"/>
    </xf>
    <xf numFmtId="228" fontId="29" fillId="0" borderId="0" xfId="0" applyFont="true" applyBorder="false" applyAlignment="false" applyProtection="false">
      <alignment horizontal="general" vertical="bottom" textRotation="0" wrapText="false" indent="0" shrinkToFit="false"/>
      <protection locked="true" hidden="false"/>
    </xf>
    <xf numFmtId="216" fontId="29" fillId="0" borderId="0" xfId="0" applyFont="true" applyBorder="false" applyAlignment="false" applyProtection="false">
      <alignment horizontal="general" vertical="bottom" textRotation="0" wrapText="false" indent="0" shrinkToFit="false"/>
      <protection locked="true" hidden="false"/>
    </xf>
    <xf numFmtId="229" fontId="29" fillId="0" borderId="0" xfId="0" applyFont="true" applyBorder="false" applyAlignment="false" applyProtection="false">
      <alignment horizontal="general" vertical="bottom" textRotation="0" wrapText="false" indent="0" shrinkToFit="false"/>
      <protection locked="true" hidden="false"/>
    </xf>
    <xf numFmtId="230" fontId="29"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29" fillId="0" borderId="0" xfId="0" applyFont="true" applyBorder="false" applyAlignment="false" applyProtection="false">
      <alignment horizontal="general" vertical="bottom" textRotation="0" wrapText="false" indent="0" shrinkToFit="false"/>
      <protection locked="true" hidden="false"/>
    </xf>
    <xf numFmtId="233" fontId="29" fillId="0" borderId="0" xfId="0" applyFont="true" applyBorder="false" applyAlignment="false" applyProtection="false">
      <alignment horizontal="general" vertical="bottom" textRotation="0" wrapText="false" indent="0" shrinkToFit="false"/>
      <protection locked="true" hidden="false"/>
    </xf>
    <xf numFmtId="234" fontId="29" fillId="0" borderId="0" xfId="0" applyFont="true" applyBorder="fals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23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5/06</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5572161750606"/>
          <c:y val="0.464654069110894"/>
          <c:w val="0.689244825446957"/>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5:$F$491</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5:$G$491</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5/06</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7"/>
          <c:dPt>
            <c:idx val="0"/>
            <c:explosion val="7"/>
            <c:spPr>
              <a:solidFill>
                <a:srgbClr val="9999ff"/>
              </a:solidFill>
              <a:ln w="0">
                <a:solidFill>
                  <a:srgbClr val="000000"/>
                </a:solidFill>
              </a:ln>
            </c:spPr>
          </c:dPt>
          <c:dPt>
            <c:idx val="1"/>
            <c:explosion val="7"/>
            <c:spPr>
              <a:solidFill>
                <a:srgbClr val="ff5a5a"/>
              </a:solidFill>
              <a:ln w="0">
                <a:solidFill>
                  <a:srgbClr val="000000"/>
                </a:solidFill>
              </a:ln>
            </c:spPr>
          </c:dPt>
          <c:dPt>
            <c:idx val="2"/>
            <c:explosion val="7"/>
            <c:spPr>
              <a:solidFill>
                <a:srgbClr val="ffffcc"/>
              </a:solidFill>
              <a:ln w="0">
                <a:solidFill>
                  <a:srgbClr val="000000"/>
                </a:solidFill>
              </a:ln>
            </c:spPr>
          </c:dPt>
          <c:dPt>
            <c:idx val="3"/>
            <c:explosion val="7"/>
            <c:spPr>
              <a:solidFill>
                <a:srgbClr val="ccffff"/>
              </a:solidFill>
              <a:ln w="0">
                <a:solidFill>
                  <a:srgbClr val="000000"/>
                </a:solidFill>
              </a:ln>
            </c:spPr>
          </c:dPt>
          <c:dPt>
            <c:idx val="4"/>
            <c:explosion val="7"/>
            <c:spPr>
              <a:solidFill>
                <a:srgbClr val="bebebe"/>
              </a:solidFill>
              <a:ln w="0">
                <a:solidFill>
                  <a:srgbClr val="000000"/>
                </a:solidFill>
              </a:ln>
            </c:spPr>
          </c:dPt>
          <c:dPt>
            <c:idx val="5"/>
            <c:explosion val="7"/>
            <c:spPr>
              <a:solidFill>
                <a:srgbClr val="ff0000"/>
              </a:solidFill>
              <a:ln w="0">
                <a:solidFill>
                  <a:srgbClr val="000000"/>
                </a:solidFill>
              </a:ln>
            </c:spPr>
          </c:dPt>
          <c:dPt>
            <c:idx val="6"/>
            <c:explosion val="7"/>
            <c:spPr>
              <a:solidFill>
                <a:srgbClr val="0066cc"/>
              </a:solidFill>
              <a:ln w="0">
                <a:solidFill>
                  <a:srgbClr val="000000"/>
                </a:solidFill>
              </a:ln>
            </c:spPr>
          </c:dPt>
          <c:dPt>
            <c:idx val="7"/>
            <c:explosion val="7"/>
            <c:spPr>
              <a:solidFill>
                <a:srgbClr val="5aff5a"/>
              </a:solidFill>
              <a:ln w="0">
                <a:solidFill>
                  <a:srgbClr val="000000"/>
                </a:solidFill>
              </a:ln>
            </c:spPr>
          </c:dPt>
          <c:dPt>
            <c:idx val="8"/>
            <c:explosion val="7"/>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4.2861767562318</c:v>
                </c:pt>
                <c:pt idx="1">
                  <c:v>25.8336031078019</c:v>
                </c:pt>
                <c:pt idx="2">
                  <c:v>11.6542570411136</c:v>
                </c:pt>
                <c:pt idx="3">
                  <c:v>8.44933635480738</c:v>
                </c:pt>
                <c:pt idx="4">
                  <c:v>3.43153123988346</c:v>
                </c:pt>
                <c:pt idx="5">
                  <c:v>4.1437358368404</c:v>
                </c:pt>
                <c:pt idx="6">
                  <c:v>1.23017157656199</c:v>
                </c:pt>
                <c:pt idx="7">
                  <c:v>0.291356426027841</c:v>
                </c:pt>
                <c:pt idx="8">
                  <c:v>0.67983166073162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5/06</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7444</c:v>
                </c:pt>
                <c:pt idx="1">
                  <c:v>103362</c:v>
                </c:pt>
                <c:pt idx="2">
                  <c:v>18122</c:v>
                </c:pt>
                <c:pt idx="3">
                  <c:v>1765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47710061305445"/>
        </c:manualLayout>
      </c:layout>
      <c:overlay val="0"/>
      <c:spPr>
        <a:solidFill>
          <a:srgbClr val="ffffff"/>
        </a:solidFill>
        <a:ln w="0">
          <a:noFill/>
        </a:ln>
      </c:spPr>
    </c:title>
    <c:autoTitleDeleted val="0"/>
    <c:plotArea>
      <c:layout>
        <c:manualLayout>
          <c:xMode val="edge"/>
          <c:yMode val="edge"/>
          <c:x val="0.0189013585351447"/>
          <c:y val="0.136098088712586"/>
          <c:w val="0.972888363851152"/>
          <c:h val="0.78146411828344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L$32:$L$44</c:f>
              <c:numCache>
                <c:formatCode>General</c:formatCode>
                <c:ptCount val="13"/>
                <c:pt idx="0">
                  <c:v>205.1</c:v>
                </c:pt>
                <c:pt idx="1">
                  <c:v>227.3</c:v>
                </c:pt>
                <c:pt idx="2">
                  <c:v>253.1</c:v>
                </c:pt>
                <c:pt idx="3">
                  <c:v>259.9</c:v>
                </c:pt>
                <c:pt idx="4">
                  <c:v>264.8</c:v>
                </c:pt>
                <c:pt idx="5">
                  <c:v>264.5</c:v>
                </c:pt>
                <c:pt idx="6">
                  <c:v>262.3</c:v>
                </c:pt>
                <c:pt idx="7">
                  <c:v>258.1</c:v>
                </c:pt>
                <c:pt idx="8">
                  <c:v>251.9</c:v>
                </c:pt>
                <c:pt idx="9">
                  <c:v>248.5</c:v>
                </c:pt>
                <c:pt idx="10">
                  <c:v>248.9</c:v>
                </c:pt>
                <c:pt idx="11">
                  <c:v>247.8</c:v>
                </c:pt>
                <c:pt idx="12">
                  <c:v>246.6</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12'!$M$32:$M$44</c:f>
              <c:numCache>
                <c:formatCode>General</c:formatCode>
                <c:ptCount val="13"/>
                <c:pt idx="0">
                  <c:v>100.4</c:v>
                </c:pt>
                <c:pt idx="1">
                  <c:v>111</c:v>
                </c:pt>
                <c:pt idx="2">
                  <c:v>123.6</c:v>
                </c:pt>
                <c:pt idx="3">
                  <c:v>127.1</c:v>
                </c:pt>
                <c:pt idx="4">
                  <c:v>129.4</c:v>
                </c:pt>
                <c:pt idx="5">
                  <c:v>129.5</c:v>
                </c:pt>
                <c:pt idx="6">
                  <c:v>128.7</c:v>
                </c:pt>
                <c:pt idx="7">
                  <c:v>126.7</c:v>
                </c:pt>
                <c:pt idx="8">
                  <c:v>123.9</c:v>
                </c:pt>
                <c:pt idx="9">
                  <c:v>121.8</c:v>
                </c:pt>
                <c:pt idx="10">
                  <c:v>121.9</c:v>
                </c:pt>
                <c:pt idx="11">
                  <c:v>121.5</c:v>
                </c:pt>
                <c:pt idx="12">
                  <c:v>121</c:v>
                </c:pt>
              </c:numCache>
            </c:numRef>
          </c:val>
        </c:ser>
        <c:gapWidth val="60"/>
        <c:overlap val="0"/>
        <c:axId val="80566241"/>
        <c:axId val="76087534"/>
      </c:barChart>
      <c:catAx>
        <c:axId val="805662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7534"/>
        <c:crossesAt val="0"/>
        <c:auto val="1"/>
        <c:lblAlgn val="ctr"/>
        <c:lblOffset val="100"/>
        <c:noMultiLvlLbl val="0"/>
      </c:catAx>
      <c:valAx>
        <c:axId val="76087534"/>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66241"/>
        <c:crossesAt val="1"/>
        <c:crossBetween val="midCat"/>
      </c:valAx>
      <c:spPr>
        <a:solidFill>
          <a:srgbClr val="ffffff"/>
        </a:solidFill>
        <a:ln w="0">
          <a:noFill/>
        </a:ln>
      </c:spPr>
    </c:plotArea>
    <c:legend>
      <c:legendPos val="r"/>
      <c:layout>
        <c:manualLayout>
          <c:xMode val="edge"/>
          <c:yMode val="edge"/>
          <c:x val="0.224394565859421"/>
          <c:y val="0.911143166245943"/>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5554270291112"/>
          <c:w val="0.92923167500736"/>
          <c:h val="0.49932523616734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6990</c:v>
                </c:pt>
                <c:pt idx="1">
                  <c:v>12551</c:v>
                </c:pt>
                <c:pt idx="2">
                  <c:v>6457</c:v>
                </c:pt>
                <c:pt idx="3">
                  <c:v>537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47710061305445"/>
        </c:manualLayout>
      </c:layout>
      <c:overlay val="0"/>
      <c:spPr>
        <a:solidFill>
          <a:srgbClr val="ffffff"/>
        </a:solidFill>
        <a:ln w="0">
          <a:noFill/>
        </a:ln>
      </c:spPr>
    </c:title>
    <c:autoTitleDeleted val="0"/>
    <c:plotArea>
      <c:layout>
        <c:manualLayout>
          <c:xMode val="edge"/>
          <c:yMode val="edge"/>
          <c:x val="0.0176609568812758"/>
          <c:y val="0.117778579156149"/>
          <c:w val="0.976018901358535"/>
          <c:h val="0.817381896862604"/>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L$32:$L$44</c:f>
              <c:numCache>
                <c:formatCode>General</c:formatCode>
                <c:ptCount val="13"/>
                <c:pt idx="0">
                  <c:v>53</c:v>
                </c:pt>
                <c:pt idx="1">
                  <c:v>39.1</c:v>
                </c:pt>
                <c:pt idx="2">
                  <c:v>39.1</c:v>
                </c:pt>
                <c:pt idx="3">
                  <c:v>39.2</c:v>
                </c:pt>
                <c:pt idx="4">
                  <c:v>38</c:v>
                </c:pt>
                <c:pt idx="5">
                  <c:v>36.9</c:v>
                </c:pt>
                <c:pt idx="6">
                  <c:v>37</c:v>
                </c:pt>
                <c:pt idx="7">
                  <c:v>40.3</c:v>
                </c:pt>
                <c:pt idx="8">
                  <c:v>43.6</c:v>
                </c:pt>
                <c:pt idx="9">
                  <c:v>45.4</c:v>
                </c:pt>
                <c:pt idx="10">
                  <c:v>45.1</c:v>
                </c:pt>
                <c:pt idx="11">
                  <c:v>43.7</c:v>
                </c:pt>
                <c:pt idx="12">
                  <c:v>41.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32'!$M$32:$M$44</c:f>
              <c:numCache>
                <c:formatCode>General</c:formatCode>
                <c:ptCount val="13"/>
                <c:pt idx="0">
                  <c:v>23.5</c:v>
                </c:pt>
                <c:pt idx="1">
                  <c:v>17</c:v>
                </c:pt>
                <c:pt idx="2">
                  <c:v>16.6</c:v>
                </c:pt>
                <c:pt idx="3">
                  <c:v>16.7</c:v>
                </c:pt>
                <c:pt idx="4">
                  <c:v>16.3</c:v>
                </c:pt>
                <c:pt idx="5">
                  <c:v>15.7</c:v>
                </c:pt>
                <c:pt idx="6">
                  <c:v>15.7</c:v>
                </c:pt>
                <c:pt idx="7">
                  <c:v>17</c:v>
                </c:pt>
                <c:pt idx="8">
                  <c:v>18.4</c:v>
                </c:pt>
                <c:pt idx="9">
                  <c:v>19.2</c:v>
                </c:pt>
                <c:pt idx="10">
                  <c:v>19.3</c:v>
                </c:pt>
                <c:pt idx="11">
                  <c:v>18.7</c:v>
                </c:pt>
                <c:pt idx="12">
                  <c:v>17.9</c:v>
                </c:pt>
              </c:numCache>
            </c:numRef>
          </c:val>
        </c:ser>
        <c:gapWidth val="60"/>
        <c:overlap val="0"/>
        <c:axId val="58964892"/>
        <c:axId val="90158168"/>
      </c:barChart>
      <c:catAx>
        <c:axId val="589648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58168"/>
        <c:crossesAt val="0"/>
        <c:auto val="1"/>
        <c:lblAlgn val="ctr"/>
        <c:lblOffset val="100"/>
        <c:noMultiLvlLbl val="0"/>
      </c:catAx>
      <c:valAx>
        <c:axId val="90158168"/>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4892"/>
        <c:crossesAt val="1"/>
        <c:crossBetween val="midCat"/>
      </c:valAx>
      <c:spPr>
        <a:solidFill>
          <a:srgbClr val="ffffff"/>
        </a:solidFill>
        <a:ln w="0">
          <a:noFill/>
        </a:ln>
      </c:spPr>
    </c:plotArea>
    <c:legend>
      <c:legendPos val="r"/>
      <c:layout>
        <c:manualLayout>
          <c:xMode val="edge"/>
          <c:yMode val="edge"/>
          <c:x val="0.413408151210868"/>
          <c:y val="0.926072845293906"/>
          <c:w val="0.422976963969285"/>
          <c:h val="0.0279841327082582"/>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2760</c:v>
                </c:pt>
                <c:pt idx="1">
                  <c:v>11130</c:v>
                </c:pt>
                <c:pt idx="2">
                  <c:v>2736</c:v>
                </c:pt>
                <c:pt idx="3">
                  <c:v>2523</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47710061305445"/>
        </c:manualLayout>
      </c:layout>
      <c:overlay val="0"/>
      <c:spPr>
        <a:solidFill>
          <a:srgbClr val="ffffff"/>
        </a:solidFill>
        <a:ln w="0">
          <a:noFill/>
        </a:ln>
      </c:spPr>
    </c:title>
    <c:autoTitleDeleted val="0"/>
    <c:plotArea>
      <c:layout>
        <c:manualLayout>
          <c:xMode val="edge"/>
          <c:yMode val="edge"/>
          <c:x val="0.0230871509730448"/>
          <c:y val="0.106238730616661"/>
          <c:w val="0.975462347395141"/>
          <c:h val="0.81759826902271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L$32:$L$44</c:f>
              <c:numCache>
                <c:formatCode>General</c:formatCode>
                <c:ptCount val="13"/>
                <c:pt idx="0">
                  <c:v>62.6</c:v>
                </c:pt>
                <c:pt idx="1">
                  <c:v>42.3</c:v>
                </c:pt>
                <c:pt idx="2">
                  <c:v>42.6</c:v>
                </c:pt>
                <c:pt idx="3">
                  <c:v>42.5</c:v>
                </c:pt>
                <c:pt idx="4">
                  <c:v>43.3</c:v>
                </c:pt>
                <c:pt idx="5">
                  <c:v>43.9</c:v>
                </c:pt>
                <c:pt idx="6">
                  <c:v>44.7</c:v>
                </c:pt>
                <c:pt idx="7">
                  <c:v>44.5</c:v>
                </c:pt>
                <c:pt idx="8">
                  <c:v>43.6</c:v>
                </c:pt>
                <c:pt idx="9">
                  <c:v>40.3</c:v>
                </c:pt>
                <c:pt idx="10">
                  <c:v>36.3</c:v>
                </c:pt>
                <c:pt idx="11">
                  <c:v>33.3</c:v>
                </c:pt>
                <c:pt idx="12">
                  <c:v>29.1</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53'!$M$32:$M$44</c:f>
              <c:numCache>
                <c:formatCode>General</c:formatCode>
                <c:ptCount val="13"/>
                <c:pt idx="0">
                  <c:v>30.2</c:v>
                </c:pt>
                <c:pt idx="1">
                  <c:v>19.9</c:v>
                </c:pt>
                <c:pt idx="2">
                  <c:v>20</c:v>
                </c:pt>
                <c:pt idx="3">
                  <c:v>20</c:v>
                </c:pt>
                <c:pt idx="4">
                  <c:v>20.5</c:v>
                </c:pt>
                <c:pt idx="5">
                  <c:v>20.9</c:v>
                </c:pt>
                <c:pt idx="6">
                  <c:v>21.3</c:v>
                </c:pt>
                <c:pt idx="7">
                  <c:v>20.9</c:v>
                </c:pt>
                <c:pt idx="8">
                  <c:v>20.4</c:v>
                </c:pt>
                <c:pt idx="9">
                  <c:v>19</c:v>
                </c:pt>
                <c:pt idx="10">
                  <c:v>17.1</c:v>
                </c:pt>
                <c:pt idx="11">
                  <c:v>15.7</c:v>
                </c:pt>
                <c:pt idx="12">
                  <c:v>13.6</c:v>
                </c:pt>
              </c:numCache>
            </c:numRef>
          </c:val>
        </c:ser>
        <c:gapWidth val="60"/>
        <c:overlap val="0"/>
        <c:axId val="81214564"/>
        <c:axId val="36792250"/>
      </c:barChart>
      <c:catAx>
        <c:axId val="81214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92250"/>
        <c:crossesAt val="0"/>
        <c:auto val="1"/>
        <c:lblAlgn val="ctr"/>
        <c:lblOffset val="100"/>
        <c:noMultiLvlLbl val="0"/>
      </c:catAx>
      <c:valAx>
        <c:axId val="3679225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14564"/>
        <c:crossesAt val="1"/>
        <c:crossBetween val="midCat"/>
      </c:valAx>
      <c:spPr>
        <a:solidFill>
          <a:srgbClr val="ffffff"/>
        </a:solidFill>
        <a:ln w="0">
          <a:noFill/>
        </a:ln>
      </c:spPr>
    </c:plotArea>
    <c:legend>
      <c:legendPos val="r"/>
      <c:layout>
        <c:manualLayout>
          <c:xMode val="edge"/>
          <c:yMode val="edge"/>
          <c:x val="0.346790765139611"/>
          <c:y val="0.926794085827624"/>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79518072289"/>
          <c:y val="0.426739926739927"/>
          <c:w val="0.895963855421687"/>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758</c:v>
                </c:pt>
                <c:pt idx="1">
                  <c:v>7250</c:v>
                </c:pt>
                <c:pt idx="2">
                  <c:v>4046</c:v>
                </c:pt>
                <c:pt idx="3">
                  <c:v>2589</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22930013296"/>
          <c:y val="0.0947710061305445"/>
        </c:manualLayout>
      </c:layout>
      <c:overlay val="0"/>
      <c:spPr>
        <a:solidFill>
          <a:srgbClr val="ffffff"/>
        </a:solidFill>
        <a:ln w="0">
          <a:noFill/>
        </a:ln>
      </c:spPr>
    </c:title>
    <c:autoTitleDeleted val="0"/>
    <c:plotArea>
      <c:layout>
        <c:manualLayout>
          <c:xMode val="edge"/>
          <c:yMode val="edge"/>
          <c:x val="0.0199443974374471"/>
          <c:y val="0.117778579156149"/>
          <c:w val="0.973467907651396"/>
          <c:h val="0.817381896862604"/>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L$32:$L$44</c:f>
              <c:numCache>
                <c:formatCode>General</c:formatCode>
                <c:ptCount val="13"/>
                <c:pt idx="0">
                  <c:v>20.2</c:v>
                </c:pt>
                <c:pt idx="1">
                  <c:v>17.4</c:v>
                </c:pt>
                <c:pt idx="2">
                  <c:v>19.5</c:v>
                </c:pt>
                <c:pt idx="3">
                  <c:v>20.1</c:v>
                </c:pt>
                <c:pt idx="4">
                  <c:v>20.8</c:v>
                </c:pt>
                <c:pt idx="5">
                  <c:v>21.5</c:v>
                </c:pt>
                <c:pt idx="6">
                  <c:v>22.4</c:v>
                </c:pt>
                <c:pt idx="7">
                  <c:v>23.3</c:v>
                </c:pt>
                <c:pt idx="8">
                  <c:v>24.6</c:v>
                </c:pt>
                <c:pt idx="9">
                  <c:v>27.4</c:v>
                </c:pt>
                <c:pt idx="10">
                  <c:v>26.3</c:v>
                </c:pt>
                <c:pt idx="11">
                  <c:v>26.6</c:v>
                </c:pt>
                <c:pt idx="12">
                  <c:v>26.6</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4</c:f>
              <c:strCache>
                <c:ptCount val="13"/>
                <c:pt idx="0">
                  <c:v>1985</c:v>
                </c:pt>
                <c:pt idx="1">
                  <c:v>1990</c:v>
                </c:pt>
                <c:pt idx="2">
                  <c:v>1995</c:v>
                </c:pt>
                <c:pt idx="3">
                  <c:v>1996</c:v>
                </c:pt>
                <c:pt idx="4">
                  <c:v>1997</c:v>
                </c:pt>
                <c:pt idx="5">
                  <c:v>1998</c:v>
                </c:pt>
                <c:pt idx="6">
                  <c:v>1999</c:v>
                </c:pt>
                <c:pt idx="7">
                  <c:v>2000</c:v>
                </c:pt>
                <c:pt idx="8">
                  <c:v>2001</c:v>
                </c:pt>
                <c:pt idx="9">
                  <c:v>2002</c:v>
                </c:pt>
                <c:pt idx="10">
                  <c:v>2003</c:v>
                </c:pt>
                <c:pt idx="11">
                  <c:v>2004</c:v>
                </c:pt>
                <c:pt idx="12">
                  <c:v>2005</c:v>
                </c:pt>
              </c:strCache>
            </c:strRef>
          </c:cat>
          <c:val>
            <c:numRef>
              <c:f>'seite 67'!$M$32:$M$44</c:f>
              <c:numCache>
                <c:formatCode>General</c:formatCode>
                <c:ptCount val="13"/>
                <c:pt idx="0">
                  <c:v>7.8</c:v>
                </c:pt>
                <c:pt idx="1">
                  <c:v>6.6</c:v>
                </c:pt>
                <c:pt idx="2">
                  <c:v>7.1</c:v>
                </c:pt>
                <c:pt idx="3">
                  <c:v>7.4</c:v>
                </c:pt>
                <c:pt idx="4">
                  <c:v>7.6</c:v>
                </c:pt>
                <c:pt idx="5">
                  <c:v>7.9</c:v>
                </c:pt>
                <c:pt idx="6">
                  <c:v>8.2</c:v>
                </c:pt>
                <c:pt idx="7">
                  <c:v>8.6</c:v>
                </c:pt>
                <c:pt idx="8">
                  <c:v>9.1</c:v>
                </c:pt>
                <c:pt idx="9">
                  <c:v>9.4</c:v>
                </c:pt>
                <c:pt idx="10">
                  <c:v>9.8</c:v>
                </c:pt>
                <c:pt idx="11">
                  <c:v>9.8</c:v>
                </c:pt>
                <c:pt idx="12">
                  <c:v>9.8</c:v>
                </c:pt>
              </c:numCache>
            </c:numRef>
          </c:val>
        </c:ser>
        <c:gapWidth val="60"/>
        <c:overlap val="0"/>
        <c:axId val="65094814"/>
        <c:axId val="9926182"/>
      </c:barChart>
      <c:catAx>
        <c:axId val="65094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26182"/>
        <c:crossesAt val="0"/>
        <c:auto val="1"/>
        <c:lblAlgn val="ctr"/>
        <c:lblOffset val="100"/>
        <c:noMultiLvlLbl val="0"/>
      </c:catAx>
      <c:valAx>
        <c:axId val="992618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53366372537"/>
              <c:y val="0.0348359177785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94814"/>
        <c:crossesAt val="1"/>
        <c:crossBetween val="midCat"/>
      </c:valAx>
      <c:spPr>
        <a:solidFill>
          <a:srgbClr val="ffffff"/>
        </a:solidFill>
        <a:ln w="0">
          <a:noFill/>
        </a:ln>
      </c:spPr>
    </c:plotArea>
    <c:legend>
      <c:legendPos val="r"/>
      <c:layout>
        <c:manualLayout>
          <c:xMode val="edge"/>
          <c:yMode val="edge"/>
          <c:x val="0.385349933518675"/>
          <c:y val="0.927010457987739"/>
          <c:w val="0.432793424392602"/>
          <c:h val="0.027984132708258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69"/><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5</xdr:row>
      <xdr:rowOff>0</xdr:rowOff>
    </xdr:from>
    <xdr:to>
      <xdr:col>4</xdr:col>
      <xdr:colOff>720</xdr:colOff>
      <xdr:row>507</xdr:row>
      <xdr:rowOff>38160</xdr:rowOff>
    </xdr:to>
    <xdr:graphicFrame>
      <xdr:nvGraphicFramePr>
        <xdr:cNvPr id="4" name="Chart 10"/>
        <xdr:cNvGraphicFramePr/>
      </xdr:nvGraphicFramePr>
      <xdr:xfrm>
        <a:off x="9720" y="942397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74636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600</xdr:rowOff>
    </xdr:from>
    <xdr:to>
      <xdr:col>4</xdr:col>
      <xdr:colOff>472320</xdr:colOff>
      <xdr:row>306</xdr:row>
      <xdr:rowOff>142920</xdr:rowOff>
    </xdr:to>
    <xdr:sp>
      <xdr:nvSpPr>
        <xdr:cNvPr id="6" name="AutoShape 12">
          <a:hlinkClick r:id="rId3"/>
        </xdr:cNvPr>
        <xdr:cNvSpPr/>
      </xdr:nvSpPr>
      <xdr:spPr>
        <a:xfrm>
          <a:off x="6632640" y="4720320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74744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7</xdr:row>
      <xdr:rowOff>86040</xdr:rowOff>
    </xdr:from>
    <xdr:to>
      <xdr:col>4</xdr:col>
      <xdr:colOff>472320</xdr:colOff>
      <xdr:row>489</xdr:row>
      <xdr:rowOff>162000</xdr:rowOff>
    </xdr:to>
    <xdr:sp>
      <xdr:nvSpPr>
        <xdr:cNvPr id="8" name="AutoShape 14">
          <a:hlinkClick r:id="rId5"/>
        </xdr:cNvPr>
        <xdr:cNvSpPr/>
      </xdr:nvSpPr>
      <xdr:spPr>
        <a:xfrm>
          <a:off x="6632640" y="9611640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04760</xdr:rowOff>
    </xdr:from>
    <xdr:to>
      <xdr:col>0</xdr:col>
      <xdr:colOff>549360</xdr:colOff>
      <xdr:row>40</xdr:row>
      <xdr:rowOff>104760</xdr:rowOff>
    </xdr:to>
    <xdr:sp>
      <xdr:nvSpPr>
        <xdr:cNvPr id="58" name="Line 3"/>
        <xdr:cNvSpPr/>
      </xdr:nvSpPr>
      <xdr:spPr>
        <a:xfrm>
          <a:off x="47880" y="992052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0</xdr:col>
      <xdr:colOff>510480</xdr:colOff>
      <xdr:row>40</xdr:row>
      <xdr:rowOff>0</xdr:rowOff>
    </xdr:to>
    <xdr:sp>
      <xdr:nvSpPr>
        <xdr:cNvPr id="75" name="Line 8"/>
        <xdr:cNvSpPr/>
      </xdr:nvSpPr>
      <xdr:spPr>
        <a:xfrm>
          <a:off x="9360" y="98755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76"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77" name="Chart 2"/>
        <xdr:cNvGraphicFramePr/>
      </xdr:nvGraphicFramePr>
      <xdr:xfrm>
        <a:off x="28800" y="4152960"/>
        <a:ext cx="5956200" cy="499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7240</xdr:colOff>
      <xdr:row>0</xdr:row>
      <xdr:rowOff>76320</xdr:rowOff>
    </xdr:from>
    <xdr:to>
      <xdr:col>23</xdr:col>
      <xdr:colOff>259560</xdr:colOff>
      <xdr:row>0</xdr:row>
      <xdr:rowOff>275760</xdr:rowOff>
    </xdr:to>
    <xdr:sp>
      <xdr:nvSpPr>
        <xdr:cNvPr id="16" name="AutoShape 5">
          <a:hlinkClick r:id="rId2"/>
        </xdr:cNvPr>
        <xdr:cNvSpPr/>
      </xdr:nvSpPr>
      <xdr:spPr>
        <a:xfrm>
          <a:off x="12687480" y="76320"/>
          <a:ext cx="403560" cy="199440"/>
        </a:xfrm>
        <a:prstGeom prst="leftArrow">
          <a:avLst>
            <a:gd name="adj1" fmla="val 50000"/>
            <a:gd name="adj2" fmla="val 5058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3"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4"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5"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6"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320</xdr:colOff>
      <xdr:row>46</xdr:row>
      <xdr:rowOff>76320</xdr:rowOff>
    </xdr:from>
    <xdr:to>
      <xdr:col>1</xdr:col>
      <xdr:colOff>174960</xdr:colOff>
      <xdr:row>46</xdr:row>
      <xdr:rowOff>76320</xdr:rowOff>
    </xdr:to>
    <xdr:sp>
      <xdr:nvSpPr>
        <xdr:cNvPr id="117" name="Line 1"/>
        <xdr:cNvSpPr/>
      </xdr:nvSpPr>
      <xdr:spPr>
        <a:xfrm>
          <a:off x="67320" y="1006236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18"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19"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4</xdr:row>
      <xdr:rowOff>86040</xdr:rowOff>
    </xdr:from>
    <xdr:to>
      <xdr:col>0</xdr:col>
      <xdr:colOff>425160</xdr:colOff>
      <xdr:row>44</xdr:row>
      <xdr:rowOff>86040</xdr:rowOff>
    </xdr:to>
    <xdr:sp>
      <xdr:nvSpPr>
        <xdr:cNvPr id="120" name="Line 3"/>
        <xdr:cNvSpPr/>
      </xdr:nvSpPr>
      <xdr:spPr>
        <a:xfrm>
          <a:off x="38520" y="100954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2</xdr:row>
      <xdr:rowOff>95400</xdr:rowOff>
    </xdr:from>
    <xdr:to>
      <xdr:col>0</xdr:col>
      <xdr:colOff>424800</xdr:colOff>
      <xdr:row>42</xdr:row>
      <xdr:rowOff>95400</xdr:rowOff>
    </xdr:to>
    <xdr:sp>
      <xdr:nvSpPr>
        <xdr:cNvPr id="121" name="Line 1"/>
        <xdr:cNvSpPr/>
      </xdr:nvSpPr>
      <xdr:spPr>
        <a:xfrm>
          <a:off x="38880" y="1017288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240</xdr:rowOff>
    </xdr:from>
    <xdr:to>
      <xdr:col>0</xdr:col>
      <xdr:colOff>434160</xdr:colOff>
      <xdr:row>42</xdr:row>
      <xdr:rowOff>66240</xdr:rowOff>
    </xdr:to>
    <xdr:sp>
      <xdr:nvSpPr>
        <xdr:cNvPr id="122" name="Line 1"/>
        <xdr:cNvSpPr/>
      </xdr:nvSpPr>
      <xdr:spPr>
        <a:xfrm>
          <a:off x="48240" y="101437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3"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4"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5"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6"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27"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28"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29"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0"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1"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2"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3"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5"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6"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37"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38"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39"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0"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1"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2"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3"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 hidden="false" customHeight="true" outlineLevel="0" collapsed="false">
      <c r="B14" s="27"/>
      <c r="C14" s="28"/>
      <c r="D14" s="19"/>
      <c r="E14" s="19"/>
      <c r="F14" s="19"/>
      <c r="G14" s="13"/>
      <c r="H14" s="5"/>
      <c r="I14" s="5"/>
    </row>
    <row r="15" customFormat="false" ht="12.75" hidden="false" customHeight="true" outlineLevel="0" collapsed="false">
      <c r="B15" s="18"/>
      <c r="C15" s="29" t="s">
        <v>6</v>
      </c>
      <c r="D15" s="19"/>
      <c r="E15" s="19"/>
      <c r="F15" s="19"/>
      <c r="G15" s="13"/>
      <c r="H15" s="5"/>
      <c r="I15" s="5"/>
    </row>
    <row r="16" customFormat="false" ht="12.75" hidden="false" customHeight="true" outlineLevel="0" collapsed="false">
      <c r="B16" s="6"/>
      <c r="C16" s="8" t="s">
        <v>7</v>
      </c>
      <c r="D16" s="30" t="s">
        <v>8</v>
      </c>
      <c r="E16" s="8"/>
      <c r="F16" s="8"/>
      <c r="G16" s="9"/>
      <c r="H16" s="5"/>
      <c r="I16" s="5"/>
    </row>
    <row r="17" customFormat="false" ht="17.25" hidden="false" customHeight="true" outlineLevel="0" collapsed="false">
      <c r="B17" s="6"/>
      <c r="C17" s="31" t="s">
        <v>9</v>
      </c>
      <c r="D17" s="31"/>
      <c r="E17" s="31"/>
      <c r="F17" s="31"/>
      <c r="G17" s="31"/>
      <c r="H17" s="5"/>
      <c r="I17" s="5"/>
    </row>
    <row r="18" customFormat="false" ht="17.25" hidden="false" customHeight="true" outlineLevel="0" collapsed="false">
      <c r="B18" s="18"/>
      <c r="C18" s="32" t="s">
        <v>10</v>
      </c>
      <c r="D18" s="32"/>
      <c r="E18" s="32"/>
      <c r="F18" s="33"/>
      <c r="G18" s="34"/>
      <c r="H18" s="35"/>
      <c r="I18" s="5"/>
    </row>
    <row r="19" customFormat="false" ht="12.75" hidden="false" customHeight="true" outlineLevel="0" collapsed="false">
      <c r="B19" s="36"/>
      <c r="C19" s="37"/>
      <c r="D19" s="37"/>
      <c r="E19" s="37"/>
      <c r="F19" s="37"/>
      <c r="G19" s="38"/>
      <c r="H19" s="35"/>
      <c r="I19" s="5"/>
    </row>
    <row r="20" customFormat="false" ht="12.75" hidden="false" customHeight="false" outlineLevel="0" collapsed="false">
      <c r="B20" s="39"/>
      <c r="C20" s="40" t="s">
        <v>11</v>
      </c>
      <c r="D20" s="41"/>
      <c r="E20" s="41"/>
      <c r="F20" s="41"/>
      <c r="G20" s="41"/>
      <c r="H20" s="5"/>
      <c r="I20" s="5"/>
    </row>
    <row r="21" customFormat="false" ht="12.75" hidden="false" customHeight="false" outlineLevel="0" collapsed="false">
      <c r="B21" s="39"/>
      <c r="C21" s="40" t="s">
        <v>12</v>
      </c>
      <c r="D21" s="41"/>
      <c r="E21" s="41"/>
      <c r="F21" s="41"/>
      <c r="G21" s="41"/>
      <c r="H21" s="5"/>
      <c r="I21" s="5"/>
    </row>
    <row r="25" customFormat="false" ht="12.75" hidden="false" customHeight="false" outlineLevel="0" collapsed="false">
      <c r="D25" s="42"/>
      <c r="E25" s="43"/>
    </row>
    <row r="65497" customFormat="false" ht="323.25" hidden="false" customHeight="true" outlineLevel="0" collapsed="false"/>
  </sheetData>
  <sheetProtection sheet="true" password="cf7a" objects="true" scenarios="true"/>
  <mergeCells count="5">
    <mergeCell ref="E4:F4"/>
    <mergeCell ref="B6:D6"/>
    <mergeCell ref="B7:D7"/>
    <mergeCell ref="C17:G17"/>
    <mergeCell ref="C18:E18"/>
  </mergeCells>
  <hyperlinks>
    <hyperlink ref="C17" location="Impressum!A1" display="Bitte lesen Sie zuerst das Copyright und die Geschäftsbedingungen"/>
    <hyperlink ref="C18"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0.15"/>
    <col collapsed="false" customWidth="true" hidden="false" outlineLevel="0" max="10" min="3" style="125" width="9.99"/>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J2" s="217" t="s">
        <v>292</v>
      </c>
      <c r="K2" s="128"/>
    </row>
    <row r="3" customFormat="false" ht="21" hidden="false" customHeight="true" outlineLevel="0" collapsed="false">
      <c r="A3" s="218" t="s">
        <v>379</v>
      </c>
      <c r="B3" s="218"/>
      <c r="C3" s="218"/>
      <c r="D3" s="218"/>
      <c r="E3" s="218"/>
      <c r="F3" s="218"/>
      <c r="G3" s="218"/>
      <c r="H3" s="218"/>
      <c r="I3" s="218"/>
      <c r="J3" s="218"/>
    </row>
    <row r="4" customFormat="false" ht="15.95" hidden="false" customHeight="true" outlineLevel="0" collapsed="false">
      <c r="A4" s="130" t="s">
        <v>380</v>
      </c>
      <c r="B4" s="137" t="s">
        <v>368</v>
      </c>
      <c r="C4" s="132" t="s">
        <v>369</v>
      </c>
      <c r="D4" s="132"/>
      <c r="E4" s="132"/>
      <c r="F4" s="132"/>
      <c r="G4" s="132"/>
      <c r="H4" s="132"/>
      <c r="I4" s="132"/>
      <c r="J4" s="132"/>
    </row>
    <row r="5" customFormat="false" ht="15.95" hidden="false" customHeight="true" outlineLevel="0" collapsed="false">
      <c r="A5" s="130"/>
      <c r="B5" s="137"/>
      <c r="C5" s="134" t="s">
        <v>370</v>
      </c>
      <c r="D5" s="134" t="s">
        <v>371</v>
      </c>
      <c r="E5" s="134" t="s">
        <v>372</v>
      </c>
      <c r="F5" s="134" t="s">
        <v>373</v>
      </c>
      <c r="G5" s="134" t="s">
        <v>374</v>
      </c>
      <c r="H5" s="134" t="s">
        <v>375</v>
      </c>
      <c r="I5" s="134" t="s">
        <v>376</v>
      </c>
      <c r="J5" s="138" t="s">
        <v>381</v>
      </c>
    </row>
    <row r="6" customFormat="false" ht="15.95" hidden="false" customHeight="true" outlineLevel="0" collapsed="false">
      <c r="A6" s="130"/>
      <c r="B6" s="137"/>
      <c r="C6" s="137"/>
      <c r="D6" s="137"/>
      <c r="E6" s="137"/>
      <c r="F6" s="137"/>
      <c r="G6" s="137"/>
      <c r="H6" s="137"/>
      <c r="I6" s="137"/>
      <c r="J6" s="138"/>
    </row>
    <row r="7" s="58" customFormat="true" ht="37.5" hidden="false" customHeight="true" outlineLevel="0" collapsed="false">
      <c r="A7" s="219" t="s">
        <v>382</v>
      </c>
      <c r="B7" s="219"/>
      <c r="C7" s="219"/>
      <c r="D7" s="219"/>
      <c r="E7" s="219"/>
      <c r="F7" s="219"/>
      <c r="G7" s="219"/>
      <c r="H7" s="219"/>
      <c r="I7" s="219"/>
      <c r="J7" s="219"/>
    </row>
    <row r="8" s="58" customFormat="true" ht="21" hidden="false" customHeight="true" outlineLevel="0" collapsed="false">
      <c r="A8" s="219" t="s">
        <v>383</v>
      </c>
      <c r="B8" s="219"/>
      <c r="C8" s="219"/>
      <c r="D8" s="219"/>
      <c r="E8" s="219"/>
      <c r="F8" s="219"/>
      <c r="G8" s="219"/>
      <c r="H8" s="219"/>
      <c r="I8" s="219"/>
      <c r="J8" s="219"/>
    </row>
    <row r="9" s="58" customFormat="true" ht="36" hidden="false" customHeight="true" outlineLevel="0" collapsed="false">
      <c r="A9" s="58" t="s">
        <v>384</v>
      </c>
      <c r="B9" s="204" t="n">
        <v>104</v>
      </c>
      <c r="C9" s="206" t="n">
        <v>15</v>
      </c>
      <c r="D9" s="206" t="n">
        <v>24</v>
      </c>
      <c r="E9" s="206" t="n">
        <v>36</v>
      </c>
      <c r="F9" s="206" t="n">
        <v>15</v>
      </c>
      <c r="G9" s="206" t="n">
        <v>14</v>
      </c>
      <c r="H9" s="206" t="n">
        <v>0</v>
      </c>
      <c r="I9" s="206" t="n">
        <v>0</v>
      </c>
      <c r="J9" s="206" t="n">
        <v>0</v>
      </c>
    </row>
    <row r="10" s="58" customFormat="true" ht="24.95" hidden="false" customHeight="true" outlineLevel="0" collapsed="false">
      <c r="A10" s="220" t="s">
        <v>385</v>
      </c>
      <c r="B10" s="204" t="n">
        <v>2680</v>
      </c>
      <c r="C10" s="206" t="n">
        <v>519</v>
      </c>
      <c r="D10" s="206" t="n">
        <v>486</v>
      </c>
      <c r="E10" s="206" t="n">
        <v>946</v>
      </c>
      <c r="F10" s="206" t="n">
        <v>479</v>
      </c>
      <c r="G10" s="206" t="n">
        <v>238</v>
      </c>
      <c r="H10" s="206" t="n">
        <v>5</v>
      </c>
      <c r="I10" s="206" t="n">
        <v>2</v>
      </c>
      <c r="J10" s="206" t="n">
        <v>5</v>
      </c>
    </row>
    <row r="11" s="58" customFormat="true" ht="24.95" hidden="false" customHeight="true" outlineLevel="0" collapsed="false">
      <c r="A11" s="220" t="n">
        <v>2</v>
      </c>
      <c r="B11" s="204" t="n">
        <v>2802</v>
      </c>
      <c r="C11" s="206" t="n">
        <v>516</v>
      </c>
      <c r="D11" s="206" t="n">
        <v>520</v>
      </c>
      <c r="E11" s="206" t="n">
        <v>906</v>
      </c>
      <c r="F11" s="206" t="n">
        <v>494</v>
      </c>
      <c r="G11" s="206" t="n">
        <v>329</v>
      </c>
      <c r="H11" s="206" t="n">
        <v>26</v>
      </c>
      <c r="I11" s="206" t="n">
        <v>3</v>
      </c>
      <c r="J11" s="206" t="n">
        <v>8</v>
      </c>
    </row>
    <row r="12" s="58" customFormat="true" ht="24.95" hidden="false" customHeight="true" outlineLevel="0" collapsed="false">
      <c r="A12" s="220" t="n">
        <v>3</v>
      </c>
      <c r="B12" s="204" t="n">
        <v>2856</v>
      </c>
      <c r="C12" s="206" t="n">
        <v>493</v>
      </c>
      <c r="D12" s="206" t="n">
        <v>525</v>
      </c>
      <c r="E12" s="206" t="n">
        <v>936</v>
      </c>
      <c r="F12" s="206" t="n">
        <v>535</v>
      </c>
      <c r="G12" s="206" t="n">
        <v>339</v>
      </c>
      <c r="H12" s="206" t="n">
        <v>18</v>
      </c>
      <c r="I12" s="206" t="n">
        <v>4</v>
      </c>
      <c r="J12" s="206" t="n">
        <v>6</v>
      </c>
    </row>
    <row r="13" s="58" customFormat="true" ht="24.95" hidden="false" customHeight="true" outlineLevel="0" collapsed="false">
      <c r="A13" s="220" t="n">
        <v>4</v>
      </c>
      <c r="B13" s="204" t="n">
        <v>2830</v>
      </c>
      <c r="C13" s="206" t="n">
        <v>585</v>
      </c>
      <c r="D13" s="206" t="n">
        <v>564</v>
      </c>
      <c r="E13" s="206" t="n">
        <v>955</v>
      </c>
      <c r="F13" s="206" t="n">
        <v>448</v>
      </c>
      <c r="G13" s="206" t="n">
        <v>252</v>
      </c>
      <c r="H13" s="206" t="n">
        <v>14</v>
      </c>
      <c r="I13" s="206" t="n">
        <v>5</v>
      </c>
      <c r="J13" s="206" t="n">
        <v>7</v>
      </c>
    </row>
    <row r="14" s="58" customFormat="true" ht="30" hidden="false" customHeight="true" outlineLevel="0" collapsed="false">
      <c r="A14" s="220" t="s">
        <v>386</v>
      </c>
      <c r="B14" s="204" t="n">
        <v>11272</v>
      </c>
      <c r="C14" s="204" t="n">
        <v>2128</v>
      </c>
      <c r="D14" s="204" t="n">
        <v>2119</v>
      </c>
      <c r="E14" s="204" t="n">
        <v>3779</v>
      </c>
      <c r="F14" s="204" t="n">
        <v>1971</v>
      </c>
      <c r="G14" s="204" t="n">
        <v>1172</v>
      </c>
      <c r="H14" s="204" t="n">
        <v>63</v>
      </c>
      <c r="I14" s="204" t="n">
        <v>14</v>
      </c>
      <c r="J14" s="204" t="n">
        <v>26</v>
      </c>
    </row>
    <row r="15" s="58" customFormat="true" ht="37.5" hidden="false" customHeight="true" outlineLevel="0" collapsed="false">
      <c r="A15" s="219" t="s">
        <v>387</v>
      </c>
      <c r="B15" s="219"/>
      <c r="C15" s="219"/>
      <c r="D15" s="219"/>
      <c r="E15" s="219"/>
      <c r="F15" s="219"/>
      <c r="G15" s="219"/>
      <c r="H15" s="219"/>
      <c r="I15" s="219"/>
      <c r="J15" s="219"/>
    </row>
    <row r="16" s="58" customFormat="true" ht="36" hidden="false" customHeight="true" outlineLevel="0" collapsed="false">
      <c r="A16" s="58" t="s">
        <v>384</v>
      </c>
      <c r="B16" s="206" t="n">
        <v>0</v>
      </c>
      <c r="C16" s="206" t="n">
        <v>0</v>
      </c>
      <c r="D16" s="206" t="n">
        <v>0</v>
      </c>
      <c r="E16" s="206" t="n">
        <v>0</v>
      </c>
      <c r="F16" s="206" t="n">
        <v>0</v>
      </c>
      <c r="G16" s="206" t="n">
        <v>0</v>
      </c>
      <c r="H16" s="206" t="n">
        <v>0</v>
      </c>
      <c r="I16" s="206" t="n">
        <v>0</v>
      </c>
      <c r="J16" s="206" t="n">
        <v>0</v>
      </c>
    </row>
    <row r="17" s="58" customFormat="true" ht="24.95" hidden="false" customHeight="true" outlineLevel="0" collapsed="false">
      <c r="A17" s="220" t="n">
        <v>1</v>
      </c>
      <c r="B17" s="206" t="n">
        <v>62</v>
      </c>
      <c r="C17" s="206" t="n">
        <v>13</v>
      </c>
      <c r="D17" s="206" t="n">
        <v>5</v>
      </c>
      <c r="E17" s="206" t="n">
        <v>26</v>
      </c>
      <c r="F17" s="206" t="n">
        <v>14</v>
      </c>
      <c r="G17" s="206" t="n">
        <v>3</v>
      </c>
      <c r="H17" s="206" t="n">
        <v>0</v>
      </c>
      <c r="I17" s="206" t="n">
        <v>1</v>
      </c>
      <c r="J17" s="206" t="n">
        <v>0</v>
      </c>
    </row>
    <row r="18" s="58" customFormat="true" ht="24.95" hidden="false" customHeight="true" outlineLevel="0" collapsed="false">
      <c r="A18" s="220" t="n">
        <v>2</v>
      </c>
      <c r="B18" s="206" t="n">
        <v>58</v>
      </c>
      <c r="C18" s="206" t="n">
        <v>12</v>
      </c>
      <c r="D18" s="206" t="n">
        <v>4</v>
      </c>
      <c r="E18" s="206" t="n">
        <v>30</v>
      </c>
      <c r="F18" s="206" t="n">
        <v>10</v>
      </c>
      <c r="G18" s="206" t="n">
        <v>1</v>
      </c>
      <c r="H18" s="206" t="n">
        <v>0</v>
      </c>
      <c r="I18" s="206" t="n">
        <v>1</v>
      </c>
      <c r="J18" s="206" t="n">
        <v>0</v>
      </c>
    </row>
    <row r="19" s="58" customFormat="true" ht="24.95" hidden="false" customHeight="true" outlineLevel="0" collapsed="false">
      <c r="A19" s="220" t="n">
        <v>3</v>
      </c>
      <c r="B19" s="206" t="n">
        <v>58</v>
      </c>
      <c r="C19" s="206" t="n">
        <v>7</v>
      </c>
      <c r="D19" s="206" t="n">
        <v>14</v>
      </c>
      <c r="E19" s="206" t="n">
        <v>23</v>
      </c>
      <c r="F19" s="206" t="n">
        <v>6</v>
      </c>
      <c r="G19" s="206" t="n">
        <v>6</v>
      </c>
      <c r="H19" s="206" t="n">
        <v>1</v>
      </c>
      <c r="I19" s="206" t="n">
        <v>1</v>
      </c>
      <c r="J19" s="206" t="n">
        <v>0</v>
      </c>
    </row>
    <row r="20" s="58" customFormat="true" ht="24.95" hidden="false" customHeight="true" outlineLevel="0" collapsed="false">
      <c r="A20" s="220" t="n">
        <v>4</v>
      </c>
      <c r="B20" s="206" t="n">
        <v>63</v>
      </c>
      <c r="C20" s="206" t="n">
        <v>15</v>
      </c>
      <c r="D20" s="206" t="n">
        <v>8</v>
      </c>
      <c r="E20" s="206" t="n">
        <v>18</v>
      </c>
      <c r="F20" s="206" t="n">
        <v>13</v>
      </c>
      <c r="G20" s="206" t="n">
        <v>8</v>
      </c>
      <c r="H20" s="206" t="n">
        <v>0</v>
      </c>
      <c r="I20" s="206" t="n">
        <v>1</v>
      </c>
      <c r="J20" s="206" t="n">
        <v>0</v>
      </c>
    </row>
    <row r="21" s="58" customFormat="true" ht="30" hidden="false" customHeight="true" outlineLevel="0" collapsed="false">
      <c r="A21" s="220" t="s">
        <v>386</v>
      </c>
      <c r="B21" s="206" t="n">
        <v>241</v>
      </c>
      <c r="C21" s="206" t="n">
        <v>47</v>
      </c>
      <c r="D21" s="206" t="n">
        <v>31</v>
      </c>
      <c r="E21" s="206" t="n">
        <v>97</v>
      </c>
      <c r="F21" s="206" t="n">
        <v>43</v>
      </c>
      <c r="G21" s="206" t="n">
        <v>18</v>
      </c>
      <c r="H21" s="206" t="n">
        <v>1</v>
      </c>
      <c r="I21" s="206" t="n">
        <v>4</v>
      </c>
      <c r="J21" s="206" t="n">
        <v>0</v>
      </c>
    </row>
    <row r="22" s="58" customFormat="true" ht="37.5" hidden="false" customHeight="true" outlineLevel="0" collapsed="false">
      <c r="A22" s="219" t="s">
        <v>388</v>
      </c>
      <c r="B22" s="219"/>
      <c r="C22" s="219"/>
      <c r="D22" s="219"/>
      <c r="E22" s="219"/>
      <c r="F22" s="219"/>
      <c r="G22" s="219"/>
      <c r="H22" s="219"/>
      <c r="I22" s="219"/>
      <c r="J22" s="219"/>
    </row>
    <row r="23" s="58" customFormat="true" ht="36" hidden="false" customHeight="true" outlineLevel="0" collapsed="false">
      <c r="A23" s="58" t="s">
        <v>384</v>
      </c>
      <c r="B23" s="206" t="n">
        <v>104</v>
      </c>
      <c r="C23" s="206" t="n">
        <v>15</v>
      </c>
      <c r="D23" s="206" t="n">
        <v>24</v>
      </c>
      <c r="E23" s="206" t="n">
        <v>36</v>
      </c>
      <c r="F23" s="206" t="n">
        <v>15</v>
      </c>
      <c r="G23" s="206" t="n">
        <v>14</v>
      </c>
      <c r="H23" s="206" t="n">
        <v>0</v>
      </c>
      <c r="I23" s="206" t="n">
        <v>0</v>
      </c>
      <c r="J23" s="206" t="n">
        <v>0</v>
      </c>
    </row>
    <row r="24" s="58" customFormat="true" ht="24.95" hidden="false" customHeight="true" outlineLevel="0" collapsed="false">
      <c r="A24" s="220" t="s">
        <v>385</v>
      </c>
      <c r="B24" s="206" t="n">
        <v>2742</v>
      </c>
      <c r="C24" s="206" t="n">
        <v>532</v>
      </c>
      <c r="D24" s="206" t="n">
        <v>491</v>
      </c>
      <c r="E24" s="206" t="n">
        <v>972</v>
      </c>
      <c r="F24" s="206" t="n">
        <v>493</v>
      </c>
      <c r="G24" s="206" t="n">
        <v>241</v>
      </c>
      <c r="H24" s="206" t="n">
        <v>5</v>
      </c>
      <c r="I24" s="206" t="n">
        <v>3</v>
      </c>
      <c r="J24" s="206" t="n">
        <v>5</v>
      </c>
    </row>
    <row r="25" s="58" customFormat="true" ht="24.95" hidden="false" customHeight="true" outlineLevel="0" collapsed="false">
      <c r="A25" s="220" t="n">
        <v>2</v>
      </c>
      <c r="B25" s="206" t="n">
        <v>2860</v>
      </c>
      <c r="C25" s="206" t="n">
        <v>528</v>
      </c>
      <c r="D25" s="206" t="n">
        <v>524</v>
      </c>
      <c r="E25" s="206" t="n">
        <v>936</v>
      </c>
      <c r="F25" s="206" t="n">
        <v>504</v>
      </c>
      <c r="G25" s="206" t="n">
        <v>330</v>
      </c>
      <c r="H25" s="206" t="n">
        <v>26</v>
      </c>
      <c r="I25" s="206" t="n">
        <v>4</v>
      </c>
      <c r="J25" s="206" t="n">
        <v>8</v>
      </c>
    </row>
    <row r="26" s="58" customFormat="true" ht="24.95" hidden="false" customHeight="true" outlineLevel="0" collapsed="false">
      <c r="A26" s="220" t="n">
        <v>3</v>
      </c>
      <c r="B26" s="206" t="n">
        <v>2914</v>
      </c>
      <c r="C26" s="206" t="n">
        <v>500</v>
      </c>
      <c r="D26" s="206" t="n">
        <v>539</v>
      </c>
      <c r="E26" s="206" t="n">
        <v>959</v>
      </c>
      <c r="F26" s="206" t="n">
        <v>541</v>
      </c>
      <c r="G26" s="206" t="n">
        <v>345</v>
      </c>
      <c r="H26" s="206" t="n">
        <v>19</v>
      </c>
      <c r="I26" s="206" t="n">
        <v>5</v>
      </c>
      <c r="J26" s="206" t="n">
        <v>6</v>
      </c>
    </row>
    <row r="27" s="58" customFormat="true" ht="24.95" hidden="false" customHeight="true" outlineLevel="0" collapsed="false">
      <c r="A27" s="220" t="n">
        <v>4</v>
      </c>
      <c r="B27" s="206" t="n">
        <v>2893</v>
      </c>
      <c r="C27" s="206" t="n">
        <v>600</v>
      </c>
      <c r="D27" s="206" t="n">
        <v>572</v>
      </c>
      <c r="E27" s="206" t="n">
        <v>973</v>
      </c>
      <c r="F27" s="206" t="n">
        <v>461</v>
      </c>
      <c r="G27" s="206" t="n">
        <v>260</v>
      </c>
      <c r="H27" s="206" t="n">
        <v>14</v>
      </c>
      <c r="I27" s="206" t="n">
        <v>6</v>
      </c>
      <c r="J27" s="206" t="n">
        <v>7</v>
      </c>
    </row>
    <row r="28" s="58" customFormat="true" ht="30" hidden="false" customHeight="true" outlineLevel="0" collapsed="false">
      <c r="A28" s="220" t="s">
        <v>389</v>
      </c>
      <c r="B28" s="206" t="n">
        <v>11513</v>
      </c>
      <c r="C28" s="206" t="n">
        <v>2175</v>
      </c>
      <c r="D28" s="206" t="n">
        <v>2150</v>
      </c>
      <c r="E28" s="206" t="n">
        <v>3876</v>
      </c>
      <c r="F28" s="206" t="n">
        <v>2014</v>
      </c>
      <c r="G28" s="206" t="n">
        <v>1190</v>
      </c>
      <c r="H28" s="206" t="n">
        <v>64</v>
      </c>
      <c r="I28" s="206" t="n">
        <v>18</v>
      </c>
      <c r="J28" s="206" t="n">
        <v>26</v>
      </c>
    </row>
    <row r="29" s="58" customFormat="true" ht="22.5" hidden="false" customHeight="true" outlineLevel="0" collapsed="false"/>
    <row r="30" s="58" customFormat="true" ht="12" hidden="false" customHeight="true" outlineLevel="0" collapsed="false">
      <c r="B30" s="210"/>
      <c r="C30" s="210"/>
      <c r="D30" s="210"/>
      <c r="E30" s="210"/>
      <c r="F30" s="210"/>
      <c r="G30" s="210"/>
      <c r="H30" s="210"/>
      <c r="I30" s="210"/>
      <c r="J30" s="210"/>
    </row>
    <row r="31" customFormat="false" ht="11.25" hidden="false" customHeight="false" outlineLevel="0" collapsed="false">
      <c r="A31" s="210" t="s">
        <v>390</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11" min="4" style="125" width="10.15"/>
    <col collapsed="false" customWidth="true" hidden="false" outlineLevel="0" max="21" min="12"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customFormat="false" ht="27" hidden="false" customHeight="true" outlineLevel="0" collapsed="false">
      <c r="A2" s="221" t="s">
        <v>292</v>
      </c>
      <c r="V2" s="217" t="s">
        <v>292</v>
      </c>
      <c r="W2" s="128"/>
    </row>
    <row r="3" customFormat="false" ht="18" hidden="false" customHeight="true" outlineLevel="0" collapsed="false">
      <c r="A3" s="222"/>
      <c r="B3" s="222"/>
      <c r="C3" s="222"/>
      <c r="D3" s="222"/>
      <c r="E3" s="222"/>
      <c r="F3" s="222"/>
      <c r="G3" s="222"/>
      <c r="H3" s="222"/>
      <c r="I3" s="222"/>
      <c r="J3" s="222"/>
      <c r="K3" s="223" t="s">
        <v>391</v>
      </c>
      <c r="L3" s="224" t="s">
        <v>392</v>
      </c>
      <c r="M3" s="224"/>
      <c r="N3" s="224"/>
    </row>
    <row r="4" customFormat="false" ht="15.95" hidden="false" customHeight="true" outlineLevel="0" collapsed="false">
      <c r="A4" s="225" t="s">
        <v>330</v>
      </c>
      <c r="B4" s="137" t="s">
        <v>294</v>
      </c>
      <c r="C4" s="137"/>
      <c r="D4" s="134" t="s">
        <v>393</v>
      </c>
      <c r="E4" s="134"/>
      <c r="F4" s="226"/>
      <c r="G4" s="226"/>
      <c r="H4" s="226"/>
      <c r="I4" s="226"/>
      <c r="J4" s="226"/>
      <c r="K4" s="227" t="s">
        <v>394</v>
      </c>
      <c r="L4" s="228" t="s">
        <v>395</v>
      </c>
      <c r="M4" s="229"/>
      <c r="N4" s="229"/>
      <c r="O4" s="229"/>
      <c r="P4" s="229"/>
      <c r="Q4" s="229"/>
      <c r="R4" s="229"/>
      <c r="S4" s="229"/>
      <c r="T4" s="229"/>
      <c r="U4" s="230"/>
      <c r="V4" s="138" t="s">
        <v>330</v>
      </c>
    </row>
    <row r="5" customFormat="false" ht="15.95" hidden="false" customHeight="true" outlineLevel="0" collapsed="false">
      <c r="A5" s="225"/>
      <c r="B5" s="137"/>
      <c r="C5" s="137"/>
      <c r="D5" s="134"/>
      <c r="E5" s="134"/>
      <c r="F5" s="231" t="s">
        <v>396</v>
      </c>
      <c r="G5" s="231"/>
      <c r="H5" s="231" t="n">
        <v>1999</v>
      </c>
      <c r="I5" s="231"/>
      <c r="J5" s="135" t="n">
        <v>1998</v>
      </c>
      <c r="K5" s="135"/>
      <c r="L5" s="231" t="n">
        <v>1997</v>
      </c>
      <c r="M5" s="231"/>
      <c r="N5" s="231" t="n">
        <v>1996</v>
      </c>
      <c r="O5" s="231"/>
      <c r="P5" s="231" t="n">
        <v>1995</v>
      </c>
      <c r="Q5" s="231"/>
      <c r="R5" s="231" t="n">
        <v>1994</v>
      </c>
      <c r="S5" s="231"/>
      <c r="T5" s="231" t="s">
        <v>397</v>
      </c>
      <c r="U5" s="231"/>
      <c r="V5" s="138"/>
    </row>
    <row r="6" customFormat="false" ht="15.95" hidden="false" customHeight="true" outlineLevel="0" collapsed="false">
      <c r="A6" s="225"/>
      <c r="B6" s="137"/>
      <c r="C6" s="137"/>
      <c r="D6" s="231" t="s">
        <v>246</v>
      </c>
      <c r="E6" s="231" t="s">
        <v>249</v>
      </c>
      <c r="F6" s="231" t="s">
        <v>246</v>
      </c>
      <c r="G6" s="231" t="s">
        <v>249</v>
      </c>
      <c r="H6" s="231" t="s">
        <v>246</v>
      </c>
      <c r="I6" s="231" t="s">
        <v>249</v>
      </c>
      <c r="J6" s="231" t="s">
        <v>246</v>
      </c>
      <c r="K6" s="135" t="s">
        <v>249</v>
      </c>
      <c r="L6" s="231" t="s">
        <v>246</v>
      </c>
      <c r="M6" s="231" t="s">
        <v>249</v>
      </c>
      <c r="N6" s="231" t="s">
        <v>246</v>
      </c>
      <c r="O6" s="231" t="s">
        <v>249</v>
      </c>
      <c r="P6" s="231" t="s">
        <v>246</v>
      </c>
      <c r="Q6" s="231" t="s">
        <v>249</v>
      </c>
      <c r="R6" s="231" t="s">
        <v>246</v>
      </c>
      <c r="S6" s="231" t="s">
        <v>249</v>
      </c>
      <c r="T6" s="231" t="s">
        <v>246</v>
      </c>
      <c r="U6" s="231" t="s">
        <v>249</v>
      </c>
      <c r="V6" s="138"/>
    </row>
    <row r="7" s="58" customFormat="true" ht="27" hidden="false" customHeight="true" outlineLevel="0" collapsed="false">
      <c r="A7" s="58" t="n">
        <v>1</v>
      </c>
      <c r="B7" s="58" t="s">
        <v>298</v>
      </c>
      <c r="D7" s="204" t="n">
        <v>4414</v>
      </c>
      <c r="E7" s="204" t="n">
        <v>2189</v>
      </c>
      <c r="F7" s="204" t="n">
        <v>55</v>
      </c>
      <c r="G7" s="204" t="n">
        <v>32</v>
      </c>
      <c r="H7" s="204" t="n">
        <v>657</v>
      </c>
      <c r="I7" s="204" t="n">
        <v>345</v>
      </c>
      <c r="J7" s="204" t="n">
        <v>1058</v>
      </c>
      <c r="K7" s="204" t="n">
        <v>528</v>
      </c>
      <c r="L7" s="204" t="n">
        <v>1034</v>
      </c>
      <c r="M7" s="204" t="n">
        <v>488</v>
      </c>
      <c r="N7" s="204" t="n">
        <v>1034</v>
      </c>
      <c r="O7" s="204" t="n">
        <v>509</v>
      </c>
      <c r="P7" s="204" t="n">
        <v>524</v>
      </c>
      <c r="Q7" s="204" t="n">
        <v>265</v>
      </c>
      <c r="R7" s="204" t="n">
        <v>50</v>
      </c>
      <c r="S7" s="204" t="n">
        <v>22</v>
      </c>
      <c r="T7" s="204" t="n">
        <v>2</v>
      </c>
      <c r="U7" s="204" t="n">
        <v>0</v>
      </c>
      <c r="V7" s="58" t="n">
        <v>1</v>
      </c>
    </row>
    <row r="8" s="58" customFormat="true" ht="17.1" hidden="false" customHeight="true" outlineLevel="0" collapsed="false">
      <c r="A8" s="58" t="n">
        <v>2</v>
      </c>
      <c r="B8" s="58" t="s">
        <v>299</v>
      </c>
      <c r="D8" s="204" t="n">
        <v>21128</v>
      </c>
      <c r="E8" s="204" t="n">
        <v>10378</v>
      </c>
      <c r="F8" s="204" t="n">
        <v>156</v>
      </c>
      <c r="G8" s="204" t="n">
        <v>65</v>
      </c>
      <c r="H8" s="204" t="n">
        <v>3014</v>
      </c>
      <c r="I8" s="204" t="n">
        <v>1578</v>
      </c>
      <c r="J8" s="204" t="n">
        <v>5107</v>
      </c>
      <c r="K8" s="204" t="n">
        <v>2552</v>
      </c>
      <c r="L8" s="204" t="n">
        <v>5040</v>
      </c>
      <c r="M8" s="204" t="n">
        <v>2483</v>
      </c>
      <c r="N8" s="204" t="n">
        <v>4862</v>
      </c>
      <c r="O8" s="204" t="n">
        <v>2390</v>
      </c>
      <c r="P8" s="204" t="n">
        <v>2620</v>
      </c>
      <c r="Q8" s="204" t="n">
        <v>1169</v>
      </c>
      <c r="R8" s="204" t="n">
        <v>298</v>
      </c>
      <c r="S8" s="204" t="n">
        <v>128</v>
      </c>
      <c r="T8" s="204" t="n">
        <v>31</v>
      </c>
      <c r="U8" s="204" t="n">
        <v>13</v>
      </c>
      <c r="V8" s="58" t="n">
        <v>2</v>
      </c>
    </row>
    <row r="9" s="58" customFormat="true" ht="17.1" hidden="false" customHeight="true" outlineLevel="0" collapsed="false">
      <c r="A9" s="58" t="n">
        <v>3</v>
      </c>
      <c r="B9" s="58" t="s">
        <v>300</v>
      </c>
      <c r="D9" s="204" t="n">
        <v>4477</v>
      </c>
      <c r="E9" s="204" t="n">
        <v>2174</v>
      </c>
      <c r="F9" s="204" t="n">
        <v>23</v>
      </c>
      <c r="G9" s="204" t="n">
        <v>12</v>
      </c>
      <c r="H9" s="204" t="n">
        <v>584</v>
      </c>
      <c r="I9" s="204" t="n">
        <v>307</v>
      </c>
      <c r="J9" s="204" t="n">
        <v>1020</v>
      </c>
      <c r="K9" s="204" t="n">
        <v>500</v>
      </c>
      <c r="L9" s="204" t="n">
        <v>1066</v>
      </c>
      <c r="M9" s="204" t="n">
        <v>505</v>
      </c>
      <c r="N9" s="204" t="n">
        <v>1094</v>
      </c>
      <c r="O9" s="204" t="n">
        <v>538</v>
      </c>
      <c r="P9" s="204" t="n">
        <v>544</v>
      </c>
      <c r="Q9" s="204" t="n">
        <v>241</v>
      </c>
      <c r="R9" s="204" t="n">
        <v>124</v>
      </c>
      <c r="S9" s="204" t="n">
        <v>56</v>
      </c>
      <c r="T9" s="204" t="n">
        <v>22</v>
      </c>
      <c r="U9" s="204" t="n">
        <v>15</v>
      </c>
      <c r="V9" s="58" t="n">
        <v>3</v>
      </c>
    </row>
    <row r="10" s="58" customFormat="true" ht="17.1" hidden="false" customHeight="true" outlineLevel="0" collapsed="false">
      <c r="A10" s="58" t="n">
        <v>4</v>
      </c>
      <c r="B10" s="58" t="s">
        <v>301</v>
      </c>
      <c r="D10" s="204" t="n">
        <v>10375</v>
      </c>
      <c r="E10" s="204" t="n">
        <v>5094</v>
      </c>
      <c r="F10" s="204" t="n">
        <v>130</v>
      </c>
      <c r="G10" s="204" t="n">
        <v>69</v>
      </c>
      <c r="H10" s="204" t="n">
        <v>1512</v>
      </c>
      <c r="I10" s="204" t="n">
        <v>801</v>
      </c>
      <c r="J10" s="204" t="n">
        <v>2490</v>
      </c>
      <c r="K10" s="204" t="n">
        <v>1218</v>
      </c>
      <c r="L10" s="204" t="n">
        <v>2515</v>
      </c>
      <c r="M10" s="204" t="n">
        <v>1240</v>
      </c>
      <c r="N10" s="204" t="n">
        <v>2372</v>
      </c>
      <c r="O10" s="204" t="n">
        <v>1154</v>
      </c>
      <c r="P10" s="204" t="n">
        <v>1209</v>
      </c>
      <c r="Q10" s="204" t="n">
        <v>544</v>
      </c>
      <c r="R10" s="204" t="n">
        <v>132</v>
      </c>
      <c r="S10" s="204" t="n">
        <v>60</v>
      </c>
      <c r="T10" s="204" t="n">
        <v>15</v>
      </c>
      <c r="U10" s="204" t="n">
        <v>8</v>
      </c>
      <c r="V10" s="58" t="n">
        <v>4</v>
      </c>
    </row>
    <row r="11" s="58" customFormat="true" ht="28.5" hidden="false" customHeight="true" outlineLevel="0" collapsed="false">
      <c r="A11" s="58" t="n">
        <v>5</v>
      </c>
      <c r="B11" s="58" t="s">
        <v>302</v>
      </c>
      <c r="D11" s="204" t="n">
        <v>11121</v>
      </c>
      <c r="E11" s="204" t="n">
        <v>5487</v>
      </c>
      <c r="F11" s="204" t="n">
        <v>4</v>
      </c>
      <c r="G11" s="204" t="n">
        <v>4</v>
      </c>
      <c r="H11" s="204" t="n">
        <v>1408</v>
      </c>
      <c r="I11" s="204" t="n">
        <v>738</v>
      </c>
      <c r="J11" s="204" t="n">
        <v>2522</v>
      </c>
      <c r="K11" s="204" t="n">
        <v>1248</v>
      </c>
      <c r="L11" s="204" t="n">
        <v>2795</v>
      </c>
      <c r="M11" s="204" t="n">
        <v>1371</v>
      </c>
      <c r="N11" s="204" t="n">
        <v>2717</v>
      </c>
      <c r="O11" s="204" t="n">
        <v>1351</v>
      </c>
      <c r="P11" s="204" t="n">
        <v>1489</v>
      </c>
      <c r="Q11" s="204" t="n">
        <v>691</v>
      </c>
      <c r="R11" s="204" t="n">
        <v>167</v>
      </c>
      <c r="S11" s="204" t="n">
        <v>74</v>
      </c>
      <c r="T11" s="204" t="n">
        <v>19</v>
      </c>
      <c r="U11" s="204" t="n">
        <v>10</v>
      </c>
      <c r="V11" s="58" t="n">
        <v>5</v>
      </c>
    </row>
    <row r="12" s="58" customFormat="true" ht="17.1" hidden="false" customHeight="true" outlineLevel="0" collapsed="false">
      <c r="A12" s="58" t="n">
        <v>6</v>
      </c>
      <c r="B12" s="58" t="s">
        <v>303</v>
      </c>
      <c r="D12" s="204" t="n">
        <v>12364</v>
      </c>
      <c r="E12" s="204" t="n">
        <v>6043</v>
      </c>
      <c r="F12" s="204" t="n">
        <v>11</v>
      </c>
      <c r="G12" s="204" t="n">
        <v>6</v>
      </c>
      <c r="H12" s="204" t="n">
        <v>1602</v>
      </c>
      <c r="I12" s="204" t="n">
        <v>862</v>
      </c>
      <c r="J12" s="204" t="n">
        <v>2921</v>
      </c>
      <c r="K12" s="204" t="n">
        <v>1438</v>
      </c>
      <c r="L12" s="204" t="n">
        <v>3083</v>
      </c>
      <c r="M12" s="204" t="n">
        <v>1483</v>
      </c>
      <c r="N12" s="204" t="n">
        <v>2995</v>
      </c>
      <c r="O12" s="204" t="n">
        <v>1463</v>
      </c>
      <c r="P12" s="204" t="n">
        <v>1592</v>
      </c>
      <c r="Q12" s="204" t="n">
        <v>725</v>
      </c>
      <c r="R12" s="204" t="n">
        <v>145</v>
      </c>
      <c r="S12" s="204" t="n">
        <v>61</v>
      </c>
      <c r="T12" s="204" t="n">
        <v>15</v>
      </c>
      <c r="U12" s="204" t="n">
        <v>5</v>
      </c>
      <c r="V12" s="58" t="n">
        <v>6</v>
      </c>
    </row>
    <row r="13" s="58" customFormat="true" ht="17.1" hidden="false" customHeight="true" outlineLevel="0" collapsed="false">
      <c r="A13" s="58" t="n">
        <v>7</v>
      </c>
      <c r="B13" s="58" t="s">
        <v>304</v>
      </c>
      <c r="D13" s="204" t="n">
        <v>10605</v>
      </c>
      <c r="E13" s="204" t="n">
        <v>5299</v>
      </c>
      <c r="F13" s="204" t="n">
        <v>51</v>
      </c>
      <c r="G13" s="204" t="n">
        <v>32</v>
      </c>
      <c r="H13" s="204" t="n">
        <v>1361</v>
      </c>
      <c r="I13" s="204" t="n">
        <v>730</v>
      </c>
      <c r="J13" s="204" t="n">
        <v>2440</v>
      </c>
      <c r="K13" s="204" t="n">
        <v>1216</v>
      </c>
      <c r="L13" s="204" t="n">
        <v>2677</v>
      </c>
      <c r="M13" s="204" t="n">
        <v>1317</v>
      </c>
      <c r="N13" s="204" t="n">
        <v>2574</v>
      </c>
      <c r="O13" s="204" t="n">
        <v>1305</v>
      </c>
      <c r="P13" s="204" t="n">
        <v>1336</v>
      </c>
      <c r="Q13" s="204" t="n">
        <v>630</v>
      </c>
      <c r="R13" s="204" t="n">
        <v>150</v>
      </c>
      <c r="S13" s="204" t="n">
        <v>63</v>
      </c>
      <c r="T13" s="204" t="n">
        <v>16</v>
      </c>
      <c r="U13" s="204" t="n">
        <v>6</v>
      </c>
      <c r="V13" s="58" t="n">
        <v>7</v>
      </c>
    </row>
    <row r="14" s="58" customFormat="true" ht="17.1" hidden="false" customHeight="true" outlineLevel="0" collapsed="false">
      <c r="A14" s="58" t="n">
        <v>8</v>
      </c>
      <c r="B14" s="58" t="s">
        <v>305</v>
      </c>
      <c r="D14" s="204" t="n">
        <v>9841</v>
      </c>
      <c r="E14" s="204" t="n">
        <v>4816</v>
      </c>
      <c r="F14" s="204" t="n">
        <v>206</v>
      </c>
      <c r="G14" s="204" t="n">
        <v>110</v>
      </c>
      <c r="H14" s="204" t="n">
        <v>1456</v>
      </c>
      <c r="I14" s="204" t="n">
        <v>723</v>
      </c>
      <c r="J14" s="204" t="n">
        <v>2288</v>
      </c>
      <c r="K14" s="204" t="n">
        <v>1125</v>
      </c>
      <c r="L14" s="204" t="n">
        <v>2424</v>
      </c>
      <c r="M14" s="204" t="n">
        <v>1174</v>
      </c>
      <c r="N14" s="204" t="n">
        <v>2251</v>
      </c>
      <c r="O14" s="204" t="n">
        <v>1127</v>
      </c>
      <c r="P14" s="204" t="n">
        <v>1143</v>
      </c>
      <c r="Q14" s="204" t="n">
        <v>525</v>
      </c>
      <c r="R14" s="204" t="n">
        <v>72</v>
      </c>
      <c r="S14" s="204" t="n">
        <v>32</v>
      </c>
      <c r="T14" s="204" t="n">
        <v>1</v>
      </c>
      <c r="U14" s="204" t="n">
        <v>0</v>
      </c>
      <c r="V14" s="58" t="n">
        <v>8</v>
      </c>
    </row>
    <row r="15" s="58" customFormat="true" ht="17.1" hidden="false" customHeight="true" outlineLevel="0" collapsed="false">
      <c r="A15" s="58" t="n">
        <v>9</v>
      </c>
      <c r="B15" s="58" t="s">
        <v>306</v>
      </c>
      <c r="D15" s="204" t="n">
        <v>16721</v>
      </c>
      <c r="E15" s="204" t="n">
        <v>8152</v>
      </c>
      <c r="F15" s="232" t="n">
        <v>9</v>
      </c>
      <c r="G15" s="232" t="n">
        <v>5</v>
      </c>
      <c r="H15" s="204" t="n">
        <v>2010</v>
      </c>
      <c r="I15" s="204" t="n">
        <v>1056</v>
      </c>
      <c r="J15" s="204" t="n">
        <v>3912</v>
      </c>
      <c r="K15" s="204" t="n">
        <v>1922</v>
      </c>
      <c r="L15" s="204" t="n">
        <v>4171</v>
      </c>
      <c r="M15" s="204" t="n">
        <v>2004</v>
      </c>
      <c r="N15" s="204" t="n">
        <v>4037</v>
      </c>
      <c r="O15" s="204" t="n">
        <v>1975</v>
      </c>
      <c r="P15" s="204" t="n">
        <v>2259</v>
      </c>
      <c r="Q15" s="204" t="n">
        <v>1071</v>
      </c>
      <c r="R15" s="204" t="n">
        <v>296</v>
      </c>
      <c r="S15" s="204" t="n">
        <v>108</v>
      </c>
      <c r="T15" s="204" t="n">
        <v>27</v>
      </c>
      <c r="U15" s="204" t="n">
        <v>11</v>
      </c>
      <c r="V15" s="58" t="n">
        <v>9</v>
      </c>
    </row>
    <row r="16" s="58" customFormat="true" ht="17.1" hidden="false" customHeight="true" outlineLevel="0" collapsed="false">
      <c r="A16" s="58" t="n">
        <v>10</v>
      </c>
      <c r="B16" s="58" t="s">
        <v>307</v>
      </c>
      <c r="D16" s="204" t="n">
        <v>9057</v>
      </c>
      <c r="E16" s="204" t="n">
        <v>4403</v>
      </c>
      <c r="F16" s="204" t="n">
        <v>50</v>
      </c>
      <c r="G16" s="204" t="n">
        <v>24</v>
      </c>
      <c r="H16" s="204" t="n">
        <v>1328</v>
      </c>
      <c r="I16" s="204" t="n">
        <v>693</v>
      </c>
      <c r="J16" s="204" t="n">
        <v>2139</v>
      </c>
      <c r="K16" s="204" t="n">
        <v>1029</v>
      </c>
      <c r="L16" s="204" t="n">
        <v>2223</v>
      </c>
      <c r="M16" s="204" t="n">
        <v>1066</v>
      </c>
      <c r="N16" s="204" t="n">
        <v>2149</v>
      </c>
      <c r="O16" s="204" t="n">
        <v>1056</v>
      </c>
      <c r="P16" s="204" t="n">
        <v>1074</v>
      </c>
      <c r="Q16" s="204" t="n">
        <v>499</v>
      </c>
      <c r="R16" s="204" t="n">
        <v>88</v>
      </c>
      <c r="S16" s="204" t="n">
        <v>34</v>
      </c>
      <c r="T16" s="204" t="n">
        <v>6</v>
      </c>
      <c r="U16" s="204" t="n">
        <v>2</v>
      </c>
      <c r="V16" s="58" t="n">
        <v>10</v>
      </c>
    </row>
    <row r="17" s="58" customFormat="true" ht="17.1" hidden="false" customHeight="true" outlineLevel="0" collapsed="false">
      <c r="A17" s="58" t="n">
        <v>11</v>
      </c>
      <c r="B17" s="58" t="s">
        <v>308</v>
      </c>
      <c r="D17" s="204" t="n">
        <v>4278</v>
      </c>
      <c r="E17" s="204" t="n">
        <v>2099</v>
      </c>
      <c r="F17" s="204" t="n">
        <v>38</v>
      </c>
      <c r="G17" s="204" t="n">
        <v>25</v>
      </c>
      <c r="H17" s="204" t="n">
        <v>504</v>
      </c>
      <c r="I17" s="204" t="n">
        <v>298</v>
      </c>
      <c r="J17" s="204" t="n">
        <v>950</v>
      </c>
      <c r="K17" s="204" t="n">
        <v>476</v>
      </c>
      <c r="L17" s="204" t="n">
        <v>1111</v>
      </c>
      <c r="M17" s="204" t="n">
        <v>536</v>
      </c>
      <c r="N17" s="204" t="n">
        <v>1012</v>
      </c>
      <c r="O17" s="204" t="n">
        <v>466</v>
      </c>
      <c r="P17" s="204" t="n">
        <v>575</v>
      </c>
      <c r="Q17" s="204" t="n">
        <v>261</v>
      </c>
      <c r="R17" s="204" t="n">
        <v>77</v>
      </c>
      <c r="S17" s="204" t="n">
        <v>35</v>
      </c>
      <c r="T17" s="204" t="n">
        <v>11</v>
      </c>
      <c r="U17" s="204" t="n">
        <v>2</v>
      </c>
      <c r="V17" s="58" t="n">
        <v>11</v>
      </c>
    </row>
    <row r="18" s="58" customFormat="true" ht="17.1" hidden="false" customHeight="true" outlineLevel="0" collapsed="false">
      <c r="A18" s="58" t="n">
        <v>12</v>
      </c>
      <c r="B18" s="58" t="s">
        <v>309</v>
      </c>
      <c r="D18" s="204" t="n">
        <v>13481</v>
      </c>
      <c r="E18" s="204" t="n">
        <v>6556</v>
      </c>
      <c r="F18" s="204" t="n">
        <v>45</v>
      </c>
      <c r="G18" s="204" t="n">
        <v>23</v>
      </c>
      <c r="H18" s="204" t="n">
        <v>1756</v>
      </c>
      <c r="I18" s="204" t="n">
        <v>960</v>
      </c>
      <c r="J18" s="204" t="n">
        <v>3194</v>
      </c>
      <c r="K18" s="204" t="n">
        <v>1540</v>
      </c>
      <c r="L18" s="204" t="n">
        <v>3215</v>
      </c>
      <c r="M18" s="204" t="n">
        <v>1563</v>
      </c>
      <c r="N18" s="204" t="n">
        <v>3303</v>
      </c>
      <c r="O18" s="204" t="n">
        <v>1600</v>
      </c>
      <c r="P18" s="204" t="n">
        <v>1738</v>
      </c>
      <c r="Q18" s="204" t="n">
        <v>779</v>
      </c>
      <c r="R18" s="204" t="n">
        <v>203</v>
      </c>
      <c r="S18" s="204" t="n">
        <v>80</v>
      </c>
      <c r="T18" s="204" t="n">
        <v>27</v>
      </c>
      <c r="U18" s="204" t="n">
        <v>11</v>
      </c>
      <c r="V18" s="58" t="n">
        <v>12</v>
      </c>
    </row>
    <row r="19" s="58" customFormat="true" ht="17.1" hidden="false" customHeight="true" outlineLevel="0" collapsed="false">
      <c r="A19" s="58" t="n">
        <v>13</v>
      </c>
      <c r="B19" s="58" t="s">
        <v>310</v>
      </c>
      <c r="D19" s="204" t="n">
        <v>6969</v>
      </c>
      <c r="E19" s="204" t="n">
        <v>3380</v>
      </c>
      <c r="F19" s="204" t="n">
        <v>12</v>
      </c>
      <c r="G19" s="204" t="n">
        <v>4</v>
      </c>
      <c r="H19" s="204" t="n">
        <v>961</v>
      </c>
      <c r="I19" s="204" t="n">
        <v>483</v>
      </c>
      <c r="J19" s="204" t="n">
        <v>1656</v>
      </c>
      <c r="K19" s="204" t="n">
        <v>773</v>
      </c>
      <c r="L19" s="204" t="n">
        <v>1737</v>
      </c>
      <c r="M19" s="204" t="n">
        <v>890</v>
      </c>
      <c r="N19" s="204" t="n">
        <v>1661</v>
      </c>
      <c r="O19" s="204" t="n">
        <v>799</v>
      </c>
      <c r="P19" s="204" t="n">
        <v>842</v>
      </c>
      <c r="Q19" s="204" t="n">
        <v>392</v>
      </c>
      <c r="R19" s="204" t="n">
        <v>91</v>
      </c>
      <c r="S19" s="204" t="n">
        <v>37</v>
      </c>
      <c r="T19" s="204" t="n">
        <v>9</v>
      </c>
      <c r="U19" s="204" t="n">
        <v>2</v>
      </c>
      <c r="V19" s="58" t="n">
        <v>13</v>
      </c>
    </row>
    <row r="20" s="58" customFormat="true" ht="17.1" hidden="false" customHeight="true" outlineLevel="0" collapsed="false">
      <c r="A20" s="58" t="n">
        <v>14</v>
      </c>
      <c r="B20" s="58" t="s">
        <v>311</v>
      </c>
      <c r="D20" s="204" t="n">
        <v>13151</v>
      </c>
      <c r="E20" s="204" t="n">
        <v>6606</v>
      </c>
      <c r="F20" s="204" t="n">
        <v>63</v>
      </c>
      <c r="G20" s="204" t="n">
        <v>38</v>
      </c>
      <c r="H20" s="204" t="n">
        <v>1673</v>
      </c>
      <c r="I20" s="204" t="n">
        <v>899</v>
      </c>
      <c r="J20" s="204" t="n">
        <v>3032</v>
      </c>
      <c r="K20" s="204" t="n">
        <v>1551</v>
      </c>
      <c r="L20" s="204" t="n">
        <v>3220</v>
      </c>
      <c r="M20" s="204" t="n">
        <v>1598</v>
      </c>
      <c r="N20" s="204" t="n">
        <v>3218</v>
      </c>
      <c r="O20" s="204" t="n">
        <v>1621</v>
      </c>
      <c r="P20" s="204" t="n">
        <v>1752</v>
      </c>
      <c r="Q20" s="204" t="n">
        <v>824</v>
      </c>
      <c r="R20" s="204" t="n">
        <v>183</v>
      </c>
      <c r="S20" s="204" t="n">
        <v>71</v>
      </c>
      <c r="T20" s="204" t="n">
        <v>10</v>
      </c>
      <c r="U20" s="204" t="n">
        <v>4</v>
      </c>
      <c r="V20" s="58" t="n">
        <v>14</v>
      </c>
    </row>
    <row r="21" s="58" customFormat="true" ht="28.5" hidden="false" customHeight="true" outlineLevel="0" collapsed="false">
      <c r="A21" s="58" t="n">
        <v>15</v>
      </c>
      <c r="B21" s="58" t="s">
        <v>312</v>
      </c>
      <c r="D21" s="204" t="n">
        <v>147982</v>
      </c>
      <c r="E21" s="204" t="n">
        <v>72676</v>
      </c>
      <c r="F21" s="204" t="n">
        <v>853</v>
      </c>
      <c r="G21" s="204" t="n">
        <v>449</v>
      </c>
      <c r="H21" s="204" t="n">
        <v>19826</v>
      </c>
      <c r="I21" s="204" t="n">
        <v>10473</v>
      </c>
      <c r="J21" s="204" t="n">
        <v>34729</v>
      </c>
      <c r="K21" s="204" t="n">
        <v>17116</v>
      </c>
      <c r="L21" s="204" t="n">
        <v>36311</v>
      </c>
      <c r="M21" s="204" t="n">
        <v>17718</v>
      </c>
      <c r="N21" s="204" t="n">
        <v>35279</v>
      </c>
      <c r="O21" s="204" t="n">
        <v>17354</v>
      </c>
      <c r="P21" s="204" t="n">
        <v>18697</v>
      </c>
      <c r="Q21" s="204" t="n">
        <v>8616</v>
      </c>
      <c r="R21" s="204" t="n">
        <v>2076</v>
      </c>
      <c r="S21" s="204" t="n">
        <v>861</v>
      </c>
      <c r="T21" s="204" t="n">
        <v>211</v>
      </c>
      <c r="U21" s="204" t="n">
        <v>89</v>
      </c>
      <c r="V21" s="58" t="n">
        <v>15</v>
      </c>
    </row>
    <row r="22" s="58" customFormat="true" ht="28.5" hidden="false" customHeight="true" outlineLevel="0" collapsed="false">
      <c r="A22" s="58" t="n">
        <v>16</v>
      </c>
      <c r="B22" s="58" t="s">
        <v>313</v>
      </c>
      <c r="D22" s="204" t="n">
        <v>9773</v>
      </c>
      <c r="E22" s="204" t="n">
        <v>4776</v>
      </c>
      <c r="F22" s="204" t="n">
        <v>20</v>
      </c>
      <c r="G22" s="204" t="n">
        <v>12</v>
      </c>
      <c r="H22" s="204" t="n">
        <v>1199</v>
      </c>
      <c r="I22" s="204" t="n">
        <v>639</v>
      </c>
      <c r="J22" s="204" t="n">
        <v>2283</v>
      </c>
      <c r="K22" s="204" t="n">
        <v>1105</v>
      </c>
      <c r="L22" s="204" t="n">
        <v>2458</v>
      </c>
      <c r="M22" s="204" t="n">
        <v>1203</v>
      </c>
      <c r="N22" s="204" t="n">
        <v>2412</v>
      </c>
      <c r="O22" s="204" t="n">
        <v>1182</v>
      </c>
      <c r="P22" s="204" t="n">
        <v>1212</v>
      </c>
      <c r="Q22" s="204" t="n">
        <v>549</v>
      </c>
      <c r="R22" s="204" t="n">
        <v>167</v>
      </c>
      <c r="S22" s="204" t="n">
        <v>74</v>
      </c>
      <c r="T22" s="204" t="n">
        <v>22</v>
      </c>
      <c r="U22" s="204" t="n">
        <v>12</v>
      </c>
      <c r="V22" s="58" t="n">
        <v>16</v>
      </c>
    </row>
    <row r="23" s="58" customFormat="true" ht="17.1" hidden="false" customHeight="true" outlineLevel="0" collapsed="false">
      <c r="A23" s="58" t="n">
        <v>17</v>
      </c>
      <c r="B23" s="58" t="s">
        <v>314</v>
      </c>
      <c r="D23" s="204" t="n">
        <v>11490</v>
      </c>
      <c r="E23" s="204" t="n">
        <v>5650</v>
      </c>
      <c r="F23" s="204" t="n">
        <v>118</v>
      </c>
      <c r="G23" s="204" t="n">
        <v>61</v>
      </c>
      <c r="H23" s="204" t="n">
        <v>1418</v>
      </c>
      <c r="I23" s="204" t="n">
        <v>746</v>
      </c>
      <c r="J23" s="204" t="n">
        <v>2627</v>
      </c>
      <c r="K23" s="204" t="n">
        <v>1278</v>
      </c>
      <c r="L23" s="204" t="n">
        <v>2727</v>
      </c>
      <c r="M23" s="204" t="n">
        <v>1368</v>
      </c>
      <c r="N23" s="204" t="n">
        <v>2810</v>
      </c>
      <c r="O23" s="204" t="n">
        <v>1391</v>
      </c>
      <c r="P23" s="204" t="n">
        <v>1576</v>
      </c>
      <c r="Q23" s="204" t="n">
        <v>716</v>
      </c>
      <c r="R23" s="204" t="n">
        <v>189</v>
      </c>
      <c r="S23" s="204" t="n">
        <v>82</v>
      </c>
      <c r="T23" s="204" t="n">
        <v>25</v>
      </c>
      <c r="U23" s="204" t="n">
        <v>8</v>
      </c>
      <c r="V23" s="58" t="n">
        <v>17</v>
      </c>
    </row>
    <row r="24" s="58" customFormat="true" ht="17.1" hidden="false" customHeight="true" outlineLevel="0" collapsed="false">
      <c r="A24" s="58" t="n">
        <v>18</v>
      </c>
      <c r="B24" s="58" t="s">
        <v>315</v>
      </c>
      <c r="D24" s="204" t="n">
        <v>7497</v>
      </c>
      <c r="E24" s="204" t="n">
        <v>3664</v>
      </c>
      <c r="F24" s="204" t="n">
        <v>30</v>
      </c>
      <c r="G24" s="204" t="n">
        <v>17</v>
      </c>
      <c r="H24" s="204" t="n">
        <v>903</v>
      </c>
      <c r="I24" s="204" t="n">
        <v>450</v>
      </c>
      <c r="J24" s="204" t="n">
        <v>1771</v>
      </c>
      <c r="K24" s="204" t="n">
        <v>886</v>
      </c>
      <c r="L24" s="204" t="n">
        <v>1824</v>
      </c>
      <c r="M24" s="204" t="n">
        <v>911</v>
      </c>
      <c r="N24" s="204" t="n">
        <v>1790</v>
      </c>
      <c r="O24" s="204" t="n">
        <v>851</v>
      </c>
      <c r="P24" s="204" t="n">
        <v>1028</v>
      </c>
      <c r="Q24" s="204" t="n">
        <v>483</v>
      </c>
      <c r="R24" s="204" t="n">
        <v>126</v>
      </c>
      <c r="S24" s="204" t="n">
        <v>55</v>
      </c>
      <c r="T24" s="204" t="n">
        <v>25</v>
      </c>
      <c r="U24" s="204" t="n">
        <v>11</v>
      </c>
      <c r="V24" s="58" t="n">
        <v>18</v>
      </c>
    </row>
    <row r="25" s="58" customFormat="true" ht="17.1" hidden="false" customHeight="true" outlineLevel="0" collapsed="false">
      <c r="A25" s="58" t="n">
        <v>19</v>
      </c>
      <c r="B25" s="58" t="s">
        <v>316</v>
      </c>
      <c r="D25" s="204" t="n">
        <v>9650</v>
      </c>
      <c r="E25" s="204" t="n">
        <v>4765</v>
      </c>
      <c r="F25" s="204" t="n">
        <v>41</v>
      </c>
      <c r="G25" s="204" t="n">
        <v>24</v>
      </c>
      <c r="H25" s="204" t="n">
        <v>1178</v>
      </c>
      <c r="I25" s="204" t="n">
        <v>624</v>
      </c>
      <c r="J25" s="204" t="n">
        <v>2292</v>
      </c>
      <c r="K25" s="204" t="n">
        <v>1116</v>
      </c>
      <c r="L25" s="204" t="n">
        <v>2395</v>
      </c>
      <c r="M25" s="204" t="n">
        <v>1185</v>
      </c>
      <c r="N25" s="204" t="n">
        <v>2411</v>
      </c>
      <c r="O25" s="204" t="n">
        <v>1198</v>
      </c>
      <c r="P25" s="204" t="n">
        <v>1193</v>
      </c>
      <c r="Q25" s="204" t="n">
        <v>559</v>
      </c>
      <c r="R25" s="204" t="n">
        <v>132</v>
      </c>
      <c r="S25" s="204" t="n">
        <v>55</v>
      </c>
      <c r="T25" s="204" t="n">
        <v>8</v>
      </c>
      <c r="U25" s="204" t="n">
        <v>4</v>
      </c>
      <c r="V25" s="58" t="n">
        <v>19</v>
      </c>
    </row>
    <row r="26" s="58" customFormat="true" ht="17.1" hidden="false" customHeight="true" outlineLevel="0" collapsed="false">
      <c r="A26" s="58" t="n">
        <v>20</v>
      </c>
      <c r="B26" s="58" t="s">
        <v>317</v>
      </c>
      <c r="D26" s="204" t="n">
        <v>4487</v>
      </c>
      <c r="E26" s="204" t="n">
        <v>2209</v>
      </c>
      <c r="F26" s="204" t="n">
        <v>32</v>
      </c>
      <c r="G26" s="204" t="n">
        <v>19</v>
      </c>
      <c r="H26" s="204" t="n">
        <v>478</v>
      </c>
      <c r="I26" s="204" t="n">
        <v>270</v>
      </c>
      <c r="J26" s="204" t="n">
        <v>1028</v>
      </c>
      <c r="K26" s="204" t="n">
        <v>500</v>
      </c>
      <c r="L26" s="204" t="n">
        <v>1143</v>
      </c>
      <c r="M26" s="204" t="n">
        <v>582</v>
      </c>
      <c r="N26" s="204" t="n">
        <v>1074</v>
      </c>
      <c r="O26" s="204" t="n">
        <v>497</v>
      </c>
      <c r="P26" s="204" t="n">
        <v>649</v>
      </c>
      <c r="Q26" s="204" t="n">
        <v>313</v>
      </c>
      <c r="R26" s="204" t="n">
        <v>77</v>
      </c>
      <c r="S26" s="204" t="n">
        <v>25</v>
      </c>
      <c r="T26" s="204" t="n">
        <v>6</v>
      </c>
      <c r="U26" s="204" t="n">
        <v>3</v>
      </c>
      <c r="V26" s="58" t="n">
        <v>20</v>
      </c>
    </row>
    <row r="27" s="58" customFormat="true" ht="28.5" hidden="false" customHeight="true" outlineLevel="0" collapsed="false">
      <c r="A27" s="58" t="n">
        <v>21</v>
      </c>
      <c r="B27" s="58" t="s">
        <v>318</v>
      </c>
      <c r="D27" s="204" t="n">
        <v>42897</v>
      </c>
      <c r="E27" s="204" t="n">
        <v>21064</v>
      </c>
      <c r="F27" s="204" t="n">
        <v>241</v>
      </c>
      <c r="G27" s="204" t="n">
        <v>133</v>
      </c>
      <c r="H27" s="204" t="n">
        <v>5176</v>
      </c>
      <c r="I27" s="204" t="n">
        <v>2729</v>
      </c>
      <c r="J27" s="204" t="n">
        <v>10001</v>
      </c>
      <c r="K27" s="204" t="n">
        <v>4885</v>
      </c>
      <c r="L27" s="204" t="n">
        <v>10547</v>
      </c>
      <c r="M27" s="204" t="n">
        <v>5249</v>
      </c>
      <c r="N27" s="204" t="n">
        <v>10497</v>
      </c>
      <c r="O27" s="204" t="n">
        <v>5119</v>
      </c>
      <c r="P27" s="204" t="n">
        <v>5658</v>
      </c>
      <c r="Q27" s="204" t="n">
        <v>2620</v>
      </c>
      <c r="R27" s="204" t="n">
        <v>691</v>
      </c>
      <c r="S27" s="204" t="n">
        <v>291</v>
      </c>
      <c r="T27" s="204" t="n">
        <v>86</v>
      </c>
      <c r="U27" s="204" t="n">
        <v>38</v>
      </c>
      <c r="V27" s="58" t="n">
        <v>21</v>
      </c>
    </row>
    <row r="28" s="58" customFormat="true" ht="28.5" hidden="false" customHeight="true" outlineLevel="0" collapsed="false">
      <c r="A28" s="58" t="n">
        <v>22</v>
      </c>
      <c r="B28" s="58" t="s">
        <v>319</v>
      </c>
      <c r="D28" s="204" t="n">
        <v>6996</v>
      </c>
      <c r="E28" s="204" t="n">
        <v>3451</v>
      </c>
      <c r="F28" s="204" t="n">
        <v>26</v>
      </c>
      <c r="G28" s="204" t="n">
        <v>17</v>
      </c>
      <c r="H28" s="204" t="n">
        <v>830</v>
      </c>
      <c r="I28" s="204" t="n">
        <v>434</v>
      </c>
      <c r="J28" s="204" t="n">
        <v>1620</v>
      </c>
      <c r="K28" s="204" t="n">
        <v>821</v>
      </c>
      <c r="L28" s="204" t="n">
        <v>1746</v>
      </c>
      <c r="M28" s="204" t="n">
        <v>839</v>
      </c>
      <c r="N28" s="204" t="n">
        <v>1673</v>
      </c>
      <c r="O28" s="204" t="n">
        <v>818</v>
      </c>
      <c r="P28" s="204" t="n">
        <v>969</v>
      </c>
      <c r="Q28" s="204" t="n">
        <v>469</v>
      </c>
      <c r="R28" s="204" t="n">
        <v>127</v>
      </c>
      <c r="S28" s="204" t="n">
        <v>52</v>
      </c>
      <c r="T28" s="204" t="n">
        <v>5</v>
      </c>
      <c r="U28" s="204" t="n">
        <v>1</v>
      </c>
      <c r="V28" s="58" t="n">
        <v>22</v>
      </c>
    </row>
    <row r="29" s="58" customFormat="true" ht="28.5" hidden="false" customHeight="true" outlineLevel="0" collapsed="false">
      <c r="A29" s="58" t="n">
        <v>23</v>
      </c>
      <c r="B29" s="58" t="s">
        <v>320</v>
      </c>
      <c r="D29" s="204" t="n">
        <v>10111</v>
      </c>
      <c r="E29" s="204" t="n">
        <v>4991</v>
      </c>
      <c r="F29" s="204" t="n">
        <v>21</v>
      </c>
      <c r="G29" s="204" t="n">
        <v>9</v>
      </c>
      <c r="H29" s="204" t="n">
        <v>1128</v>
      </c>
      <c r="I29" s="204" t="n">
        <v>597</v>
      </c>
      <c r="J29" s="204" t="n">
        <v>2410</v>
      </c>
      <c r="K29" s="204" t="n">
        <v>1156</v>
      </c>
      <c r="L29" s="204" t="n">
        <v>2567</v>
      </c>
      <c r="M29" s="204" t="n">
        <v>1303</v>
      </c>
      <c r="N29" s="204" t="n">
        <v>2447</v>
      </c>
      <c r="O29" s="204" t="n">
        <v>1207</v>
      </c>
      <c r="P29" s="204" t="n">
        <v>1390</v>
      </c>
      <c r="Q29" s="204" t="n">
        <v>659</v>
      </c>
      <c r="R29" s="204" t="n">
        <v>138</v>
      </c>
      <c r="S29" s="204" t="n">
        <v>53</v>
      </c>
      <c r="T29" s="204" t="n">
        <v>10</v>
      </c>
      <c r="U29" s="204" t="n">
        <v>7</v>
      </c>
      <c r="V29" s="58" t="n">
        <v>23</v>
      </c>
    </row>
    <row r="30" s="58" customFormat="true" ht="17.1" hidden="false" customHeight="true" outlineLevel="0" collapsed="false">
      <c r="A30" s="58" t="n">
        <v>24</v>
      </c>
      <c r="B30" s="58" t="s">
        <v>321</v>
      </c>
      <c r="D30" s="204" t="n">
        <v>4892</v>
      </c>
      <c r="E30" s="204" t="n">
        <v>2377</v>
      </c>
      <c r="F30" s="206" t="n">
        <v>2</v>
      </c>
      <c r="G30" s="206" t="n">
        <v>1</v>
      </c>
      <c r="H30" s="204" t="n">
        <v>562</v>
      </c>
      <c r="I30" s="204" t="n">
        <v>281</v>
      </c>
      <c r="J30" s="204" t="n">
        <v>1139</v>
      </c>
      <c r="K30" s="204" t="n">
        <v>555</v>
      </c>
      <c r="L30" s="204" t="n">
        <v>1230</v>
      </c>
      <c r="M30" s="204" t="n">
        <v>597</v>
      </c>
      <c r="N30" s="204" t="n">
        <v>1205</v>
      </c>
      <c r="O30" s="204" t="n">
        <v>598</v>
      </c>
      <c r="P30" s="204" t="n">
        <v>669</v>
      </c>
      <c r="Q30" s="204" t="n">
        <v>309</v>
      </c>
      <c r="R30" s="204" t="n">
        <v>80</v>
      </c>
      <c r="S30" s="204" t="n">
        <v>32</v>
      </c>
      <c r="T30" s="204" t="n">
        <v>5</v>
      </c>
      <c r="U30" s="204" t="n">
        <v>4</v>
      </c>
      <c r="V30" s="58" t="n">
        <v>24</v>
      </c>
    </row>
    <row r="31" s="58" customFormat="true" ht="17.1" hidden="false" customHeight="true" outlineLevel="0" collapsed="false">
      <c r="A31" s="58" t="n">
        <v>25</v>
      </c>
      <c r="B31" s="58" t="s">
        <v>322</v>
      </c>
      <c r="D31" s="204" t="n">
        <v>9797</v>
      </c>
      <c r="E31" s="204" t="n">
        <v>4779</v>
      </c>
      <c r="F31" s="204" t="n">
        <v>49</v>
      </c>
      <c r="G31" s="204" t="n">
        <v>25</v>
      </c>
      <c r="H31" s="204" t="n">
        <v>1182</v>
      </c>
      <c r="I31" s="204" t="n">
        <v>635</v>
      </c>
      <c r="J31" s="204" t="n">
        <v>2230</v>
      </c>
      <c r="K31" s="204" t="n">
        <v>1107</v>
      </c>
      <c r="L31" s="204" t="n">
        <v>2464</v>
      </c>
      <c r="M31" s="204" t="n">
        <v>1175</v>
      </c>
      <c r="N31" s="204" t="n">
        <v>2338</v>
      </c>
      <c r="O31" s="204" t="n">
        <v>1142</v>
      </c>
      <c r="P31" s="204" t="n">
        <v>1391</v>
      </c>
      <c r="Q31" s="204" t="n">
        <v>632</v>
      </c>
      <c r="R31" s="204" t="n">
        <v>134</v>
      </c>
      <c r="S31" s="204" t="n">
        <v>58</v>
      </c>
      <c r="T31" s="204" t="n">
        <v>9</v>
      </c>
      <c r="U31" s="204" t="n">
        <v>5</v>
      </c>
      <c r="V31" s="58" t="n">
        <v>25</v>
      </c>
    </row>
    <row r="32" s="58" customFormat="true" ht="17.1" hidden="false" customHeight="true" outlineLevel="0" collapsed="false">
      <c r="A32" s="58" t="n">
        <v>26</v>
      </c>
      <c r="B32" s="58" t="s">
        <v>323</v>
      </c>
      <c r="D32" s="204" t="n">
        <v>7702</v>
      </c>
      <c r="E32" s="204" t="n">
        <v>3775</v>
      </c>
      <c r="F32" s="204" t="n">
        <v>84</v>
      </c>
      <c r="G32" s="204" t="n">
        <v>44</v>
      </c>
      <c r="H32" s="204" t="n">
        <v>963</v>
      </c>
      <c r="I32" s="204" t="n">
        <v>497</v>
      </c>
      <c r="J32" s="204" t="n">
        <v>1762</v>
      </c>
      <c r="K32" s="204" t="n">
        <v>861</v>
      </c>
      <c r="L32" s="204" t="n">
        <v>1833</v>
      </c>
      <c r="M32" s="204" t="n">
        <v>929</v>
      </c>
      <c r="N32" s="204" t="n">
        <v>1821</v>
      </c>
      <c r="O32" s="204" t="n">
        <v>896</v>
      </c>
      <c r="P32" s="204" t="n">
        <v>1106</v>
      </c>
      <c r="Q32" s="204" t="n">
        <v>504</v>
      </c>
      <c r="R32" s="204" t="n">
        <v>119</v>
      </c>
      <c r="S32" s="204" t="n">
        <v>40</v>
      </c>
      <c r="T32" s="204" t="n">
        <v>14</v>
      </c>
      <c r="U32" s="204" t="n">
        <v>4</v>
      </c>
      <c r="V32" s="58" t="n">
        <v>26</v>
      </c>
    </row>
    <row r="33" s="58" customFormat="true" ht="17.1" hidden="false" customHeight="true" outlineLevel="0" collapsed="false">
      <c r="A33" s="58" t="n">
        <v>27</v>
      </c>
      <c r="B33" s="58" t="s">
        <v>324</v>
      </c>
      <c r="D33" s="204" t="n">
        <v>7001</v>
      </c>
      <c r="E33" s="204" t="n">
        <v>3404</v>
      </c>
      <c r="F33" s="206" t="n">
        <v>0</v>
      </c>
      <c r="G33" s="206" t="n">
        <v>0</v>
      </c>
      <c r="H33" s="204" t="n">
        <v>775</v>
      </c>
      <c r="I33" s="204" t="n">
        <v>405</v>
      </c>
      <c r="J33" s="204" t="n">
        <v>1668</v>
      </c>
      <c r="K33" s="204" t="n">
        <v>829</v>
      </c>
      <c r="L33" s="204" t="n">
        <v>1689</v>
      </c>
      <c r="M33" s="204" t="n">
        <v>802</v>
      </c>
      <c r="N33" s="204" t="n">
        <v>1735</v>
      </c>
      <c r="O33" s="204" t="n">
        <v>845</v>
      </c>
      <c r="P33" s="204" t="n">
        <v>1002</v>
      </c>
      <c r="Q33" s="204" t="n">
        <v>457</v>
      </c>
      <c r="R33" s="204" t="n">
        <v>127</v>
      </c>
      <c r="S33" s="204" t="n">
        <v>62</v>
      </c>
      <c r="T33" s="204" t="n">
        <v>5</v>
      </c>
      <c r="U33" s="204" t="n">
        <v>4</v>
      </c>
      <c r="V33" s="58" t="n">
        <v>27</v>
      </c>
    </row>
    <row r="34" s="58" customFormat="true" ht="17.1" hidden="false" customHeight="true" outlineLevel="0" collapsed="false">
      <c r="A34" s="58" t="n">
        <v>28</v>
      </c>
      <c r="B34" s="58" t="s">
        <v>325</v>
      </c>
      <c r="D34" s="204" t="n">
        <v>4182</v>
      </c>
      <c r="E34" s="204" t="n">
        <v>2036</v>
      </c>
      <c r="F34" s="204" t="n">
        <v>1</v>
      </c>
      <c r="G34" s="204" t="n">
        <v>1</v>
      </c>
      <c r="H34" s="204" t="n">
        <v>449</v>
      </c>
      <c r="I34" s="204" t="n">
        <v>243</v>
      </c>
      <c r="J34" s="204" t="n">
        <v>953</v>
      </c>
      <c r="K34" s="204" t="n">
        <v>478</v>
      </c>
      <c r="L34" s="204" t="n">
        <v>999</v>
      </c>
      <c r="M34" s="204" t="n">
        <v>501</v>
      </c>
      <c r="N34" s="204" t="n">
        <v>1052</v>
      </c>
      <c r="O34" s="204" t="n">
        <v>502</v>
      </c>
      <c r="P34" s="204" t="n">
        <v>640</v>
      </c>
      <c r="Q34" s="204" t="n">
        <v>281</v>
      </c>
      <c r="R34" s="204" t="n">
        <v>79</v>
      </c>
      <c r="S34" s="204" t="n">
        <v>27</v>
      </c>
      <c r="T34" s="204" t="n">
        <v>9</v>
      </c>
      <c r="U34" s="204" t="n">
        <v>3</v>
      </c>
      <c r="V34" s="58" t="n">
        <v>28</v>
      </c>
    </row>
    <row r="35" s="58" customFormat="true" ht="28.5" hidden="false" customHeight="true" outlineLevel="0" collapsed="false">
      <c r="A35" s="58" t="n">
        <v>29</v>
      </c>
      <c r="B35" s="58" t="s">
        <v>326</v>
      </c>
      <c r="D35" s="204" t="n">
        <v>50681</v>
      </c>
      <c r="E35" s="204" t="n">
        <v>24813</v>
      </c>
      <c r="F35" s="204" t="n">
        <v>183</v>
      </c>
      <c r="G35" s="204" t="n">
        <v>97</v>
      </c>
      <c r="H35" s="204" t="n">
        <v>5889</v>
      </c>
      <c r="I35" s="204" t="n">
        <v>3092</v>
      </c>
      <c r="J35" s="204" t="n">
        <v>11782</v>
      </c>
      <c r="K35" s="204" t="n">
        <v>5807</v>
      </c>
      <c r="L35" s="204" t="n">
        <v>12528</v>
      </c>
      <c r="M35" s="204" t="n">
        <v>6146</v>
      </c>
      <c r="N35" s="204" t="n">
        <v>12271</v>
      </c>
      <c r="O35" s="204" t="n">
        <v>6008</v>
      </c>
      <c r="P35" s="204" t="n">
        <v>7167</v>
      </c>
      <c r="Q35" s="204" t="n">
        <v>3311</v>
      </c>
      <c r="R35" s="204" t="n">
        <v>804</v>
      </c>
      <c r="S35" s="204" t="n">
        <v>324</v>
      </c>
      <c r="T35" s="204" t="n">
        <v>57</v>
      </c>
      <c r="U35" s="204" t="n">
        <v>28</v>
      </c>
      <c r="V35" s="58" t="n">
        <v>29</v>
      </c>
    </row>
    <row r="36" s="58" customFormat="true" ht="30" hidden="false" customHeight="true" outlineLevel="0" collapsed="false">
      <c r="C36" s="58" t="s">
        <v>362</v>
      </c>
      <c r="D36" s="204" t="n">
        <v>241560</v>
      </c>
      <c r="E36" s="204" t="n">
        <v>118553</v>
      </c>
      <c r="F36" s="204" t="n">
        <v>1277</v>
      </c>
      <c r="G36" s="204" t="n">
        <v>679</v>
      </c>
      <c r="H36" s="204" t="n">
        <v>30891</v>
      </c>
      <c r="I36" s="204" t="n">
        <v>16294</v>
      </c>
      <c r="J36" s="204" t="n">
        <v>56512</v>
      </c>
      <c r="K36" s="204" t="n">
        <v>27808</v>
      </c>
      <c r="L36" s="204" t="n">
        <v>59386</v>
      </c>
      <c r="M36" s="204" t="n">
        <v>29113</v>
      </c>
      <c r="N36" s="204" t="n">
        <v>58047</v>
      </c>
      <c r="O36" s="204" t="n">
        <v>28481</v>
      </c>
      <c r="P36" s="204" t="n">
        <v>31522</v>
      </c>
      <c r="Q36" s="204" t="n">
        <v>14547</v>
      </c>
      <c r="R36" s="204" t="n">
        <v>3571</v>
      </c>
      <c r="S36" s="204" t="n">
        <v>1476</v>
      </c>
      <c r="T36" s="204" t="n">
        <v>354</v>
      </c>
      <c r="U36" s="204" t="n">
        <v>155</v>
      </c>
    </row>
    <row r="37" s="58" customFormat="true" ht="16.5" hidden="false" customHeight="true" outlineLevel="0" collapsed="false">
      <c r="A37" s="58" t="n">
        <v>30</v>
      </c>
      <c r="B37" s="58" t="s">
        <v>327</v>
      </c>
      <c r="C37" s="58" t="s">
        <v>363</v>
      </c>
      <c r="D37" s="204" t="n">
        <v>5018</v>
      </c>
      <c r="E37" s="204" t="n">
        <v>2459</v>
      </c>
      <c r="F37" s="232" t="n">
        <v>29</v>
      </c>
      <c r="G37" s="232" t="n">
        <v>13</v>
      </c>
      <c r="H37" s="204" t="n">
        <v>628</v>
      </c>
      <c r="I37" s="204" t="n">
        <v>332</v>
      </c>
      <c r="J37" s="204" t="n">
        <v>1172</v>
      </c>
      <c r="K37" s="204" t="n">
        <v>579</v>
      </c>
      <c r="L37" s="204" t="n">
        <v>1217</v>
      </c>
      <c r="M37" s="204" t="n">
        <v>606</v>
      </c>
      <c r="N37" s="204" t="n">
        <v>1202</v>
      </c>
      <c r="O37" s="204" t="n">
        <v>579</v>
      </c>
      <c r="P37" s="204" t="n">
        <v>672</v>
      </c>
      <c r="Q37" s="204" t="n">
        <v>310</v>
      </c>
      <c r="R37" s="204" t="n">
        <v>88</v>
      </c>
      <c r="S37" s="204" t="n">
        <v>34</v>
      </c>
      <c r="T37" s="204" t="n">
        <v>10</v>
      </c>
      <c r="U37" s="204" t="n">
        <v>6</v>
      </c>
      <c r="V37" s="58" t="n">
        <v>30</v>
      </c>
    </row>
    <row r="38" s="58" customFormat="true" ht="16.5" hidden="false" customHeight="true" outlineLevel="0" collapsed="false">
      <c r="C38" s="58" t="s">
        <v>364</v>
      </c>
      <c r="D38" s="204" t="n">
        <v>246578</v>
      </c>
      <c r="E38" s="204" t="n">
        <v>121012</v>
      </c>
      <c r="F38" s="204" t="n">
        <v>1306</v>
      </c>
      <c r="G38" s="204" t="n">
        <v>692</v>
      </c>
      <c r="H38" s="204" t="n">
        <v>31519</v>
      </c>
      <c r="I38" s="204" t="n">
        <v>16626</v>
      </c>
      <c r="J38" s="204" t="n">
        <v>57684</v>
      </c>
      <c r="K38" s="204" t="n">
        <v>28387</v>
      </c>
      <c r="L38" s="204" t="n">
        <v>60603</v>
      </c>
      <c r="M38" s="204" t="n">
        <v>29719</v>
      </c>
      <c r="N38" s="204" t="n">
        <v>59249</v>
      </c>
      <c r="O38" s="204" t="n">
        <v>29060</v>
      </c>
      <c r="P38" s="204" t="n">
        <v>32194</v>
      </c>
      <c r="Q38" s="204" t="n">
        <v>14857</v>
      </c>
      <c r="R38" s="204" t="n">
        <v>3659</v>
      </c>
      <c r="S38" s="204" t="n">
        <v>1510</v>
      </c>
      <c r="T38" s="204" t="n">
        <v>364</v>
      </c>
      <c r="U38" s="204" t="n">
        <v>161</v>
      </c>
    </row>
    <row r="39" s="58" customFormat="true" ht="11.25" hidden="false" customHeight="true" outlineLevel="0" collapsed="false"/>
    <row r="40" s="58" customFormat="true" ht="11.25"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365</v>
      </c>
      <c r="B41" s="125"/>
    </row>
    <row r="42" s="58" customFormat="true" ht="11.25" hidden="false" customHeight="true" outlineLevel="0" collapsed="false">
      <c r="A42" s="211" t="s">
        <v>366</v>
      </c>
      <c r="B42" s="125"/>
    </row>
    <row r="43" s="58" customFormat="true" ht="11.25" hidden="false" customHeight="false" outlineLevel="0" collapsed="false"/>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A2" s="212" t="s">
        <v>292</v>
      </c>
      <c r="B2" s="212"/>
      <c r="O2" s="60"/>
    </row>
    <row r="3" s="58" customFormat="true" ht="18" hidden="false" customHeight="true" outlineLevel="0" collapsed="false">
      <c r="A3" s="233" t="s">
        <v>398</v>
      </c>
      <c r="B3" s="233"/>
      <c r="C3" s="233"/>
      <c r="D3" s="233"/>
      <c r="E3" s="233"/>
      <c r="F3" s="233"/>
      <c r="G3" s="233"/>
      <c r="H3" s="233"/>
      <c r="I3" s="233"/>
      <c r="J3" s="233"/>
      <c r="K3" s="233"/>
      <c r="L3" s="233"/>
      <c r="M3" s="233"/>
      <c r="N3" s="233"/>
    </row>
    <row r="4" s="58" customFormat="true" ht="15.95" hidden="false" customHeight="true" outlineLevel="0" collapsed="false">
      <c r="A4" s="169" t="s">
        <v>294</v>
      </c>
      <c r="B4" s="169"/>
      <c r="C4" s="171" t="s">
        <v>399</v>
      </c>
      <c r="D4" s="171"/>
      <c r="E4" s="214" t="s">
        <v>400</v>
      </c>
      <c r="F4" s="214"/>
      <c r="G4" s="214"/>
      <c r="H4" s="214"/>
      <c r="I4" s="214"/>
      <c r="J4" s="214"/>
      <c r="K4" s="214"/>
      <c r="L4" s="214"/>
      <c r="M4" s="214"/>
      <c r="N4" s="214"/>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7" hidden="false" customHeight="true" outlineLevel="0" collapsed="false">
      <c r="A11" s="58" t="s">
        <v>298</v>
      </c>
      <c r="C11" s="234" t="n">
        <v>4414</v>
      </c>
      <c r="D11" s="234" t="n">
        <v>2189</v>
      </c>
      <c r="E11" s="234" t="n">
        <v>128</v>
      </c>
      <c r="F11" s="234" t="n">
        <v>67</v>
      </c>
      <c r="G11" s="234" t="n">
        <v>1050</v>
      </c>
      <c r="H11" s="234" t="n">
        <v>530</v>
      </c>
      <c r="I11" s="234" t="n">
        <v>1095</v>
      </c>
      <c r="J11" s="234" t="n">
        <v>533</v>
      </c>
      <c r="K11" s="234" t="n">
        <v>1118</v>
      </c>
      <c r="L11" s="234" t="n">
        <v>527</v>
      </c>
      <c r="M11" s="234" t="n">
        <v>1023</v>
      </c>
      <c r="N11" s="234" t="n">
        <v>532</v>
      </c>
    </row>
    <row r="12" s="58" customFormat="true" ht="15.6" hidden="false" customHeight="true" outlineLevel="0" collapsed="false">
      <c r="A12" s="58" t="s">
        <v>299</v>
      </c>
      <c r="C12" s="234" t="n">
        <v>21128</v>
      </c>
      <c r="D12" s="234" t="n">
        <v>10378</v>
      </c>
      <c r="E12" s="234" t="n">
        <v>295</v>
      </c>
      <c r="F12" s="234" t="n">
        <v>138</v>
      </c>
      <c r="G12" s="234" t="n">
        <v>5384</v>
      </c>
      <c r="H12" s="234" t="n">
        <v>2687</v>
      </c>
      <c r="I12" s="234" t="n">
        <v>5252</v>
      </c>
      <c r="J12" s="234" t="n">
        <v>2571</v>
      </c>
      <c r="K12" s="234" t="n">
        <v>5226</v>
      </c>
      <c r="L12" s="234" t="n">
        <v>2592</v>
      </c>
      <c r="M12" s="234" t="n">
        <v>4971</v>
      </c>
      <c r="N12" s="234" t="n">
        <v>2390</v>
      </c>
    </row>
    <row r="13" s="58" customFormat="true" ht="15.6" hidden="false" customHeight="true" outlineLevel="0" collapsed="false">
      <c r="A13" s="58" t="s">
        <v>300</v>
      </c>
      <c r="C13" s="234" t="n">
        <v>4477</v>
      </c>
      <c r="D13" s="234" t="n">
        <v>2174</v>
      </c>
      <c r="E13" s="234" t="n">
        <v>43</v>
      </c>
      <c r="F13" s="234" t="n">
        <v>25</v>
      </c>
      <c r="G13" s="234" t="n">
        <v>1109</v>
      </c>
      <c r="H13" s="234" t="n">
        <v>537</v>
      </c>
      <c r="I13" s="234" t="n">
        <v>1105</v>
      </c>
      <c r="J13" s="234" t="n">
        <v>528</v>
      </c>
      <c r="K13" s="234" t="n">
        <v>1146</v>
      </c>
      <c r="L13" s="234" t="n">
        <v>538</v>
      </c>
      <c r="M13" s="234" t="n">
        <v>1074</v>
      </c>
      <c r="N13" s="234" t="n">
        <v>546</v>
      </c>
    </row>
    <row r="14" s="58" customFormat="true" ht="15.6" hidden="false" customHeight="true" outlineLevel="0" collapsed="false">
      <c r="A14" s="58" t="s">
        <v>301</v>
      </c>
      <c r="C14" s="234" t="n">
        <v>10375</v>
      </c>
      <c r="D14" s="234" t="n">
        <v>5094</v>
      </c>
      <c r="E14" s="234" t="n">
        <v>244</v>
      </c>
      <c r="F14" s="234" t="n">
        <v>119</v>
      </c>
      <c r="G14" s="234" t="n">
        <v>2579</v>
      </c>
      <c r="H14" s="234" t="n">
        <v>1283</v>
      </c>
      <c r="I14" s="234" t="n">
        <v>2573</v>
      </c>
      <c r="J14" s="234" t="n">
        <v>1268</v>
      </c>
      <c r="K14" s="234" t="n">
        <v>2559</v>
      </c>
      <c r="L14" s="234" t="n">
        <v>1262</v>
      </c>
      <c r="M14" s="234" t="n">
        <v>2420</v>
      </c>
      <c r="N14" s="234" t="n">
        <v>1162</v>
      </c>
    </row>
    <row r="15" s="58" customFormat="true" ht="26.25" hidden="false" customHeight="true" outlineLevel="0" collapsed="false">
      <c r="A15" s="58" t="s">
        <v>302</v>
      </c>
      <c r="C15" s="234" t="n">
        <v>11121</v>
      </c>
      <c r="D15" s="234" t="n">
        <v>5487</v>
      </c>
      <c r="E15" s="235" t="n">
        <v>0</v>
      </c>
      <c r="F15" s="235" t="n">
        <v>0</v>
      </c>
      <c r="G15" s="234" t="n">
        <v>2613</v>
      </c>
      <c r="H15" s="234" t="n">
        <v>1286</v>
      </c>
      <c r="I15" s="234" t="n">
        <v>2761</v>
      </c>
      <c r="J15" s="234" t="n">
        <v>1359</v>
      </c>
      <c r="K15" s="234" t="n">
        <v>2922</v>
      </c>
      <c r="L15" s="234" t="n">
        <v>1441</v>
      </c>
      <c r="M15" s="234" t="n">
        <v>2825</v>
      </c>
      <c r="N15" s="234" t="n">
        <v>1401</v>
      </c>
    </row>
    <row r="16" s="58" customFormat="true" ht="15.6" hidden="false" customHeight="true" outlineLevel="0" collapsed="false">
      <c r="A16" s="58" t="s">
        <v>303</v>
      </c>
      <c r="C16" s="234" t="n">
        <v>12364</v>
      </c>
      <c r="D16" s="234" t="n">
        <v>6043</v>
      </c>
      <c r="E16" s="235" t="n">
        <v>0</v>
      </c>
      <c r="F16" s="235" t="n">
        <v>0</v>
      </c>
      <c r="G16" s="234" t="n">
        <v>2946</v>
      </c>
      <c r="H16" s="234" t="n">
        <v>1445</v>
      </c>
      <c r="I16" s="234" t="n">
        <v>3105</v>
      </c>
      <c r="J16" s="234" t="n">
        <v>1516</v>
      </c>
      <c r="K16" s="234" t="n">
        <v>3263</v>
      </c>
      <c r="L16" s="234" t="n">
        <v>1617</v>
      </c>
      <c r="M16" s="234" t="n">
        <v>3050</v>
      </c>
      <c r="N16" s="234" t="n">
        <v>1465</v>
      </c>
    </row>
    <row r="17" s="58" customFormat="true" ht="15.6" hidden="false" customHeight="true" outlineLevel="0" collapsed="false">
      <c r="A17" s="58" t="s">
        <v>304</v>
      </c>
      <c r="C17" s="234" t="n">
        <v>10605</v>
      </c>
      <c r="D17" s="234" t="n">
        <v>5299</v>
      </c>
      <c r="E17" s="234" t="n">
        <v>129</v>
      </c>
      <c r="F17" s="234" t="n">
        <v>71</v>
      </c>
      <c r="G17" s="234" t="n">
        <v>2573</v>
      </c>
      <c r="H17" s="234" t="n">
        <v>1278</v>
      </c>
      <c r="I17" s="234" t="n">
        <v>2595</v>
      </c>
      <c r="J17" s="234" t="n">
        <v>1275</v>
      </c>
      <c r="K17" s="234" t="n">
        <v>2745</v>
      </c>
      <c r="L17" s="234" t="n">
        <v>1385</v>
      </c>
      <c r="M17" s="234" t="n">
        <v>2563</v>
      </c>
      <c r="N17" s="234" t="n">
        <v>1290</v>
      </c>
    </row>
    <row r="18" s="58" customFormat="true" ht="15.6" hidden="false" customHeight="true" outlineLevel="0" collapsed="false">
      <c r="A18" s="58" t="s">
        <v>305</v>
      </c>
      <c r="C18" s="234" t="n">
        <v>9841</v>
      </c>
      <c r="D18" s="234" t="n">
        <v>4816</v>
      </c>
      <c r="E18" s="234" t="n">
        <v>380</v>
      </c>
      <c r="F18" s="234" t="n">
        <v>182</v>
      </c>
      <c r="G18" s="234" t="n">
        <v>2241</v>
      </c>
      <c r="H18" s="234" t="n">
        <v>1065</v>
      </c>
      <c r="I18" s="234" t="n">
        <v>2439</v>
      </c>
      <c r="J18" s="234" t="n">
        <v>1213</v>
      </c>
      <c r="K18" s="234" t="n">
        <v>2474</v>
      </c>
      <c r="L18" s="234" t="n">
        <v>1204</v>
      </c>
      <c r="M18" s="234" t="n">
        <v>2307</v>
      </c>
      <c r="N18" s="234" t="n">
        <v>1152</v>
      </c>
    </row>
    <row r="19" s="58" customFormat="true" ht="15.6" hidden="false" customHeight="true" outlineLevel="0" collapsed="false">
      <c r="A19" s="58" t="s">
        <v>306</v>
      </c>
      <c r="C19" s="234" t="n">
        <v>16721</v>
      </c>
      <c r="D19" s="234" t="n">
        <v>8152</v>
      </c>
      <c r="E19" s="235" t="n">
        <v>0</v>
      </c>
      <c r="F19" s="235" t="n">
        <v>0</v>
      </c>
      <c r="G19" s="234" t="n">
        <v>4113</v>
      </c>
      <c r="H19" s="234" t="n">
        <v>1972</v>
      </c>
      <c r="I19" s="234" t="n">
        <v>4165</v>
      </c>
      <c r="J19" s="234" t="n">
        <v>2047</v>
      </c>
      <c r="K19" s="234" t="n">
        <v>4372</v>
      </c>
      <c r="L19" s="234" t="n">
        <v>2140</v>
      </c>
      <c r="M19" s="234" t="n">
        <v>4071</v>
      </c>
      <c r="N19" s="234" t="n">
        <v>1993</v>
      </c>
    </row>
    <row r="20" s="58" customFormat="true" ht="15.6" hidden="false" customHeight="true" outlineLevel="0" collapsed="false">
      <c r="A20" s="58" t="s">
        <v>307</v>
      </c>
      <c r="C20" s="234" t="n">
        <v>9057</v>
      </c>
      <c r="D20" s="234" t="n">
        <v>4403</v>
      </c>
      <c r="E20" s="234" t="n">
        <v>98</v>
      </c>
      <c r="F20" s="234" t="n">
        <v>39</v>
      </c>
      <c r="G20" s="234" t="n">
        <v>2229</v>
      </c>
      <c r="H20" s="234" t="n">
        <v>1074</v>
      </c>
      <c r="I20" s="234" t="n">
        <v>2275</v>
      </c>
      <c r="J20" s="234" t="n">
        <v>1094</v>
      </c>
      <c r="K20" s="234" t="n">
        <v>2282</v>
      </c>
      <c r="L20" s="234" t="n">
        <v>1125</v>
      </c>
      <c r="M20" s="234" t="n">
        <v>2173</v>
      </c>
      <c r="N20" s="234" t="n">
        <v>1071</v>
      </c>
    </row>
    <row r="21" s="58" customFormat="true" ht="15.6" hidden="false" customHeight="true" outlineLevel="0" collapsed="false">
      <c r="A21" s="58" t="s">
        <v>308</v>
      </c>
      <c r="C21" s="234" t="n">
        <v>4278</v>
      </c>
      <c r="D21" s="234" t="n">
        <v>2099</v>
      </c>
      <c r="E21" s="234" t="n">
        <v>56</v>
      </c>
      <c r="F21" s="234" t="n">
        <v>32</v>
      </c>
      <c r="G21" s="234" t="n">
        <v>1008</v>
      </c>
      <c r="H21" s="234" t="n">
        <v>521</v>
      </c>
      <c r="I21" s="234" t="n">
        <v>1093</v>
      </c>
      <c r="J21" s="234" t="n">
        <v>530</v>
      </c>
      <c r="K21" s="234" t="n">
        <v>1104</v>
      </c>
      <c r="L21" s="234" t="n">
        <v>527</v>
      </c>
      <c r="M21" s="234" t="n">
        <v>1017</v>
      </c>
      <c r="N21" s="234" t="n">
        <v>489</v>
      </c>
    </row>
    <row r="22" s="58" customFormat="true" ht="15.6" hidden="false" customHeight="true" outlineLevel="0" collapsed="false">
      <c r="A22" s="58" t="s">
        <v>309</v>
      </c>
      <c r="C22" s="234" t="n">
        <v>13481</v>
      </c>
      <c r="D22" s="234" t="n">
        <v>6556</v>
      </c>
      <c r="E22" s="234" t="n">
        <v>66</v>
      </c>
      <c r="F22" s="234" t="n">
        <v>35</v>
      </c>
      <c r="G22" s="234" t="n">
        <v>3391</v>
      </c>
      <c r="H22" s="234" t="n">
        <v>1673</v>
      </c>
      <c r="I22" s="234" t="n">
        <v>3275</v>
      </c>
      <c r="J22" s="234" t="n">
        <v>1616</v>
      </c>
      <c r="K22" s="234" t="n">
        <v>3507</v>
      </c>
      <c r="L22" s="234" t="n">
        <v>1700</v>
      </c>
      <c r="M22" s="234" t="n">
        <v>3242</v>
      </c>
      <c r="N22" s="234" t="n">
        <v>1532</v>
      </c>
    </row>
    <row r="23" s="58" customFormat="true" ht="15.6" hidden="false" customHeight="true" outlineLevel="0" collapsed="false">
      <c r="A23" s="58" t="s">
        <v>310</v>
      </c>
      <c r="C23" s="234" t="n">
        <v>6969</v>
      </c>
      <c r="D23" s="234" t="n">
        <v>3380</v>
      </c>
      <c r="E23" s="235" t="n">
        <v>0</v>
      </c>
      <c r="F23" s="235" t="n">
        <v>0</v>
      </c>
      <c r="G23" s="234" t="n">
        <v>1705</v>
      </c>
      <c r="H23" s="234" t="n">
        <v>799</v>
      </c>
      <c r="I23" s="234" t="n">
        <v>1706</v>
      </c>
      <c r="J23" s="234" t="n">
        <v>836</v>
      </c>
      <c r="K23" s="234" t="n">
        <v>1833</v>
      </c>
      <c r="L23" s="234" t="n">
        <v>900</v>
      </c>
      <c r="M23" s="234" t="n">
        <v>1725</v>
      </c>
      <c r="N23" s="234" t="n">
        <v>845</v>
      </c>
    </row>
    <row r="24" s="58" customFormat="true" ht="15.6" hidden="false" customHeight="true" outlineLevel="0" collapsed="false">
      <c r="A24" s="58" t="s">
        <v>311</v>
      </c>
      <c r="C24" s="234" t="n">
        <v>13151</v>
      </c>
      <c r="D24" s="234" t="n">
        <v>6606</v>
      </c>
      <c r="E24" s="234" t="n">
        <v>107</v>
      </c>
      <c r="F24" s="234" t="n">
        <v>53</v>
      </c>
      <c r="G24" s="234" t="n">
        <v>3221</v>
      </c>
      <c r="H24" s="234" t="n">
        <v>1634</v>
      </c>
      <c r="I24" s="234" t="n">
        <v>3163</v>
      </c>
      <c r="J24" s="234" t="n">
        <v>1604</v>
      </c>
      <c r="K24" s="234" t="n">
        <v>3407</v>
      </c>
      <c r="L24" s="234" t="n">
        <v>1699</v>
      </c>
      <c r="M24" s="234" t="n">
        <v>3253</v>
      </c>
      <c r="N24" s="234" t="n">
        <v>1616</v>
      </c>
    </row>
    <row r="25" s="58" customFormat="true" ht="27" hidden="false" customHeight="true" outlineLevel="0" collapsed="false">
      <c r="A25" s="58" t="s">
        <v>406</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7" hidden="false" customHeight="true" outlineLevel="0" collapsed="false">
      <c r="A26" s="58" t="s">
        <v>313</v>
      </c>
      <c r="C26" s="234" t="n">
        <v>9773</v>
      </c>
      <c r="D26" s="234" t="n">
        <v>4776</v>
      </c>
      <c r="E26" s="234" t="n">
        <v>21</v>
      </c>
      <c r="F26" s="234" t="n">
        <v>12</v>
      </c>
      <c r="G26" s="234" t="n">
        <v>2361</v>
      </c>
      <c r="H26" s="234" t="n">
        <v>1155</v>
      </c>
      <c r="I26" s="234" t="n">
        <v>2395</v>
      </c>
      <c r="J26" s="234" t="n">
        <v>1152</v>
      </c>
      <c r="K26" s="234" t="n">
        <v>2634</v>
      </c>
      <c r="L26" s="234" t="n">
        <v>1326</v>
      </c>
      <c r="M26" s="234" t="n">
        <v>2362</v>
      </c>
      <c r="N26" s="234" t="n">
        <v>1131</v>
      </c>
    </row>
    <row r="27" s="58" customFormat="true" ht="15.6" hidden="false" customHeight="true" outlineLevel="0" collapsed="false">
      <c r="A27" s="58" t="s">
        <v>314</v>
      </c>
      <c r="C27" s="234" t="n">
        <v>11490</v>
      </c>
      <c r="D27" s="234" t="n">
        <v>5650</v>
      </c>
      <c r="E27" s="234" t="n">
        <v>245</v>
      </c>
      <c r="F27" s="234" t="n">
        <v>117</v>
      </c>
      <c r="G27" s="234" t="n">
        <v>2705</v>
      </c>
      <c r="H27" s="234" t="n">
        <v>1316</v>
      </c>
      <c r="I27" s="234" t="n">
        <v>2725</v>
      </c>
      <c r="J27" s="234" t="n">
        <v>1332</v>
      </c>
      <c r="K27" s="234" t="n">
        <v>2933</v>
      </c>
      <c r="L27" s="234" t="n">
        <v>1470</v>
      </c>
      <c r="M27" s="234" t="n">
        <v>2882</v>
      </c>
      <c r="N27" s="234" t="n">
        <v>1415</v>
      </c>
    </row>
    <row r="28" s="58" customFormat="true" ht="15.6" hidden="false" customHeight="true" outlineLevel="0" collapsed="false">
      <c r="A28" s="58" t="s">
        <v>315</v>
      </c>
      <c r="C28" s="234" t="n">
        <v>7497</v>
      </c>
      <c r="D28" s="234" t="n">
        <v>3664</v>
      </c>
      <c r="E28" s="234" t="n">
        <v>64</v>
      </c>
      <c r="F28" s="234" t="n">
        <v>25</v>
      </c>
      <c r="G28" s="234" t="n">
        <v>1783</v>
      </c>
      <c r="H28" s="234" t="n">
        <v>857</v>
      </c>
      <c r="I28" s="234" t="n">
        <v>1891</v>
      </c>
      <c r="J28" s="234" t="n">
        <v>946</v>
      </c>
      <c r="K28" s="234" t="n">
        <v>1956</v>
      </c>
      <c r="L28" s="234" t="n">
        <v>950</v>
      </c>
      <c r="M28" s="234" t="n">
        <v>1803</v>
      </c>
      <c r="N28" s="234" t="n">
        <v>886</v>
      </c>
    </row>
    <row r="29" s="58" customFormat="true" ht="15.6" hidden="false" customHeight="true" outlineLevel="0" collapsed="false">
      <c r="A29" s="58" t="s">
        <v>316</v>
      </c>
      <c r="C29" s="234" t="n">
        <v>9650</v>
      </c>
      <c r="D29" s="234" t="n">
        <v>4765</v>
      </c>
      <c r="E29" s="234" t="n">
        <v>82</v>
      </c>
      <c r="F29" s="234" t="n">
        <v>49</v>
      </c>
      <c r="G29" s="234" t="n">
        <v>2294</v>
      </c>
      <c r="H29" s="234" t="n">
        <v>1088</v>
      </c>
      <c r="I29" s="234" t="n">
        <v>2418</v>
      </c>
      <c r="J29" s="234" t="n">
        <v>1178</v>
      </c>
      <c r="K29" s="234" t="n">
        <v>2509</v>
      </c>
      <c r="L29" s="234" t="n">
        <v>1280</v>
      </c>
      <c r="M29" s="234" t="n">
        <v>2347</v>
      </c>
      <c r="N29" s="234" t="n">
        <v>1170</v>
      </c>
    </row>
    <row r="30" s="58" customFormat="true" ht="15.6" hidden="false" customHeight="true" outlineLevel="0" collapsed="false">
      <c r="A30" s="58" t="s">
        <v>317</v>
      </c>
      <c r="C30" s="234" t="n">
        <v>4487</v>
      </c>
      <c r="D30" s="234" t="n">
        <v>2209</v>
      </c>
      <c r="E30" s="234" t="n">
        <v>76</v>
      </c>
      <c r="F30" s="234" t="n">
        <v>41</v>
      </c>
      <c r="G30" s="234" t="n">
        <v>1056</v>
      </c>
      <c r="H30" s="234" t="n">
        <v>533</v>
      </c>
      <c r="I30" s="234" t="n">
        <v>1077</v>
      </c>
      <c r="J30" s="234" t="n">
        <v>531</v>
      </c>
      <c r="K30" s="234" t="n">
        <v>1164</v>
      </c>
      <c r="L30" s="234" t="n">
        <v>561</v>
      </c>
      <c r="M30" s="234" t="n">
        <v>1114</v>
      </c>
      <c r="N30" s="234" t="n">
        <v>543</v>
      </c>
    </row>
    <row r="31" s="58" customFormat="true" ht="27"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7" hidden="false" customHeight="true" outlineLevel="0" collapsed="false">
      <c r="A32" s="58" t="s">
        <v>319</v>
      </c>
      <c r="C32" s="234" t="n">
        <v>6996</v>
      </c>
      <c r="D32" s="234" t="n">
        <v>3451</v>
      </c>
      <c r="E32" s="234" t="n">
        <v>26</v>
      </c>
      <c r="F32" s="234" t="n">
        <v>14</v>
      </c>
      <c r="G32" s="234" t="n">
        <v>1755</v>
      </c>
      <c r="H32" s="234" t="n">
        <v>851</v>
      </c>
      <c r="I32" s="234" t="n">
        <v>1758</v>
      </c>
      <c r="J32" s="234" t="n">
        <v>884</v>
      </c>
      <c r="K32" s="234" t="n">
        <v>1762</v>
      </c>
      <c r="L32" s="234" t="n">
        <v>861</v>
      </c>
      <c r="M32" s="234" t="n">
        <v>1695</v>
      </c>
      <c r="N32" s="234" t="n">
        <v>841</v>
      </c>
    </row>
    <row r="33" s="58" customFormat="true" ht="27" hidden="false" customHeight="true" outlineLevel="0" collapsed="false">
      <c r="A33" s="58" t="s">
        <v>320</v>
      </c>
      <c r="C33" s="234" t="n">
        <v>10111</v>
      </c>
      <c r="D33" s="234" t="n">
        <v>4991</v>
      </c>
      <c r="E33" s="234" t="n">
        <v>50</v>
      </c>
      <c r="F33" s="234" t="n">
        <v>18</v>
      </c>
      <c r="G33" s="234" t="n">
        <v>2407</v>
      </c>
      <c r="H33" s="234" t="n">
        <v>1186</v>
      </c>
      <c r="I33" s="234" t="n">
        <v>2554</v>
      </c>
      <c r="J33" s="234" t="n">
        <v>1231</v>
      </c>
      <c r="K33" s="234" t="n">
        <v>2639</v>
      </c>
      <c r="L33" s="234" t="n">
        <v>1354</v>
      </c>
      <c r="M33" s="234" t="n">
        <v>2461</v>
      </c>
      <c r="N33" s="234" t="n">
        <v>1202</v>
      </c>
    </row>
    <row r="34" s="58" customFormat="true" ht="15.6" hidden="false" customHeight="true" outlineLevel="0" collapsed="false">
      <c r="A34" s="58" t="s">
        <v>321</v>
      </c>
      <c r="C34" s="234" t="n">
        <v>4892</v>
      </c>
      <c r="D34" s="234" t="n">
        <v>2377</v>
      </c>
      <c r="E34" s="234" t="n">
        <v>0</v>
      </c>
      <c r="F34" s="234" t="n">
        <v>0</v>
      </c>
      <c r="G34" s="234" t="n">
        <v>1186</v>
      </c>
      <c r="H34" s="234" t="n">
        <v>561</v>
      </c>
      <c r="I34" s="234" t="n">
        <v>1264</v>
      </c>
      <c r="J34" s="234" t="n">
        <v>612</v>
      </c>
      <c r="K34" s="234" t="n">
        <v>1243</v>
      </c>
      <c r="L34" s="234" t="n">
        <v>622</v>
      </c>
      <c r="M34" s="234" t="n">
        <v>1199</v>
      </c>
      <c r="N34" s="234" t="n">
        <v>582</v>
      </c>
    </row>
    <row r="35" s="58" customFormat="true" ht="15.6" hidden="false" customHeight="true" outlineLevel="0" collapsed="false">
      <c r="A35" s="58" t="s">
        <v>322</v>
      </c>
      <c r="C35" s="234" t="n">
        <v>9797</v>
      </c>
      <c r="D35" s="234" t="n">
        <v>4779</v>
      </c>
      <c r="E35" s="234" t="n">
        <v>102</v>
      </c>
      <c r="F35" s="234" t="n">
        <v>53</v>
      </c>
      <c r="G35" s="234" t="n">
        <v>2265</v>
      </c>
      <c r="H35" s="234" t="n">
        <v>1125</v>
      </c>
      <c r="I35" s="234" t="n">
        <v>2491</v>
      </c>
      <c r="J35" s="234" t="n">
        <v>1199</v>
      </c>
      <c r="K35" s="234" t="n">
        <v>2420</v>
      </c>
      <c r="L35" s="234" t="n">
        <v>1179</v>
      </c>
      <c r="M35" s="234" t="n">
        <v>2519</v>
      </c>
      <c r="N35" s="234" t="n">
        <v>1223</v>
      </c>
    </row>
    <row r="36" s="58" customFormat="true" ht="15.6" hidden="false" customHeight="true" outlineLevel="0" collapsed="false">
      <c r="A36" s="58" t="s">
        <v>323</v>
      </c>
      <c r="C36" s="234" t="n">
        <v>7702</v>
      </c>
      <c r="D36" s="234" t="n">
        <v>3775</v>
      </c>
      <c r="E36" s="234" t="n">
        <v>187</v>
      </c>
      <c r="F36" s="234" t="n">
        <v>91</v>
      </c>
      <c r="G36" s="234" t="n">
        <v>1805</v>
      </c>
      <c r="H36" s="234" t="n">
        <v>868</v>
      </c>
      <c r="I36" s="234" t="n">
        <v>1817</v>
      </c>
      <c r="J36" s="234" t="n">
        <v>915</v>
      </c>
      <c r="K36" s="234" t="n">
        <v>1991</v>
      </c>
      <c r="L36" s="234" t="n">
        <v>984</v>
      </c>
      <c r="M36" s="234" t="n">
        <v>1902</v>
      </c>
      <c r="N36" s="234" t="n">
        <v>917</v>
      </c>
    </row>
    <row r="37" s="58" customFormat="true" ht="15.6" hidden="false" customHeight="true" outlineLevel="0" collapsed="false">
      <c r="A37" s="58" t="s">
        <v>324</v>
      </c>
      <c r="C37" s="234" t="n">
        <v>7001</v>
      </c>
      <c r="D37" s="234" t="n">
        <v>3404</v>
      </c>
      <c r="E37" s="234" t="n">
        <v>0</v>
      </c>
      <c r="F37" s="234" t="n">
        <v>0</v>
      </c>
      <c r="G37" s="234" t="n">
        <v>1648</v>
      </c>
      <c r="H37" s="234" t="n">
        <v>817</v>
      </c>
      <c r="I37" s="234" t="n">
        <v>1764</v>
      </c>
      <c r="J37" s="234" t="n">
        <v>842</v>
      </c>
      <c r="K37" s="234" t="n">
        <v>1828</v>
      </c>
      <c r="L37" s="234" t="n">
        <v>868</v>
      </c>
      <c r="M37" s="234" t="n">
        <v>1761</v>
      </c>
      <c r="N37" s="234" t="n">
        <v>877</v>
      </c>
    </row>
    <row r="38" s="58" customFormat="true" ht="15.6" hidden="false" customHeight="true" outlineLevel="0" collapsed="false">
      <c r="A38" s="58" t="s">
        <v>325</v>
      </c>
      <c r="C38" s="234" t="n">
        <v>4182</v>
      </c>
      <c r="D38" s="234" t="n">
        <v>2036</v>
      </c>
      <c r="E38" s="234" t="n">
        <v>0</v>
      </c>
      <c r="F38" s="234" t="n">
        <v>0</v>
      </c>
      <c r="G38" s="234" t="n">
        <v>1008</v>
      </c>
      <c r="H38" s="234" t="n">
        <v>489</v>
      </c>
      <c r="I38" s="234" t="n">
        <v>1020</v>
      </c>
      <c r="J38" s="234" t="n">
        <v>504</v>
      </c>
      <c r="K38" s="234" t="n">
        <v>1053</v>
      </c>
      <c r="L38" s="234" t="n">
        <v>521</v>
      </c>
      <c r="M38" s="234" t="n">
        <v>1101</v>
      </c>
      <c r="N38" s="234" t="n">
        <v>522</v>
      </c>
    </row>
    <row r="39" s="58" customFormat="true" ht="27"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6.25" hidden="false" customHeight="true" outlineLevel="0" collapsed="false">
      <c r="B40" s="58"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5" hidden="false" customHeight="true" outlineLevel="0" collapsed="false">
      <c r="A41" s="58" t="s">
        <v>327</v>
      </c>
      <c r="B41" s="58"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5" hidden="false" customHeight="true" outlineLevel="0" collapsed="false">
      <c r="B42" s="58"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11.25" hidden="true" customHeight="false" outlineLevel="0" collapsed="false"/>
    <row r="44" s="58" customFormat="true" ht="8.25" hidden="false" customHeight="true" outlineLevel="0" collapsed="false"/>
    <row r="45" s="58" customFormat="true" ht="24" hidden="false" customHeight="true" outlineLevel="0" collapsed="false">
      <c r="A45" s="210" t="s">
        <v>407</v>
      </c>
      <c r="B45" s="210"/>
      <c r="C45" s="210"/>
      <c r="D45" s="210"/>
      <c r="E45" s="210"/>
      <c r="F45" s="210"/>
      <c r="G45" s="210"/>
      <c r="H45" s="210"/>
      <c r="I45" s="210"/>
      <c r="J45" s="210"/>
      <c r="K45" s="210"/>
    </row>
    <row r="46" customFormat="false" ht="11.25" hidden="false" customHeight="false" outlineLevel="0" collapsed="false">
      <c r="A46" s="211" t="s">
        <v>366</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1.65"/>
    <col collapsed="false" customWidth="true" hidden="false" outlineLevel="0" max="2" min="2" style="125" width="1.83"/>
    <col collapsed="false" customWidth="true" hidden="false" outlineLevel="0" max="11" min="3" style="125" width="10.15"/>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292</v>
      </c>
      <c r="L2" s="60"/>
    </row>
    <row r="3" s="58" customFormat="true" ht="14.1" hidden="false" customHeight="true" outlineLevel="0" collapsed="false">
      <c r="A3" s="167" t="s">
        <v>408</v>
      </c>
      <c r="B3" s="167"/>
      <c r="C3" s="167"/>
      <c r="D3" s="167"/>
      <c r="E3" s="167"/>
      <c r="F3" s="167"/>
      <c r="G3" s="167"/>
      <c r="H3" s="167"/>
      <c r="I3" s="167"/>
      <c r="J3" s="167"/>
      <c r="K3" s="167"/>
    </row>
    <row r="4" s="58" customFormat="true" ht="18" hidden="false" customHeight="true" outlineLevel="0" collapsed="false">
      <c r="A4" s="167" t="s">
        <v>392</v>
      </c>
      <c r="B4" s="167"/>
      <c r="C4" s="167"/>
      <c r="D4" s="167"/>
      <c r="E4" s="167"/>
      <c r="F4" s="167"/>
      <c r="G4" s="167"/>
      <c r="H4" s="167"/>
      <c r="I4" s="167"/>
      <c r="J4" s="167"/>
      <c r="K4" s="167"/>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667</v>
      </c>
      <c r="D9" s="206" t="n">
        <v>28</v>
      </c>
      <c r="E9" s="206" t="n">
        <v>56</v>
      </c>
      <c r="F9" s="206" t="n">
        <v>60</v>
      </c>
      <c r="G9" s="206" t="n">
        <v>23</v>
      </c>
      <c r="H9" s="206" t="n">
        <v>8</v>
      </c>
      <c r="I9" s="206" t="n">
        <v>259</v>
      </c>
      <c r="J9" s="206" t="n">
        <v>24</v>
      </c>
      <c r="K9" s="206" t="n">
        <v>209</v>
      </c>
    </row>
    <row r="10" s="58" customFormat="true" ht="15.75" hidden="false" customHeight="true" outlineLevel="0" collapsed="false">
      <c r="A10" s="58" t="s">
        <v>299</v>
      </c>
      <c r="C10" s="206" t="n">
        <v>6652</v>
      </c>
      <c r="D10" s="206" t="n">
        <v>204</v>
      </c>
      <c r="E10" s="206" t="n">
        <v>546</v>
      </c>
      <c r="F10" s="206" t="n">
        <v>1086</v>
      </c>
      <c r="G10" s="206" t="n">
        <v>172</v>
      </c>
      <c r="H10" s="206" t="n">
        <v>133</v>
      </c>
      <c r="I10" s="206" t="n">
        <v>1963</v>
      </c>
      <c r="J10" s="206" t="n">
        <v>394</v>
      </c>
      <c r="K10" s="206" t="n">
        <v>2154</v>
      </c>
    </row>
    <row r="11" s="58" customFormat="true" ht="15.75" hidden="false" customHeight="true" outlineLevel="0" collapsed="false">
      <c r="A11" s="58" t="s">
        <v>300</v>
      </c>
      <c r="C11" s="206" t="n">
        <v>1843</v>
      </c>
      <c r="D11" s="206" t="n">
        <v>109</v>
      </c>
      <c r="E11" s="206" t="n">
        <v>210</v>
      </c>
      <c r="F11" s="206" t="n">
        <v>322</v>
      </c>
      <c r="G11" s="206" t="n">
        <v>31</v>
      </c>
      <c r="H11" s="206" t="n">
        <v>19</v>
      </c>
      <c r="I11" s="206" t="n">
        <v>509</v>
      </c>
      <c r="J11" s="206" t="n">
        <v>152</v>
      </c>
      <c r="K11" s="206" t="n">
        <v>491</v>
      </c>
    </row>
    <row r="12" s="58" customFormat="true" ht="15.75" hidden="false" customHeight="true" outlineLevel="0" collapsed="false">
      <c r="A12" s="58" t="s">
        <v>301</v>
      </c>
      <c r="C12" s="206" t="n">
        <v>2281</v>
      </c>
      <c r="D12" s="206" t="n">
        <v>86</v>
      </c>
      <c r="E12" s="206" t="n">
        <v>144</v>
      </c>
      <c r="F12" s="206" t="n">
        <v>217</v>
      </c>
      <c r="G12" s="206" t="n">
        <v>52</v>
      </c>
      <c r="H12" s="206" t="n">
        <v>14</v>
      </c>
      <c r="I12" s="206" t="n">
        <v>939</v>
      </c>
      <c r="J12" s="206" t="n">
        <v>147</v>
      </c>
      <c r="K12" s="206" t="n">
        <v>682</v>
      </c>
    </row>
    <row r="13" s="58" customFormat="true" ht="27" hidden="false" customHeight="true" outlineLevel="0" collapsed="false">
      <c r="A13" s="58" t="s">
        <v>302</v>
      </c>
      <c r="C13" s="206" t="n">
        <v>1229</v>
      </c>
      <c r="D13" s="206" t="n">
        <v>31</v>
      </c>
      <c r="E13" s="206" t="n">
        <v>72</v>
      </c>
      <c r="F13" s="206" t="n">
        <v>122</v>
      </c>
      <c r="G13" s="206" t="n">
        <v>3</v>
      </c>
      <c r="H13" s="206" t="n">
        <v>8</v>
      </c>
      <c r="I13" s="206" t="n">
        <v>632</v>
      </c>
      <c r="J13" s="206" t="n">
        <v>4</v>
      </c>
      <c r="K13" s="206" t="n">
        <v>357</v>
      </c>
    </row>
    <row r="14" s="58" customFormat="true" ht="15.75" hidden="false" customHeight="true" outlineLevel="0" collapsed="false">
      <c r="A14" s="58" t="s">
        <v>303</v>
      </c>
      <c r="C14" s="206" t="n">
        <v>1551</v>
      </c>
      <c r="D14" s="206" t="n">
        <v>48</v>
      </c>
      <c r="E14" s="206" t="n">
        <v>182</v>
      </c>
      <c r="F14" s="206" t="n">
        <v>152</v>
      </c>
      <c r="G14" s="206" t="n">
        <v>90</v>
      </c>
      <c r="H14" s="206" t="n">
        <v>31</v>
      </c>
      <c r="I14" s="206" t="n">
        <v>537</v>
      </c>
      <c r="J14" s="206" t="n">
        <v>16</v>
      </c>
      <c r="K14" s="206" t="n">
        <v>495</v>
      </c>
    </row>
    <row r="15" s="58" customFormat="true" ht="15.75" hidden="false" customHeight="true" outlineLevel="0" collapsed="false">
      <c r="A15" s="58" t="s">
        <v>304</v>
      </c>
      <c r="C15" s="206" t="n">
        <v>2745</v>
      </c>
      <c r="D15" s="206" t="n">
        <v>231</v>
      </c>
      <c r="E15" s="206" t="n">
        <v>240</v>
      </c>
      <c r="F15" s="206" t="n">
        <v>150</v>
      </c>
      <c r="G15" s="206" t="n">
        <v>24</v>
      </c>
      <c r="H15" s="206" t="n">
        <v>55</v>
      </c>
      <c r="I15" s="206" t="n">
        <v>1301</v>
      </c>
      <c r="J15" s="206" t="n">
        <v>181</v>
      </c>
      <c r="K15" s="206" t="n">
        <v>563</v>
      </c>
    </row>
    <row r="16" s="58" customFormat="true" ht="15.75" hidden="false" customHeight="true" outlineLevel="0" collapsed="false">
      <c r="A16" s="58" t="s">
        <v>305</v>
      </c>
      <c r="C16" s="206" t="n">
        <v>1108</v>
      </c>
      <c r="D16" s="206" t="n">
        <v>18</v>
      </c>
      <c r="E16" s="206" t="n">
        <v>95</v>
      </c>
      <c r="F16" s="206" t="n">
        <v>119</v>
      </c>
      <c r="G16" s="206" t="n">
        <v>46</v>
      </c>
      <c r="H16" s="206" t="n">
        <v>17</v>
      </c>
      <c r="I16" s="206" t="n">
        <v>306</v>
      </c>
      <c r="J16" s="206" t="n">
        <v>27</v>
      </c>
      <c r="K16" s="206" t="n">
        <v>480</v>
      </c>
    </row>
    <row r="17" s="58" customFormat="true" ht="15.75" hidden="false" customHeight="true" outlineLevel="0" collapsed="false">
      <c r="A17" s="58" t="s">
        <v>306</v>
      </c>
      <c r="C17" s="206" t="n">
        <v>2507</v>
      </c>
      <c r="D17" s="206" t="n">
        <v>47</v>
      </c>
      <c r="E17" s="206" t="n">
        <v>224</v>
      </c>
      <c r="F17" s="206" t="n">
        <v>245</v>
      </c>
      <c r="G17" s="206" t="n">
        <v>22</v>
      </c>
      <c r="H17" s="206" t="n">
        <v>32</v>
      </c>
      <c r="I17" s="206" t="n">
        <v>1313</v>
      </c>
      <c r="J17" s="206" t="n">
        <v>45</v>
      </c>
      <c r="K17" s="206" t="n">
        <v>579</v>
      </c>
    </row>
    <row r="18" s="58" customFormat="true" ht="15.75" hidden="false" customHeight="true" outlineLevel="0" collapsed="false">
      <c r="A18" s="58" t="s">
        <v>307</v>
      </c>
      <c r="C18" s="206" t="n">
        <v>1181</v>
      </c>
      <c r="D18" s="206" t="n">
        <v>42</v>
      </c>
      <c r="E18" s="206" t="n">
        <v>123</v>
      </c>
      <c r="F18" s="206" t="n">
        <v>152</v>
      </c>
      <c r="G18" s="206" t="n">
        <v>7</v>
      </c>
      <c r="H18" s="206" t="n">
        <v>26</v>
      </c>
      <c r="I18" s="206" t="n">
        <v>349</v>
      </c>
      <c r="J18" s="206" t="n">
        <v>53</v>
      </c>
      <c r="K18" s="206" t="n">
        <v>429</v>
      </c>
    </row>
    <row r="19" s="58" customFormat="true" ht="15.75" hidden="false" customHeight="true" outlineLevel="0" collapsed="false">
      <c r="A19" s="58" t="s">
        <v>308</v>
      </c>
      <c r="C19" s="206" t="n">
        <v>569</v>
      </c>
      <c r="D19" s="206" t="n">
        <v>89</v>
      </c>
      <c r="E19" s="206" t="n">
        <v>21</v>
      </c>
      <c r="F19" s="206" t="n">
        <v>31</v>
      </c>
      <c r="G19" s="206" t="n">
        <v>15</v>
      </c>
      <c r="H19" s="206" t="n">
        <v>6</v>
      </c>
      <c r="I19" s="206" t="n">
        <v>319</v>
      </c>
      <c r="J19" s="206" t="n">
        <v>1</v>
      </c>
      <c r="K19" s="206" t="n">
        <v>87</v>
      </c>
    </row>
    <row r="20" s="58" customFormat="true" ht="15.75" hidden="false" customHeight="true" outlineLevel="0" collapsed="false">
      <c r="A20" s="58" t="s">
        <v>309</v>
      </c>
      <c r="C20" s="206" t="n">
        <v>2547</v>
      </c>
      <c r="D20" s="206" t="n">
        <v>46</v>
      </c>
      <c r="E20" s="206" t="n">
        <v>268</v>
      </c>
      <c r="F20" s="206" t="n">
        <v>270</v>
      </c>
      <c r="G20" s="206" t="n">
        <v>15</v>
      </c>
      <c r="H20" s="206" t="n">
        <v>33</v>
      </c>
      <c r="I20" s="206" t="n">
        <v>989</v>
      </c>
      <c r="J20" s="206" t="n">
        <v>151</v>
      </c>
      <c r="K20" s="206" t="n">
        <v>775</v>
      </c>
    </row>
    <row r="21" s="58" customFormat="true" ht="15.75" hidden="false" customHeight="true" outlineLevel="0" collapsed="false">
      <c r="A21" s="58" t="s">
        <v>310</v>
      </c>
      <c r="C21" s="206" t="n">
        <v>701</v>
      </c>
      <c r="D21" s="206" t="n">
        <v>11</v>
      </c>
      <c r="E21" s="206" t="n">
        <v>62</v>
      </c>
      <c r="F21" s="206" t="n">
        <v>94</v>
      </c>
      <c r="G21" s="206" t="n">
        <v>5</v>
      </c>
      <c r="H21" s="206" t="n">
        <v>8</v>
      </c>
      <c r="I21" s="206" t="n">
        <v>295</v>
      </c>
      <c r="J21" s="206" t="n">
        <v>5</v>
      </c>
      <c r="K21" s="206" t="n">
        <v>221</v>
      </c>
    </row>
    <row r="22" s="58" customFormat="true" ht="15.75" hidden="false" customHeight="true" outlineLevel="0" collapsed="false">
      <c r="A22" s="58" t="s">
        <v>311</v>
      </c>
      <c r="C22" s="206" t="n">
        <v>1213</v>
      </c>
      <c r="D22" s="206" t="n">
        <v>15</v>
      </c>
      <c r="E22" s="206" t="n">
        <v>63</v>
      </c>
      <c r="F22" s="206" t="n">
        <v>125</v>
      </c>
      <c r="G22" s="206" t="n">
        <v>9</v>
      </c>
      <c r="H22" s="206" t="n">
        <v>14</v>
      </c>
      <c r="I22" s="206" t="n">
        <v>603</v>
      </c>
      <c r="J22" s="206" t="n">
        <v>11</v>
      </c>
      <c r="K22" s="206" t="n">
        <v>373</v>
      </c>
    </row>
    <row r="23" s="58" customFormat="true" ht="27" hidden="false" customHeight="true" outlineLevel="0" collapsed="false">
      <c r="A23" s="58" t="s">
        <v>312</v>
      </c>
      <c r="C23" s="206" t="n">
        <v>26794</v>
      </c>
      <c r="D23" s="206" t="n">
        <v>1005</v>
      </c>
      <c r="E23" s="206" t="n">
        <v>2306</v>
      </c>
      <c r="F23" s="206" t="n">
        <v>3145</v>
      </c>
      <c r="G23" s="206" t="n">
        <v>514</v>
      </c>
      <c r="H23" s="206" t="n">
        <v>404</v>
      </c>
      <c r="I23" s="206" t="n">
        <v>10314</v>
      </c>
      <c r="J23" s="206" t="n">
        <v>1211</v>
      </c>
      <c r="K23" s="206" t="n">
        <v>7895</v>
      </c>
    </row>
    <row r="24" s="58" customFormat="true" ht="27" hidden="false" customHeight="true" outlineLevel="0" collapsed="false">
      <c r="A24" s="58" t="s">
        <v>313</v>
      </c>
      <c r="C24" s="206" t="n">
        <v>1065</v>
      </c>
      <c r="D24" s="206" t="n">
        <v>38</v>
      </c>
      <c r="E24" s="206" t="n">
        <v>36</v>
      </c>
      <c r="F24" s="206" t="n">
        <v>75</v>
      </c>
      <c r="G24" s="206" t="n">
        <v>9</v>
      </c>
      <c r="H24" s="206" t="n">
        <v>9</v>
      </c>
      <c r="I24" s="206" t="n">
        <v>613</v>
      </c>
      <c r="J24" s="236" t="n">
        <v>0</v>
      </c>
      <c r="K24" s="206" t="n">
        <v>285</v>
      </c>
    </row>
    <row r="25" s="58" customFormat="true" ht="15.75" hidden="false" customHeight="true" outlineLevel="0" collapsed="false">
      <c r="A25" s="58" t="s">
        <v>314</v>
      </c>
      <c r="C25" s="206" t="n">
        <v>1462</v>
      </c>
      <c r="D25" s="206" t="n">
        <v>42</v>
      </c>
      <c r="E25" s="206" t="n">
        <v>33</v>
      </c>
      <c r="F25" s="206" t="n">
        <v>78</v>
      </c>
      <c r="G25" s="206" t="n">
        <v>15</v>
      </c>
      <c r="H25" s="206" t="n">
        <v>30</v>
      </c>
      <c r="I25" s="206" t="n">
        <v>972</v>
      </c>
      <c r="J25" s="206" t="n">
        <v>1</v>
      </c>
      <c r="K25" s="206" t="n">
        <v>291</v>
      </c>
    </row>
    <row r="26" s="58" customFormat="true" ht="15.75" hidden="false" customHeight="true" outlineLevel="0" collapsed="false">
      <c r="A26" s="58" t="s">
        <v>315</v>
      </c>
      <c r="C26" s="206" t="n">
        <v>854</v>
      </c>
      <c r="D26" s="206" t="n">
        <v>4</v>
      </c>
      <c r="E26" s="206" t="n">
        <v>60</v>
      </c>
      <c r="F26" s="206" t="n">
        <v>67</v>
      </c>
      <c r="G26" s="206" t="n">
        <v>17</v>
      </c>
      <c r="H26" s="206" t="n">
        <v>9</v>
      </c>
      <c r="I26" s="206" t="n">
        <v>462</v>
      </c>
      <c r="J26" s="206" t="n">
        <v>10</v>
      </c>
      <c r="K26" s="206" t="n">
        <v>225</v>
      </c>
    </row>
    <row r="27" s="58" customFormat="true" ht="15.75" hidden="false" customHeight="true" outlineLevel="0" collapsed="false">
      <c r="A27" s="58" t="s">
        <v>316</v>
      </c>
      <c r="C27" s="206" t="n">
        <v>906</v>
      </c>
      <c r="D27" s="206" t="n">
        <v>6</v>
      </c>
      <c r="E27" s="206" t="n">
        <v>33</v>
      </c>
      <c r="F27" s="206" t="n">
        <v>50</v>
      </c>
      <c r="G27" s="206" t="n">
        <v>1</v>
      </c>
      <c r="H27" s="206" t="n">
        <v>6</v>
      </c>
      <c r="I27" s="206" t="n">
        <v>588</v>
      </c>
      <c r="J27" s="236" t="n">
        <v>2</v>
      </c>
      <c r="K27" s="206" t="n">
        <v>220</v>
      </c>
    </row>
    <row r="28" s="58" customFormat="true" ht="15.75" hidden="false" customHeight="true" outlineLevel="0" collapsed="false">
      <c r="A28" s="58" t="s">
        <v>317</v>
      </c>
      <c r="C28" s="206" t="n">
        <v>223</v>
      </c>
      <c r="D28" s="236" t="n">
        <v>2</v>
      </c>
      <c r="E28" s="206" t="n">
        <v>12</v>
      </c>
      <c r="F28" s="206" t="n">
        <v>28</v>
      </c>
      <c r="G28" s="206" t="n">
        <v>3</v>
      </c>
      <c r="H28" s="206" t="n">
        <v>1</v>
      </c>
      <c r="I28" s="206" t="n">
        <v>85</v>
      </c>
      <c r="J28" s="236" t="n">
        <v>0</v>
      </c>
      <c r="K28" s="206" t="n">
        <v>92</v>
      </c>
    </row>
    <row r="29" s="58" customFormat="true" ht="27" hidden="false" customHeight="true" outlineLevel="0" collapsed="false">
      <c r="A29" s="58" t="s">
        <v>318</v>
      </c>
      <c r="C29" s="206" t="n">
        <v>4510</v>
      </c>
      <c r="D29" s="206" t="n">
        <v>92</v>
      </c>
      <c r="E29" s="206" t="n">
        <v>174</v>
      </c>
      <c r="F29" s="206" t="n">
        <v>298</v>
      </c>
      <c r="G29" s="206" t="n">
        <v>45</v>
      </c>
      <c r="H29" s="206" t="n">
        <v>55</v>
      </c>
      <c r="I29" s="206" t="n">
        <v>2720</v>
      </c>
      <c r="J29" s="206" t="n">
        <v>13</v>
      </c>
      <c r="K29" s="206" t="n">
        <v>1113</v>
      </c>
    </row>
    <row r="30" s="58" customFormat="true" ht="27" hidden="false" customHeight="true" outlineLevel="0" collapsed="false">
      <c r="A30" s="58" t="s">
        <v>319</v>
      </c>
      <c r="C30" s="206" t="n">
        <v>1472</v>
      </c>
      <c r="D30" s="206" t="n">
        <v>14</v>
      </c>
      <c r="E30" s="206" t="n">
        <v>42</v>
      </c>
      <c r="F30" s="206" t="n">
        <v>147</v>
      </c>
      <c r="G30" s="206" t="n">
        <v>0</v>
      </c>
      <c r="H30" s="206" t="n">
        <v>11</v>
      </c>
      <c r="I30" s="206" t="n">
        <v>831</v>
      </c>
      <c r="J30" s="206" t="n">
        <v>26</v>
      </c>
      <c r="K30" s="206" t="n">
        <v>401</v>
      </c>
    </row>
    <row r="31" s="58" customFormat="true" ht="27" hidden="false" customHeight="true" outlineLevel="0" collapsed="false">
      <c r="A31" s="58" t="s">
        <v>320</v>
      </c>
      <c r="C31" s="206" t="n">
        <v>564</v>
      </c>
      <c r="D31" s="206" t="n">
        <v>8</v>
      </c>
      <c r="E31" s="206" t="n">
        <v>27</v>
      </c>
      <c r="F31" s="206" t="n">
        <v>67</v>
      </c>
      <c r="G31" s="236" t="n">
        <v>0</v>
      </c>
      <c r="H31" s="206" t="n">
        <v>9</v>
      </c>
      <c r="I31" s="206" t="n">
        <v>246</v>
      </c>
      <c r="J31" s="206" t="n">
        <v>2</v>
      </c>
      <c r="K31" s="206" t="n">
        <v>205</v>
      </c>
    </row>
    <row r="32" s="58" customFormat="true" ht="15.75" hidden="false" customHeight="true" outlineLevel="0" collapsed="false">
      <c r="A32" s="58" t="s">
        <v>321</v>
      </c>
      <c r="C32" s="206" t="n">
        <v>275</v>
      </c>
      <c r="D32" s="236" t="n">
        <v>3</v>
      </c>
      <c r="E32" s="206" t="n">
        <v>6</v>
      </c>
      <c r="F32" s="206" t="n">
        <v>38</v>
      </c>
      <c r="G32" s="236" t="n">
        <v>0</v>
      </c>
      <c r="H32" s="206" t="n">
        <v>0</v>
      </c>
      <c r="I32" s="206" t="n">
        <v>133</v>
      </c>
      <c r="J32" s="206" t="n">
        <v>3</v>
      </c>
      <c r="K32" s="206" t="n">
        <v>92</v>
      </c>
    </row>
    <row r="33" s="58" customFormat="true" ht="15.75" hidden="false" customHeight="true" outlineLevel="0" collapsed="false">
      <c r="A33" s="58" t="s">
        <v>322</v>
      </c>
      <c r="C33" s="206" t="n">
        <v>511</v>
      </c>
      <c r="D33" s="206" t="n">
        <v>3</v>
      </c>
      <c r="E33" s="206" t="n">
        <v>14</v>
      </c>
      <c r="F33" s="206" t="n">
        <v>64</v>
      </c>
      <c r="G33" s="206" t="n">
        <v>11</v>
      </c>
      <c r="H33" s="206" t="n">
        <v>3</v>
      </c>
      <c r="I33" s="206" t="n">
        <v>220</v>
      </c>
      <c r="J33" s="206" t="n">
        <v>0</v>
      </c>
      <c r="K33" s="206" t="n">
        <v>196</v>
      </c>
    </row>
    <row r="34" s="58" customFormat="true" ht="15.75" hidden="false" customHeight="true" outlineLevel="0" collapsed="false">
      <c r="A34" s="58" t="s">
        <v>323</v>
      </c>
      <c r="C34" s="206" t="n">
        <v>381</v>
      </c>
      <c r="D34" s="206" t="n">
        <v>3</v>
      </c>
      <c r="E34" s="206" t="n">
        <v>13</v>
      </c>
      <c r="F34" s="206" t="n">
        <v>42</v>
      </c>
      <c r="G34" s="236" t="n">
        <v>2</v>
      </c>
      <c r="H34" s="206" t="n">
        <v>0</v>
      </c>
      <c r="I34" s="206" t="n">
        <v>162</v>
      </c>
      <c r="J34" s="236" t="n">
        <v>0</v>
      </c>
      <c r="K34" s="206" t="n">
        <v>159</v>
      </c>
    </row>
    <row r="35" s="58" customFormat="true" ht="15.75" hidden="false" customHeight="true" outlineLevel="0" collapsed="false">
      <c r="A35" s="58" t="s">
        <v>324</v>
      </c>
      <c r="C35" s="206" t="n">
        <v>419</v>
      </c>
      <c r="D35" s="206" t="n">
        <v>13</v>
      </c>
      <c r="E35" s="206" t="n">
        <v>29</v>
      </c>
      <c r="F35" s="206" t="n">
        <v>39</v>
      </c>
      <c r="G35" s="206" t="n">
        <v>17</v>
      </c>
      <c r="H35" s="206" t="n">
        <v>0</v>
      </c>
      <c r="I35" s="206" t="n">
        <v>188</v>
      </c>
      <c r="J35" s="206" t="n">
        <v>1</v>
      </c>
      <c r="K35" s="206" t="n">
        <v>132</v>
      </c>
    </row>
    <row r="36" s="58" customFormat="true" ht="15.75" hidden="false" customHeight="true" outlineLevel="0" collapsed="false">
      <c r="A36" s="58" t="s">
        <v>325</v>
      </c>
      <c r="C36" s="206" t="n">
        <v>153</v>
      </c>
      <c r="D36" s="206" t="n">
        <v>1</v>
      </c>
      <c r="E36" s="206" t="n">
        <v>3</v>
      </c>
      <c r="F36" s="206" t="n">
        <v>14</v>
      </c>
      <c r="G36" s="206" t="n">
        <v>5</v>
      </c>
      <c r="H36" s="206" t="n">
        <v>0</v>
      </c>
      <c r="I36" s="206" t="n">
        <v>68</v>
      </c>
      <c r="J36" s="236" t="n">
        <v>0</v>
      </c>
      <c r="K36" s="206" t="n">
        <v>62</v>
      </c>
    </row>
    <row r="37" s="58" customFormat="true" ht="27" hidden="false" customHeight="true" outlineLevel="0" collapsed="false">
      <c r="A37" s="58" t="s">
        <v>326</v>
      </c>
      <c r="C37" s="206" t="n">
        <v>3775</v>
      </c>
      <c r="D37" s="206" t="n">
        <v>45</v>
      </c>
      <c r="E37" s="206" t="n">
        <v>134</v>
      </c>
      <c r="F37" s="206" t="n">
        <v>411</v>
      </c>
      <c r="G37" s="206" t="n">
        <v>35</v>
      </c>
      <c r="H37" s="206" t="n">
        <v>23</v>
      </c>
      <c r="I37" s="206" t="n">
        <v>1848</v>
      </c>
      <c r="J37" s="206" t="n">
        <v>32</v>
      </c>
      <c r="K37" s="206" t="n">
        <v>1247</v>
      </c>
    </row>
    <row r="38" s="58" customFormat="true" ht="30" hidden="false" customHeight="true" outlineLevel="0" collapsed="false">
      <c r="B38" s="58" t="s">
        <v>362</v>
      </c>
      <c r="C38" s="206" t="n">
        <v>35079</v>
      </c>
      <c r="D38" s="206" t="n">
        <v>1142</v>
      </c>
      <c r="E38" s="206" t="n">
        <v>2614</v>
      </c>
      <c r="F38" s="206" t="n">
        <v>3854</v>
      </c>
      <c r="G38" s="206" t="n">
        <v>594</v>
      </c>
      <c r="H38" s="206" t="n">
        <v>482</v>
      </c>
      <c r="I38" s="206" t="n">
        <v>14882</v>
      </c>
      <c r="J38" s="206" t="n">
        <v>1256</v>
      </c>
      <c r="K38" s="206" t="n">
        <v>10255</v>
      </c>
    </row>
    <row r="39" s="58" customFormat="true" ht="15.75" hidden="false" customHeight="true" outlineLevel="0" collapsed="false">
      <c r="A39" s="58" t="s">
        <v>419</v>
      </c>
      <c r="B39" s="58" t="s">
        <v>363</v>
      </c>
      <c r="C39" s="206" t="n">
        <v>693</v>
      </c>
      <c r="D39" s="206" t="n">
        <v>9</v>
      </c>
      <c r="E39" s="206" t="n">
        <v>51</v>
      </c>
      <c r="F39" s="206" t="n">
        <v>54</v>
      </c>
      <c r="G39" s="206" t="n">
        <v>4</v>
      </c>
      <c r="H39" s="236" t="n">
        <v>4</v>
      </c>
      <c r="I39" s="206" t="n">
        <v>303</v>
      </c>
      <c r="J39" s="206" t="n">
        <v>15</v>
      </c>
      <c r="K39" s="206" t="n">
        <v>253</v>
      </c>
    </row>
    <row r="40" s="58" customFormat="true" ht="15.75" hidden="false" customHeight="true" outlineLevel="0" collapsed="false">
      <c r="B40" s="58" t="s">
        <v>364</v>
      </c>
      <c r="C40" s="206" t="n">
        <v>35772</v>
      </c>
      <c r="D40" s="206" t="n">
        <v>1151</v>
      </c>
      <c r="E40" s="206" t="n">
        <v>2665</v>
      </c>
      <c r="F40" s="206" t="n">
        <v>3908</v>
      </c>
      <c r="G40" s="206" t="n">
        <v>598</v>
      </c>
      <c r="H40" s="206" t="n">
        <v>486</v>
      </c>
      <c r="I40" s="206" t="n">
        <v>15185</v>
      </c>
      <c r="J40" s="206" t="n">
        <v>1271</v>
      </c>
      <c r="K40" s="206" t="n">
        <v>10508</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c r="C43" s="210"/>
      <c r="D43" s="210"/>
      <c r="E43" s="210"/>
      <c r="F43" s="210"/>
      <c r="G43" s="210"/>
      <c r="H43" s="210"/>
      <c r="I43" s="210"/>
      <c r="J43" s="210"/>
      <c r="K43" s="210"/>
    </row>
    <row r="44" customFormat="false" ht="11.25" hidden="false" customHeight="false" outlineLevel="0" collapsed="false">
      <c r="A44" s="210" t="s">
        <v>407</v>
      </c>
    </row>
    <row r="45" customFormat="false" ht="11.25" hidden="false" customHeight="false" outlineLevel="0" collapsed="false">
      <c r="A45" s="211"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s="58" customFormat="true" ht="27" hidden="false" customHeight="true" outlineLevel="0" collapsed="false">
      <c r="A2" s="212" t="s">
        <v>292</v>
      </c>
      <c r="R2" s="166" t="s">
        <v>292</v>
      </c>
      <c r="S2" s="212" t="s">
        <v>292</v>
      </c>
      <c r="AB2" s="60"/>
    </row>
    <row r="3" s="58" customFormat="true" ht="14.1" hidden="false" customHeight="true" outlineLevel="0" collapsed="false">
      <c r="A3" s="167" t="s">
        <v>421</v>
      </c>
      <c r="B3" s="167"/>
      <c r="C3" s="167"/>
      <c r="D3" s="167"/>
      <c r="E3" s="167"/>
      <c r="F3" s="167"/>
      <c r="G3" s="167"/>
      <c r="H3" s="167"/>
      <c r="I3" s="167"/>
      <c r="J3" s="167" t="s">
        <v>422</v>
      </c>
      <c r="K3" s="167"/>
      <c r="L3" s="167"/>
      <c r="M3" s="167"/>
      <c r="N3" s="167"/>
      <c r="O3" s="167"/>
      <c r="P3" s="167"/>
      <c r="Q3" s="167"/>
      <c r="R3" s="167"/>
      <c r="S3" s="167" t="s">
        <v>422</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21.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21.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15" t="n">
        <v>27190</v>
      </c>
      <c r="D7" s="215" t="n">
        <v>13388</v>
      </c>
      <c r="G7" s="238"/>
      <c r="K7" s="220"/>
      <c r="P7" s="238"/>
      <c r="T7" s="220"/>
    </row>
    <row r="8" s="58" customFormat="true" ht="10.7" hidden="false" customHeight="true" outlineLevel="0" collapsed="false">
      <c r="A8" s="239" t="s">
        <v>425</v>
      </c>
      <c r="B8" s="220" t="s">
        <v>363</v>
      </c>
      <c r="C8" s="215" t="n">
        <v>517</v>
      </c>
      <c r="D8" s="215" t="n">
        <v>248</v>
      </c>
      <c r="F8" s="239" t="s">
        <v>426</v>
      </c>
      <c r="G8" s="220"/>
      <c r="H8" s="240"/>
      <c r="I8" s="240"/>
      <c r="J8" s="239" t="s">
        <v>426</v>
      </c>
      <c r="K8" s="220"/>
      <c r="O8" s="239" t="s">
        <v>427</v>
      </c>
      <c r="P8" s="220"/>
      <c r="Q8" s="240"/>
      <c r="R8" s="240"/>
      <c r="S8" s="239" t="s">
        <v>428</v>
      </c>
      <c r="T8" s="220"/>
      <c r="X8" s="239" t="s">
        <v>428</v>
      </c>
    </row>
    <row r="9" s="58" customFormat="true" ht="10.7" hidden="false" customHeight="true" outlineLevel="0" collapsed="false">
      <c r="B9" s="220" t="s">
        <v>364</v>
      </c>
      <c r="C9" s="215" t="n">
        <v>27707</v>
      </c>
      <c r="D9" s="215" t="n">
        <v>13636</v>
      </c>
      <c r="G9" s="220"/>
      <c r="H9" s="240"/>
      <c r="I9" s="240"/>
      <c r="K9" s="220"/>
      <c r="P9" s="220"/>
      <c r="Q9" s="240"/>
      <c r="R9" s="240"/>
      <c r="T9" s="220"/>
    </row>
    <row r="10" s="58" customFormat="true" ht="10.7" hidden="false" customHeight="true" outlineLevel="0" collapsed="false">
      <c r="B10" s="220"/>
      <c r="C10" s="215"/>
      <c r="D10" s="215"/>
      <c r="G10" s="220"/>
      <c r="H10" s="240"/>
      <c r="I10" s="240"/>
      <c r="K10" s="220"/>
      <c r="P10" s="220"/>
      <c r="Q10" s="240"/>
      <c r="R10" s="240"/>
      <c r="T10" s="220"/>
    </row>
    <row r="11" s="58" customFormat="true" ht="10.7" hidden="false" customHeight="true" outlineLevel="0" collapsed="false">
      <c r="B11" s="220" t="s">
        <v>362</v>
      </c>
      <c r="C11" s="215" t="n">
        <v>537</v>
      </c>
      <c r="D11" s="215" t="n">
        <v>274</v>
      </c>
      <c r="G11" s="220" t="s">
        <v>362</v>
      </c>
      <c r="H11" s="215" t="n">
        <v>39</v>
      </c>
      <c r="I11" s="215" t="n">
        <v>21</v>
      </c>
      <c r="K11" s="220" t="s">
        <v>362</v>
      </c>
      <c r="L11" s="215" t="n">
        <v>44</v>
      </c>
      <c r="M11" s="215" t="n">
        <v>19</v>
      </c>
      <c r="P11" s="220" t="s">
        <v>362</v>
      </c>
      <c r="Q11" s="215" t="n">
        <v>62</v>
      </c>
      <c r="R11" s="215" t="n">
        <v>30</v>
      </c>
      <c r="T11" s="220" t="s">
        <v>362</v>
      </c>
      <c r="U11" s="215" t="n">
        <v>148</v>
      </c>
      <c r="V11" s="215" t="n">
        <v>67</v>
      </c>
      <c r="Y11" s="220" t="s">
        <v>362</v>
      </c>
      <c r="Z11" s="215" t="n">
        <v>38</v>
      </c>
      <c r="AA11" s="215" t="n">
        <v>24</v>
      </c>
    </row>
    <row r="12" s="58" customFormat="true" ht="10.7" hidden="false" customHeight="true" outlineLevel="0" collapsed="false">
      <c r="A12" s="58" t="s">
        <v>429</v>
      </c>
      <c r="B12" s="220" t="s">
        <v>363</v>
      </c>
      <c r="C12" s="215" t="n">
        <v>12</v>
      </c>
      <c r="D12" s="215" t="n">
        <v>3</v>
      </c>
      <c r="F12" s="58" t="s">
        <v>430</v>
      </c>
      <c r="G12" s="220" t="s">
        <v>363</v>
      </c>
      <c r="H12" s="215" t="n">
        <v>0</v>
      </c>
      <c r="I12" s="215" t="n">
        <v>0</v>
      </c>
      <c r="J12" s="58" t="s">
        <v>431</v>
      </c>
      <c r="K12" s="220" t="s">
        <v>363</v>
      </c>
      <c r="L12" s="215" t="n">
        <v>0</v>
      </c>
      <c r="M12" s="241" t="n">
        <v>0</v>
      </c>
      <c r="O12" s="58" t="s">
        <v>432</v>
      </c>
      <c r="P12" s="220" t="s">
        <v>363</v>
      </c>
      <c r="Q12" s="215" t="n">
        <v>0</v>
      </c>
      <c r="R12" s="241" t="n">
        <v>0</v>
      </c>
      <c r="S12" s="58" t="s">
        <v>433</v>
      </c>
      <c r="T12" s="220" t="s">
        <v>363</v>
      </c>
      <c r="U12" s="215" t="n">
        <v>2</v>
      </c>
      <c r="V12" s="241" t="n">
        <v>1</v>
      </c>
      <c r="X12" s="58" t="s">
        <v>434</v>
      </c>
      <c r="Y12" s="220" t="s">
        <v>363</v>
      </c>
      <c r="Z12" s="241" t="n">
        <v>0</v>
      </c>
      <c r="AA12" s="241" t="n">
        <v>0</v>
      </c>
    </row>
    <row r="13" s="58" customFormat="true" ht="10.7" hidden="false" customHeight="true" outlineLevel="0" collapsed="false">
      <c r="B13" s="220" t="s">
        <v>364</v>
      </c>
      <c r="C13" s="215" t="n">
        <v>549</v>
      </c>
      <c r="D13" s="215" t="n">
        <v>277</v>
      </c>
      <c r="G13" s="220" t="s">
        <v>364</v>
      </c>
      <c r="H13" s="215" t="n">
        <v>39</v>
      </c>
      <c r="I13" s="215" t="n">
        <v>21</v>
      </c>
      <c r="K13" s="220" t="s">
        <v>364</v>
      </c>
      <c r="L13" s="215" t="n">
        <v>44</v>
      </c>
      <c r="M13" s="215" t="n">
        <v>19</v>
      </c>
      <c r="P13" s="220" t="s">
        <v>364</v>
      </c>
      <c r="Q13" s="215" t="n">
        <v>62</v>
      </c>
      <c r="R13" s="215" t="n">
        <v>30</v>
      </c>
      <c r="T13" s="220" t="s">
        <v>364</v>
      </c>
      <c r="U13" s="215" t="n">
        <v>150</v>
      </c>
      <c r="V13" s="215" t="n">
        <v>68</v>
      </c>
      <c r="Y13" s="220" t="s">
        <v>364</v>
      </c>
      <c r="Z13" s="215" t="n">
        <v>38</v>
      </c>
      <c r="AA13" s="215" t="n">
        <v>24</v>
      </c>
    </row>
    <row r="14" s="58" customFormat="true" ht="10.7" hidden="false" customHeight="true" outlineLevel="0" collapsed="false">
      <c r="B14" s="220"/>
      <c r="C14" s="215"/>
      <c r="D14" s="215"/>
      <c r="G14" s="220"/>
      <c r="H14" s="215"/>
      <c r="I14" s="215"/>
      <c r="K14" s="220"/>
      <c r="L14" s="215"/>
      <c r="M14" s="215"/>
      <c r="P14" s="220"/>
      <c r="Q14" s="215"/>
      <c r="R14" s="215"/>
    </row>
    <row r="15" s="58" customFormat="true" ht="10.7" hidden="false" customHeight="true" outlineLevel="0" collapsed="false">
      <c r="B15" s="220" t="s">
        <v>362</v>
      </c>
      <c r="C15" s="215" t="n">
        <v>38</v>
      </c>
      <c r="D15" s="215" t="n">
        <v>20</v>
      </c>
      <c r="G15" s="220" t="s">
        <v>362</v>
      </c>
      <c r="H15" s="215" t="n">
        <v>0</v>
      </c>
      <c r="I15" s="215" t="n">
        <v>0</v>
      </c>
      <c r="K15" s="220" t="s">
        <v>362</v>
      </c>
      <c r="L15" s="215" t="n">
        <v>55</v>
      </c>
      <c r="M15" s="215" t="n">
        <v>30</v>
      </c>
      <c r="P15" s="220" t="s">
        <v>362</v>
      </c>
      <c r="Q15" s="215" t="n">
        <v>233</v>
      </c>
      <c r="R15" s="215" t="n">
        <v>119</v>
      </c>
      <c r="T15" s="220" t="s">
        <v>362</v>
      </c>
      <c r="U15" s="215" t="n">
        <v>116</v>
      </c>
      <c r="V15" s="215" t="n">
        <v>63</v>
      </c>
      <c r="Y15" s="220" t="s">
        <v>362</v>
      </c>
      <c r="Z15" s="215" t="n">
        <v>275</v>
      </c>
      <c r="AA15" s="215" t="n">
        <v>141</v>
      </c>
    </row>
    <row r="16" s="58" customFormat="true" ht="10.7" hidden="false" customHeight="true" outlineLevel="0" collapsed="false">
      <c r="A16" s="58" t="s">
        <v>435</v>
      </c>
      <c r="B16" s="220" t="s">
        <v>363</v>
      </c>
      <c r="C16" s="241" t="n">
        <v>2</v>
      </c>
      <c r="D16" s="241" t="n">
        <v>2</v>
      </c>
      <c r="F16" s="58" t="s">
        <v>436</v>
      </c>
      <c r="G16" s="220" t="s">
        <v>363</v>
      </c>
      <c r="H16" s="215" t="n">
        <v>0</v>
      </c>
      <c r="I16" s="215" t="n">
        <v>0</v>
      </c>
      <c r="J16" s="58" t="s">
        <v>437</v>
      </c>
      <c r="K16" s="220" t="s">
        <v>363</v>
      </c>
      <c r="L16" s="241" t="n">
        <v>3</v>
      </c>
      <c r="M16" s="241" t="n">
        <v>3</v>
      </c>
      <c r="O16" s="58" t="s">
        <v>438</v>
      </c>
      <c r="P16" s="220" t="s">
        <v>363</v>
      </c>
      <c r="Q16" s="241" t="n">
        <v>9</v>
      </c>
      <c r="R16" s="241" t="n">
        <v>4</v>
      </c>
      <c r="S16" s="58" t="s">
        <v>439</v>
      </c>
      <c r="T16" s="220" t="s">
        <v>363</v>
      </c>
      <c r="U16" s="241" t="n">
        <v>11</v>
      </c>
      <c r="V16" s="241" t="n">
        <v>5</v>
      </c>
      <c r="X16" s="58" t="s">
        <v>440</v>
      </c>
      <c r="Y16" s="220" t="s">
        <v>363</v>
      </c>
      <c r="Z16" s="241" t="n">
        <v>3</v>
      </c>
      <c r="AA16" s="241" t="n">
        <v>2</v>
      </c>
    </row>
    <row r="17" s="58" customFormat="true" ht="10.7" hidden="false" customHeight="true" outlineLevel="0" collapsed="false">
      <c r="B17" s="220" t="s">
        <v>364</v>
      </c>
      <c r="C17" s="215" t="n">
        <v>40</v>
      </c>
      <c r="D17" s="215" t="n">
        <v>22</v>
      </c>
      <c r="G17" s="220" t="s">
        <v>364</v>
      </c>
      <c r="H17" s="215" t="n">
        <v>0</v>
      </c>
      <c r="I17" s="215" t="n">
        <v>0</v>
      </c>
      <c r="K17" s="220" t="s">
        <v>364</v>
      </c>
      <c r="L17" s="215" t="n">
        <v>58</v>
      </c>
      <c r="M17" s="215" t="n">
        <v>33</v>
      </c>
      <c r="P17" s="220" t="s">
        <v>364</v>
      </c>
      <c r="Q17" s="215" t="n">
        <v>242</v>
      </c>
      <c r="R17" s="215" t="n">
        <v>123</v>
      </c>
      <c r="T17" s="220" t="s">
        <v>364</v>
      </c>
      <c r="U17" s="215" t="n">
        <v>127</v>
      </c>
      <c r="V17" s="215" t="n">
        <v>68</v>
      </c>
      <c r="Y17" s="220" t="s">
        <v>364</v>
      </c>
      <c r="Z17" s="215" t="n">
        <v>278</v>
      </c>
      <c r="AA17" s="215" t="n">
        <v>143</v>
      </c>
    </row>
    <row r="18" s="58" customFormat="true" ht="10.7" hidden="false" customHeight="true" outlineLevel="0" collapsed="false">
      <c r="B18" s="220"/>
      <c r="C18" s="215"/>
      <c r="D18" s="215"/>
      <c r="G18" s="220"/>
      <c r="H18" s="215"/>
      <c r="I18" s="215"/>
      <c r="K18" s="220"/>
      <c r="L18" s="215"/>
      <c r="M18" s="215"/>
      <c r="P18" s="220"/>
      <c r="Q18" s="215"/>
      <c r="R18" s="215"/>
      <c r="T18" s="220"/>
      <c r="U18" s="215"/>
      <c r="V18" s="215"/>
      <c r="Y18" s="220"/>
      <c r="Z18" s="215"/>
      <c r="AA18" s="215"/>
    </row>
    <row r="19" s="58" customFormat="true" ht="10.7" hidden="false" customHeight="true" outlineLevel="0" collapsed="false">
      <c r="B19" s="220" t="s">
        <v>362</v>
      </c>
      <c r="C19" s="215" t="n">
        <v>786</v>
      </c>
      <c r="D19" s="215" t="n">
        <v>377</v>
      </c>
      <c r="G19" s="220" t="s">
        <v>362</v>
      </c>
      <c r="H19" s="215" t="n">
        <v>80</v>
      </c>
      <c r="I19" s="215" t="n">
        <v>33</v>
      </c>
      <c r="K19" s="220" t="s">
        <v>362</v>
      </c>
      <c r="L19" s="215" t="n">
        <v>42</v>
      </c>
      <c r="M19" s="215" t="n">
        <v>23</v>
      </c>
      <c r="P19" s="220" t="s">
        <v>362</v>
      </c>
      <c r="Q19" s="215" t="n">
        <v>77</v>
      </c>
      <c r="R19" s="215" t="n">
        <v>38</v>
      </c>
      <c r="T19" s="220" t="s">
        <v>362</v>
      </c>
      <c r="U19" s="215" t="n">
        <v>405</v>
      </c>
      <c r="V19" s="215" t="n">
        <v>201</v>
      </c>
      <c r="Y19" s="220" t="s">
        <v>362</v>
      </c>
      <c r="Z19" s="215" t="n">
        <v>141</v>
      </c>
      <c r="AA19" s="215" t="n">
        <v>67</v>
      </c>
    </row>
    <row r="20" s="58" customFormat="true" ht="10.7" hidden="false" customHeight="true" outlineLevel="0" collapsed="false">
      <c r="A20" s="58" t="s">
        <v>441</v>
      </c>
      <c r="B20" s="220" t="s">
        <v>363</v>
      </c>
      <c r="C20" s="215" t="n">
        <v>12</v>
      </c>
      <c r="D20" s="215" t="n">
        <v>7</v>
      </c>
      <c r="F20" s="58" t="s">
        <v>442</v>
      </c>
      <c r="G20" s="220" t="s">
        <v>363</v>
      </c>
      <c r="H20" s="241" t="n">
        <v>1</v>
      </c>
      <c r="I20" s="241" t="n">
        <v>0</v>
      </c>
      <c r="J20" s="58" t="s">
        <v>443</v>
      </c>
      <c r="K20" s="220" t="s">
        <v>363</v>
      </c>
      <c r="L20" s="241" t="n">
        <v>1</v>
      </c>
      <c r="M20" s="241" t="n">
        <v>0</v>
      </c>
      <c r="O20" s="58" t="s">
        <v>444</v>
      </c>
      <c r="P20" s="220" t="s">
        <v>363</v>
      </c>
      <c r="Q20" s="241" t="n">
        <v>1</v>
      </c>
      <c r="R20" s="241" t="n">
        <v>0</v>
      </c>
      <c r="S20" s="58" t="s">
        <v>445</v>
      </c>
      <c r="T20" s="220" t="s">
        <v>363</v>
      </c>
      <c r="U20" s="241" t="n">
        <v>12</v>
      </c>
      <c r="V20" s="241" t="n">
        <v>7</v>
      </c>
      <c r="X20" s="58" t="s">
        <v>446</v>
      </c>
      <c r="Y20" s="220" t="s">
        <v>363</v>
      </c>
      <c r="Z20" s="241" t="n">
        <v>3</v>
      </c>
      <c r="AA20" s="241" t="n">
        <v>2</v>
      </c>
    </row>
    <row r="21" s="58" customFormat="true" ht="10.7" hidden="false" customHeight="true" outlineLevel="0" collapsed="false">
      <c r="B21" s="220" t="s">
        <v>364</v>
      </c>
      <c r="C21" s="215" t="n">
        <v>798</v>
      </c>
      <c r="D21" s="215" t="n">
        <v>384</v>
      </c>
      <c r="G21" s="220" t="s">
        <v>364</v>
      </c>
      <c r="H21" s="215" t="n">
        <v>81</v>
      </c>
      <c r="I21" s="215" t="n">
        <v>33</v>
      </c>
      <c r="K21" s="220" t="s">
        <v>364</v>
      </c>
      <c r="L21" s="215" t="n">
        <v>43</v>
      </c>
      <c r="M21" s="215" t="n">
        <v>23</v>
      </c>
      <c r="P21" s="220" t="s">
        <v>364</v>
      </c>
      <c r="Q21" s="215" t="n">
        <v>78</v>
      </c>
      <c r="R21" s="215" t="n">
        <v>38</v>
      </c>
      <c r="T21" s="220" t="s">
        <v>364</v>
      </c>
      <c r="U21" s="215" t="n">
        <v>417</v>
      </c>
      <c r="V21" s="215" t="n">
        <v>208</v>
      </c>
      <c r="Y21" s="220" t="s">
        <v>364</v>
      </c>
      <c r="Z21" s="215" t="n">
        <v>144</v>
      </c>
      <c r="AA21" s="215" t="n">
        <v>69</v>
      </c>
    </row>
    <row r="22" s="58" customFormat="true" ht="10.7" hidden="false" customHeight="true" outlineLevel="0" collapsed="false">
      <c r="B22" s="220"/>
      <c r="C22" s="215"/>
      <c r="D22" s="215"/>
      <c r="G22" s="220"/>
      <c r="H22" s="215"/>
      <c r="I22" s="215"/>
      <c r="K22" s="220"/>
      <c r="L22" s="215"/>
      <c r="M22" s="215"/>
      <c r="P22" s="220"/>
      <c r="Q22" s="215"/>
      <c r="R22" s="215"/>
    </row>
    <row r="23" s="58" customFormat="true" ht="10.7" hidden="false" customHeight="true" outlineLevel="0" collapsed="false">
      <c r="B23" s="220" t="s">
        <v>362</v>
      </c>
      <c r="C23" s="215" t="n">
        <v>203</v>
      </c>
      <c r="D23" s="215" t="n">
        <v>93</v>
      </c>
      <c r="G23" s="220" t="s">
        <v>362</v>
      </c>
      <c r="H23" s="215" t="n">
        <v>8</v>
      </c>
      <c r="I23" s="215" t="n">
        <v>7</v>
      </c>
      <c r="K23" s="220" t="s">
        <v>362</v>
      </c>
      <c r="L23" s="215" t="n">
        <v>25</v>
      </c>
      <c r="M23" s="215" t="n">
        <v>14</v>
      </c>
      <c r="O23" s="242" t="s">
        <v>447</v>
      </c>
      <c r="P23" s="220" t="s">
        <v>362</v>
      </c>
      <c r="Q23" s="215" t="n">
        <v>86</v>
      </c>
      <c r="R23" s="215" t="n">
        <v>41</v>
      </c>
      <c r="T23" s="220" t="s">
        <v>362</v>
      </c>
      <c r="U23" s="215" t="n">
        <v>54</v>
      </c>
      <c r="V23" s="215" t="n">
        <v>25</v>
      </c>
      <c r="Y23" s="220" t="s">
        <v>362</v>
      </c>
      <c r="Z23" s="215" t="n">
        <v>609</v>
      </c>
      <c r="AA23" s="215" t="n">
        <v>308</v>
      </c>
    </row>
    <row r="24" s="58" customFormat="true" ht="10.7" hidden="false" customHeight="true" outlineLevel="0" collapsed="false">
      <c r="A24" s="58" t="s">
        <v>448</v>
      </c>
      <c r="B24" s="220" t="s">
        <v>363</v>
      </c>
      <c r="C24" s="215" t="n">
        <v>14</v>
      </c>
      <c r="D24" s="241" t="n">
        <v>10</v>
      </c>
      <c r="F24" s="58" t="s">
        <v>449</v>
      </c>
      <c r="G24" s="220" t="s">
        <v>363</v>
      </c>
      <c r="H24" s="215" t="n">
        <v>0</v>
      </c>
      <c r="I24" s="215" t="n">
        <v>0</v>
      </c>
      <c r="J24" s="58" t="s">
        <v>450</v>
      </c>
      <c r="K24" s="220" t="s">
        <v>363</v>
      </c>
      <c r="L24" s="241" t="n">
        <v>0</v>
      </c>
      <c r="M24" s="241" t="n">
        <v>0</v>
      </c>
      <c r="O24" s="242"/>
      <c r="P24" s="220" t="s">
        <v>363</v>
      </c>
      <c r="Q24" s="215" t="n">
        <v>1</v>
      </c>
      <c r="R24" s="215" t="n">
        <v>0</v>
      </c>
      <c r="S24" s="58" t="s">
        <v>451</v>
      </c>
      <c r="T24" s="220" t="s">
        <v>363</v>
      </c>
      <c r="U24" s="241" t="n">
        <v>0</v>
      </c>
      <c r="V24" s="241" t="n">
        <v>0</v>
      </c>
      <c r="X24" s="239" t="s">
        <v>452</v>
      </c>
      <c r="Y24" s="220" t="s">
        <v>363</v>
      </c>
      <c r="Z24" s="215" t="n">
        <v>22</v>
      </c>
      <c r="AA24" s="215" t="n">
        <v>9</v>
      </c>
    </row>
    <row r="25" s="58" customFormat="true" ht="10.7" hidden="false" customHeight="true" outlineLevel="0" collapsed="false">
      <c r="B25" s="220" t="s">
        <v>364</v>
      </c>
      <c r="C25" s="215" t="n">
        <v>217</v>
      </c>
      <c r="D25" s="215" t="n">
        <v>103</v>
      </c>
      <c r="G25" s="220" t="s">
        <v>364</v>
      </c>
      <c r="H25" s="215" t="n">
        <v>8</v>
      </c>
      <c r="I25" s="215" t="n">
        <v>7</v>
      </c>
      <c r="K25" s="220" t="s">
        <v>364</v>
      </c>
      <c r="L25" s="215" t="n">
        <v>25</v>
      </c>
      <c r="M25" s="215" t="n">
        <v>14</v>
      </c>
      <c r="O25" s="242"/>
      <c r="P25" s="220" t="s">
        <v>364</v>
      </c>
      <c r="Q25" s="215" t="n">
        <v>87</v>
      </c>
      <c r="R25" s="215" t="n">
        <v>41</v>
      </c>
      <c r="T25" s="220" t="s">
        <v>364</v>
      </c>
      <c r="U25" s="215" t="n">
        <v>54</v>
      </c>
      <c r="V25" s="215" t="n">
        <v>25</v>
      </c>
      <c r="Y25" s="220" t="s">
        <v>364</v>
      </c>
      <c r="Z25" s="215" t="n">
        <v>631</v>
      </c>
      <c r="AA25" s="215" t="n">
        <v>317</v>
      </c>
    </row>
    <row r="26" s="58" customFormat="true" ht="10.7" hidden="false" customHeight="true" outlineLevel="0" collapsed="false">
      <c r="B26" s="220"/>
      <c r="C26" s="215"/>
      <c r="D26" s="215"/>
      <c r="G26" s="220"/>
      <c r="H26" s="215"/>
      <c r="I26" s="215"/>
      <c r="K26" s="220"/>
      <c r="L26" s="215"/>
      <c r="M26" s="215"/>
      <c r="O26" s="243"/>
      <c r="P26" s="220"/>
      <c r="Q26" s="215"/>
      <c r="R26" s="215"/>
      <c r="Y26" s="220"/>
      <c r="Z26" s="215"/>
      <c r="AA26" s="215"/>
    </row>
    <row r="27" s="58" customFormat="true" ht="10.7" hidden="false" customHeight="true" outlineLevel="0" collapsed="false">
      <c r="B27" s="220" t="s">
        <v>362</v>
      </c>
      <c r="C27" s="215" t="n">
        <v>26</v>
      </c>
      <c r="D27" s="215" t="n">
        <v>13</v>
      </c>
      <c r="G27" s="220" t="s">
        <v>362</v>
      </c>
      <c r="H27" s="215" t="n">
        <v>327</v>
      </c>
      <c r="I27" s="215" t="n">
        <v>167</v>
      </c>
      <c r="K27" s="220" t="s">
        <v>362</v>
      </c>
      <c r="L27" s="215" t="n">
        <v>482</v>
      </c>
      <c r="M27" s="215" t="n">
        <v>223</v>
      </c>
      <c r="P27" s="220" t="s">
        <v>362</v>
      </c>
      <c r="Q27" s="215" t="n">
        <v>1256</v>
      </c>
      <c r="R27" s="215" t="n">
        <v>632</v>
      </c>
      <c r="T27" s="58" t="s">
        <v>362</v>
      </c>
      <c r="U27" s="215" t="n">
        <v>114</v>
      </c>
      <c r="V27" s="215" t="n">
        <v>53</v>
      </c>
      <c r="Y27" s="220" t="s">
        <v>362</v>
      </c>
      <c r="Z27" s="215" t="n">
        <v>298</v>
      </c>
      <c r="AA27" s="215" t="n">
        <v>143</v>
      </c>
    </row>
    <row r="28" s="58" customFormat="true" ht="10.7" hidden="false" customHeight="true" outlineLevel="0" collapsed="false">
      <c r="A28" s="58" t="s">
        <v>453</v>
      </c>
      <c r="B28" s="220" t="s">
        <v>363</v>
      </c>
      <c r="C28" s="241" t="n">
        <v>0</v>
      </c>
      <c r="D28" s="241" t="n">
        <v>0</v>
      </c>
      <c r="F28" s="58" t="s">
        <v>454</v>
      </c>
      <c r="G28" s="220" t="s">
        <v>363</v>
      </c>
      <c r="H28" s="215" t="n">
        <v>0</v>
      </c>
      <c r="I28" s="241" t="n">
        <v>0</v>
      </c>
      <c r="J28" s="58" t="s">
        <v>455</v>
      </c>
      <c r="K28" s="220" t="s">
        <v>363</v>
      </c>
      <c r="L28" s="215" t="n">
        <v>4</v>
      </c>
      <c r="M28" s="215" t="n">
        <v>2</v>
      </c>
      <c r="O28" s="58" t="s">
        <v>456</v>
      </c>
      <c r="P28" s="220" t="s">
        <v>363</v>
      </c>
      <c r="Q28" s="241" t="n">
        <v>15</v>
      </c>
      <c r="R28" s="241" t="n">
        <v>5</v>
      </c>
      <c r="S28" s="58" t="s">
        <v>457</v>
      </c>
      <c r="T28" s="58" t="s">
        <v>363</v>
      </c>
      <c r="U28" s="215" t="n">
        <v>5</v>
      </c>
      <c r="V28" s="215" t="n">
        <v>3</v>
      </c>
      <c r="X28" s="58" t="s">
        <v>458</v>
      </c>
      <c r="Y28" s="220" t="s">
        <v>363</v>
      </c>
      <c r="Z28" s="241" t="n">
        <v>12</v>
      </c>
      <c r="AA28" s="241" t="n">
        <v>6</v>
      </c>
    </row>
    <row r="29" s="58" customFormat="true" ht="10.7" hidden="false" customHeight="true" outlineLevel="0" collapsed="false">
      <c r="B29" s="220" t="s">
        <v>364</v>
      </c>
      <c r="C29" s="215" t="n">
        <v>26</v>
      </c>
      <c r="D29" s="215" t="n">
        <v>13</v>
      </c>
      <c r="G29" s="220" t="s">
        <v>364</v>
      </c>
      <c r="H29" s="215" t="n">
        <v>327</v>
      </c>
      <c r="I29" s="215" t="n">
        <v>167</v>
      </c>
      <c r="K29" s="220" t="s">
        <v>364</v>
      </c>
      <c r="L29" s="215" t="n">
        <v>486</v>
      </c>
      <c r="M29" s="215" t="n">
        <v>225</v>
      </c>
      <c r="P29" s="220" t="s">
        <v>364</v>
      </c>
      <c r="Q29" s="215" t="n">
        <v>1271</v>
      </c>
      <c r="R29" s="215" t="n">
        <v>637</v>
      </c>
      <c r="T29" s="58" t="s">
        <v>364</v>
      </c>
      <c r="U29" s="215" t="n">
        <v>119</v>
      </c>
      <c r="V29" s="215" t="n">
        <v>56</v>
      </c>
      <c r="Y29" s="220" t="s">
        <v>364</v>
      </c>
      <c r="Z29" s="215" t="n">
        <v>310</v>
      </c>
      <c r="AA29" s="215" t="n">
        <v>149</v>
      </c>
    </row>
    <row r="30" s="58" customFormat="true" ht="10.7" hidden="false" customHeight="true" outlineLevel="0" collapsed="false">
      <c r="B30" s="220"/>
      <c r="C30" s="215"/>
      <c r="D30" s="215"/>
      <c r="G30" s="220"/>
      <c r="H30" s="215"/>
      <c r="I30" s="215"/>
      <c r="K30" s="220"/>
      <c r="L30" s="215"/>
      <c r="M30" s="215"/>
      <c r="P30" s="220"/>
      <c r="Q30" s="215"/>
      <c r="R30" s="215"/>
      <c r="T30" s="220"/>
      <c r="U30" s="215"/>
      <c r="V30" s="215"/>
    </row>
    <row r="31" s="58" customFormat="true" ht="10.7" hidden="false" customHeight="true" outlineLevel="0" collapsed="false">
      <c r="B31" s="220" t="s">
        <v>362</v>
      </c>
      <c r="C31" s="215" t="n">
        <v>25</v>
      </c>
      <c r="D31" s="215" t="n">
        <v>14</v>
      </c>
      <c r="G31" s="220" t="s">
        <v>362</v>
      </c>
      <c r="H31" s="215" t="n">
        <v>1</v>
      </c>
      <c r="I31" s="215" t="n">
        <v>1</v>
      </c>
      <c r="K31" s="220" t="s">
        <v>362</v>
      </c>
      <c r="L31" s="215" t="n">
        <v>37</v>
      </c>
      <c r="M31" s="215" t="n">
        <v>17</v>
      </c>
      <c r="P31" s="220" t="s">
        <v>362</v>
      </c>
      <c r="Q31" s="215" t="n">
        <v>192</v>
      </c>
      <c r="R31" s="215" t="n">
        <v>106</v>
      </c>
      <c r="T31" s="220" t="s">
        <v>362</v>
      </c>
      <c r="U31" s="215" t="n">
        <v>109</v>
      </c>
      <c r="V31" s="215" t="n">
        <v>52</v>
      </c>
      <c r="Y31" s="220" t="s">
        <v>362</v>
      </c>
      <c r="Z31" s="215" t="n">
        <v>55</v>
      </c>
      <c r="AA31" s="215" t="n">
        <v>24</v>
      </c>
    </row>
    <row r="32" s="58" customFormat="true" ht="10.7" hidden="false" customHeight="true" outlineLevel="0" collapsed="false">
      <c r="A32" s="58" t="s">
        <v>459</v>
      </c>
      <c r="B32" s="220" t="s">
        <v>363</v>
      </c>
      <c r="C32" s="241" t="n">
        <v>0</v>
      </c>
      <c r="D32" s="241" t="n">
        <v>0</v>
      </c>
      <c r="F32" s="58" t="s">
        <v>460</v>
      </c>
      <c r="G32" s="220" t="s">
        <v>363</v>
      </c>
      <c r="H32" s="241" t="n">
        <v>0</v>
      </c>
      <c r="I32" s="241" t="n">
        <v>0</v>
      </c>
      <c r="J32" s="58" t="s">
        <v>461</v>
      </c>
      <c r="K32" s="220" t="s">
        <v>363</v>
      </c>
      <c r="L32" s="241" t="n">
        <v>0</v>
      </c>
      <c r="M32" s="241" t="n">
        <v>0</v>
      </c>
      <c r="O32" s="58" t="s">
        <v>462</v>
      </c>
      <c r="P32" s="220" t="s">
        <v>363</v>
      </c>
      <c r="Q32" s="241" t="n">
        <v>11</v>
      </c>
      <c r="R32" s="241" t="n">
        <v>5</v>
      </c>
      <c r="S32" s="58" t="s">
        <v>463</v>
      </c>
      <c r="T32" s="220" t="s">
        <v>363</v>
      </c>
      <c r="U32" s="241" t="n">
        <v>3</v>
      </c>
      <c r="V32" s="241" t="n">
        <v>1</v>
      </c>
      <c r="X32" s="58" t="s">
        <v>464</v>
      </c>
      <c r="Y32" s="220" t="s">
        <v>363</v>
      </c>
      <c r="Z32" s="241" t="n">
        <v>3</v>
      </c>
      <c r="AA32" s="241" t="n">
        <v>1</v>
      </c>
    </row>
    <row r="33" s="58" customFormat="true" ht="10.7" hidden="false" customHeight="true" outlineLevel="0" collapsed="false">
      <c r="B33" s="220" t="s">
        <v>364</v>
      </c>
      <c r="C33" s="215" t="n">
        <v>25</v>
      </c>
      <c r="D33" s="215" t="n">
        <v>14</v>
      </c>
      <c r="G33" s="220" t="s">
        <v>364</v>
      </c>
      <c r="H33" s="215" t="n">
        <v>1</v>
      </c>
      <c r="I33" s="215" t="n">
        <v>1</v>
      </c>
      <c r="K33" s="220" t="s">
        <v>364</v>
      </c>
      <c r="L33" s="215" t="n">
        <v>37</v>
      </c>
      <c r="M33" s="215" t="n">
        <v>17</v>
      </c>
      <c r="P33" s="220" t="s">
        <v>364</v>
      </c>
      <c r="Q33" s="215" t="n">
        <v>203</v>
      </c>
      <c r="R33" s="215" t="n">
        <v>111</v>
      </c>
      <c r="T33" s="220" t="s">
        <v>364</v>
      </c>
      <c r="U33" s="215" t="n">
        <v>112</v>
      </c>
      <c r="V33" s="215" t="n">
        <v>53</v>
      </c>
      <c r="Y33" s="220" t="s">
        <v>364</v>
      </c>
      <c r="Z33" s="215" t="n">
        <v>58</v>
      </c>
      <c r="AA33" s="215" t="n">
        <v>25</v>
      </c>
    </row>
    <row r="34" s="58" customFormat="true" ht="10.7" hidden="false" customHeight="true" outlineLevel="0" collapsed="false">
      <c r="B34" s="220"/>
      <c r="C34" s="215"/>
      <c r="D34" s="215"/>
      <c r="G34" s="220"/>
      <c r="H34" s="215"/>
      <c r="I34" s="215"/>
      <c r="K34" s="220"/>
      <c r="L34" s="215"/>
      <c r="M34" s="215"/>
      <c r="P34" s="220"/>
      <c r="Q34" s="215"/>
      <c r="R34" s="215"/>
      <c r="T34" s="220"/>
      <c r="U34" s="215"/>
      <c r="V34" s="215"/>
      <c r="Y34" s="220"/>
      <c r="Z34" s="215"/>
      <c r="AA34" s="215"/>
    </row>
    <row r="35" s="58" customFormat="true" ht="10.7" hidden="false" customHeight="true" outlineLevel="0" collapsed="false">
      <c r="B35" s="220" t="s">
        <v>362</v>
      </c>
      <c r="C35" s="215" t="n">
        <v>4</v>
      </c>
      <c r="D35" s="215" t="n">
        <v>1</v>
      </c>
      <c r="G35" s="220" t="s">
        <v>362</v>
      </c>
      <c r="H35" s="215" t="n">
        <v>36</v>
      </c>
      <c r="I35" s="215" t="n">
        <v>18</v>
      </c>
      <c r="K35" s="220" t="s">
        <v>362</v>
      </c>
      <c r="L35" s="215" t="n">
        <v>14882</v>
      </c>
      <c r="M35" s="215" t="n">
        <v>7331</v>
      </c>
      <c r="P35" s="220" t="s">
        <v>362</v>
      </c>
      <c r="Q35" s="215" t="n">
        <v>62</v>
      </c>
      <c r="R35" s="215" t="n">
        <v>31</v>
      </c>
      <c r="T35" s="58" t="s">
        <v>362</v>
      </c>
      <c r="U35" s="215" t="n">
        <v>136</v>
      </c>
      <c r="V35" s="215" t="n">
        <v>69</v>
      </c>
      <c r="Y35" s="220" t="s">
        <v>362</v>
      </c>
      <c r="Z35" s="215" t="n">
        <v>48</v>
      </c>
      <c r="AA35" s="215" t="n">
        <v>22</v>
      </c>
    </row>
    <row r="36" s="58" customFormat="true" ht="10.7" hidden="false" customHeight="true" outlineLevel="0" collapsed="false">
      <c r="A36" s="58" t="s">
        <v>465</v>
      </c>
      <c r="B36" s="220" t="s">
        <v>363</v>
      </c>
      <c r="C36" s="241" t="n">
        <v>0</v>
      </c>
      <c r="D36" s="241" t="n">
        <v>0</v>
      </c>
      <c r="F36" s="58" t="s">
        <v>466</v>
      </c>
      <c r="G36" s="220" t="s">
        <v>363</v>
      </c>
      <c r="H36" s="241" t="n">
        <v>4</v>
      </c>
      <c r="I36" s="241" t="n">
        <v>3</v>
      </c>
      <c r="J36" s="58" t="s">
        <v>467</v>
      </c>
      <c r="K36" s="220" t="s">
        <v>363</v>
      </c>
      <c r="L36" s="241" t="n">
        <v>303</v>
      </c>
      <c r="M36" s="241" t="n">
        <v>153</v>
      </c>
      <c r="O36" s="58" t="s">
        <v>468</v>
      </c>
      <c r="P36" s="220" t="s">
        <v>363</v>
      </c>
      <c r="Q36" s="215" t="n">
        <v>0</v>
      </c>
      <c r="R36" s="215" t="n">
        <v>0</v>
      </c>
      <c r="S36" s="58" t="s">
        <v>469</v>
      </c>
      <c r="T36" s="58" t="s">
        <v>363</v>
      </c>
      <c r="U36" s="215" t="n">
        <v>1</v>
      </c>
      <c r="V36" s="215" t="n">
        <v>1</v>
      </c>
      <c r="X36" s="244" t="s">
        <v>470</v>
      </c>
      <c r="Y36" s="220" t="s">
        <v>363</v>
      </c>
      <c r="Z36" s="215" t="n">
        <v>0</v>
      </c>
      <c r="AA36" s="215" t="n">
        <v>0</v>
      </c>
    </row>
    <row r="37" s="58" customFormat="true" ht="10.7" hidden="false" customHeight="true" outlineLevel="0" collapsed="false">
      <c r="B37" s="220" t="s">
        <v>364</v>
      </c>
      <c r="C37" s="215" t="n">
        <v>4</v>
      </c>
      <c r="D37" s="215" t="n">
        <v>1</v>
      </c>
      <c r="G37" s="220" t="s">
        <v>364</v>
      </c>
      <c r="H37" s="215" t="n">
        <v>40</v>
      </c>
      <c r="I37" s="215" t="n">
        <v>21</v>
      </c>
      <c r="K37" s="220" t="s">
        <v>364</v>
      </c>
      <c r="L37" s="215" t="n">
        <v>15185</v>
      </c>
      <c r="M37" s="215" t="n">
        <v>7484</v>
      </c>
      <c r="P37" s="220" t="s">
        <v>364</v>
      </c>
      <c r="Q37" s="215" t="n">
        <v>62</v>
      </c>
      <c r="R37" s="215" t="n">
        <v>31</v>
      </c>
      <c r="T37" s="58" t="s">
        <v>364</v>
      </c>
      <c r="U37" s="215" t="n">
        <v>137</v>
      </c>
      <c r="V37" s="215" t="n">
        <v>70</v>
      </c>
      <c r="Y37" s="220" t="s">
        <v>364</v>
      </c>
      <c r="Z37" s="215" t="n">
        <v>48</v>
      </c>
      <c r="AA37" s="215" t="n">
        <v>22</v>
      </c>
    </row>
    <row r="38" s="58" customFormat="true" ht="10.7" hidden="false" customHeight="true" outlineLevel="0" collapsed="false">
      <c r="B38" s="220"/>
      <c r="C38" s="215"/>
      <c r="D38" s="215"/>
      <c r="G38" s="220"/>
      <c r="H38" s="215"/>
      <c r="I38" s="215"/>
      <c r="K38" s="220"/>
      <c r="L38" s="215"/>
      <c r="M38" s="215"/>
      <c r="P38" s="220"/>
      <c r="Q38" s="215"/>
      <c r="R38" s="215"/>
      <c r="T38" s="220"/>
      <c r="U38" s="215"/>
      <c r="V38" s="215"/>
      <c r="Y38" s="220"/>
      <c r="Z38" s="215"/>
      <c r="AA38" s="215"/>
    </row>
    <row r="39" s="58" customFormat="true" ht="10.7" hidden="false" customHeight="true" outlineLevel="0" collapsed="false">
      <c r="B39" s="220" t="s">
        <v>362</v>
      </c>
      <c r="C39" s="215" t="n">
        <v>23</v>
      </c>
      <c r="D39" s="215" t="n">
        <v>15</v>
      </c>
      <c r="G39" s="220" t="s">
        <v>362</v>
      </c>
      <c r="H39" s="215" t="n">
        <v>2</v>
      </c>
      <c r="I39" s="215" t="n">
        <v>1</v>
      </c>
      <c r="K39" s="220" t="s">
        <v>362</v>
      </c>
      <c r="L39" s="215" t="n">
        <v>311</v>
      </c>
      <c r="M39" s="215" t="n">
        <v>139</v>
      </c>
      <c r="P39" s="220" t="s">
        <v>362</v>
      </c>
      <c r="Q39" s="215" t="n">
        <v>221</v>
      </c>
      <c r="R39" s="215" t="n">
        <v>109</v>
      </c>
      <c r="T39" s="220" t="s">
        <v>362</v>
      </c>
      <c r="U39" s="215" t="n">
        <v>112</v>
      </c>
      <c r="V39" s="215" t="n">
        <v>56</v>
      </c>
      <c r="Y39" s="58" t="s">
        <v>362</v>
      </c>
      <c r="Z39" s="215" t="n">
        <v>74</v>
      </c>
      <c r="AA39" s="215" t="n">
        <v>45</v>
      </c>
    </row>
    <row r="40" s="58" customFormat="true" ht="10.7" hidden="false" customHeight="true" outlineLevel="0" collapsed="false">
      <c r="A40" s="58" t="s">
        <v>471</v>
      </c>
      <c r="B40" s="220" t="s">
        <v>363</v>
      </c>
      <c r="C40" s="241" t="n">
        <v>2</v>
      </c>
      <c r="D40" s="241" t="n">
        <v>1</v>
      </c>
      <c r="F40" s="58" t="s">
        <v>472</v>
      </c>
      <c r="G40" s="220" t="s">
        <v>363</v>
      </c>
      <c r="H40" s="241" t="n">
        <v>0</v>
      </c>
      <c r="I40" s="241" t="n">
        <v>0</v>
      </c>
      <c r="J40" s="58" t="s">
        <v>473</v>
      </c>
      <c r="K40" s="220" t="s">
        <v>363</v>
      </c>
      <c r="L40" s="215" t="n">
        <v>10</v>
      </c>
      <c r="M40" s="215" t="n">
        <v>2</v>
      </c>
      <c r="O40" s="58" t="s">
        <v>474</v>
      </c>
      <c r="P40" s="220" t="s">
        <v>363</v>
      </c>
      <c r="Q40" s="215" t="n">
        <v>5</v>
      </c>
      <c r="R40" s="215" t="n">
        <v>1</v>
      </c>
      <c r="S40" s="58" t="s">
        <v>475</v>
      </c>
      <c r="T40" s="220" t="s">
        <v>363</v>
      </c>
      <c r="U40" s="241" t="n">
        <v>0</v>
      </c>
      <c r="V40" s="241" t="n">
        <v>0</v>
      </c>
      <c r="X40" s="58" t="s">
        <v>476</v>
      </c>
      <c r="Y40" s="58" t="s">
        <v>363</v>
      </c>
      <c r="Z40" s="241" t="n">
        <v>0</v>
      </c>
      <c r="AA40" s="241" t="n">
        <v>0</v>
      </c>
    </row>
    <row r="41" s="58" customFormat="true" ht="10.7" hidden="false" customHeight="true" outlineLevel="0" collapsed="false">
      <c r="B41" s="220" t="s">
        <v>364</v>
      </c>
      <c r="C41" s="215" t="n">
        <v>25</v>
      </c>
      <c r="D41" s="215" t="n">
        <v>16</v>
      </c>
      <c r="G41" s="220" t="s">
        <v>364</v>
      </c>
      <c r="H41" s="215" t="n">
        <v>2</v>
      </c>
      <c r="I41" s="215" t="n">
        <v>1</v>
      </c>
      <c r="K41" s="220" t="s">
        <v>364</v>
      </c>
      <c r="L41" s="215" t="n">
        <v>321</v>
      </c>
      <c r="M41" s="215" t="n">
        <v>141</v>
      </c>
      <c r="P41" s="220" t="s">
        <v>364</v>
      </c>
      <c r="Q41" s="215" t="n">
        <v>226</v>
      </c>
      <c r="R41" s="215" t="n">
        <v>110</v>
      </c>
      <c r="T41" s="220" t="s">
        <v>364</v>
      </c>
      <c r="U41" s="215" t="n">
        <v>112</v>
      </c>
      <c r="V41" s="215" t="n">
        <v>56</v>
      </c>
      <c r="Y41" s="58" t="s">
        <v>364</v>
      </c>
      <c r="Z41" s="215" t="n">
        <v>74</v>
      </c>
      <c r="AA41" s="215" t="n">
        <v>45</v>
      </c>
    </row>
    <row r="42" s="58" customFormat="true" ht="10.7" hidden="false" customHeight="true" outlineLevel="0" collapsed="false">
      <c r="B42" s="220"/>
      <c r="C42" s="215"/>
      <c r="D42" s="215"/>
      <c r="G42" s="220"/>
      <c r="H42" s="215"/>
      <c r="I42" s="215"/>
      <c r="K42" s="220"/>
      <c r="L42" s="215"/>
      <c r="M42" s="215"/>
      <c r="P42" s="220"/>
      <c r="Q42" s="215"/>
      <c r="R42" s="215"/>
      <c r="T42" s="220"/>
      <c r="U42" s="215"/>
      <c r="V42" s="215"/>
      <c r="Y42" s="220"/>
      <c r="Z42" s="215"/>
      <c r="AA42" s="215"/>
    </row>
    <row r="43" s="58" customFormat="true" ht="10.7" hidden="false" customHeight="true" outlineLevel="0" collapsed="false">
      <c r="B43" s="220" t="s">
        <v>362</v>
      </c>
      <c r="C43" s="215" t="n">
        <v>427</v>
      </c>
      <c r="D43" s="215" t="n">
        <v>207</v>
      </c>
      <c r="G43" s="220" t="s">
        <v>362</v>
      </c>
      <c r="H43" s="215" t="n">
        <v>122</v>
      </c>
      <c r="I43" s="215" t="n">
        <v>67</v>
      </c>
      <c r="K43" s="220" t="s">
        <v>362</v>
      </c>
      <c r="L43" s="215" t="n">
        <v>61</v>
      </c>
      <c r="M43" s="215" t="n">
        <v>31</v>
      </c>
      <c r="P43" s="220" t="s">
        <v>362</v>
      </c>
      <c r="Q43" s="215" t="n">
        <v>4623</v>
      </c>
      <c r="R43" s="215" t="n">
        <v>2288</v>
      </c>
      <c r="T43" s="220" t="s">
        <v>362</v>
      </c>
      <c r="U43" s="215" t="n">
        <v>68</v>
      </c>
      <c r="V43" s="215" t="n">
        <v>32</v>
      </c>
      <c r="Y43" s="220" t="s">
        <v>362</v>
      </c>
      <c r="Z43" s="215" t="n">
        <v>134</v>
      </c>
      <c r="AA43" s="215" t="n">
        <v>74</v>
      </c>
    </row>
    <row r="44" s="58" customFormat="true" ht="10.7" hidden="false" customHeight="true" outlineLevel="0" collapsed="false">
      <c r="A44" s="58" t="s">
        <v>477</v>
      </c>
      <c r="B44" s="220" t="s">
        <v>363</v>
      </c>
      <c r="C44" s="215" t="n">
        <v>3</v>
      </c>
      <c r="D44" s="215" t="n">
        <v>1</v>
      </c>
      <c r="F44" s="58" t="s">
        <v>478</v>
      </c>
      <c r="G44" s="220" t="s">
        <v>363</v>
      </c>
      <c r="H44" s="241" t="n">
        <v>6</v>
      </c>
      <c r="I44" s="241" t="n">
        <v>3</v>
      </c>
      <c r="J44" s="58" t="s">
        <v>479</v>
      </c>
      <c r="K44" s="220" t="s">
        <v>363</v>
      </c>
      <c r="L44" s="215" t="n">
        <v>0</v>
      </c>
      <c r="M44" s="215" t="n">
        <v>0</v>
      </c>
      <c r="O44" s="239" t="s">
        <v>480</v>
      </c>
      <c r="P44" s="220" t="s">
        <v>363</v>
      </c>
      <c r="Q44" s="215" t="n">
        <v>98</v>
      </c>
      <c r="R44" s="215" t="n">
        <v>51</v>
      </c>
      <c r="S44" s="58" t="s">
        <v>481</v>
      </c>
      <c r="T44" s="220" t="s">
        <v>363</v>
      </c>
      <c r="U44" s="241" t="n">
        <v>0</v>
      </c>
      <c r="V44" s="241" t="n">
        <v>0</v>
      </c>
      <c r="X44" s="58" t="s">
        <v>482</v>
      </c>
      <c r="Y44" s="220" t="s">
        <v>363</v>
      </c>
      <c r="Z44" s="241" t="n">
        <v>7</v>
      </c>
      <c r="AA44" s="241" t="n">
        <v>2</v>
      </c>
    </row>
    <row r="45" s="58" customFormat="true" ht="10.7" hidden="false" customHeight="true" outlineLevel="0" collapsed="false">
      <c r="A45" s="58" t="s">
        <v>483</v>
      </c>
      <c r="B45" s="220" t="s">
        <v>364</v>
      </c>
      <c r="C45" s="215" t="n">
        <v>430</v>
      </c>
      <c r="D45" s="215" t="n">
        <v>208</v>
      </c>
      <c r="G45" s="220" t="s">
        <v>364</v>
      </c>
      <c r="H45" s="215" t="n">
        <v>128</v>
      </c>
      <c r="I45" s="215" t="n">
        <v>70</v>
      </c>
      <c r="K45" s="220" t="s">
        <v>364</v>
      </c>
      <c r="L45" s="215" t="n">
        <v>61</v>
      </c>
      <c r="M45" s="215" t="n">
        <v>31</v>
      </c>
      <c r="P45" s="220" t="s">
        <v>364</v>
      </c>
      <c r="Q45" s="215" t="n">
        <v>4721</v>
      </c>
      <c r="R45" s="215" t="n">
        <v>2339</v>
      </c>
      <c r="T45" s="220" t="s">
        <v>364</v>
      </c>
      <c r="U45" s="215" t="n">
        <v>68</v>
      </c>
      <c r="V45" s="215" t="n">
        <v>32</v>
      </c>
      <c r="Y45" s="220" t="s">
        <v>364</v>
      </c>
      <c r="Z45" s="215" t="n">
        <v>141</v>
      </c>
      <c r="AA45" s="215" t="n">
        <v>76</v>
      </c>
    </row>
    <row r="46" s="58" customFormat="true" ht="10.7" hidden="false" customHeight="true" outlineLevel="0" collapsed="false">
      <c r="B46" s="220"/>
      <c r="C46" s="215"/>
      <c r="D46" s="215"/>
      <c r="G46" s="220"/>
      <c r="H46" s="215"/>
      <c r="I46" s="215"/>
      <c r="K46" s="220"/>
      <c r="L46" s="215"/>
      <c r="M46" s="215"/>
      <c r="P46" s="220"/>
      <c r="Q46" s="215"/>
      <c r="R46" s="215"/>
      <c r="T46" s="220"/>
      <c r="U46" s="215"/>
      <c r="V46" s="215"/>
      <c r="Y46" s="220"/>
      <c r="Z46" s="215"/>
      <c r="AA46" s="215"/>
    </row>
    <row r="47" s="58" customFormat="true" ht="10.7" hidden="false" customHeight="true" outlineLevel="0" collapsed="false">
      <c r="B47" s="220" t="s">
        <v>362</v>
      </c>
      <c r="C47" s="215" t="n">
        <v>1142</v>
      </c>
      <c r="D47" s="215" t="n">
        <v>598</v>
      </c>
      <c r="G47" s="220" t="s">
        <v>362</v>
      </c>
      <c r="H47" s="215" t="n">
        <v>7</v>
      </c>
      <c r="I47" s="215" t="n">
        <v>3</v>
      </c>
      <c r="K47" s="220" t="s">
        <v>362</v>
      </c>
      <c r="L47" s="215" t="n">
        <v>40</v>
      </c>
      <c r="M47" s="215" t="n">
        <v>20</v>
      </c>
      <c r="P47" s="220" t="s">
        <v>362</v>
      </c>
      <c r="Q47" s="215" t="n">
        <v>1088</v>
      </c>
      <c r="R47" s="215" t="n">
        <v>545</v>
      </c>
      <c r="T47" s="220" t="s">
        <v>362</v>
      </c>
      <c r="U47" s="215" t="n">
        <v>874</v>
      </c>
      <c r="V47" s="215" t="n">
        <v>421</v>
      </c>
      <c r="Y47" s="220" t="s">
        <v>362</v>
      </c>
      <c r="Z47" s="215" t="n">
        <v>23</v>
      </c>
      <c r="AA47" s="215" t="n">
        <v>10</v>
      </c>
    </row>
    <row r="48" s="58" customFormat="true" ht="10.7" hidden="false" customHeight="true" outlineLevel="0" collapsed="false">
      <c r="A48" s="58" t="s">
        <v>484</v>
      </c>
      <c r="B48" s="220" t="s">
        <v>363</v>
      </c>
      <c r="C48" s="215" t="n">
        <v>9</v>
      </c>
      <c r="D48" s="215" t="n">
        <v>4</v>
      </c>
      <c r="F48" s="58" t="s">
        <v>485</v>
      </c>
      <c r="G48" s="220" t="s">
        <v>363</v>
      </c>
      <c r="H48" s="215" t="n">
        <v>2</v>
      </c>
      <c r="I48" s="215" t="n">
        <v>0</v>
      </c>
      <c r="J48" s="58" t="s">
        <v>486</v>
      </c>
      <c r="K48" s="220" t="s">
        <v>363</v>
      </c>
      <c r="L48" s="215" t="n">
        <v>0</v>
      </c>
      <c r="M48" s="241" t="n">
        <v>0</v>
      </c>
      <c r="O48" s="58" t="s">
        <v>487</v>
      </c>
      <c r="P48" s="220" t="s">
        <v>363</v>
      </c>
      <c r="Q48" s="215" t="n">
        <v>23</v>
      </c>
      <c r="R48" s="215" t="n">
        <v>10</v>
      </c>
      <c r="S48" s="58" t="s">
        <v>488</v>
      </c>
      <c r="T48" s="220" t="s">
        <v>363</v>
      </c>
      <c r="U48" s="241" t="n">
        <v>19</v>
      </c>
      <c r="V48" s="241" t="n">
        <v>10</v>
      </c>
      <c r="X48" s="239" t="s">
        <v>489</v>
      </c>
      <c r="Y48" s="220" t="s">
        <v>363</v>
      </c>
      <c r="Z48" s="215" t="n">
        <v>1</v>
      </c>
      <c r="AA48" s="215" t="n">
        <v>0</v>
      </c>
    </row>
    <row r="49" s="58" customFormat="true" ht="10.7" hidden="false" customHeight="true" outlineLevel="0" collapsed="false">
      <c r="B49" s="220" t="s">
        <v>364</v>
      </c>
      <c r="C49" s="215" t="n">
        <v>1151</v>
      </c>
      <c r="D49" s="215" t="n">
        <v>602</v>
      </c>
      <c r="G49" s="220" t="s">
        <v>364</v>
      </c>
      <c r="H49" s="215" t="n">
        <v>9</v>
      </c>
      <c r="I49" s="215" t="n">
        <v>3</v>
      </c>
      <c r="K49" s="220" t="s">
        <v>364</v>
      </c>
      <c r="L49" s="215" t="n">
        <v>40</v>
      </c>
      <c r="M49" s="215" t="n">
        <v>20</v>
      </c>
      <c r="P49" s="220" t="s">
        <v>364</v>
      </c>
      <c r="Q49" s="215" t="n">
        <v>1111</v>
      </c>
      <c r="R49" s="215" t="n">
        <v>555</v>
      </c>
      <c r="T49" s="220" t="s">
        <v>364</v>
      </c>
      <c r="U49" s="215" t="n">
        <v>893</v>
      </c>
      <c r="V49" s="215" t="n">
        <v>431</v>
      </c>
      <c r="Y49" s="220" t="s">
        <v>364</v>
      </c>
      <c r="Z49" s="215" t="n">
        <v>24</v>
      </c>
      <c r="AA49" s="215" t="n">
        <v>10</v>
      </c>
    </row>
    <row r="50" s="58" customFormat="true" ht="10.7" hidden="false" customHeight="true" outlineLevel="0" collapsed="false">
      <c r="B50" s="220"/>
      <c r="C50" s="215"/>
      <c r="D50" s="215"/>
      <c r="G50" s="220"/>
      <c r="H50" s="215"/>
      <c r="I50" s="215"/>
      <c r="K50" s="220"/>
      <c r="L50" s="215"/>
      <c r="M50" s="215"/>
      <c r="P50" s="220"/>
      <c r="Q50" s="215"/>
      <c r="R50" s="215"/>
      <c r="T50" s="220"/>
      <c r="U50" s="215"/>
      <c r="V50" s="215"/>
      <c r="Y50" s="220"/>
      <c r="Z50" s="215"/>
      <c r="AA50" s="215"/>
    </row>
    <row r="51" s="58" customFormat="true" ht="10.7" hidden="false" customHeight="true" outlineLevel="0" collapsed="false">
      <c r="B51" s="220" t="s">
        <v>362</v>
      </c>
      <c r="C51" s="215" t="n">
        <v>19</v>
      </c>
      <c r="D51" s="215" t="n">
        <v>9</v>
      </c>
      <c r="G51" s="220" t="s">
        <v>362</v>
      </c>
      <c r="H51" s="215" t="n">
        <v>149</v>
      </c>
      <c r="I51" s="215" t="n">
        <v>70</v>
      </c>
      <c r="K51" s="220" t="s">
        <v>362</v>
      </c>
      <c r="L51" s="215" t="n">
        <v>1</v>
      </c>
      <c r="M51" s="215" t="n">
        <v>0</v>
      </c>
      <c r="P51" s="220" t="s">
        <v>362</v>
      </c>
      <c r="Q51" s="215" t="n">
        <v>85</v>
      </c>
      <c r="R51" s="215" t="n">
        <v>37</v>
      </c>
      <c r="T51" s="220" t="s">
        <v>362</v>
      </c>
      <c r="U51" s="215" t="n">
        <v>48</v>
      </c>
      <c r="V51" s="215" t="n">
        <v>25</v>
      </c>
      <c r="Y51" s="220" t="s">
        <v>362</v>
      </c>
      <c r="Z51" s="215" t="n">
        <v>160</v>
      </c>
      <c r="AA51" s="215" t="n">
        <v>81</v>
      </c>
    </row>
    <row r="52" s="58" customFormat="true" ht="10.7" hidden="false" customHeight="true" outlineLevel="0" collapsed="false">
      <c r="A52" s="58" t="s">
        <v>490</v>
      </c>
      <c r="B52" s="220" t="s">
        <v>363</v>
      </c>
      <c r="C52" s="241" t="n">
        <v>0</v>
      </c>
      <c r="D52" s="241" t="n">
        <v>0</v>
      </c>
      <c r="F52" s="58" t="s">
        <v>491</v>
      </c>
      <c r="G52" s="220" t="s">
        <v>363</v>
      </c>
      <c r="H52" s="215" t="n">
        <v>4</v>
      </c>
      <c r="I52" s="215" t="n">
        <v>3</v>
      </c>
      <c r="J52" s="58" t="s">
        <v>492</v>
      </c>
      <c r="K52" s="220" t="s">
        <v>363</v>
      </c>
      <c r="L52" s="215" t="n">
        <v>0</v>
      </c>
      <c r="M52" s="215" t="n">
        <v>0</v>
      </c>
      <c r="O52" s="58" t="s">
        <v>493</v>
      </c>
      <c r="P52" s="220" t="s">
        <v>363</v>
      </c>
      <c r="Q52" s="241" t="n">
        <v>2</v>
      </c>
      <c r="R52" s="241" t="n">
        <v>2</v>
      </c>
      <c r="S52" s="58" t="s">
        <v>494</v>
      </c>
      <c r="T52" s="220" t="s">
        <v>363</v>
      </c>
      <c r="U52" s="241" t="n">
        <v>2</v>
      </c>
      <c r="V52" s="241" t="n">
        <v>0</v>
      </c>
      <c r="X52" s="58" t="s">
        <v>495</v>
      </c>
      <c r="Y52" s="220" t="s">
        <v>363</v>
      </c>
      <c r="Z52" s="241" t="n">
        <v>3</v>
      </c>
      <c r="AA52" s="241" t="n">
        <v>1</v>
      </c>
    </row>
    <row r="53" s="58" customFormat="true" ht="10.7" hidden="false" customHeight="true" outlineLevel="0" collapsed="false">
      <c r="B53" s="220" t="s">
        <v>364</v>
      </c>
      <c r="C53" s="215" t="n">
        <v>19</v>
      </c>
      <c r="D53" s="215" t="n">
        <v>9</v>
      </c>
      <c r="G53" s="220" t="s">
        <v>364</v>
      </c>
      <c r="H53" s="215" t="n">
        <v>153</v>
      </c>
      <c r="I53" s="215" t="n">
        <v>73</v>
      </c>
      <c r="K53" s="220" t="s">
        <v>364</v>
      </c>
      <c r="L53" s="215" t="n">
        <v>1</v>
      </c>
      <c r="M53" s="215" t="n">
        <v>0</v>
      </c>
      <c r="P53" s="220" t="s">
        <v>364</v>
      </c>
      <c r="Q53" s="215" t="n">
        <v>87</v>
      </c>
      <c r="R53" s="215" t="n">
        <v>39</v>
      </c>
      <c r="T53" s="220" t="s">
        <v>364</v>
      </c>
      <c r="U53" s="215" t="n">
        <v>50</v>
      </c>
      <c r="V53" s="215" t="n">
        <v>25</v>
      </c>
      <c r="Y53" s="220" t="s">
        <v>364</v>
      </c>
      <c r="Z53" s="215" t="n">
        <v>163</v>
      </c>
      <c r="AA53" s="215" t="n">
        <v>82</v>
      </c>
    </row>
    <row r="54" s="58" customFormat="true" ht="10.7" hidden="false" customHeight="true" outlineLevel="0" collapsed="false">
      <c r="B54" s="220"/>
      <c r="G54" s="220"/>
      <c r="H54" s="215"/>
      <c r="I54" s="215"/>
      <c r="K54" s="220"/>
      <c r="L54" s="215"/>
      <c r="M54" s="215"/>
      <c r="P54" s="220"/>
      <c r="Q54" s="215"/>
      <c r="R54" s="215"/>
      <c r="T54" s="220"/>
      <c r="U54" s="215"/>
      <c r="V54" s="215"/>
      <c r="Y54" s="220"/>
      <c r="Z54" s="215"/>
      <c r="AA54" s="215"/>
    </row>
    <row r="55" s="58" customFormat="true" ht="10.7" hidden="false" customHeight="true" outlineLevel="0" collapsed="false">
      <c r="B55" s="220" t="s">
        <v>362</v>
      </c>
      <c r="C55" s="215" t="n">
        <v>6</v>
      </c>
      <c r="D55" s="215" t="n">
        <v>3</v>
      </c>
      <c r="G55" s="220" t="s">
        <v>362</v>
      </c>
      <c r="H55" s="215" t="n">
        <v>652</v>
      </c>
      <c r="I55" s="215" t="n">
        <v>314</v>
      </c>
      <c r="K55" s="220" t="s">
        <v>362</v>
      </c>
      <c r="L55" s="215" t="n">
        <v>2415</v>
      </c>
      <c r="M55" s="215" t="n">
        <v>1215</v>
      </c>
      <c r="O55" s="245" t="s">
        <v>496</v>
      </c>
      <c r="P55" s="220" t="s">
        <v>362</v>
      </c>
      <c r="Q55" s="215" t="n">
        <v>37</v>
      </c>
      <c r="R55" s="215" t="n">
        <v>18</v>
      </c>
      <c r="T55" s="220" t="s">
        <v>362</v>
      </c>
      <c r="U55" s="215" t="n">
        <v>224</v>
      </c>
      <c r="V55" s="215" t="n">
        <v>129</v>
      </c>
      <c r="Y55" s="220" t="s">
        <v>362</v>
      </c>
      <c r="Z55" s="215" t="n">
        <v>29</v>
      </c>
      <c r="AA55" s="215" t="n">
        <v>15</v>
      </c>
    </row>
    <row r="56" s="58" customFormat="true" ht="10.7" hidden="false" customHeight="true" outlineLevel="0" collapsed="false">
      <c r="A56" s="58" t="s">
        <v>497</v>
      </c>
      <c r="B56" s="220" t="s">
        <v>363</v>
      </c>
      <c r="C56" s="241" t="n">
        <v>0</v>
      </c>
      <c r="D56" s="241" t="n">
        <v>0</v>
      </c>
      <c r="F56" s="58" t="s">
        <v>498</v>
      </c>
      <c r="G56" s="220" t="s">
        <v>363</v>
      </c>
      <c r="H56" s="241" t="n">
        <v>20</v>
      </c>
      <c r="I56" s="241" t="n">
        <v>7</v>
      </c>
      <c r="J56" s="239" t="s">
        <v>499</v>
      </c>
      <c r="K56" s="220" t="s">
        <v>363</v>
      </c>
      <c r="L56" s="215" t="n">
        <v>51</v>
      </c>
      <c r="M56" s="215" t="n">
        <v>19</v>
      </c>
      <c r="O56" s="245"/>
      <c r="P56" s="220" t="s">
        <v>363</v>
      </c>
      <c r="Q56" s="241" t="n">
        <v>2</v>
      </c>
      <c r="R56" s="241" t="n">
        <v>0</v>
      </c>
      <c r="S56" s="58" t="s">
        <v>500</v>
      </c>
      <c r="T56" s="220" t="s">
        <v>363</v>
      </c>
      <c r="U56" s="241" t="n">
        <v>3</v>
      </c>
      <c r="V56" s="241" t="n">
        <v>2</v>
      </c>
      <c r="X56" s="58" t="s">
        <v>501</v>
      </c>
      <c r="Y56" s="220" t="s">
        <v>363</v>
      </c>
      <c r="Z56" s="241" t="n">
        <v>0</v>
      </c>
      <c r="AA56" s="241" t="n">
        <v>0</v>
      </c>
    </row>
    <row r="57" s="58" customFormat="true" ht="10.7" hidden="false" customHeight="true" outlineLevel="0" collapsed="false">
      <c r="B57" s="220" t="s">
        <v>364</v>
      </c>
      <c r="C57" s="215" t="n">
        <v>6</v>
      </c>
      <c r="D57" s="215" t="n">
        <v>3</v>
      </c>
      <c r="G57" s="220" t="s">
        <v>364</v>
      </c>
      <c r="H57" s="215" t="n">
        <v>672</v>
      </c>
      <c r="I57" s="215" t="n">
        <v>321</v>
      </c>
      <c r="K57" s="220" t="s">
        <v>364</v>
      </c>
      <c r="L57" s="215" t="n">
        <v>2466</v>
      </c>
      <c r="M57" s="215" t="n">
        <v>1234</v>
      </c>
      <c r="O57" s="245"/>
      <c r="P57" s="220" t="s">
        <v>364</v>
      </c>
      <c r="Q57" s="215" t="n">
        <v>39</v>
      </c>
      <c r="R57" s="215" t="n">
        <v>18</v>
      </c>
      <c r="T57" s="220" t="s">
        <v>364</v>
      </c>
      <c r="U57" s="215" t="n">
        <v>227</v>
      </c>
      <c r="V57" s="215" t="n">
        <v>131</v>
      </c>
      <c r="Y57" s="220" t="s">
        <v>364</v>
      </c>
      <c r="Z57" s="215" t="n">
        <v>29</v>
      </c>
      <c r="AA57" s="215" t="n">
        <v>15</v>
      </c>
    </row>
    <row r="58" s="58" customFormat="true" ht="10.7" hidden="false" customHeight="true" outlineLevel="0" collapsed="false">
      <c r="B58" s="220"/>
      <c r="C58" s="215"/>
      <c r="D58" s="215"/>
      <c r="G58" s="220"/>
      <c r="H58" s="215"/>
      <c r="I58" s="215"/>
      <c r="K58" s="220"/>
      <c r="L58" s="215"/>
      <c r="M58" s="215"/>
      <c r="Y58" s="220"/>
      <c r="Z58" s="215"/>
      <c r="AA58" s="215"/>
    </row>
    <row r="59" s="58" customFormat="true" ht="10.7" hidden="false" customHeight="true" outlineLevel="0" collapsed="false">
      <c r="B59" s="220" t="s">
        <v>362</v>
      </c>
      <c r="C59" s="215" t="n">
        <v>2614</v>
      </c>
      <c r="D59" s="215" t="n">
        <v>1283</v>
      </c>
      <c r="G59" s="220" t="s">
        <v>362</v>
      </c>
      <c r="H59" s="215" t="n">
        <v>594</v>
      </c>
      <c r="I59" s="215" t="n">
        <v>306</v>
      </c>
      <c r="K59" s="220" t="s">
        <v>362</v>
      </c>
      <c r="L59" s="215" t="n">
        <v>41</v>
      </c>
      <c r="M59" s="215" t="n">
        <v>17</v>
      </c>
      <c r="O59" s="245" t="s">
        <v>502</v>
      </c>
      <c r="P59" s="220" t="s">
        <v>362</v>
      </c>
      <c r="Q59" s="215" t="n">
        <v>47</v>
      </c>
      <c r="R59" s="215" t="n">
        <v>22</v>
      </c>
      <c r="T59" s="220" t="s">
        <v>362</v>
      </c>
      <c r="U59" s="215" t="n">
        <v>148</v>
      </c>
      <c r="V59" s="215" t="n">
        <v>66</v>
      </c>
      <c r="Y59" s="220" t="s">
        <v>362</v>
      </c>
      <c r="Z59" s="215" t="n">
        <v>30</v>
      </c>
      <c r="AA59" s="215" t="n">
        <v>16</v>
      </c>
    </row>
    <row r="60" s="58" customFormat="true" ht="10.7" hidden="false" customHeight="true" outlineLevel="0" collapsed="false">
      <c r="A60" s="58" t="s">
        <v>503</v>
      </c>
      <c r="B60" s="220" t="s">
        <v>363</v>
      </c>
      <c r="C60" s="215" t="n">
        <v>51</v>
      </c>
      <c r="D60" s="215" t="n">
        <v>23</v>
      </c>
      <c r="F60" s="58" t="s">
        <v>504</v>
      </c>
      <c r="G60" s="220" t="s">
        <v>363</v>
      </c>
      <c r="H60" s="241" t="n">
        <v>4</v>
      </c>
      <c r="I60" s="241" t="n">
        <v>3</v>
      </c>
      <c r="J60" s="58" t="s">
        <v>505</v>
      </c>
      <c r="K60" s="220" t="s">
        <v>363</v>
      </c>
      <c r="L60" s="215" t="n">
        <v>2</v>
      </c>
      <c r="M60" s="215" t="n">
        <v>0</v>
      </c>
      <c r="O60" s="245"/>
      <c r="P60" s="220" t="s">
        <v>363</v>
      </c>
      <c r="Q60" s="241" t="n">
        <v>3</v>
      </c>
      <c r="R60" s="241" t="n">
        <v>2</v>
      </c>
      <c r="S60" s="58" t="s">
        <v>506</v>
      </c>
      <c r="T60" s="220" t="s">
        <v>363</v>
      </c>
      <c r="U60" s="241" t="n">
        <v>2</v>
      </c>
      <c r="V60" s="241" t="n">
        <v>1</v>
      </c>
      <c r="X60" s="58" t="s">
        <v>507</v>
      </c>
      <c r="Y60" s="220" t="s">
        <v>363</v>
      </c>
      <c r="Z60" s="241" t="n">
        <v>1</v>
      </c>
      <c r="AA60" s="241" t="n">
        <v>1</v>
      </c>
    </row>
    <row r="61" s="58" customFormat="true" ht="10.7" hidden="false" customHeight="true" outlineLevel="0" collapsed="false">
      <c r="B61" s="220" t="s">
        <v>364</v>
      </c>
      <c r="C61" s="215" t="n">
        <v>2665</v>
      </c>
      <c r="D61" s="215" t="n">
        <v>1306</v>
      </c>
      <c r="G61" s="220" t="s">
        <v>364</v>
      </c>
      <c r="H61" s="215" t="n">
        <v>598</v>
      </c>
      <c r="I61" s="215" t="n">
        <v>309</v>
      </c>
      <c r="K61" s="220" t="s">
        <v>364</v>
      </c>
      <c r="L61" s="215" t="n">
        <v>43</v>
      </c>
      <c r="M61" s="215" t="n">
        <v>17</v>
      </c>
      <c r="O61" s="245"/>
      <c r="P61" s="220" t="s">
        <v>364</v>
      </c>
      <c r="Q61" s="215" t="n">
        <v>50</v>
      </c>
      <c r="R61" s="215" t="n">
        <v>24</v>
      </c>
      <c r="T61" s="220" t="s">
        <v>364</v>
      </c>
      <c r="U61" s="215" t="n">
        <v>150</v>
      </c>
      <c r="V61" s="215" t="n">
        <v>67</v>
      </c>
      <c r="Y61" s="220" t="s">
        <v>364</v>
      </c>
      <c r="Z61" s="215" t="n">
        <v>31</v>
      </c>
      <c r="AA61" s="215" t="n">
        <v>17</v>
      </c>
    </row>
    <row r="62" s="58" customFormat="true" ht="10.7" hidden="false" customHeight="true" outlineLevel="0" collapsed="false">
      <c r="B62" s="220"/>
      <c r="C62" s="215"/>
      <c r="D62" s="215"/>
      <c r="G62" s="220"/>
      <c r="H62" s="215"/>
      <c r="I62" s="215"/>
      <c r="K62" s="220"/>
      <c r="L62" s="215"/>
      <c r="M62" s="215"/>
      <c r="T62" s="220"/>
      <c r="U62" s="215"/>
      <c r="V62" s="215"/>
      <c r="Y62" s="220"/>
      <c r="Z62" s="215"/>
      <c r="AA62" s="215"/>
    </row>
    <row r="63" s="58" customFormat="true" ht="10.7" hidden="false" customHeight="true" outlineLevel="0" collapsed="false">
      <c r="B63" s="220" t="s">
        <v>362</v>
      </c>
      <c r="C63" s="215" t="n">
        <v>1686</v>
      </c>
      <c r="D63" s="215" t="n">
        <v>826</v>
      </c>
      <c r="G63" s="220" t="s">
        <v>362</v>
      </c>
      <c r="H63" s="215" t="n">
        <v>118</v>
      </c>
      <c r="I63" s="215" t="n">
        <v>56</v>
      </c>
      <c r="K63" s="220" t="s">
        <v>362</v>
      </c>
      <c r="L63" s="215" t="n">
        <v>108</v>
      </c>
      <c r="M63" s="215" t="n">
        <v>53</v>
      </c>
      <c r="O63" s="245" t="s">
        <v>508</v>
      </c>
      <c r="P63" s="220" t="s">
        <v>362</v>
      </c>
      <c r="Q63" s="215" t="n">
        <v>148</v>
      </c>
      <c r="R63" s="215" t="n">
        <v>70</v>
      </c>
      <c r="T63" s="220" t="s">
        <v>362</v>
      </c>
      <c r="U63" s="215" t="n">
        <v>173</v>
      </c>
      <c r="V63" s="215" t="n">
        <v>88</v>
      </c>
      <c r="Y63" s="220" t="s">
        <v>362</v>
      </c>
      <c r="Z63" s="215" t="n">
        <v>35079</v>
      </c>
      <c r="AA63" s="215" t="n">
        <v>17321</v>
      </c>
    </row>
    <row r="64" s="58" customFormat="true" ht="10.7" hidden="false" customHeight="true" outlineLevel="0" collapsed="false">
      <c r="A64" s="58" t="s">
        <v>509</v>
      </c>
      <c r="B64" s="220" t="s">
        <v>363</v>
      </c>
      <c r="C64" s="215" t="n">
        <v>28</v>
      </c>
      <c r="D64" s="215" t="n">
        <v>9</v>
      </c>
      <c r="F64" s="58" t="s">
        <v>510</v>
      </c>
      <c r="G64" s="220" t="s">
        <v>363</v>
      </c>
      <c r="H64" s="215" t="n">
        <v>1</v>
      </c>
      <c r="I64" s="215" t="n">
        <v>1</v>
      </c>
      <c r="J64" s="58" t="s">
        <v>511</v>
      </c>
      <c r="K64" s="220" t="s">
        <v>363</v>
      </c>
      <c r="L64" s="215" t="n">
        <v>6</v>
      </c>
      <c r="M64" s="241" t="n">
        <v>3</v>
      </c>
      <c r="O64" s="245" t="s">
        <v>512</v>
      </c>
      <c r="P64" s="220" t="s">
        <v>363</v>
      </c>
      <c r="Q64" s="215" t="n">
        <v>2</v>
      </c>
      <c r="R64" s="215" t="n">
        <v>2</v>
      </c>
      <c r="S64" s="58" t="s">
        <v>513</v>
      </c>
      <c r="T64" s="220" t="s">
        <v>363</v>
      </c>
      <c r="U64" s="241" t="n">
        <v>0</v>
      </c>
      <c r="V64" s="241" t="n">
        <v>0</v>
      </c>
      <c r="X64" s="239" t="s">
        <v>389</v>
      </c>
      <c r="Y64" s="220" t="s">
        <v>363</v>
      </c>
      <c r="Z64" s="215" t="n">
        <v>693</v>
      </c>
      <c r="AA64" s="215" t="n">
        <v>329</v>
      </c>
    </row>
    <row r="65" s="58" customFormat="true" ht="10.7" hidden="false" customHeight="true" outlineLevel="0" collapsed="false">
      <c r="B65" s="220" t="s">
        <v>364</v>
      </c>
      <c r="C65" s="215" t="n">
        <v>1714</v>
      </c>
      <c r="D65" s="215" t="n">
        <v>835</v>
      </c>
      <c r="G65" s="220" t="s">
        <v>364</v>
      </c>
      <c r="H65" s="215" t="n">
        <v>119</v>
      </c>
      <c r="I65" s="215" t="n">
        <v>57</v>
      </c>
      <c r="K65" s="220" t="s">
        <v>364</v>
      </c>
      <c r="L65" s="215" t="n">
        <v>114</v>
      </c>
      <c r="M65" s="215" t="n">
        <v>56</v>
      </c>
      <c r="O65" s="245"/>
      <c r="P65" s="220" t="s">
        <v>364</v>
      </c>
      <c r="Q65" s="215" t="n">
        <v>150</v>
      </c>
      <c r="R65" s="215" t="n">
        <v>72</v>
      </c>
      <c r="T65" s="220" t="s">
        <v>364</v>
      </c>
      <c r="U65" s="215" t="n">
        <v>173</v>
      </c>
      <c r="V65" s="215" t="n">
        <v>88</v>
      </c>
      <c r="Y65" s="220" t="s">
        <v>364</v>
      </c>
      <c r="Z65" s="215" t="n">
        <v>35772</v>
      </c>
      <c r="AA65" s="215" t="n">
        <v>17650</v>
      </c>
    </row>
    <row r="66" s="58" customFormat="true" ht="10.7" hidden="false" customHeight="true" outlineLevel="0" collapsed="false">
      <c r="B66" s="220"/>
      <c r="C66" s="215"/>
      <c r="D66" s="215"/>
      <c r="G66" s="220"/>
      <c r="H66" s="215"/>
      <c r="I66" s="215"/>
      <c r="K66" s="220"/>
      <c r="L66" s="215"/>
      <c r="M66" s="215"/>
      <c r="P66" s="220"/>
      <c r="Q66" s="215"/>
      <c r="R66" s="215"/>
      <c r="T66" s="220"/>
      <c r="U66" s="215"/>
      <c r="V66" s="215"/>
      <c r="Y66" s="220"/>
      <c r="Z66" s="215"/>
      <c r="AA66" s="215"/>
    </row>
    <row r="67" s="58" customFormat="true" ht="10.7" hidden="false" customHeight="true" outlineLevel="0" collapsed="false">
      <c r="B67" s="220" t="s">
        <v>362</v>
      </c>
      <c r="C67" s="215" t="n">
        <v>1030</v>
      </c>
      <c r="D67" s="215" t="n">
        <v>486</v>
      </c>
      <c r="G67" s="220" t="s">
        <v>362</v>
      </c>
      <c r="H67" s="215" t="n">
        <v>509</v>
      </c>
      <c r="I67" s="215" t="n">
        <v>258</v>
      </c>
      <c r="K67" s="220" t="s">
        <v>362</v>
      </c>
      <c r="L67" s="215" t="n">
        <v>77</v>
      </c>
      <c r="M67" s="215" t="n">
        <v>39</v>
      </c>
      <c r="O67" s="245" t="s">
        <v>514</v>
      </c>
      <c r="P67" s="220" t="s">
        <v>362</v>
      </c>
      <c r="Q67" s="215" t="n">
        <v>35</v>
      </c>
      <c r="R67" s="215" t="n">
        <v>17</v>
      </c>
    </row>
    <row r="68" s="58" customFormat="true" ht="10.7" hidden="false" customHeight="true" outlineLevel="0" collapsed="false">
      <c r="A68" s="58" t="s">
        <v>515</v>
      </c>
      <c r="B68" s="220" t="s">
        <v>363</v>
      </c>
      <c r="C68" s="215" t="n">
        <v>14</v>
      </c>
      <c r="D68" s="215" t="n">
        <v>4</v>
      </c>
      <c r="F68" s="58" t="s">
        <v>516</v>
      </c>
      <c r="G68" s="220" t="s">
        <v>363</v>
      </c>
      <c r="H68" s="215" t="n">
        <v>7</v>
      </c>
      <c r="I68" s="215" t="n">
        <v>4</v>
      </c>
      <c r="J68" s="58" t="s">
        <v>517</v>
      </c>
      <c r="K68" s="220" t="s">
        <v>363</v>
      </c>
      <c r="L68" s="215" t="n">
        <v>1</v>
      </c>
      <c r="M68" s="215" t="n">
        <v>1</v>
      </c>
      <c r="O68" s="245" t="s">
        <v>512</v>
      </c>
      <c r="P68" s="220" t="s">
        <v>363</v>
      </c>
      <c r="Q68" s="241" t="n">
        <v>0</v>
      </c>
      <c r="R68" s="241" t="n">
        <v>0</v>
      </c>
      <c r="S68" s="210" t="s">
        <v>407</v>
      </c>
      <c r="T68" s="210"/>
      <c r="U68" s="210"/>
      <c r="V68" s="210"/>
      <c r="W68" s="210"/>
      <c r="X68" s="210"/>
      <c r="Y68" s="210"/>
      <c r="Z68" s="210"/>
      <c r="AA68" s="210"/>
    </row>
    <row r="69" s="58" customFormat="true" ht="10.7" hidden="false" customHeight="true" outlineLevel="0" collapsed="false">
      <c r="B69" s="220" t="s">
        <v>364</v>
      </c>
      <c r="C69" s="215" t="n">
        <v>1044</v>
      </c>
      <c r="D69" s="215" t="n">
        <v>490</v>
      </c>
      <c r="G69" s="220" t="s">
        <v>364</v>
      </c>
      <c r="H69" s="215" t="n">
        <v>516</v>
      </c>
      <c r="I69" s="215" t="n">
        <v>262</v>
      </c>
      <c r="K69" s="220" t="s">
        <v>364</v>
      </c>
      <c r="L69" s="215" t="n">
        <v>78</v>
      </c>
      <c r="M69" s="215" t="n">
        <v>40</v>
      </c>
      <c r="O69" s="245"/>
      <c r="P69" s="220" t="s">
        <v>364</v>
      </c>
      <c r="Q69" s="215" t="n">
        <v>35</v>
      </c>
      <c r="R69" s="215" t="n">
        <v>17</v>
      </c>
      <c r="S69" s="210" t="s">
        <v>518</v>
      </c>
      <c r="T69" s="210"/>
      <c r="U69" s="210"/>
      <c r="V69" s="210"/>
      <c r="W69" s="210"/>
      <c r="X69" s="210"/>
      <c r="Y69" s="210"/>
      <c r="Z69" s="210"/>
      <c r="AA69" s="210"/>
      <c r="AB69" s="210"/>
    </row>
    <row r="70" s="120" customFormat="true" ht="11.25" hidden="false" customHeight="false" outlineLevel="0" collapsed="false">
      <c r="C70" s="246" t="n">
        <v>8566</v>
      </c>
      <c r="D70" s="246" t="n">
        <v>4219</v>
      </c>
      <c r="H70" s="246" t="n">
        <v>2644</v>
      </c>
      <c r="I70" s="246" t="n">
        <v>1322</v>
      </c>
      <c r="L70" s="246" t="n">
        <v>15980</v>
      </c>
      <c r="M70" s="246" t="n">
        <v>7847</v>
      </c>
    </row>
    <row r="71" s="120" customFormat="true" ht="11.25" hidden="false" customHeight="false" outlineLevel="0" collapsed="false">
      <c r="C71" s="246" t="n">
        <v>147</v>
      </c>
      <c r="D71" s="246" t="n">
        <v>64</v>
      </c>
      <c r="H71" s="246" t="n">
        <v>49</v>
      </c>
      <c r="I71" s="246" t="n">
        <v>24</v>
      </c>
      <c r="L71" s="246" t="n">
        <v>321</v>
      </c>
      <c r="M71" s="246" t="n">
        <v>160</v>
      </c>
    </row>
    <row r="76" customFormat="false" ht="11.25" hidden="false" customHeight="false" outlineLevel="0" collapsed="false">
      <c r="O76" s="58"/>
      <c r="P76" s="220"/>
      <c r="Q76" s="215"/>
      <c r="R76" s="215"/>
    </row>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65"/>
    <col collapsed="false" customWidth="true" hidden="false" outlineLevel="0" max="2" min="2" style="125" width="1.83"/>
    <col collapsed="false" customWidth="true" hidden="false" outlineLevel="0" max="8" min="3" style="125" width="14.99"/>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H2" s="166" t="s">
        <v>292</v>
      </c>
      <c r="I2" s="60"/>
    </row>
    <row r="3" s="58" customFormat="true" ht="14.1" hidden="false" customHeight="true" outlineLevel="0" collapsed="false">
      <c r="A3" s="167" t="s">
        <v>519</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2141</v>
      </c>
      <c r="D8" s="247" t="n">
        <v>1059</v>
      </c>
      <c r="E8" s="248" t="n">
        <v>1118</v>
      </c>
      <c r="F8" s="248" t="n">
        <v>527</v>
      </c>
      <c r="G8" s="248" t="n">
        <v>1023</v>
      </c>
      <c r="H8" s="248" t="n">
        <v>532</v>
      </c>
    </row>
    <row r="9" s="58" customFormat="true" ht="15.75" hidden="false" customHeight="true" outlineLevel="0" collapsed="false">
      <c r="A9" s="58" t="s">
        <v>299</v>
      </c>
      <c r="C9" s="247" t="n">
        <v>9384</v>
      </c>
      <c r="D9" s="247" t="n">
        <v>4583</v>
      </c>
      <c r="E9" s="248" t="n">
        <v>4777</v>
      </c>
      <c r="F9" s="248" t="n">
        <v>2358</v>
      </c>
      <c r="G9" s="248" t="n">
        <v>4607</v>
      </c>
      <c r="H9" s="248" t="n">
        <v>2225</v>
      </c>
    </row>
    <row r="10" s="58" customFormat="true" ht="15.75" hidden="false" customHeight="true" outlineLevel="0" collapsed="false">
      <c r="A10" s="58" t="s">
        <v>300</v>
      </c>
      <c r="C10" s="247" t="n">
        <v>2220</v>
      </c>
      <c r="D10" s="247" t="n">
        <v>1084</v>
      </c>
      <c r="E10" s="248" t="n">
        <v>1146</v>
      </c>
      <c r="F10" s="248" t="n">
        <v>538</v>
      </c>
      <c r="G10" s="248" t="n">
        <v>1074</v>
      </c>
      <c r="H10" s="248" t="n">
        <v>546</v>
      </c>
    </row>
    <row r="11" s="58" customFormat="true" ht="15.75" hidden="false" customHeight="true" outlineLevel="0" collapsed="false">
      <c r="A11" s="58" t="s">
        <v>301</v>
      </c>
      <c r="C11" s="247" t="n">
        <v>4915</v>
      </c>
      <c r="D11" s="247" t="n">
        <v>2388</v>
      </c>
      <c r="E11" s="248" t="n">
        <v>2524</v>
      </c>
      <c r="F11" s="248" t="n">
        <v>1241</v>
      </c>
      <c r="G11" s="248" t="n">
        <v>2391</v>
      </c>
      <c r="H11" s="248" t="n">
        <v>1147</v>
      </c>
    </row>
    <row r="12" s="58" customFormat="true" ht="30" hidden="false" customHeight="true" outlineLevel="0" collapsed="false">
      <c r="A12" s="58" t="s">
        <v>302</v>
      </c>
      <c r="C12" s="247" t="n">
        <v>5676</v>
      </c>
      <c r="D12" s="247" t="n">
        <v>2796</v>
      </c>
      <c r="E12" s="248" t="n">
        <v>2890</v>
      </c>
      <c r="F12" s="248" t="n">
        <v>1423</v>
      </c>
      <c r="G12" s="248" t="n">
        <v>2786</v>
      </c>
      <c r="H12" s="248" t="n">
        <v>1373</v>
      </c>
    </row>
    <row r="13" s="58" customFormat="true" ht="15.75" hidden="false" customHeight="true" outlineLevel="0" collapsed="false">
      <c r="A13" s="58" t="s">
        <v>303</v>
      </c>
      <c r="C13" s="247" t="n">
        <v>6284</v>
      </c>
      <c r="D13" s="247" t="n">
        <v>3062</v>
      </c>
      <c r="E13" s="248" t="n">
        <v>3245</v>
      </c>
      <c r="F13" s="248" t="n">
        <v>1603</v>
      </c>
      <c r="G13" s="248" t="n">
        <v>3039</v>
      </c>
      <c r="H13" s="248" t="n">
        <v>1459</v>
      </c>
    </row>
    <row r="14" s="58" customFormat="true" ht="15.75" hidden="false" customHeight="true" outlineLevel="0" collapsed="false">
      <c r="A14" s="58" t="s">
        <v>304</v>
      </c>
      <c r="C14" s="247" t="n">
        <v>5308</v>
      </c>
      <c r="D14" s="247" t="n">
        <v>2675</v>
      </c>
      <c r="E14" s="248" t="n">
        <v>2745</v>
      </c>
      <c r="F14" s="248" t="n">
        <v>1385</v>
      </c>
      <c r="G14" s="248" t="n">
        <v>2563</v>
      </c>
      <c r="H14" s="248" t="n">
        <v>1290</v>
      </c>
    </row>
    <row r="15" s="58" customFormat="true" ht="15.75" hidden="false" customHeight="true" outlineLevel="0" collapsed="false">
      <c r="A15" s="58" t="s">
        <v>305</v>
      </c>
      <c r="C15" s="247" t="n">
        <v>4778</v>
      </c>
      <c r="D15" s="247" t="n">
        <v>2353</v>
      </c>
      <c r="E15" s="248" t="n">
        <v>2474</v>
      </c>
      <c r="F15" s="248" t="n">
        <v>1204</v>
      </c>
      <c r="G15" s="248" t="n">
        <v>2304</v>
      </c>
      <c r="H15" s="248" t="n">
        <v>1149</v>
      </c>
    </row>
    <row r="16" s="58" customFormat="true" ht="15.75" hidden="false" customHeight="true" outlineLevel="0" collapsed="false">
      <c r="A16" s="58" t="s">
        <v>306</v>
      </c>
      <c r="C16" s="247" t="n">
        <v>8443</v>
      </c>
      <c r="D16" s="247" t="n">
        <v>4133</v>
      </c>
      <c r="E16" s="248" t="n">
        <v>4372</v>
      </c>
      <c r="F16" s="248" t="n">
        <v>2140</v>
      </c>
      <c r="G16" s="248" t="n">
        <v>4071</v>
      </c>
      <c r="H16" s="248" t="n">
        <v>1993</v>
      </c>
    </row>
    <row r="17" s="58" customFormat="true" ht="15.75" hidden="false" customHeight="true" outlineLevel="0" collapsed="false">
      <c r="A17" s="58" t="s">
        <v>307</v>
      </c>
      <c r="C17" s="247" t="n">
        <v>4326</v>
      </c>
      <c r="D17" s="247" t="n">
        <v>2127</v>
      </c>
      <c r="E17" s="248" t="n">
        <v>2217</v>
      </c>
      <c r="F17" s="248" t="n">
        <v>1094</v>
      </c>
      <c r="G17" s="248" t="n">
        <v>2109</v>
      </c>
      <c r="H17" s="248" t="n">
        <v>1033</v>
      </c>
    </row>
    <row r="18" s="58" customFormat="true" ht="15.75" hidden="false" customHeight="true" outlineLevel="0" collapsed="false">
      <c r="A18" s="58" t="s">
        <v>308</v>
      </c>
      <c r="C18" s="247" t="n">
        <v>2121</v>
      </c>
      <c r="D18" s="247" t="n">
        <v>1016</v>
      </c>
      <c r="E18" s="248" t="n">
        <v>1104</v>
      </c>
      <c r="F18" s="248" t="n">
        <v>527</v>
      </c>
      <c r="G18" s="248" t="n">
        <v>1017</v>
      </c>
      <c r="H18" s="248" t="n">
        <v>489</v>
      </c>
    </row>
    <row r="19" s="58" customFormat="true" ht="15.75" hidden="false" customHeight="true" outlineLevel="0" collapsed="false">
      <c r="A19" s="58" t="s">
        <v>309</v>
      </c>
      <c r="C19" s="247" t="n">
        <v>6654</v>
      </c>
      <c r="D19" s="247" t="n">
        <v>3185</v>
      </c>
      <c r="E19" s="248" t="n">
        <v>3461</v>
      </c>
      <c r="F19" s="248" t="n">
        <v>1674</v>
      </c>
      <c r="G19" s="248" t="n">
        <v>3193</v>
      </c>
      <c r="H19" s="248" t="n">
        <v>1511</v>
      </c>
    </row>
    <row r="20" s="58" customFormat="true" ht="15.75" hidden="false" customHeight="true" outlineLevel="0" collapsed="false">
      <c r="A20" s="58" t="s">
        <v>310</v>
      </c>
      <c r="C20" s="247" t="n">
        <v>3558</v>
      </c>
      <c r="D20" s="247" t="n">
        <v>1745</v>
      </c>
      <c r="E20" s="248" t="n">
        <v>1833</v>
      </c>
      <c r="F20" s="248" t="n">
        <v>900</v>
      </c>
      <c r="G20" s="248" t="n">
        <v>1725</v>
      </c>
      <c r="H20" s="248" t="n">
        <v>845</v>
      </c>
    </row>
    <row r="21" s="58" customFormat="true" ht="15.75" hidden="false" customHeight="true" outlineLevel="0" collapsed="false">
      <c r="A21" s="58" t="s">
        <v>311</v>
      </c>
      <c r="C21" s="247" t="n">
        <v>6660</v>
      </c>
      <c r="D21" s="247" t="n">
        <v>3315</v>
      </c>
      <c r="E21" s="248" t="n">
        <v>3407</v>
      </c>
      <c r="F21" s="248" t="n">
        <v>1699</v>
      </c>
      <c r="G21" s="248" t="n">
        <v>3253</v>
      </c>
      <c r="H21" s="248" t="n">
        <v>1616</v>
      </c>
    </row>
    <row r="22" s="58" customFormat="true" ht="30" hidden="false" customHeight="true" outlineLevel="0" collapsed="false">
      <c r="A22" s="58" t="s">
        <v>312</v>
      </c>
      <c r="C22" s="247" t="n">
        <v>72468</v>
      </c>
      <c r="D22" s="247" t="n">
        <v>35521</v>
      </c>
      <c r="E22" s="247" t="n">
        <v>37313</v>
      </c>
      <c r="F22" s="247" t="n">
        <v>18313</v>
      </c>
      <c r="G22" s="247" t="n">
        <v>35155</v>
      </c>
      <c r="H22" s="247" t="n">
        <v>17208</v>
      </c>
    </row>
    <row r="23" s="58" customFormat="true" ht="30" hidden="false" customHeight="true" outlineLevel="0" collapsed="false">
      <c r="A23" s="58" t="s">
        <v>313</v>
      </c>
      <c r="C23" s="247" t="n">
        <v>4996</v>
      </c>
      <c r="D23" s="247" t="n">
        <v>2457</v>
      </c>
      <c r="E23" s="248" t="n">
        <v>2634</v>
      </c>
      <c r="F23" s="248" t="n">
        <v>1326</v>
      </c>
      <c r="G23" s="248" t="n">
        <v>2362</v>
      </c>
      <c r="H23" s="248" t="n">
        <v>1131</v>
      </c>
    </row>
    <row r="24" s="58" customFormat="true" ht="15.75" hidden="false" customHeight="true" outlineLevel="0" collapsed="false">
      <c r="A24" s="58" t="s">
        <v>314</v>
      </c>
      <c r="C24" s="247" t="n">
        <v>5485</v>
      </c>
      <c r="D24" s="247" t="n">
        <v>2715</v>
      </c>
      <c r="E24" s="248" t="n">
        <v>2765</v>
      </c>
      <c r="F24" s="248" t="n">
        <v>1376</v>
      </c>
      <c r="G24" s="248" t="n">
        <v>2720</v>
      </c>
      <c r="H24" s="248" t="n">
        <v>1339</v>
      </c>
    </row>
    <row r="25" s="58" customFormat="true" ht="15.75" hidden="false" customHeight="true" outlineLevel="0" collapsed="false">
      <c r="A25" s="58" t="s">
        <v>315</v>
      </c>
      <c r="C25" s="247" t="n">
        <v>3759</v>
      </c>
      <c r="D25" s="247" t="n">
        <v>1840</v>
      </c>
      <c r="E25" s="248" t="n">
        <v>1956</v>
      </c>
      <c r="F25" s="248" t="n">
        <v>950</v>
      </c>
      <c r="G25" s="248" t="n">
        <v>1803</v>
      </c>
      <c r="H25" s="248" t="n">
        <v>890</v>
      </c>
    </row>
    <row r="26" s="58" customFormat="true" ht="15.75" hidden="false" customHeight="true" outlineLevel="0" collapsed="false">
      <c r="A26" s="58" t="s">
        <v>316</v>
      </c>
      <c r="C26" s="247" t="n">
        <v>4856</v>
      </c>
      <c r="D26" s="247" t="n">
        <v>2451</v>
      </c>
      <c r="E26" s="248" t="n">
        <v>2509</v>
      </c>
      <c r="F26" s="248" t="n">
        <v>1280</v>
      </c>
      <c r="G26" s="248" t="n">
        <v>2347</v>
      </c>
      <c r="H26" s="248" t="n">
        <v>1171</v>
      </c>
    </row>
    <row r="27" s="58" customFormat="true" ht="15.75" hidden="false" customHeight="true" outlineLevel="0" collapsed="false">
      <c r="A27" s="58" t="s">
        <v>317</v>
      </c>
      <c r="C27" s="247" t="n">
        <v>2278</v>
      </c>
      <c r="D27" s="247" t="n">
        <v>1104</v>
      </c>
      <c r="E27" s="248" t="n">
        <v>1164</v>
      </c>
      <c r="F27" s="248" t="n">
        <v>561</v>
      </c>
      <c r="G27" s="248" t="n">
        <v>1114</v>
      </c>
      <c r="H27" s="248" t="n">
        <v>543</v>
      </c>
    </row>
    <row r="28" s="58" customFormat="true" ht="30" hidden="false" customHeight="true" outlineLevel="0" collapsed="false">
      <c r="A28" s="58" t="s">
        <v>318</v>
      </c>
      <c r="C28" s="247" t="n">
        <v>21374</v>
      </c>
      <c r="D28" s="247" t="n">
        <v>10567</v>
      </c>
      <c r="E28" s="247" t="n">
        <v>11028</v>
      </c>
      <c r="F28" s="247" t="n">
        <v>5493</v>
      </c>
      <c r="G28" s="247" t="n">
        <v>10346</v>
      </c>
      <c r="H28" s="247" t="n">
        <v>5074</v>
      </c>
    </row>
    <row r="29" s="58" customFormat="true" ht="30" hidden="false" customHeight="true" outlineLevel="0" collapsed="false">
      <c r="A29" s="58" t="s">
        <v>319</v>
      </c>
      <c r="C29" s="247" t="n">
        <v>3445</v>
      </c>
      <c r="D29" s="247" t="n">
        <v>1695</v>
      </c>
      <c r="E29" s="248" t="n">
        <v>1762</v>
      </c>
      <c r="F29" s="248" t="n">
        <v>861</v>
      </c>
      <c r="G29" s="248" t="n">
        <v>1683</v>
      </c>
      <c r="H29" s="248" t="n">
        <v>834</v>
      </c>
    </row>
    <row r="30" s="58" customFormat="true" ht="30" hidden="false" customHeight="true" outlineLevel="0" collapsed="false">
      <c r="A30" s="58" t="s">
        <v>320</v>
      </c>
      <c r="C30" s="247" t="n">
        <v>5100</v>
      </c>
      <c r="D30" s="247" t="n">
        <v>2556</v>
      </c>
      <c r="E30" s="248" t="n">
        <v>2639</v>
      </c>
      <c r="F30" s="248" t="n">
        <v>1354</v>
      </c>
      <c r="G30" s="248" t="n">
        <v>2461</v>
      </c>
      <c r="H30" s="248" t="n">
        <v>1202</v>
      </c>
    </row>
    <row r="31" s="58" customFormat="true" ht="15.75" hidden="false" customHeight="true" outlineLevel="0" collapsed="false">
      <c r="A31" s="58" t="s">
        <v>321</v>
      </c>
      <c r="C31" s="247" t="n">
        <v>2442</v>
      </c>
      <c r="D31" s="247" t="n">
        <v>1204</v>
      </c>
      <c r="E31" s="248" t="n">
        <v>1243</v>
      </c>
      <c r="F31" s="248" t="n">
        <v>622</v>
      </c>
      <c r="G31" s="248" t="n">
        <v>1199</v>
      </c>
      <c r="H31" s="248" t="n">
        <v>582</v>
      </c>
    </row>
    <row r="32" s="58" customFormat="true" ht="15.75" hidden="false" customHeight="true" outlineLevel="0" collapsed="false">
      <c r="A32" s="58" t="s">
        <v>322</v>
      </c>
      <c r="C32" s="247" t="n">
        <v>4939</v>
      </c>
      <c r="D32" s="247" t="n">
        <v>2402</v>
      </c>
      <c r="E32" s="248" t="n">
        <v>2420</v>
      </c>
      <c r="F32" s="248" t="n">
        <v>1179</v>
      </c>
      <c r="G32" s="248" t="n">
        <v>2519</v>
      </c>
      <c r="H32" s="248" t="n">
        <v>1223</v>
      </c>
    </row>
    <row r="33" s="58" customFormat="true" ht="15.75" hidden="false" customHeight="true" outlineLevel="0" collapsed="false">
      <c r="A33" s="58" t="s">
        <v>323</v>
      </c>
      <c r="C33" s="247" t="n">
        <v>3893</v>
      </c>
      <c r="D33" s="247" t="n">
        <v>1901</v>
      </c>
      <c r="E33" s="248" t="n">
        <v>1991</v>
      </c>
      <c r="F33" s="248" t="n">
        <v>984</v>
      </c>
      <c r="G33" s="248" t="n">
        <v>1902</v>
      </c>
      <c r="H33" s="248" t="n">
        <v>917</v>
      </c>
    </row>
    <row r="34" s="58" customFormat="true" ht="15.75" hidden="false" customHeight="true" outlineLevel="0" collapsed="false">
      <c r="A34" s="58" t="s">
        <v>324</v>
      </c>
      <c r="C34" s="247" t="n">
        <v>3589</v>
      </c>
      <c r="D34" s="247" t="n">
        <v>1745</v>
      </c>
      <c r="E34" s="248" t="n">
        <v>1828</v>
      </c>
      <c r="F34" s="248" t="n">
        <v>868</v>
      </c>
      <c r="G34" s="248" t="n">
        <v>1761</v>
      </c>
      <c r="H34" s="248" t="n">
        <v>877</v>
      </c>
    </row>
    <row r="35" s="58" customFormat="true" ht="15.75" hidden="false" customHeight="true" outlineLevel="0" collapsed="false">
      <c r="A35" s="58" t="s">
        <v>325</v>
      </c>
      <c r="C35" s="247" t="n">
        <v>2154</v>
      </c>
      <c r="D35" s="247" t="n">
        <v>1043</v>
      </c>
      <c r="E35" s="248" t="n">
        <v>1053</v>
      </c>
      <c r="F35" s="248" t="n">
        <v>521</v>
      </c>
      <c r="G35" s="248" t="n">
        <v>1101</v>
      </c>
      <c r="H35" s="248" t="n">
        <v>522</v>
      </c>
    </row>
    <row r="36" s="58" customFormat="true" ht="30" hidden="false" customHeight="true" outlineLevel="0" collapsed="false">
      <c r="A36" s="58" t="s">
        <v>326</v>
      </c>
      <c r="C36" s="247" t="n">
        <v>25562</v>
      </c>
      <c r="D36" s="247" t="n">
        <v>12546</v>
      </c>
      <c r="E36" s="247" t="n">
        <v>12936</v>
      </c>
      <c r="F36" s="247" t="n">
        <v>6389</v>
      </c>
      <c r="G36" s="247" t="n">
        <v>12626</v>
      </c>
      <c r="H36" s="247" t="n">
        <v>6157</v>
      </c>
    </row>
    <row r="37" s="58" customFormat="true" ht="30" hidden="false" customHeight="true" outlineLevel="0" collapsed="false">
      <c r="B37" s="58" t="s">
        <v>362</v>
      </c>
      <c r="C37" s="247" t="n">
        <v>119404</v>
      </c>
      <c r="D37" s="247" t="n">
        <v>58634</v>
      </c>
      <c r="E37" s="247" t="n">
        <v>61277</v>
      </c>
      <c r="F37" s="247" t="n">
        <v>30195</v>
      </c>
      <c r="G37" s="247" t="n">
        <v>58127</v>
      </c>
      <c r="H37" s="247" t="n">
        <v>28439</v>
      </c>
      <c r="I37" s="247"/>
    </row>
    <row r="38" s="58" customFormat="true" ht="15.75" hidden="false" customHeight="true" outlineLevel="0" collapsed="false">
      <c r="A38" s="58" t="s">
        <v>327</v>
      </c>
      <c r="B38" s="58" t="s">
        <v>363</v>
      </c>
      <c r="C38" s="247" t="n">
        <v>2508</v>
      </c>
      <c r="D38" s="247" t="n">
        <v>1219</v>
      </c>
      <c r="E38" s="248" t="n">
        <v>1281</v>
      </c>
      <c r="F38" s="248" t="n">
        <v>636</v>
      </c>
      <c r="G38" s="248" t="n">
        <v>1227</v>
      </c>
      <c r="H38" s="248" t="n">
        <v>583</v>
      </c>
      <c r="I38" s="248"/>
    </row>
    <row r="39" s="58" customFormat="true" ht="15.75" hidden="false" customHeight="true" outlineLevel="0" collapsed="false">
      <c r="B39" s="58" t="s">
        <v>364</v>
      </c>
      <c r="C39" s="247" t="n">
        <v>121912</v>
      </c>
      <c r="D39" s="247" t="n">
        <v>59853</v>
      </c>
      <c r="E39" s="247" t="n">
        <v>62558</v>
      </c>
      <c r="F39" s="247" t="n">
        <v>30831</v>
      </c>
      <c r="G39" s="247" t="n">
        <v>59354</v>
      </c>
      <c r="H39" s="247" t="n">
        <v>29022</v>
      </c>
      <c r="I39" s="247"/>
    </row>
    <row r="40" s="58" customFormat="true" ht="15.75" hidden="false" customHeight="true" outlineLevel="0" collapsed="false"/>
    <row r="41" s="210" customFormat="true" ht="12" hidden="false" customHeight="true" outlineLevel="0" collapsed="false"/>
    <row r="42" customFormat="false" ht="11.25" hidden="false" customHeight="false" outlineLevel="0" collapsed="false">
      <c r="A42" s="210" t="s">
        <v>407</v>
      </c>
    </row>
    <row r="43" customFormat="false" ht="11.25" hidden="false" customHeight="false" outlineLevel="0" collapsed="false">
      <c r="A43"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8" min="3" style="125" width="14.82"/>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B2" s="212"/>
      <c r="I2" s="60"/>
    </row>
    <row r="3" s="58" customFormat="true" ht="14.1" hidden="false" customHeight="true" outlineLevel="0" collapsed="false">
      <c r="A3" s="167" t="s">
        <v>523</v>
      </c>
      <c r="B3" s="167"/>
      <c r="C3" s="167"/>
      <c r="D3" s="167"/>
      <c r="E3" s="167"/>
      <c r="F3" s="167"/>
      <c r="G3" s="167"/>
      <c r="H3" s="167"/>
    </row>
    <row r="4" s="58" customFormat="true" ht="18" hidden="false" customHeight="true" outlineLevel="0" collapsed="false">
      <c r="A4" s="167" t="s">
        <v>520</v>
      </c>
      <c r="B4" s="167"/>
      <c r="C4" s="167"/>
      <c r="D4" s="167"/>
      <c r="E4" s="167"/>
      <c r="F4" s="167"/>
      <c r="G4" s="167"/>
      <c r="H4" s="167"/>
    </row>
    <row r="5" s="58" customFormat="true" ht="15.95" hidden="false" customHeight="true" outlineLevel="0" collapsed="false">
      <c r="A5" s="169" t="s">
        <v>294</v>
      </c>
      <c r="B5" s="169"/>
      <c r="C5" s="170" t="s">
        <v>521</v>
      </c>
      <c r="D5" s="170"/>
      <c r="E5" s="214" t="s">
        <v>522</v>
      </c>
      <c r="F5" s="214"/>
      <c r="G5" s="214"/>
      <c r="H5" s="214"/>
    </row>
    <row r="6" s="58" customFormat="true" ht="15.95" hidden="false" customHeight="true" outlineLevel="0" collapsed="false">
      <c r="A6" s="169"/>
      <c r="B6" s="169"/>
      <c r="C6" s="170"/>
      <c r="D6" s="170"/>
      <c r="E6" s="174" t="s">
        <v>85</v>
      </c>
      <c r="F6" s="174"/>
      <c r="G6" s="175" t="s">
        <v>88</v>
      </c>
      <c r="H6" s="175"/>
    </row>
    <row r="7" s="58" customFormat="true" ht="15.95" hidden="false" customHeight="true" outlineLevel="0" collapsed="false">
      <c r="A7" s="169"/>
      <c r="B7" s="169"/>
      <c r="C7" s="174" t="s">
        <v>246</v>
      </c>
      <c r="D7" s="174" t="s">
        <v>249</v>
      </c>
      <c r="E7" s="174" t="s">
        <v>246</v>
      </c>
      <c r="F7" s="174" t="s">
        <v>249</v>
      </c>
      <c r="G7" s="174" t="s">
        <v>246</v>
      </c>
      <c r="H7" s="175" t="s">
        <v>249</v>
      </c>
    </row>
    <row r="8" s="58" customFormat="true" ht="27" hidden="false" customHeight="true" outlineLevel="0" collapsed="false">
      <c r="A8" s="58" t="s">
        <v>298</v>
      </c>
      <c r="C8" s="247" t="n">
        <v>80</v>
      </c>
      <c r="D8" s="247" t="n">
        <v>35</v>
      </c>
      <c r="E8" s="247" t="n">
        <v>42</v>
      </c>
      <c r="F8" s="247" t="n">
        <v>18</v>
      </c>
      <c r="G8" s="247" t="n">
        <v>38</v>
      </c>
      <c r="H8" s="247" t="n">
        <v>17</v>
      </c>
    </row>
    <row r="9" s="58" customFormat="true" ht="16.5" hidden="false" customHeight="true" outlineLevel="0" collapsed="false">
      <c r="A9" s="58" t="s">
        <v>299</v>
      </c>
      <c r="C9" s="247" t="n">
        <v>909</v>
      </c>
      <c r="D9" s="247" t="n">
        <v>456</v>
      </c>
      <c r="E9" s="247" t="n">
        <v>477</v>
      </c>
      <c r="F9" s="247" t="n">
        <v>257</v>
      </c>
      <c r="G9" s="247" t="n">
        <v>432</v>
      </c>
      <c r="H9" s="247" t="n">
        <v>199</v>
      </c>
    </row>
    <row r="10" s="58" customFormat="true" ht="16.5" hidden="false" customHeight="true" outlineLevel="0" collapsed="false">
      <c r="A10" s="58" t="s">
        <v>300</v>
      </c>
      <c r="C10" s="247" t="n">
        <v>17</v>
      </c>
      <c r="D10" s="247" t="n">
        <v>11</v>
      </c>
      <c r="E10" s="247" t="n">
        <v>0</v>
      </c>
      <c r="F10" s="247" t="n">
        <v>0</v>
      </c>
      <c r="G10" s="247" t="n">
        <v>17</v>
      </c>
      <c r="H10" s="247" t="n">
        <v>11</v>
      </c>
    </row>
    <row r="11" s="58" customFormat="true" ht="16.5" hidden="false" customHeight="true" outlineLevel="0" collapsed="false">
      <c r="A11" s="58" t="s">
        <v>301</v>
      </c>
      <c r="C11" s="247" t="n">
        <v>288</v>
      </c>
      <c r="D11" s="247" t="n">
        <v>154</v>
      </c>
      <c r="E11" s="247" t="n">
        <v>156</v>
      </c>
      <c r="F11" s="247" t="n">
        <v>84</v>
      </c>
      <c r="G11" s="247" t="n">
        <v>132</v>
      </c>
      <c r="H11" s="247" t="n">
        <v>70</v>
      </c>
    </row>
    <row r="12" s="58" customFormat="true" ht="30" hidden="false" customHeight="true" outlineLevel="0" collapsed="false">
      <c r="A12" s="58" t="s">
        <v>302</v>
      </c>
      <c r="C12" s="247" t="n">
        <v>71</v>
      </c>
      <c r="D12" s="247" t="n">
        <v>46</v>
      </c>
      <c r="E12" s="247" t="n">
        <v>32</v>
      </c>
      <c r="F12" s="247" t="n">
        <v>18</v>
      </c>
      <c r="G12" s="247" t="n">
        <v>39</v>
      </c>
      <c r="H12" s="247" t="n">
        <v>28</v>
      </c>
    </row>
    <row r="13" s="58" customFormat="true" ht="16.5" hidden="false" customHeight="true" outlineLevel="0" collapsed="false">
      <c r="A13" s="58" t="s">
        <v>303</v>
      </c>
      <c r="C13" s="247" t="n">
        <v>29</v>
      </c>
      <c r="D13" s="247" t="n">
        <v>20</v>
      </c>
      <c r="E13" s="247" t="n">
        <v>18</v>
      </c>
      <c r="F13" s="247" t="n">
        <v>14</v>
      </c>
      <c r="G13" s="247" t="n">
        <v>11</v>
      </c>
      <c r="H13" s="247" t="n">
        <v>6</v>
      </c>
    </row>
    <row r="14" s="58" customFormat="true" ht="16.5" hidden="false" customHeight="true" outlineLevel="0" collapsed="false">
      <c r="A14" s="58" t="s">
        <v>304</v>
      </c>
      <c r="C14" s="247" t="n">
        <v>0</v>
      </c>
      <c r="D14" s="247" t="n">
        <v>0</v>
      </c>
      <c r="E14" s="247" t="n">
        <v>0</v>
      </c>
      <c r="F14" s="247" t="n">
        <v>0</v>
      </c>
      <c r="G14" s="247" t="n">
        <v>0</v>
      </c>
      <c r="H14" s="247" t="n">
        <v>0</v>
      </c>
    </row>
    <row r="15" s="58" customFormat="true" ht="16.5" hidden="false" customHeight="true" outlineLevel="0" collapsed="false">
      <c r="A15" s="58" t="s">
        <v>305</v>
      </c>
      <c r="C15" s="247" t="n">
        <v>21</v>
      </c>
      <c r="D15" s="247" t="n">
        <v>15</v>
      </c>
      <c r="E15" s="247" t="n">
        <v>8</v>
      </c>
      <c r="F15" s="247" t="n">
        <v>6</v>
      </c>
      <c r="G15" s="247" t="n">
        <v>13</v>
      </c>
      <c r="H15" s="247" t="n">
        <v>9</v>
      </c>
    </row>
    <row r="16" s="58" customFormat="true" ht="16.5" hidden="false" customHeight="true" outlineLevel="0" collapsed="false">
      <c r="A16" s="58" t="s">
        <v>306</v>
      </c>
      <c r="C16" s="247" t="n">
        <v>42</v>
      </c>
      <c r="D16" s="247" t="n">
        <v>17</v>
      </c>
      <c r="E16" s="247" t="n">
        <v>0</v>
      </c>
      <c r="F16" s="247" t="n">
        <v>0</v>
      </c>
      <c r="G16" s="247" t="n">
        <v>42</v>
      </c>
      <c r="H16" s="247" t="n">
        <v>17</v>
      </c>
    </row>
    <row r="17" s="58" customFormat="true" ht="16.5" hidden="false" customHeight="true" outlineLevel="0" collapsed="false">
      <c r="A17" s="58" t="s">
        <v>307</v>
      </c>
      <c r="C17" s="247" t="n">
        <v>129</v>
      </c>
      <c r="D17" s="247" t="n">
        <v>69</v>
      </c>
      <c r="E17" s="247" t="n">
        <v>65</v>
      </c>
      <c r="F17" s="247" t="n">
        <v>31</v>
      </c>
      <c r="G17" s="247" t="n">
        <v>64</v>
      </c>
      <c r="H17" s="247" t="n">
        <v>38</v>
      </c>
    </row>
    <row r="18" s="58" customFormat="true" ht="16.5" hidden="false" customHeight="true" outlineLevel="0" collapsed="false">
      <c r="A18" s="58" t="s">
        <v>308</v>
      </c>
      <c r="C18" s="247" t="n">
        <v>0</v>
      </c>
      <c r="D18" s="247" t="n">
        <v>0</v>
      </c>
      <c r="E18" s="247" t="n">
        <v>0</v>
      </c>
      <c r="F18" s="247" t="n">
        <v>0</v>
      </c>
      <c r="G18" s="247" t="n">
        <v>0</v>
      </c>
      <c r="H18" s="247" t="n">
        <v>0</v>
      </c>
    </row>
    <row r="19" s="58" customFormat="true" ht="16.5" hidden="false" customHeight="true" outlineLevel="0" collapsed="false">
      <c r="A19" s="58" t="s">
        <v>309</v>
      </c>
      <c r="C19" s="247" t="n">
        <v>292</v>
      </c>
      <c r="D19" s="247" t="n">
        <v>146</v>
      </c>
      <c r="E19" s="247" t="n">
        <v>139</v>
      </c>
      <c r="F19" s="247" t="n">
        <v>69</v>
      </c>
      <c r="G19" s="247" t="n">
        <v>153</v>
      </c>
      <c r="H19" s="247" t="n">
        <v>77</v>
      </c>
    </row>
    <row r="20" s="58" customFormat="true" ht="16.5" hidden="false" customHeight="true" outlineLevel="0" collapsed="false">
      <c r="A20" s="58" t="s">
        <v>310</v>
      </c>
      <c r="C20" s="247" t="n">
        <v>0</v>
      </c>
      <c r="D20" s="247" t="n">
        <v>0</v>
      </c>
      <c r="E20" s="247" t="n">
        <v>0</v>
      </c>
      <c r="F20" s="247" t="n">
        <v>0</v>
      </c>
      <c r="G20" s="247" t="n">
        <v>0</v>
      </c>
      <c r="H20" s="247" t="n">
        <v>0</v>
      </c>
    </row>
    <row r="21" s="58" customFormat="true" ht="16.5" hidden="false" customHeight="true" outlineLevel="0" collapsed="false">
      <c r="A21" s="58" t="s">
        <v>311</v>
      </c>
      <c r="C21" s="247" t="n">
        <v>0</v>
      </c>
      <c r="D21" s="247" t="n">
        <v>0</v>
      </c>
      <c r="E21" s="247" t="n">
        <v>0</v>
      </c>
      <c r="F21" s="247" t="n">
        <v>0</v>
      </c>
      <c r="G21" s="247" t="n">
        <v>0</v>
      </c>
      <c r="H21" s="247" t="n">
        <v>0</v>
      </c>
    </row>
    <row r="22" s="58" customFormat="true" ht="30" hidden="false" customHeight="true" outlineLevel="0" collapsed="false">
      <c r="A22" s="58" t="s">
        <v>312</v>
      </c>
      <c r="C22" s="247" t="n">
        <v>1878</v>
      </c>
      <c r="D22" s="247" t="n">
        <v>969</v>
      </c>
      <c r="E22" s="247" t="n">
        <v>937</v>
      </c>
      <c r="F22" s="247" t="n">
        <v>497</v>
      </c>
      <c r="G22" s="247" t="n">
        <v>941</v>
      </c>
      <c r="H22" s="247" t="n">
        <v>472</v>
      </c>
    </row>
    <row r="23" s="58" customFormat="true" ht="30" hidden="false" customHeight="true" outlineLevel="0" collapsed="false">
      <c r="A23" s="58" t="s">
        <v>313</v>
      </c>
      <c r="C23" s="247" t="n">
        <v>0</v>
      </c>
      <c r="D23" s="247" t="n">
        <v>0</v>
      </c>
      <c r="E23" s="247" t="n">
        <v>0</v>
      </c>
      <c r="F23" s="247" t="n">
        <v>0</v>
      </c>
      <c r="G23" s="247" t="n">
        <v>0</v>
      </c>
      <c r="H23" s="247" t="n">
        <v>0</v>
      </c>
    </row>
    <row r="24" s="58" customFormat="true" ht="16.5" hidden="false" customHeight="true" outlineLevel="0" collapsed="false">
      <c r="A24" s="58" t="s">
        <v>314</v>
      </c>
      <c r="C24" s="247" t="n">
        <v>330</v>
      </c>
      <c r="D24" s="247" t="n">
        <v>170</v>
      </c>
      <c r="E24" s="247" t="n">
        <v>168</v>
      </c>
      <c r="F24" s="247" t="n">
        <v>94</v>
      </c>
      <c r="G24" s="247" t="n">
        <v>162</v>
      </c>
      <c r="H24" s="247" t="n">
        <v>76</v>
      </c>
    </row>
    <row r="25" s="58" customFormat="true" ht="16.5" hidden="false" customHeight="true" outlineLevel="0" collapsed="false">
      <c r="A25" s="58" t="s">
        <v>315</v>
      </c>
      <c r="C25" s="247" t="n">
        <v>0</v>
      </c>
      <c r="D25" s="247" t="n">
        <v>0</v>
      </c>
      <c r="E25" s="247" t="n">
        <v>0</v>
      </c>
      <c r="F25" s="247" t="n">
        <v>0</v>
      </c>
      <c r="G25" s="247" t="n">
        <v>0</v>
      </c>
      <c r="H25" s="247" t="n">
        <v>0</v>
      </c>
    </row>
    <row r="26" s="58" customFormat="true" ht="16.5" hidden="false" customHeight="true" outlineLevel="0" collapsed="false">
      <c r="A26" s="58" t="s">
        <v>316</v>
      </c>
      <c r="C26" s="247" t="n">
        <v>68</v>
      </c>
      <c r="D26" s="247" t="n">
        <v>39</v>
      </c>
      <c r="E26" s="247" t="n">
        <v>31</v>
      </c>
      <c r="F26" s="247" t="n">
        <v>16</v>
      </c>
      <c r="G26" s="247" t="n">
        <v>37</v>
      </c>
      <c r="H26" s="247" t="n">
        <v>23</v>
      </c>
    </row>
    <row r="27" s="58" customFormat="true" ht="16.5" hidden="false" customHeight="true" outlineLevel="0" collapsed="false">
      <c r="A27" s="58" t="s">
        <v>317</v>
      </c>
      <c r="C27" s="247" t="n">
        <v>0</v>
      </c>
      <c r="D27" s="247" t="n">
        <v>0</v>
      </c>
      <c r="E27" s="247" t="n">
        <v>0</v>
      </c>
      <c r="F27" s="247" t="n">
        <v>0</v>
      </c>
      <c r="G27" s="247" t="n">
        <v>0</v>
      </c>
      <c r="H27" s="247" t="n">
        <v>0</v>
      </c>
    </row>
    <row r="28" s="58" customFormat="true" ht="30" hidden="false" customHeight="true" outlineLevel="0" collapsed="false">
      <c r="A28" s="58" t="s">
        <v>318</v>
      </c>
      <c r="C28" s="247" t="n">
        <v>398</v>
      </c>
      <c r="D28" s="247" t="n">
        <v>209</v>
      </c>
      <c r="E28" s="247" t="n">
        <v>199</v>
      </c>
      <c r="F28" s="247" t="n">
        <v>110</v>
      </c>
      <c r="G28" s="247" t="n">
        <v>199</v>
      </c>
      <c r="H28" s="247" t="n">
        <v>99</v>
      </c>
    </row>
    <row r="29" s="58" customFormat="true" ht="30" hidden="false" customHeight="true" outlineLevel="0" collapsed="false">
      <c r="A29" s="58" t="s">
        <v>319</v>
      </c>
      <c r="C29" s="247" t="n">
        <v>78</v>
      </c>
      <c r="D29" s="247" t="n">
        <v>36</v>
      </c>
      <c r="E29" s="247" t="n">
        <v>34</v>
      </c>
      <c r="F29" s="247" t="n">
        <v>13</v>
      </c>
      <c r="G29" s="247" t="n">
        <v>44</v>
      </c>
      <c r="H29" s="247" t="n">
        <v>23</v>
      </c>
    </row>
    <row r="30" s="58" customFormat="true" ht="16.5" hidden="false" customHeight="true" outlineLevel="0" collapsed="false">
      <c r="A30" s="58" t="s">
        <v>320</v>
      </c>
      <c r="C30" s="247" t="n">
        <v>0</v>
      </c>
      <c r="D30" s="247" t="n">
        <v>0</v>
      </c>
      <c r="E30" s="247" t="n">
        <v>0</v>
      </c>
      <c r="F30" s="247" t="n">
        <v>0</v>
      </c>
      <c r="G30" s="247" t="n">
        <v>0</v>
      </c>
      <c r="H30" s="247" t="n">
        <v>0</v>
      </c>
    </row>
    <row r="31" s="58" customFormat="true" ht="16.5" hidden="false" customHeight="true" outlineLevel="0" collapsed="false">
      <c r="A31" s="58" t="s">
        <v>321</v>
      </c>
      <c r="C31" s="247" t="n">
        <v>0</v>
      </c>
      <c r="D31" s="247" t="n">
        <v>0</v>
      </c>
      <c r="E31" s="247" t="n">
        <v>0</v>
      </c>
      <c r="F31" s="247" t="n">
        <v>0</v>
      </c>
      <c r="G31" s="247" t="n">
        <v>0</v>
      </c>
      <c r="H31" s="247" t="n">
        <v>0</v>
      </c>
    </row>
    <row r="32" s="58" customFormat="true" ht="16.5" hidden="false" customHeight="true" outlineLevel="0" collapsed="false">
      <c r="A32" s="58" t="s">
        <v>322</v>
      </c>
      <c r="C32" s="247" t="n">
        <v>0</v>
      </c>
      <c r="D32" s="247" t="n">
        <v>0</v>
      </c>
      <c r="E32" s="247" t="n">
        <v>0</v>
      </c>
      <c r="F32" s="247" t="n">
        <v>0</v>
      </c>
      <c r="G32" s="247" t="n">
        <v>0</v>
      </c>
      <c r="H32" s="247" t="n">
        <v>0</v>
      </c>
    </row>
    <row r="33" s="58" customFormat="true" ht="16.5" hidden="false" customHeight="true" outlineLevel="0" collapsed="false">
      <c r="A33" s="58" t="s">
        <v>323</v>
      </c>
      <c r="C33" s="247" t="n">
        <v>15</v>
      </c>
      <c r="D33" s="247" t="n">
        <v>14</v>
      </c>
      <c r="E33" s="247" t="n">
        <v>9</v>
      </c>
      <c r="F33" s="247" t="n">
        <v>8</v>
      </c>
      <c r="G33" s="247" t="n">
        <v>6</v>
      </c>
      <c r="H33" s="247" t="n">
        <v>6</v>
      </c>
    </row>
    <row r="34" s="58" customFormat="true" ht="16.5" hidden="false" customHeight="true" outlineLevel="0" collapsed="false">
      <c r="A34" s="58" t="s">
        <v>324</v>
      </c>
      <c r="C34" s="247" t="n">
        <v>0</v>
      </c>
      <c r="D34" s="247" t="n">
        <v>0</v>
      </c>
      <c r="E34" s="247" t="n">
        <v>0</v>
      </c>
      <c r="F34" s="247" t="n">
        <v>0</v>
      </c>
      <c r="G34" s="247" t="n">
        <v>0</v>
      </c>
      <c r="H34" s="247" t="n">
        <v>0</v>
      </c>
    </row>
    <row r="35" s="58" customFormat="true" ht="16.5" hidden="false" customHeight="true" outlineLevel="0" collapsed="false">
      <c r="A35" s="58" t="s">
        <v>325</v>
      </c>
      <c r="C35" s="247" t="n">
        <v>47</v>
      </c>
      <c r="D35" s="247" t="n">
        <v>26</v>
      </c>
      <c r="E35" s="247" t="n">
        <v>23</v>
      </c>
      <c r="F35" s="247" t="n">
        <v>12</v>
      </c>
      <c r="G35" s="247" t="n">
        <v>24</v>
      </c>
      <c r="H35" s="247" t="n">
        <v>14</v>
      </c>
    </row>
    <row r="36" s="58" customFormat="true" ht="30" hidden="false" customHeight="true" outlineLevel="0" collapsed="false">
      <c r="A36" s="58" t="s">
        <v>326</v>
      </c>
      <c r="C36" s="247" t="n">
        <v>140</v>
      </c>
      <c r="D36" s="247" t="n">
        <v>76</v>
      </c>
      <c r="E36" s="247" t="n">
        <v>66</v>
      </c>
      <c r="F36" s="247" t="n">
        <v>33</v>
      </c>
      <c r="G36" s="247" t="n">
        <v>74</v>
      </c>
      <c r="H36" s="247" t="n">
        <v>43</v>
      </c>
    </row>
    <row r="37" s="58" customFormat="true" ht="30" hidden="false" customHeight="true" outlineLevel="0" collapsed="false">
      <c r="B37" s="58" t="s">
        <v>362</v>
      </c>
      <c r="C37" s="247" t="n">
        <v>2416</v>
      </c>
      <c r="D37" s="247" t="n">
        <v>1254</v>
      </c>
      <c r="E37" s="247" t="n">
        <v>1202</v>
      </c>
      <c r="F37" s="247" t="n">
        <v>640</v>
      </c>
      <c r="G37" s="247" t="n">
        <v>1214</v>
      </c>
      <c r="H37" s="247" t="n">
        <v>614</v>
      </c>
    </row>
    <row r="38" s="58" customFormat="true" ht="16.5" hidden="false" customHeight="true" outlineLevel="0" collapsed="false">
      <c r="A38" s="58" t="s">
        <v>419</v>
      </c>
      <c r="B38" s="58" t="s">
        <v>363</v>
      </c>
      <c r="C38" s="247" t="n">
        <v>16</v>
      </c>
      <c r="D38" s="247" t="n">
        <v>9</v>
      </c>
      <c r="E38" s="247" t="n">
        <v>6</v>
      </c>
      <c r="F38" s="247" t="n">
        <v>4</v>
      </c>
      <c r="G38" s="247" t="n">
        <v>10</v>
      </c>
      <c r="H38" s="247" t="n">
        <v>5</v>
      </c>
    </row>
    <row r="39" s="58" customFormat="true" ht="16.5" hidden="false" customHeight="true" outlineLevel="0" collapsed="false">
      <c r="B39" s="58" t="s">
        <v>364</v>
      </c>
      <c r="C39" s="247" t="n">
        <v>2432</v>
      </c>
      <c r="D39" s="247" t="n">
        <v>1263</v>
      </c>
      <c r="E39" s="247" t="n">
        <v>1208</v>
      </c>
      <c r="F39" s="247" t="n">
        <v>644</v>
      </c>
      <c r="G39" s="247" t="n">
        <v>1224</v>
      </c>
      <c r="H39" s="247" t="n">
        <v>619</v>
      </c>
    </row>
    <row r="40" s="58" customFormat="true" ht="7.5" hidden="false" customHeight="true" outlineLevel="0" collapsed="false"/>
    <row r="41" s="210" customFormat="true" ht="12" hidden="false" customHeight="true" outlineLevel="0" collapsed="false"/>
    <row r="43" customFormat="false" ht="11.25" hidden="false" customHeight="false" outlineLevel="0" collapsed="false">
      <c r="A43" s="210" t="s">
        <v>407</v>
      </c>
    </row>
    <row r="44" customFormat="false" ht="11.25" hidden="false" customHeight="false" outlineLevel="0" collapsed="false">
      <c r="A44" s="211" t="s">
        <v>366</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3" min="3" style="125" width="8.16"/>
    <col collapsed="false" customWidth="false" hidden="false" outlineLevel="0" max="257" min="14" style="125" width="11.99"/>
  </cols>
  <sheetData>
    <row r="1" customFormat="false" ht="27" hidden="false" customHeight="true" outlineLevel="0" collapsed="false">
      <c r="A1" s="126" t="s">
        <v>237</v>
      </c>
    </row>
    <row r="2" s="58" customFormat="true" ht="27" hidden="false" customHeight="true" outlineLevel="0" collapsed="false">
      <c r="M2" s="166" t="s">
        <v>292</v>
      </c>
      <c r="N2" s="60"/>
    </row>
    <row r="3" s="58" customFormat="true" ht="14.1" hidden="false" customHeight="true" outlineLevel="0" collapsed="false">
      <c r="A3" s="249" t="s">
        <v>524</v>
      </c>
      <c r="B3" s="249"/>
      <c r="C3" s="249"/>
      <c r="D3" s="249"/>
      <c r="E3" s="249"/>
      <c r="F3" s="249"/>
      <c r="G3" s="249"/>
      <c r="H3" s="249"/>
      <c r="I3" s="249"/>
      <c r="J3" s="249"/>
      <c r="K3" s="249"/>
      <c r="L3" s="249"/>
      <c r="M3" s="249"/>
    </row>
    <row r="4" s="58" customFormat="true" ht="18" hidden="false" customHeight="true" outlineLevel="0" collapsed="false">
      <c r="A4" s="167" t="s">
        <v>107</v>
      </c>
      <c r="B4" s="167"/>
      <c r="C4" s="167"/>
      <c r="D4" s="167"/>
      <c r="E4" s="167"/>
      <c r="F4" s="167"/>
      <c r="G4" s="167"/>
      <c r="H4" s="167"/>
      <c r="I4" s="167"/>
      <c r="J4" s="167"/>
      <c r="K4" s="167"/>
      <c r="L4" s="167"/>
      <c r="M4" s="167"/>
    </row>
    <row r="5" s="58" customFormat="true" ht="15.95" hidden="false" customHeight="true" outlineLevel="0" collapsed="false">
      <c r="A5" s="169" t="s">
        <v>294</v>
      </c>
      <c r="B5" s="169"/>
      <c r="C5" s="237" t="s">
        <v>525</v>
      </c>
      <c r="D5" s="237"/>
      <c r="E5" s="237"/>
      <c r="F5" s="214" t="s">
        <v>526</v>
      </c>
      <c r="G5" s="214"/>
      <c r="H5" s="214"/>
      <c r="I5" s="214"/>
      <c r="J5" s="214"/>
      <c r="K5" s="214"/>
      <c r="L5" s="214"/>
      <c r="M5" s="214"/>
    </row>
    <row r="6" s="58" customFormat="true" ht="15.95" hidden="false" customHeight="true" outlineLevel="0" collapsed="false">
      <c r="A6" s="169"/>
      <c r="B6" s="169"/>
      <c r="C6" s="171" t="s">
        <v>356</v>
      </c>
      <c r="D6" s="174" t="s">
        <v>247</v>
      </c>
      <c r="E6" s="174"/>
      <c r="F6" s="174" t="s">
        <v>79</v>
      </c>
      <c r="G6" s="174"/>
      <c r="H6" s="174" t="s">
        <v>82</v>
      </c>
      <c r="I6" s="174"/>
      <c r="J6" s="174" t="s">
        <v>85</v>
      </c>
      <c r="K6" s="174"/>
      <c r="L6" s="175" t="s">
        <v>88</v>
      </c>
      <c r="M6" s="175"/>
    </row>
    <row r="7" s="58" customFormat="true" ht="15.95" hidden="false" customHeight="true" outlineLevel="0" collapsed="false">
      <c r="A7" s="169"/>
      <c r="B7" s="169"/>
      <c r="C7" s="171"/>
      <c r="D7" s="171" t="s">
        <v>359</v>
      </c>
      <c r="E7" s="171" t="s">
        <v>527</v>
      </c>
      <c r="F7" s="171" t="s">
        <v>356</v>
      </c>
      <c r="G7" s="171" t="s">
        <v>527</v>
      </c>
      <c r="H7" s="171" t="s">
        <v>356</v>
      </c>
      <c r="I7" s="171" t="s">
        <v>527</v>
      </c>
      <c r="J7" s="171" t="s">
        <v>356</v>
      </c>
      <c r="K7" s="171" t="s">
        <v>527</v>
      </c>
      <c r="L7" s="171" t="s">
        <v>356</v>
      </c>
      <c r="M7" s="172" t="s">
        <v>527</v>
      </c>
    </row>
    <row r="8" s="58" customFormat="true" ht="15.95" hidden="false" customHeight="true" outlineLevel="0" collapsed="false">
      <c r="A8" s="169"/>
      <c r="B8" s="169"/>
      <c r="C8" s="171"/>
      <c r="D8" s="171"/>
      <c r="E8" s="171"/>
      <c r="F8" s="171"/>
      <c r="G8" s="171"/>
      <c r="H8" s="171"/>
      <c r="I8" s="171"/>
      <c r="J8" s="171"/>
      <c r="K8" s="171"/>
      <c r="L8" s="171"/>
      <c r="M8" s="172"/>
    </row>
    <row r="9" s="58" customFormat="true" ht="15.95" hidden="false" customHeight="true" outlineLevel="0" collapsed="false">
      <c r="A9" s="169"/>
      <c r="B9" s="169"/>
      <c r="C9" s="171"/>
      <c r="D9" s="171"/>
      <c r="E9" s="171"/>
      <c r="F9" s="171"/>
      <c r="G9" s="171"/>
      <c r="H9" s="171"/>
      <c r="I9" s="171"/>
      <c r="J9" s="171"/>
      <c r="K9" s="171"/>
      <c r="L9" s="171"/>
      <c r="M9" s="172"/>
    </row>
    <row r="10" s="58" customFormat="true" ht="27" hidden="false" customHeight="true" outlineLevel="0" collapsed="false">
      <c r="A10" s="58" t="s">
        <v>298</v>
      </c>
      <c r="C10" s="204" t="n">
        <v>72</v>
      </c>
      <c r="D10" s="204" t="n">
        <v>34</v>
      </c>
      <c r="E10" s="204" t="n">
        <v>11</v>
      </c>
      <c r="F10" s="204" t="n">
        <v>11</v>
      </c>
      <c r="G10" s="250" t="n">
        <v>3</v>
      </c>
      <c r="H10" s="204" t="n">
        <v>26</v>
      </c>
      <c r="I10" s="250" t="n">
        <v>2</v>
      </c>
      <c r="J10" s="204" t="n">
        <v>23</v>
      </c>
      <c r="K10" s="250" t="n">
        <v>4</v>
      </c>
      <c r="L10" s="250" t="n">
        <v>12</v>
      </c>
      <c r="M10" s="250" t="n">
        <v>2</v>
      </c>
    </row>
    <row r="11" s="58" customFormat="true" ht="15" hidden="false" customHeight="true" outlineLevel="0" collapsed="false">
      <c r="A11" s="58" t="s">
        <v>299</v>
      </c>
      <c r="C11" s="204" t="n">
        <v>303</v>
      </c>
      <c r="D11" s="204" t="n">
        <v>140</v>
      </c>
      <c r="E11" s="204" t="n">
        <v>161</v>
      </c>
      <c r="F11" s="204" t="n">
        <v>79</v>
      </c>
      <c r="G11" s="250" t="n">
        <v>39</v>
      </c>
      <c r="H11" s="204" t="n">
        <v>102</v>
      </c>
      <c r="I11" s="250" t="n">
        <v>60</v>
      </c>
      <c r="J11" s="204" t="n">
        <v>83</v>
      </c>
      <c r="K11" s="250" t="n">
        <v>40</v>
      </c>
      <c r="L11" s="250" t="n">
        <v>39</v>
      </c>
      <c r="M11" s="250" t="n">
        <v>22</v>
      </c>
    </row>
    <row r="12" s="58" customFormat="true" ht="15" hidden="false" customHeight="true" outlineLevel="0" collapsed="false">
      <c r="A12" s="58" t="s">
        <v>300</v>
      </c>
      <c r="C12" s="204" t="n">
        <v>100</v>
      </c>
      <c r="D12" s="204" t="n">
        <v>52</v>
      </c>
      <c r="E12" s="204" t="n">
        <v>55</v>
      </c>
      <c r="F12" s="204" t="n">
        <v>19</v>
      </c>
      <c r="G12" s="250" t="n">
        <v>10</v>
      </c>
      <c r="H12" s="204" t="n">
        <v>34</v>
      </c>
      <c r="I12" s="250" t="n">
        <v>21</v>
      </c>
      <c r="J12" s="204" t="n">
        <v>24</v>
      </c>
      <c r="K12" s="250" t="n">
        <v>12</v>
      </c>
      <c r="L12" s="250" t="n">
        <v>23</v>
      </c>
      <c r="M12" s="250" t="n">
        <v>12</v>
      </c>
    </row>
    <row r="13" s="58" customFormat="true" ht="15" hidden="false" customHeight="true" outlineLevel="0" collapsed="false">
      <c r="A13" s="58" t="s">
        <v>301</v>
      </c>
      <c r="C13" s="204" t="n">
        <v>174</v>
      </c>
      <c r="D13" s="204" t="n">
        <v>85</v>
      </c>
      <c r="E13" s="204" t="n">
        <v>69</v>
      </c>
      <c r="F13" s="204" t="n">
        <v>60</v>
      </c>
      <c r="G13" s="250" t="n">
        <v>17</v>
      </c>
      <c r="H13" s="204" t="n">
        <v>48</v>
      </c>
      <c r="I13" s="250" t="n">
        <v>22</v>
      </c>
      <c r="J13" s="204" t="n">
        <v>50</v>
      </c>
      <c r="K13" s="250" t="n">
        <v>21</v>
      </c>
      <c r="L13" s="250" t="n">
        <v>16</v>
      </c>
      <c r="M13" s="250" t="n">
        <v>9</v>
      </c>
    </row>
    <row r="14" s="58" customFormat="true" ht="28.5" hidden="false" customHeight="true" outlineLevel="0" collapsed="false">
      <c r="A14" s="58" t="s">
        <v>302</v>
      </c>
      <c r="C14" s="204" t="n">
        <v>149</v>
      </c>
      <c r="D14" s="204" t="n">
        <v>65</v>
      </c>
      <c r="E14" s="204" t="n">
        <v>42</v>
      </c>
      <c r="F14" s="204" t="n">
        <v>35</v>
      </c>
      <c r="G14" s="250" t="n">
        <v>13</v>
      </c>
      <c r="H14" s="204" t="n">
        <v>43</v>
      </c>
      <c r="I14" s="250" t="n">
        <v>9</v>
      </c>
      <c r="J14" s="204" t="n">
        <v>49</v>
      </c>
      <c r="K14" s="250" t="n">
        <v>13</v>
      </c>
      <c r="L14" s="250" t="n">
        <v>22</v>
      </c>
      <c r="M14" s="250" t="n">
        <v>7</v>
      </c>
    </row>
    <row r="15" s="58" customFormat="true" ht="15" hidden="false" customHeight="true" outlineLevel="0" collapsed="false">
      <c r="A15" s="58" t="s">
        <v>303</v>
      </c>
      <c r="C15" s="204" t="n">
        <v>173</v>
      </c>
      <c r="D15" s="204" t="n">
        <v>78</v>
      </c>
      <c r="E15" s="204" t="n">
        <v>53</v>
      </c>
      <c r="F15" s="204" t="n">
        <v>29</v>
      </c>
      <c r="G15" s="250" t="n">
        <v>10</v>
      </c>
      <c r="H15" s="204" t="n">
        <v>48</v>
      </c>
      <c r="I15" s="250" t="n">
        <v>11</v>
      </c>
      <c r="J15" s="204" t="n">
        <v>59</v>
      </c>
      <c r="K15" s="250" t="n">
        <v>20</v>
      </c>
      <c r="L15" s="250" t="n">
        <v>37</v>
      </c>
      <c r="M15" s="250" t="n">
        <v>12</v>
      </c>
    </row>
    <row r="16" s="58" customFormat="true" ht="15" hidden="false" customHeight="true" outlineLevel="0" collapsed="false">
      <c r="A16" s="58" t="s">
        <v>304</v>
      </c>
      <c r="C16" s="204" t="n">
        <v>195</v>
      </c>
      <c r="D16" s="204" t="n">
        <v>96</v>
      </c>
      <c r="E16" s="204" t="n">
        <v>97</v>
      </c>
      <c r="F16" s="204" t="n">
        <v>64</v>
      </c>
      <c r="G16" s="250" t="n">
        <v>38</v>
      </c>
      <c r="H16" s="204" t="n">
        <v>62</v>
      </c>
      <c r="I16" s="250" t="n">
        <v>24</v>
      </c>
      <c r="J16" s="204" t="n">
        <v>46</v>
      </c>
      <c r="K16" s="250" t="n">
        <v>26</v>
      </c>
      <c r="L16" s="250" t="n">
        <v>23</v>
      </c>
      <c r="M16" s="250" t="n">
        <v>9</v>
      </c>
    </row>
    <row r="17" s="58" customFormat="true" ht="15" hidden="false" customHeight="true" outlineLevel="0" collapsed="false">
      <c r="A17" s="58" t="s">
        <v>305</v>
      </c>
      <c r="C17" s="204" t="n">
        <v>92</v>
      </c>
      <c r="D17" s="204" t="n">
        <v>44</v>
      </c>
      <c r="E17" s="204" t="n">
        <v>28</v>
      </c>
      <c r="F17" s="204" t="n">
        <v>13</v>
      </c>
      <c r="G17" s="250" t="n">
        <v>5</v>
      </c>
      <c r="H17" s="204" t="n">
        <v>37</v>
      </c>
      <c r="I17" s="250" t="n">
        <v>12</v>
      </c>
      <c r="J17" s="204" t="n">
        <v>29</v>
      </c>
      <c r="K17" s="250" t="n">
        <v>10</v>
      </c>
      <c r="L17" s="250" t="n">
        <v>13</v>
      </c>
      <c r="M17" s="250" t="n">
        <v>1</v>
      </c>
    </row>
    <row r="18" s="58" customFormat="true" ht="15" hidden="false" customHeight="true" outlineLevel="0" collapsed="false">
      <c r="A18" s="58" t="s">
        <v>306</v>
      </c>
      <c r="C18" s="204" t="n">
        <v>255</v>
      </c>
      <c r="D18" s="204" t="n">
        <v>121</v>
      </c>
      <c r="E18" s="204" t="n">
        <v>79</v>
      </c>
      <c r="F18" s="204" t="n">
        <v>74</v>
      </c>
      <c r="G18" s="250" t="n">
        <v>27</v>
      </c>
      <c r="H18" s="204" t="n">
        <v>75</v>
      </c>
      <c r="I18" s="250" t="n">
        <v>21</v>
      </c>
      <c r="J18" s="204" t="n">
        <v>60</v>
      </c>
      <c r="K18" s="250" t="n">
        <v>22</v>
      </c>
      <c r="L18" s="250" t="n">
        <v>46</v>
      </c>
      <c r="M18" s="250" t="n">
        <v>9</v>
      </c>
    </row>
    <row r="19" s="58" customFormat="true" ht="15" hidden="false" customHeight="true" outlineLevel="0" collapsed="false">
      <c r="A19" s="58" t="s">
        <v>307</v>
      </c>
      <c r="C19" s="204" t="n">
        <v>67</v>
      </c>
      <c r="D19" s="204" t="n">
        <v>35</v>
      </c>
      <c r="E19" s="204" t="n">
        <v>21</v>
      </c>
      <c r="F19" s="204" t="n">
        <v>10</v>
      </c>
      <c r="G19" s="250" t="n">
        <v>1</v>
      </c>
      <c r="H19" s="204" t="n">
        <v>19</v>
      </c>
      <c r="I19" s="250" t="n">
        <v>7</v>
      </c>
      <c r="J19" s="204" t="n">
        <v>29</v>
      </c>
      <c r="K19" s="250" t="n">
        <v>13</v>
      </c>
      <c r="L19" s="250" t="n">
        <v>9</v>
      </c>
      <c r="M19" s="251" t="n">
        <v>0</v>
      </c>
    </row>
    <row r="20" s="58" customFormat="true" ht="15" hidden="false" customHeight="true" outlineLevel="0" collapsed="false">
      <c r="A20" s="58" t="s">
        <v>308</v>
      </c>
      <c r="C20" s="204" t="n">
        <v>67</v>
      </c>
      <c r="D20" s="204" t="n">
        <v>28</v>
      </c>
      <c r="E20" s="204" t="n">
        <v>26</v>
      </c>
      <c r="F20" s="204" t="n">
        <v>14</v>
      </c>
      <c r="G20" s="250" t="n">
        <v>6</v>
      </c>
      <c r="H20" s="204" t="n">
        <v>22</v>
      </c>
      <c r="I20" s="250" t="n">
        <v>10</v>
      </c>
      <c r="J20" s="204" t="n">
        <v>23</v>
      </c>
      <c r="K20" s="250" t="n">
        <v>9</v>
      </c>
      <c r="L20" s="250" t="n">
        <v>8</v>
      </c>
      <c r="M20" s="250" t="n">
        <v>1</v>
      </c>
    </row>
    <row r="21" s="58" customFormat="true" ht="15" hidden="false" customHeight="true" outlineLevel="0" collapsed="false">
      <c r="A21" s="58" t="s">
        <v>309</v>
      </c>
      <c r="C21" s="204" t="n">
        <v>197</v>
      </c>
      <c r="D21" s="204" t="n">
        <v>83</v>
      </c>
      <c r="E21" s="204" t="n">
        <v>110</v>
      </c>
      <c r="F21" s="204" t="n">
        <v>57</v>
      </c>
      <c r="G21" s="250" t="n">
        <v>39</v>
      </c>
      <c r="H21" s="204" t="n">
        <v>59</v>
      </c>
      <c r="I21" s="250" t="n">
        <v>29</v>
      </c>
      <c r="J21" s="204" t="n">
        <v>58</v>
      </c>
      <c r="K21" s="250" t="n">
        <v>31</v>
      </c>
      <c r="L21" s="250" t="n">
        <v>23</v>
      </c>
      <c r="M21" s="250" t="n">
        <v>11</v>
      </c>
    </row>
    <row r="22" s="58" customFormat="true" ht="15" hidden="false" customHeight="true" outlineLevel="0" collapsed="false">
      <c r="A22" s="58" t="s">
        <v>310</v>
      </c>
      <c r="C22" s="204" t="n">
        <v>77</v>
      </c>
      <c r="D22" s="204" t="n">
        <v>38</v>
      </c>
      <c r="E22" s="204" t="n">
        <v>27</v>
      </c>
      <c r="F22" s="204" t="n">
        <v>21</v>
      </c>
      <c r="G22" s="250" t="n">
        <v>7</v>
      </c>
      <c r="H22" s="204" t="n">
        <v>20</v>
      </c>
      <c r="I22" s="250" t="n">
        <v>8</v>
      </c>
      <c r="J22" s="204" t="n">
        <v>22</v>
      </c>
      <c r="K22" s="250" t="n">
        <v>6</v>
      </c>
      <c r="L22" s="250" t="n">
        <v>14</v>
      </c>
      <c r="M22" s="250" t="n">
        <v>6</v>
      </c>
    </row>
    <row r="23" s="58" customFormat="true" ht="15" hidden="false" customHeight="true" outlineLevel="0" collapsed="false">
      <c r="A23" s="58" t="s">
        <v>311</v>
      </c>
      <c r="C23" s="204" t="n">
        <v>155</v>
      </c>
      <c r="D23" s="204" t="n">
        <v>63</v>
      </c>
      <c r="E23" s="204" t="n">
        <v>34</v>
      </c>
      <c r="F23" s="204" t="n">
        <v>36</v>
      </c>
      <c r="G23" s="250" t="n">
        <v>10</v>
      </c>
      <c r="H23" s="204" t="n">
        <v>43</v>
      </c>
      <c r="I23" s="250" t="n">
        <v>7</v>
      </c>
      <c r="J23" s="204" t="n">
        <v>57</v>
      </c>
      <c r="K23" s="250" t="n">
        <v>16</v>
      </c>
      <c r="L23" s="250" t="n">
        <v>19</v>
      </c>
      <c r="M23" s="250" t="n">
        <v>1</v>
      </c>
    </row>
    <row r="24" s="58" customFormat="true" ht="28.5" hidden="false" customHeight="true" outlineLevel="0" collapsed="false">
      <c r="A24" s="58" t="s">
        <v>312</v>
      </c>
      <c r="C24" s="204" t="n">
        <v>2076</v>
      </c>
      <c r="D24" s="204" t="n">
        <v>962</v>
      </c>
      <c r="E24" s="204" t="n">
        <v>813</v>
      </c>
      <c r="F24" s="204" t="n">
        <v>522</v>
      </c>
      <c r="G24" s="204" t="n">
        <v>225</v>
      </c>
      <c r="H24" s="204" t="n">
        <v>638</v>
      </c>
      <c r="I24" s="204" t="n">
        <v>243</v>
      </c>
      <c r="J24" s="204" t="n">
        <v>612</v>
      </c>
      <c r="K24" s="204" t="n">
        <v>243</v>
      </c>
      <c r="L24" s="204" t="n">
        <v>304</v>
      </c>
      <c r="M24" s="204" t="n">
        <v>102</v>
      </c>
    </row>
    <row r="25" s="58" customFormat="true" ht="28.5" hidden="false" customHeight="true" outlineLevel="0" collapsed="false">
      <c r="A25" s="58" t="s">
        <v>313</v>
      </c>
      <c r="C25" s="204" t="n">
        <v>155</v>
      </c>
      <c r="D25" s="204" t="n">
        <v>68</v>
      </c>
      <c r="E25" s="204" t="n">
        <v>46</v>
      </c>
      <c r="F25" s="204" t="n">
        <v>37</v>
      </c>
      <c r="G25" s="250" t="n">
        <v>7</v>
      </c>
      <c r="H25" s="204" t="n">
        <v>60</v>
      </c>
      <c r="I25" s="250" t="n">
        <v>19</v>
      </c>
      <c r="J25" s="204" t="n">
        <v>34</v>
      </c>
      <c r="K25" s="250" t="n">
        <v>7</v>
      </c>
      <c r="L25" s="250" t="n">
        <v>24</v>
      </c>
      <c r="M25" s="250" t="n">
        <v>13</v>
      </c>
    </row>
    <row r="26" s="58" customFormat="true" ht="15" hidden="false" customHeight="true" outlineLevel="0" collapsed="false">
      <c r="A26" s="58" t="s">
        <v>314</v>
      </c>
      <c r="C26" s="204" t="n">
        <v>201</v>
      </c>
      <c r="D26" s="204" t="n">
        <v>88</v>
      </c>
      <c r="E26" s="204" t="n">
        <v>77</v>
      </c>
      <c r="F26" s="204" t="n">
        <v>58</v>
      </c>
      <c r="G26" s="250" t="n">
        <v>22</v>
      </c>
      <c r="H26" s="204" t="n">
        <v>74</v>
      </c>
      <c r="I26" s="250" t="n">
        <v>33</v>
      </c>
      <c r="J26" s="204" t="n">
        <v>44</v>
      </c>
      <c r="K26" s="250" t="n">
        <v>16</v>
      </c>
      <c r="L26" s="250" t="n">
        <v>25</v>
      </c>
      <c r="M26" s="250" t="n">
        <v>6</v>
      </c>
    </row>
    <row r="27" s="58" customFormat="true" ht="15" hidden="false" customHeight="true" outlineLevel="0" collapsed="false">
      <c r="A27" s="58" t="s">
        <v>315</v>
      </c>
      <c r="C27" s="204" t="n">
        <v>149</v>
      </c>
      <c r="D27" s="204" t="n">
        <v>66</v>
      </c>
      <c r="E27" s="204" t="n">
        <v>46</v>
      </c>
      <c r="F27" s="204" t="n">
        <v>21</v>
      </c>
      <c r="G27" s="250" t="n">
        <v>3</v>
      </c>
      <c r="H27" s="204" t="n">
        <v>72</v>
      </c>
      <c r="I27" s="250" t="n">
        <v>23</v>
      </c>
      <c r="J27" s="204" t="n">
        <v>46</v>
      </c>
      <c r="K27" s="250" t="n">
        <v>17</v>
      </c>
      <c r="L27" s="250" t="n">
        <v>10</v>
      </c>
      <c r="M27" s="250" t="n">
        <v>3</v>
      </c>
    </row>
    <row r="28" s="58" customFormat="true" ht="15" hidden="false" customHeight="true" outlineLevel="0" collapsed="false">
      <c r="A28" s="58" t="s">
        <v>316</v>
      </c>
      <c r="C28" s="204" t="n">
        <v>118</v>
      </c>
      <c r="D28" s="204" t="n">
        <v>61</v>
      </c>
      <c r="E28" s="204" t="n">
        <v>18</v>
      </c>
      <c r="F28" s="204" t="n">
        <v>32</v>
      </c>
      <c r="G28" s="250" t="n">
        <v>4</v>
      </c>
      <c r="H28" s="204" t="n">
        <v>37</v>
      </c>
      <c r="I28" s="250" t="n">
        <v>7</v>
      </c>
      <c r="J28" s="204" t="n">
        <v>35</v>
      </c>
      <c r="K28" s="250" t="n">
        <v>5</v>
      </c>
      <c r="L28" s="250" t="n">
        <v>14</v>
      </c>
      <c r="M28" s="250" t="n">
        <v>2</v>
      </c>
    </row>
    <row r="29" s="58" customFormat="true" ht="15" hidden="false" customHeight="true" outlineLevel="0" collapsed="false">
      <c r="A29" s="58" t="s">
        <v>317</v>
      </c>
      <c r="C29" s="204" t="n">
        <v>52</v>
      </c>
      <c r="D29" s="204" t="n">
        <v>21</v>
      </c>
      <c r="E29" s="204" t="n">
        <v>8</v>
      </c>
      <c r="F29" s="204" t="n">
        <v>9</v>
      </c>
      <c r="G29" s="251" t="n">
        <v>0</v>
      </c>
      <c r="H29" s="204" t="n">
        <v>16</v>
      </c>
      <c r="I29" s="250" t="n">
        <v>1</v>
      </c>
      <c r="J29" s="204" t="n">
        <v>16</v>
      </c>
      <c r="K29" s="250" t="n">
        <v>4</v>
      </c>
      <c r="L29" s="250" t="n">
        <v>11</v>
      </c>
      <c r="M29" s="250" t="n">
        <v>3</v>
      </c>
    </row>
    <row r="30" s="58" customFormat="true" ht="28.5" hidden="false" customHeight="true" outlineLevel="0" collapsed="false">
      <c r="A30" s="58" t="s">
        <v>318</v>
      </c>
      <c r="C30" s="204" t="n">
        <v>675</v>
      </c>
      <c r="D30" s="204" t="n">
        <v>304</v>
      </c>
      <c r="E30" s="204" t="n">
        <v>195</v>
      </c>
      <c r="F30" s="204" t="n">
        <v>157</v>
      </c>
      <c r="G30" s="204" t="n">
        <v>36</v>
      </c>
      <c r="H30" s="204" t="n">
        <v>259</v>
      </c>
      <c r="I30" s="204" t="n">
        <v>83</v>
      </c>
      <c r="J30" s="204" t="n">
        <v>175</v>
      </c>
      <c r="K30" s="204" t="n">
        <v>49</v>
      </c>
      <c r="L30" s="204" t="n">
        <v>84</v>
      </c>
      <c r="M30" s="204" t="n">
        <v>27</v>
      </c>
    </row>
    <row r="31" s="58" customFormat="true" ht="28.5" hidden="false" customHeight="true" outlineLevel="0" collapsed="false">
      <c r="A31" s="58" t="s">
        <v>319</v>
      </c>
      <c r="C31" s="204" t="n">
        <v>120</v>
      </c>
      <c r="D31" s="204" t="n">
        <v>53</v>
      </c>
      <c r="E31" s="204" t="n">
        <v>55</v>
      </c>
      <c r="F31" s="204" t="n">
        <v>46</v>
      </c>
      <c r="G31" s="250" t="n">
        <v>23</v>
      </c>
      <c r="H31" s="204" t="n">
        <v>28</v>
      </c>
      <c r="I31" s="250" t="n">
        <v>12</v>
      </c>
      <c r="J31" s="204" t="n">
        <v>33</v>
      </c>
      <c r="K31" s="250" t="n">
        <v>17</v>
      </c>
      <c r="L31" s="250" t="n">
        <v>13</v>
      </c>
      <c r="M31" s="250" t="n">
        <v>3</v>
      </c>
    </row>
    <row r="32" s="58" customFormat="true" ht="28.5" hidden="false" customHeight="true" outlineLevel="0" collapsed="false">
      <c r="A32" s="58" t="s">
        <v>320</v>
      </c>
      <c r="C32" s="204" t="n">
        <v>104</v>
      </c>
      <c r="D32" s="204" t="n">
        <v>50</v>
      </c>
      <c r="E32" s="204" t="n">
        <v>22</v>
      </c>
      <c r="F32" s="204" t="n">
        <v>31</v>
      </c>
      <c r="G32" s="250" t="n">
        <v>5</v>
      </c>
      <c r="H32" s="204" t="n">
        <v>33</v>
      </c>
      <c r="I32" s="250" t="n">
        <v>6</v>
      </c>
      <c r="J32" s="204" t="n">
        <v>27</v>
      </c>
      <c r="K32" s="250" t="n">
        <v>9</v>
      </c>
      <c r="L32" s="250" t="n">
        <v>13</v>
      </c>
      <c r="M32" s="250" t="n">
        <v>2</v>
      </c>
    </row>
    <row r="33" s="58" customFormat="true" ht="15" hidden="false" customHeight="true" outlineLevel="0" collapsed="false">
      <c r="A33" s="58" t="s">
        <v>321</v>
      </c>
      <c r="C33" s="204" t="n">
        <v>66</v>
      </c>
      <c r="D33" s="204" t="n">
        <v>27</v>
      </c>
      <c r="E33" s="204" t="n">
        <v>12</v>
      </c>
      <c r="F33" s="204" t="n">
        <v>17</v>
      </c>
      <c r="G33" s="250" t="n">
        <v>1</v>
      </c>
      <c r="H33" s="204" t="n">
        <v>23</v>
      </c>
      <c r="I33" s="250" t="n">
        <v>6</v>
      </c>
      <c r="J33" s="204" t="n">
        <v>19</v>
      </c>
      <c r="K33" s="250" t="n">
        <v>3</v>
      </c>
      <c r="L33" s="250" t="n">
        <v>7</v>
      </c>
      <c r="M33" s="250" t="n">
        <v>2</v>
      </c>
    </row>
    <row r="34" s="58" customFormat="true" ht="15" hidden="false" customHeight="true" outlineLevel="0" collapsed="false">
      <c r="A34" s="58" t="s">
        <v>322</v>
      </c>
      <c r="C34" s="204" t="n">
        <v>139</v>
      </c>
      <c r="D34" s="204" t="n">
        <v>56</v>
      </c>
      <c r="E34" s="204" t="n">
        <v>18</v>
      </c>
      <c r="F34" s="204" t="n">
        <v>46</v>
      </c>
      <c r="G34" s="250" t="n">
        <v>5</v>
      </c>
      <c r="H34" s="204" t="n">
        <v>40</v>
      </c>
      <c r="I34" s="250" t="n">
        <v>7</v>
      </c>
      <c r="J34" s="204" t="n">
        <v>37</v>
      </c>
      <c r="K34" s="250" t="n">
        <v>3</v>
      </c>
      <c r="L34" s="250" t="n">
        <v>16</v>
      </c>
      <c r="M34" s="250" t="n">
        <v>3</v>
      </c>
    </row>
    <row r="35" s="58" customFormat="true" ht="15" hidden="false" customHeight="true" outlineLevel="0" collapsed="false">
      <c r="A35" s="58" t="s">
        <v>323</v>
      </c>
      <c r="C35" s="204" t="n">
        <v>95</v>
      </c>
      <c r="D35" s="204" t="n">
        <v>46</v>
      </c>
      <c r="E35" s="204" t="n">
        <v>16</v>
      </c>
      <c r="F35" s="204" t="n">
        <v>35</v>
      </c>
      <c r="G35" s="250" t="n">
        <v>8</v>
      </c>
      <c r="H35" s="204" t="n">
        <v>26</v>
      </c>
      <c r="I35" s="250" t="n">
        <v>4</v>
      </c>
      <c r="J35" s="204" t="n">
        <v>22</v>
      </c>
      <c r="K35" s="250" t="n">
        <v>3</v>
      </c>
      <c r="L35" s="250" t="n">
        <v>12</v>
      </c>
      <c r="M35" s="250" t="n">
        <v>1</v>
      </c>
    </row>
    <row r="36" s="58" customFormat="true" ht="15" hidden="false" customHeight="true" outlineLevel="0" collapsed="false">
      <c r="A36" s="58" t="s">
        <v>324</v>
      </c>
      <c r="C36" s="204" t="n">
        <v>70</v>
      </c>
      <c r="D36" s="204" t="n">
        <v>35</v>
      </c>
      <c r="E36" s="204" t="n">
        <v>13</v>
      </c>
      <c r="F36" s="204" t="n">
        <v>12</v>
      </c>
      <c r="G36" s="250" t="n">
        <v>3</v>
      </c>
      <c r="H36" s="204" t="n">
        <v>22</v>
      </c>
      <c r="I36" s="250" t="n">
        <v>2</v>
      </c>
      <c r="J36" s="204" t="n">
        <v>31</v>
      </c>
      <c r="K36" s="250" t="n">
        <v>7</v>
      </c>
      <c r="L36" s="250" t="n">
        <v>5</v>
      </c>
      <c r="M36" s="250" t="n">
        <v>1</v>
      </c>
    </row>
    <row r="37" s="58" customFormat="true" ht="15" hidden="false" customHeight="true" outlineLevel="0" collapsed="false">
      <c r="A37" s="58" t="s">
        <v>325</v>
      </c>
      <c r="C37" s="204" t="n">
        <v>67</v>
      </c>
      <c r="D37" s="204" t="n">
        <v>27</v>
      </c>
      <c r="E37" s="204" t="n">
        <v>7</v>
      </c>
      <c r="F37" s="204" t="n">
        <v>17</v>
      </c>
      <c r="G37" s="250" t="n">
        <v>2</v>
      </c>
      <c r="H37" s="204" t="n">
        <v>20</v>
      </c>
      <c r="I37" s="250" t="n">
        <v>1</v>
      </c>
      <c r="J37" s="204" t="n">
        <v>20</v>
      </c>
      <c r="K37" s="250" t="n">
        <v>3</v>
      </c>
      <c r="L37" s="250" t="n">
        <v>10</v>
      </c>
      <c r="M37" s="250" t="n">
        <v>1</v>
      </c>
    </row>
    <row r="38" s="58" customFormat="true" ht="28.5" hidden="false" customHeight="true" outlineLevel="0" collapsed="false">
      <c r="A38" s="58" t="s">
        <v>326</v>
      </c>
      <c r="C38" s="204" t="n">
        <v>661</v>
      </c>
      <c r="D38" s="204" t="n">
        <v>294</v>
      </c>
      <c r="E38" s="204" t="n">
        <v>143</v>
      </c>
      <c r="F38" s="204" t="n">
        <v>204</v>
      </c>
      <c r="G38" s="204" t="n">
        <v>47</v>
      </c>
      <c r="H38" s="204" t="n">
        <v>192</v>
      </c>
      <c r="I38" s="204" t="n">
        <v>38</v>
      </c>
      <c r="J38" s="204" t="n">
        <v>189</v>
      </c>
      <c r="K38" s="204" t="n">
        <v>45</v>
      </c>
      <c r="L38" s="204" t="n">
        <v>76</v>
      </c>
      <c r="M38" s="204" t="n">
        <v>13</v>
      </c>
    </row>
    <row r="39" s="58" customFormat="true" ht="28.5" hidden="false" customHeight="true" outlineLevel="0" collapsed="false">
      <c r="B39" s="58" t="s">
        <v>362</v>
      </c>
      <c r="C39" s="204" t="n">
        <v>3412</v>
      </c>
      <c r="D39" s="204" t="n">
        <v>1560</v>
      </c>
      <c r="E39" s="204" t="n">
        <v>1151</v>
      </c>
      <c r="F39" s="204" t="n">
        <v>883</v>
      </c>
      <c r="G39" s="204" t="n">
        <v>308</v>
      </c>
      <c r="H39" s="204" t="n">
        <v>1089</v>
      </c>
      <c r="I39" s="204" t="n">
        <v>364</v>
      </c>
      <c r="J39" s="204" t="n">
        <v>976</v>
      </c>
      <c r="K39" s="204" t="n">
        <v>337</v>
      </c>
      <c r="L39" s="204" t="n">
        <v>464</v>
      </c>
      <c r="M39" s="204" t="n">
        <v>142</v>
      </c>
    </row>
    <row r="40" s="58" customFormat="true" ht="15" hidden="false" customHeight="true" outlineLevel="0" collapsed="false">
      <c r="A40" s="58" t="s">
        <v>419</v>
      </c>
      <c r="B40" s="58" t="s">
        <v>363</v>
      </c>
      <c r="C40" s="204" t="n">
        <v>83</v>
      </c>
      <c r="D40" s="204" t="n">
        <v>28</v>
      </c>
      <c r="E40" s="204" t="n">
        <v>22</v>
      </c>
      <c r="F40" s="204" t="n">
        <v>24</v>
      </c>
      <c r="G40" s="250" t="n">
        <v>8</v>
      </c>
      <c r="H40" s="204" t="n">
        <v>18</v>
      </c>
      <c r="I40" s="250" t="n">
        <v>2</v>
      </c>
      <c r="J40" s="204" t="n">
        <v>21</v>
      </c>
      <c r="K40" s="250" t="n">
        <v>6</v>
      </c>
      <c r="L40" s="250" t="n">
        <v>20</v>
      </c>
      <c r="M40" s="250" t="n">
        <v>6</v>
      </c>
    </row>
    <row r="41" s="58" customFormat="true" ht="15" hidden="false" customHeight="true" outlineLevel="0" collapsed="false">
      <c r="B41" s="58" t="s">
        <v>364</v>
      </c>
      <c r="C41" s="204" t="n">
        <v>3495</v>
      </c>
      <c r="D41" s="204" t="n">
        <v>1588</v>
      </c>
      <c r="E41" s="204" t="n">
        <v>1173</v>
      </c>
      <c r="F41" s="204" t="n">
        <v>907</v>
      </c>
      <c r="G41" s="204" t="n">
        <v>316</v>
      </c>
      <c r="H41" s="204" t="n">
        <v>1107</v>
      </c>
      <c r="I41" s="204" t="n">
        <v>366</v>
      </c>
      <c r="J41" s="204" t="n">
        <v>997</v>
      </c>
      <c r="K41" s="204" t="n">
        <v>343</v>
      </c>
      <c r="L41" s="204" t="n">
        <v>484</v>
      </c>
      <c r="M41" s="204" t="n">
        <v>148</v>
      </c>
    </row>
    <row r="42" s="58" customFormat="true" ht="12" hidden="false" customHeight="true" outlineLevel="0" collapsed="false"/>
    <row r="43" s="58" customFormat="true" ht="12" hidden="false" customHeight="true" outlineLevel="0" collapsed="false">
      <c r="B43" s="210"/>
      <c r="C43" s="210"/>
      <c r="D43" s="210"/>
      <c r="E43" s="210"/>
      <c r="F43" s="210"/>
      <c r="G43" s="210"/>
      <c r="H43" s="210"/>
      <c r="I43" s="210"/>
      <c r="J43" s="210"/>
      <c r="K43" s="210"/>
      <c r="L43" s="220"/>
      <c r="M43" s="220"/>
    </row>
    <row r="44" s="58" customFormat="true" ht="11.25" hidden="false" customHeight="false" outlineLevel="0" collapsed="false">
      <c r="A44" s="210" t="s">
        <v>407</v>
      </c>
    </row>
    <row r="45" s="58" customFormat="true" ht="11.25" hidden="false" customHeight="false" outlineLevel="0" collapsed="false">
      <c r="A45" s="211" t="s">
        <v>366</v>
      </c>
    </row>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2.15"/>
    <col collapsed="false" customWidth="true" hidden="false" outlineLevel="0" max="3" min="3" style="125" width="1.83"/>
    <col collapsed="false" customWidth="true" hidden="false" outlineLevel="0" max="8" min="4" style="125" width="15.82"/>
    <col collapsed="false" customWidth="true" hidden="false" outlineLevel="0" max="9" min="9" style="125" width="13.82"/>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212" t="s">
        <v>292</v>
      </c>
      <c r="I2" s="60"/>
    </row>
    <row r="3" s="58" customFormat="true" ht="14.1" hidden="false" customHeight="true" outlineLevel="0" collapsed="false">
      <c r="A3" s="167" t="s">
        <v>528</v>
      </c>
      <c r="B3" s="167"/>
      <c r="C3" s="167"/>
      <c r="D3" s="167"/>
      <c r="E3" s="167"/>
      <c r="F3" s="167"/>
      <c r="G3" s="167"/>
      <c r="H3" s="167"/>
    </row>
    <row r="4" s="58" customFormat="true" ht="18" hidden="false" customHeight="true" outlineLevel="0" collapsed="false">
      <c r="A4" s="167" t="s">
        <v>529</v>
      </c>
      <c r="B4" s="167"/>
      <c r="C4" s="167"/>
      <c r="D4" s="167"/>
      <c r="E4" s="167"/>
      <c r="F4" s="167"/>
      <c r="G4" s="167"/>
      <c r="H4" s="167"/>
    </row>
    <row r="5" s="58" customFormat="true" ht="15.95" hidden="false" customHeight="true" outlineLevel="0" collapsed="false">
      <c r="A5" s="237" t="s">
        <v>380</v>
      </c>
      <c r="B5" s="170" t="s">
        <v>530</v>
      </c>
      <c r="C5" s="170"/>
      <c r="D5" s="171" t="s">
        <v>531</v>
      </c>
      <c r="E5" s="214" t="s">
        <v>394</v>
      </c>
      <c r="F5" s="214"/>
      <c r="G5" s="214"/>
      <c r="H5" s="214"/>
    </row>
    <row r="6" s="58" customFormat="true" ht="15.95" hidden="false" customHeight="true" outlineLevel="0" collapsed="false">
      <c r="A6" s="237"/>
      <c r="B6" s="170"/>
      <c r="C6" s="170"/>
      <c r="D6" s="171"/>
      <c r="E6" s="171" t="s">
        <v>532</v>
      </c>
      <c r="F6" s="175" t="s">
        <v>533</v>
      </c>
      <c r="G6" s="175"/>
      <c r="H6" s="175"/>
    </row>
    <row r="7" s="58" customFormat="true" ht="15.95" hidden="false" customHeight="true" outlineLevel="0" collapsed="false">
      <c r="A7" s="237"/>
      <c r="B7" s="170"/>
      <c r="C7" s="170"/>
      <c r="D7" s="171"/>
      <c r="E7" s="171"/>
      <c r="F7" s="174" t="s">
        <v>292</v>
      </c>
      <c r="G7" s="174" t="s">
        <v>534</v>
      </c>
      <c r="H7" s="175" t="s">
        <v>535</v>
      </c>
    </row>
    <row r="8" s="58" customFormat="true" ht="24" hidden="false" customHeight="true" outlineLevel="0" collapsed="false">
      <c r="A8" s="58" t="s">
        <v>384</v>
      </c>
      <c r="C8" s="58" t="s">
        <v>362</v>
      </c>
      <c r="D8" s="179" t="n">
        <v>2399</v>
      </c>
      <c r="E8" s="179" t="n">
        <v>2349</v>
      </c>
      <c r="F8" s="252" t="n">
        <v>50</v>
      </c>
      <c r="G8" s="252" t="n">
        <v>0</v>
      </c>
      <c r="H8" s="252" t="n">
        <v>0</v>
      </c>
    </row>
    <row r="9" s="58" customFormat="true" ht="14.25" hidden="false" customHeight="true" outlineLevel="0" collapsed="false">
      <c r="B9" s="58" t="s">
        <v>536</v>
      </c>
      <c r="C9" s="58" t="s">
        <v>363</v>
      </c>
      <c r="D9" s="179" t="n">
        <v>46</v>
      </c>
      <c r="E9" s="252" t="n">
        <v>46</v>
      </c>
      <c r="F9" s="252" t="n">
        <v>0</v>
      </c>
      <c r="G9" s="252" t="n">
        <v>0</v>
      </c>
      <c r="H9" s="252" t="n">
        <v>0</v>
      </c>
    </row>
    <row r="10" s="58" customFormat="true" ht="15" hidden="false" customHeight="true" outlineLevel="0" collapsed="false">
      <c r="C10" s="58" t="s">
        <v>364</v>
      </c>
      <c r="D10" s="179" t="n">
        <v>2445</v>
      </c>
      <c r="E10" s="179" t="n">
        <v>2395</v>
      </c>
      <c r="F10" s="179" t="n">
        <v>50</v>
      </c>
      <c r="G10" s="179" t="n">
        <v>0</v>
      </c>
      <c r="H10" s="179" t="n">
        <v>0</v>
      </c>
    </row>
    <row r="11" s="58" customFormat="true" ht="24" hidden="false" customHeight="true" outlineLevel="0" collapsed="false">
      <c r="C11" s="58" t="s">
        <v>362</v>
      </c>
      <c r="D11" s="179" t="n">
        <v>1181</v>
      </c>
      <c r="E11" s="179" t="n">
        <v>1160</v>
      </c>
      <c r="F11" s="252" t="n">
        <v>21</v>
      </c>
      <c r="G11" s="252" t="n">
        <v>0</v>
      </c>
      <c r="H11" s="252" t="n">
        <v>0</v>
      </c>
    </row>
    <row r="12" s="58" customFormat="true" ht="15" hidden="false" customHeight="true" outlineLevel="0" collapsed="false">
      <c r="B12" s="58" t="s">
        <v>249</v>
      </c>
      <c r="C12" s="58" t="s">
        <v>363</v>
      </c>
      <c r="D12" s="179" t="n">
        <v>22</v>
      </c>
      <c r="E12" s="252" t="n">
        <v>22</v>
      </c>
      <c r="F12" s="252" t="n">
        <v>0</v>
      </c>
      <c r="G12" s="252" t="n">
        <v>0</v>
      </c>
      <c r="H12" s="252" t="n">
        <v>0</v>
      </c>
    </row>
    <row r="13" s="58" customFormat="true" ht="15" hidden="false" customHeight="true" outlineLevel="0" collapsed="false">
      <c r="C13" s="58" t="s">
        <v>364</v>
      </c>
      <c r="D13" s="179" t="n">
        <v>1203</v>
      </c>
      <c r="E13" s="179" t="n">
        <v>1182</v>
      </c>
      <c r="F13" s="179" t="n">
        <v>21</v>
      </c>
      <c r="G13" s="179" t="n">
        <v>0</v>
      </c>
      <c r="H13" s="179" t="n">
        <v>0</v>
      </c>
    </row>
    <row r="14" s="58" customFormat="true" ht="24" hidden="false" customHeight="true" outlineLevel="0" collapsed="false">
      <c r="A14" s="58" t="s">
        <v>537</v>
      </c>
      <c r="C14" s="58" t="s">
        <v>362</v>
      </c>
      <c r="D14" s="179" t="n">
        <v>58435</v>
      </c>
      <c r="E14" s="179" t="n">
        <v>55344</v>
      </c>
      <c r="F14" s="179" t="n">
        <v>3091</v>
      </c>
      <c r="G14" s="179" t="n">
        <v>0</v>
      </c>
      <c r="H14" s="179" t="n">
        <v>0</v>
      </c>
    </row>
    <row r="15" s="58" customFormat="true" ht="15" hidden="false" customHeight="true" outlineLevel="0" collapsed="false">
      <c r="A15" s="58" t="s">
        <v>538</v>
      </c>
      <c r="B15" s="58" t="s">
        <v>536</v>
      </c>
      <c r="C15" s="58" t="s">
        <v>363</v>
      </c>
      <c r="D15" s="179" t="n">
        <v>1226</v>
      </c>
      <c r="E15" s="179" t="n">
        <v>1156</v>
      </c>
      <c r="F15" s="252" t="n">
        <v>70</v>
      </c>
      <c r="G15" s="179" t="n">
        <v>0</v>
      </c>
      <c r="H15" s="179" t="n">
        <v>0</v>
      </c>
    </row>
    <row r="16" s="58" customFormat="true" ht="15" hidden="false" customHeight="true" outlineLevel="0" collapsed="false">
      <c r="A16" s="58" t="s">
        <v>539</v>
      </c>
      <c r="C16" s="58" t="s">
        <v>364</v>
      </c>
      <c r="D16" s="179" t="n">
        <v>59661</v>
      </c>
      <c r="E16" s="179" t="n">
        <v>56500</v>
      </c>
      <c r="F16" s="179" t="n">
        <v>3161</v>
      </c>
      <c r="G16" s="179" t="n">
        <v>0</v>
      </c>
      <c r="H16" s="179" t="n">
        <v>0</v>
      </c>
    </row>
    <row r="17" s="58" customFormat="true" ht="24" hidden="false" customHeight="true" outlineLevel="0" collapsed="false">
      <c r="C17" s="58" t="s">
        <v>362</v>
      </c>
      <c r="D17" s="179" t="n">
        <v>28630</v>
      </c>
      <c r="E17" s="179" t="n">
        <v>27123</v>
      </c>
      <c r="F17" s="252" t="n">
        <v>1507</v>
      </c>
      <c r="G17" s="179" t="n">
        <v>0</v>
      </c>
      <c r="H17" s="179" t="n">
        <v>0</v>
      </c>
    </row>
    <row r="18" s="58" customFormat="true" ht="15" hidden="false" customHeight="true" outlineLevel="0" collapsed="false">
      <c r="B18" s="58" t="s">
        <v>249</v>
      </c>
      <c r="C18" s="58" t="s">
        <v>363</v>
      </c>
      <c r="D18" s="179" t="n">
        <v>589</v>
      </c>
      <c r="E18" s="179" t="n">
        <v>558</v>
      </c>
      <c r="F18" s="252" t="n">
        <v>31</v>
      </c>
      <c r="G18" s="179" t="n">
        <v>0</v>
      </c>
      <c r="H18" s="252" t="n">
        <v>0</v>
      </c>
    </row>
    <row r="19" s="58" customFormat="true" ht="15" hidden="false" customHeight="true" outlineLevel="0" collapsed="false">
      <c r="C19" s="58" t="s">
        <v>364</v>
      </c>
      <c r="D19" s="179" t="n">
        <v>29219</v>
      </c>
      <c r="E19" s="179" t="n">
        <v>27681</v>
      </c>
      <c r="F19" s="179" t="n">
        <v>1538</v>
      </c>
      <c r="G19" s="179" t="n">
        <v>0</v>
      </c>
      <c r="H19" s="179" t="n">
        <v>0</v>
      </c>
    </row>
    <row r="20" s="58" customFormat="true" ht="24" hidden="false" customHeight="true" outlineLevel="0" collapsed="false">
      <c r="A20" s="58" t="s">
        <v>540</v>
      </c>
      <c r="C20" s="58" t="s">
        <v>362</v>
      </c>
      <c r="D20" s="179" t="n">
        <v>59776</v>
      </c>
      <c r="E20" s="179" t="n">
        <v>0</v>
      </c>
      <c r="F20" s="179" t="n">
        <v>59731</v>
      </c>
      <c r="G20" s="179" t="n">
        <v>45</v>
      </c>
      <c r="H20" s="179" t="n">
        <v>0</v>
      </c>
    </row>
    <row r="21" s="58" customFormat="true" ht="15" hidden="false" customHeight="true" outlineLevel="0" collapsed="false">
      <c r="B21" s="58" t="s">
        <v>536</v>
      </c>
      <c r="C21" s="58" t="s">
        <v>363</v>
      </c>
      <c r="D21" s="179" t="n">
        <v>1232</v>
      </c>
      <c r="E21" s="179" t="n">
        <v>0</v>
      </c>
      <c r="F21" s="252" t="n">
        <v>1232</v>
      </c>
      <c r="G21" s="179" t="n">
        <v>0</v>
      </c>
      <c r="H21" s="179" t="n">
        <v>0</v>
      </c>
    </row>
    <row r="22" s="58" customFormat="true" ht="15" hidden="false" customHeight="true" outlineLevel="0" collapsed="false">
      <c r="C22" s="58" t="s">
        <v>364</v>
      </c>
      <c r="D22" s="179" t="n">
        <v>61008</v>
      </c>
      <c r="E22" s="179" t="n">
        <v>0</v>
      </c>
      <c r="F22" s="179" t="n">
        <v>60963</v>
      </c>
      <c r="G22" s="179" t="n">
        <v>45</v>
      </c>
      <c r="H22" s="179" t="n">
        <v>0</v>
      </c>
    </row>
    <row r="23" s="58" customFormat="true" ht="24" hidden="false" customHeight="true" outlineLevel="0" collapsed="false">
      <c r="C23" s="58" t="s">
        <v>362</v>
      </c>
      <c r="D23" s="179" t="n">
        <v>29316</v>
      </c>
      <c r="E23" s="179" t="n">
        <v>0</v>
      </c>
      <c r="F23" s="179" t="n">
        <v>29304</v>
      </c>
      <c r="G23" s="179" t="n">
        <v>12</v>
      </c>
      <c r="H23" s="179" t="n">
        <v>0</v>
      </c>
    </row>
    <row r="24" s="58" customFormat="true" ht="15" hidden="false" customHeight="true" outlineLevel="0" collapsed="false">
      <c r="B24" s="58" t="s">
        <v>249</v>
      </c>
      <c r="C24" s="58" t="s">
        <v>363</v>
      </c>
      <c r="D24" s="179" t="n">
        <v>625</v>
      </c>
      <c r="E24" s="179" t="n">
        <v>0</v>
      </c>
      <c r="F24" s="252" t="n">
        <v>625</v>
      </c>
      <c r="G24" s="179" t="n">
        <v>0</v>
      </c>
      <c r="H24" s="179" t="n">
        <v>0</v>
      </c>
    </row>
    <row r="25" s="58" customFormat="true" ht="15" hidden="false" customHeight="true" outlineLevel="0" collapsed="false">
      <c r="C25" s="58" t="s">
        <v>364</v>
      </c>
      <c r="D25" s="179" t="n">
        <v>29941</v>
      </c>
      <c r="E25" s="179" t="n">
        <v>0</v>
      </c>
      <c r="F25" s="179" t="n">
        <v>29929</v>
      </c>
      <c r="G25" s="179" t="n">
        <v>12</v>
      </c>
      <c r="H25" s="179" t="n">
        <v>0</v>
      </c>
    </row>
    <row r="26" s="58" customFormat="true" ht="24" hidden="false" customHeight="true" outlineLevel="0" collapsed="false">
      <c r="A26" s="58" t="s">
        <v>541</v>
      </c>
      <c r="C26" s="58" t="s">
        <v>362</v>
      </c>
      <c r="D26" s="179" t="n">
        <v>62090</v>
      </c>
      <c r="E26" s="252" t="n">
        <v>0</v>
      </c>
      <c r="F26" s="179" t="n">
        <v>62044</v>
      </c>
      <c r="G26" s="179" t="n">
        <v>46</v>
      </c>
      <c r="H26" s="179" t="n">
        <v>0</v>
      </c>
    </row>
    <row r="27" s="58" customFormat="true" ht="15" hidden="false" customHeight="true" outlineLevel="0" collapsed="false">
      <c r="B27" s="58" t="s">
        <v>536</v>
      </c>
      <c r="C27" s="58" t="s">
        <v>363</v>
      </c>
      <c r="D27" s="179" t="n">
        <v>1287</v>
      </c>
      <c r="E27" s="252" t="n">
        <v>0</v>
      </c>
      <c r="F27" s="252" t="n">
        <v>1285</v>
      </c>
      <c r="G27" s="179" t="n">
        <v>2</v>
      </c>
      <c r="H27" s="179" t="n">
        <v>0</v>
      </c>
    </row>
    <row r="28" s="58" customFormat="true" ht="15" hidden="false" customHeight="true" outlineLevel="0" collapsed="false">
      <c r="C28" s="58" t="s">
        <v>364</v>
      </c>
      <c r="D28" s="179" t="n">
        <v>63377</v>
      </c>
      <c r="E28" s="179" t="n">
        <v>0</v>
      </c>
      <c r="F28" s="179" t="n">
        <v>63329</v>
      </c>
      <c r="G28" s="179" t="n">
        <v>48</v>
      </c>
      <c r="H28" s="179" t="n">
        <v>0</v>
      </c>
    </row>
    <row r="29" s="58" customFormat="true" ht="24" hidden="false" customHeight="true" outlineLevel="0" collapsed="false">
      <c r="C29" s="58" t="s">
        <v>362</v>
      </c>
      <c r="D29" s="179" t="n">
        <v>30633</v>
      </c>
      <c r="E29" s="252" t="n">
        <v>0</v>
      </c>
      <c r="F29" s="179" t="n">
        <v>30621</v>
      </c>
      <c r="G29" s="179" t="n">
        <v>12</v>
      </c>
      <c r="H29" s="179" t="n">
        <v>0</v>
      </c>
    </row>
    <row r="30" s="58" customFormat="true" ht="15" hidden="false" customHeight="true" outlineLevel="0" collapsed="false">
      <c r="B30" s="58" t="s">
        <v>249</v>
      </c>
      <c r="C30" s="58" t="s">
        <v>363</v>
      </c>
      <c r="D30" s="179" t="n">
        <v>640</v>
      </c>
      <c r="E30" s="252" t="n">
        <v>0</v>
      </c>
      <c r="F30" s="252" t="n">
        <v>639</v>
      </c>
      <c r="G30" s="179" t="n">
        <v>1</v>
      </c>
      <c r="H30" s="179" t="n">
        <v>0</v>
      </c>
    </row>
    <row r="31" s="58" customFormat="true" ht="15" hidden="false" customHeight="true" outlineLevel="0" collapsed="false">
      <c r="C31" s="58" t="s">
        <v>364</v>
      </c>
      <c r="D31" s="179" t="n">
        <v>31273</v>
      </c>
      <c r="E31" s="179" t="n">
        <v>0</v>
      </c>
      <c r="F31" s="179" t="n">
        <v>31260</v>
      </c>
      <c r="G31" s="179" t="n">
        <v>13</v>
      </c>
      <c r="H31" s="179" t="n">
        <v>0</v>
      </c>
    </row>
    <row r="32" s="58" customFormat="true" ht="24" hidden="false" customHeight="true" outlineLevel="0" collapsed="false">
      <c r="A32" s="58" t="s">
        <v>542</v>
      </c>
      <c r="C32" s="58" t="s">
        <v>362</v>
      </c>
      <c r="D32" s="179" t="n">
        <v>58860</v>
      </c>
      <c r="E32" s="252" t="n">
        <v>0</v>
      </c>
      <c r="F32" s="179" t="n">
        <v>58807</v>
      </c>
      <c r="G32" s="179" t="n">
        <v>53</v>
      </c>
      <c r="H32" s="179" t="n">
        <v>0</v>
      </c>
    </row>
    <row r="33" s="58" customFormat="true" ht="15" hidden="false" customHeight="true" outlineLevel="0" collapsed="false">
      <c r="B33" s="58" t="s">
        <v>536</v>
      </c>
      <c r="C33" s="58" t="s">
        <v>363</v>
      </c>
      <c r="D33" s="179" t="n">
        <v>1227</v>
      </c>
      <c r="E33" s="252" t="n">
        <v>0</v>
      </c>
      <c r="F33" s="252" t="n">
        <v>1226</v>
      </c>
      <c r="G33" s="179" t="n">
        <v>1</v>
      </c>
      <c r="H33" s="179" t="n">
        <v>0</v>
      </c>
    </row>
    <row r="34" s="58" customFormat="true" ht="15" hidden="false" customHeight="true" outlineLevel="0" collapsed="false">
      <c r="C34" s="58" t="s">
        <v>364</v>
      </c>
      <c r="D34" s="179" t="n">
        <v>60087</v>
      </c>
      <c r="E34" s="179" t="n">
        <v>0</v>
      </c>
      <c r="F34" s="179" t="n">
        <v>60033</v>
      </c>
      <c r="G34" s="179" t="n">
        <v>54</v>
      </c>
      <c r="H34" s="179" t="n">
        <v>0</v>
      </c>
    </row>
    <row r="35" s="58" customFormat="true" ht="24" hidden="false" customHeight="true" outlineLevel="0" collapsed="false">
      <c r="C35" s="58" t="s">
        <v>362</v>
      </c>
      <c r="D35" s="179" t="n">
        <v>28793</v>
      </c>
      <c r="E35" s="252" t="n">
        <v>0</v>
      </c>
      <c r="F35" s="179" t="n">
        <v>28781</v>
      </c>
      <c r="G35" s="179" t="n">
        <v>12</v>
      </c>
      <c r="H35" s="179" t="n">
        <v>0</v>
      </c>
    </row>
    <row r="36" s="58" customFormat="true" ht="15" hidden="false" customHeight="true" outlineLevel="0" collapsed="false">
      <c r="B36" s="58" t="s">
        <v>249</v>
      </c>
      <c r="C36" s="58" t="s">
        <v>363</v>
      </c>
      <c r="D36" s="179" t="n">
        <v>583</v>
      </c>
      <c r="E36" s="252" t="n">
        <v>0</v>
      </c>
      <c r="F36" s="252" t="n">
        <v>583</v>
      </c>
      <c r="G36" s="179" t="n">
        <v>0</v>
      </c>
      <c r="H36" s="179" t="n">
        <v>0</v>
      </c>
    </row>
    <row r="37" s="58" customFormat="true" ht="15" hidden="false" customHeight="true" outlineLevel="0" collapsed="false">
      <c r="C37" s="58" t="s">
        <v>364</v>
      </c>
      <c r="D37" s="179" t="n">
        <v>29376</v>
      </c>
      <c r="E37" s="179" t="n">
        <v>0</v>
      </c>
      <c r="F37" s="179" t="n">
        <v>29364</v>
      </c>
      <c r="G37" s="179" t="n">
        <v>12</v>
      </c>
      <c r="H37" s="179" t="n">
        <v>0</v>
      </c>
    </row>
    <row r="38" s="58" customFormat="true" ht="24" hidden="false" customHeight="true" outlineLevel="0" collapsed="false">
      <c r="A38" s="58" t="s">
        <v>389</v>
      </c>
      <c r="C38" s="58" t="s">
        <v>362</v>
      </c>
      <c r="D38" s="179" t="n">
        <v>241560</v>
      </c>
      <c r="E38" s="179" t="n">
        <v>57693</v>
      </c>
      <c r="F38" s="179" t="n">
        <v>183723</v>
      </c>
      <c r="G38" s="179" t="n">
        <v>144</v>
      </c>
      <c r="H38" s="179" t="n">
        <v>0</v>
      </c>
    </row>
    <row r="39" s="58" customFormat="true" ht="15" hidden="false" customHeight="true" outlineLevel="0" collapsed="false">
      <c r="B39" s="58" t="s">
        <v>536</v>
      </c>
      <c r="C39" s="58" t="s">
        <v>363</v>
      </c>
      <c r="D39" s="179" t="n">
        <v>5018</v>
      </c>
      <c r="E39" s="179" t="n">
        <v>1202</v>
      </c>
      <c r="F39" s="179" t="n">
        <v>3813</v>
      </c>
      <c r="G39" s="179" t="n">
        <v>3</v>
      </c>
      <c r="H39" s="179" t="n">
        <v>0</v>
      </c>
    </row>
    <row r="40" s="58" customFormat="true" ht="15" hidden="false" customHeight="true" outlineLevel="0" collapsed="false">
      <c r="C40" s="58" t="s">
        <v>364</v>
      </c>
      <c r="D40" s="179" t="n">
        <v>246578</v>
      </c>
      <c r="E40" s="179" t="n">
        <v>58895</v>
      </c>
      <c r="F40" s="179" t="n">
        <v>187536</v>
      </c>
      <c r="G40" s="179" t="n">
        <v>147</v>
      </c>
      <c r="H40" s="179" t="n">
        <v>0</v>
      </c>
    </row>
    <row r="41" s="58" customFormat="true" ht="24" hidden="false" customHeight="true" outlineLevel="0" collapsed="false">
      <c r="C41" s="58" t="s">
        <v>362</v>
      </c>
      <c r="D41" s="179" t="n">
        <v>118553</v>
      </c>
      <c r="E41" s="179" t="n">
        <v>28283</v>
      </c>
      <c r="F41" s="179" t="n">
        <v>90234</v>
      </c>
      <c r="G41" s="179" t="n">
        <v>36</v>
      </c>
      <c r="H41" s="179" t="n">
        <v>0</v>
      </c>
    </row>
    <row r="42" s="58" customFormat="true" ht="15" hidden="false" customHeight="true" outlineLevel="0" collapsed="false">
      <c r="B42" s="58" t="s">
        <v>249</v>
      </c>
      <c r="C42" s="58" t="s">
        <v>363</v>
      </c>
      <c r="D42" s="179" t="n">
        <v>2459</v>
      </c>
      <c r="E42" s="179" t="n">
        <v>580</v>
      </c>
      <c r="F42" s="179" t="n">
        <v>1878</v>
      </c>
      <c r="G42" s="179" t="n">
        <v>1</v>
      </c>
      <c r="H42" s="179" t="n">
        <v>0</v>
      </c>
    </row>
    <row r="43" s="58" customFormat="true" ht="15" hidden="false" customHeight="true" outlineLevel="0" collapsed="false">
      <c r="C43" s="58" t="s">
        <v>364</v>
      </c>
      <c r="D43" s="179" t="n">
        <v>121012</v>
      </c>
      <c r="E43" s="179" t="n">
        <v>28863</v>
      </c>
      <c r="F43" s="179" t="n">
        <v>92112</v>
      </c>
      <c r="G43" s="179" t="n">
        <v>37</v>
      </c>
      <c r="H43" s="179" t="n">
        <v>0</v>
      </c>
    </row>
    <row r="44" s="58" customFormat="true" ht="11.25" hidden="true" customHeight="false" outlineLevel="0" collapsed="false"/>
    <row r="45" s="58" customFormat="true" ht="12" hidden="false" customHeight="true" outlineLevel="0" collapsed="false"/>
    <row r="46" s="58" customFormat="true" ht="12" hidden="false" customHeight="true" outlineLevel="0" collapsed="false">
      <c r="B46" s="210"/>
      <c r="C46" s="210"/>
      <c r="D46" s="210"/>
      <c r="E46" s="210"/>
      <c r="F46" s="210"/>
      <c r="G46" s="210"/>
      <c r="H46" s="210"/>
    </row>
    <row r="47" s="58" customFormat="true" ht="11.25" hidden="false" customHeight="false" outlineLevel="0" collapsed="false">
      <c r="A47" s="210" t="s">
        <v>407</v>
      </c>
    </row>
    <row r="48" s="58" customFormat="true" ht="11.25" hidden="false" customHeight="false" outlineLevel="0" collapsed="false">
      <c r="A48" s="211" t="s">
        <v>366</v>
      </c>
    </row>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row r="153" s="58" customFormat="true" ht="11.25" hidden="false" customHeight="false" outlineLevel="0" collapsed="false"/>
    <row r="154" s="58" customFormat="true" ht="11.25" hidden="false" customHeight="false" outlineLevel="0" collapsed="false"/>
    <row r="155" s="58" customFormat="true" ht="11.25" hidden="false" customHeight="false" outlineLevel="0" collapsed="false"/>
    <row r="156" s="58" customFormat="true" ht="11.25" hidden="false" customHeight="false" outlineLevel="0" collapsed="false"/>
    <row r="157" s="58"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32"/>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543</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544</v>
      </c>
      <c r="E4" s="130"/>
      <c r="F4" s="130"/>
      <c r="G4" s="132" t="s">
        <v>243</v>
      </c>
      <c r="H4" s="132"/>
      <c r="I4" s="13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54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53" t="s">
        <v>546</v>
      </c>
      <c r="C8" s="253" t="s">
        <v>546</v>
      </c>
      <c r="D8" s="254" t="n">
        <v>99067</v>
      </c>
      <c r="E8" s="254" t="n">
        <v>45931</v>
      </c>
      <c r="F8" s="254" t="n">
        <v>8936</v>
      </c>
      <c r="G8" s="254" t="n">
        <v>10998</v>
      </c>
      <c r="H8" s="254" t="n">
        <v>4792</v>
      </c>
      <c r="I8" s="254" t="n">
        <v>632</v>
      </c>
    </row>
    <row r="9" customFormat="false" ht="18" hidden="false" customHeight="true" outlineLevel="0" collapsed="false">
      <c r="A9" s="139" t="s">
        <v>253</v>
      </c>
      <c r="B9" s="253" t="s">
        <v>546</v>
      </c>
      <c r="C9" s="253" t="s">
        <v>546</v>
      </c>
      <c r="D9" s="254" t="n">
        <v>100283</v>
      </c>
      <c r="E9" s="254" t="n">
        <v>45992</v>
      </c>
      <c r="F9" s="254" t="n">
        <v>9006</v>
      </c>
      <c r="G9" s="254" t="n">
        <v>13435</v>
      </c>
      <c r="H9" s="254" t="n">
        <v>5810</v>
      </c>
      <c r="I9" s="254" t="n">
        <v>840</v>
      </c>
    </row>
    <row r="10" customFormat="false" ht="18" hidden="false" customHeight="true" outlineLevel="0" collapsed="false">
      <c r="A10" s="139" t="s">
        <v>254</v>
      </c>
      <c r="B10" s="254" t="n">
        <v>518</v>
      </c>
      <c r="C10" s="254" t="n">
        <v>3640</v>
      </c>
      <c r="D10" s="254" t="n">
        <v>101754</v>
      </c>
      <c r="E10" s="254" t="n">
        <v>46373</v>
      </c>
      <c r="F10" s="254" t="n">
        <v>8796</v>
      </c>
      <c r="G10" s="254" t="n">
        <v>19094</v>
      </c>
      <c r="H10" s="254" t="n">
        <v>8297</v>
      </c>
      <c r="I10" s="254" t="n">
        <v>1111</v>
      </c>
    </row>
    <row r="11" customFormat="false" ht="18" hidden="false" customHeight="true" outlineLevel="0" collapsed="false">
      <c r="A11" s="139" t="s">
        <v>255</v>
      </c>
      <c r="B11" s="254" t="n">
        <v>532</v>
      </c>
      <c r="C11" s="254" t="n">
        <v>3599</v>
      </c>
      <c r="D11" s="254" t="n">
        <v>98180</v>
      </c>
      <c r="E11" s="254" t="n">
        <v>44498</v>
      </c>
      <c r="F11" s="254" t="n">
        <v>9234</v>
      </c>
      <c r="G11" s="254" t="n">
        <v>21779</v>
      </c>
      <c r="H11" s="254" t="n">
        <v>9537</v>
      </c>
      <c r="I11" s="254" t="n">
        <v>1577</v>
      </c>
    </row>
    <row r="12" customFormat="false" ht="18" hidden="false" customHeight="true" outlineLevel="0" collapsed="false">
      <c r="A12" s="139" t="s">
        <v>256</v>
      </c>
      <c r="B12" s="254" t="n">
        <v>516</v>
      </c>
      <c r="C12" s="254" t="n">
        <v>3518</v>
      </c>
      <c r="D12" s="254" t="n">
        <v>94270</v>
      </c>
      <c r="E12" s="254" t="n">
        <v>42619</v>
      </c>
      <c r="F12" s="254" t="n">
        <v>10273</v>
      </c>
      <c r="G12" s="254" t="n">
        <v>22015</v>
      </c>
      <c r="H12" s="254" t="n">
        <v>9652</v>
      </c>
      <c r="I12" s="254" t="n">
        <v>2051</v>
      </c>
    </row>
    <row r="13" customFormat="false" ht="18" hidden="false" customHeight="true" outlineLevel="0" collapsed="false">
      <c r="A13" s="139" t="s">
        <v>257</v>
      </c>
      <c r="B13" s="254" t="n">
        <v>509</v>
      </c>
      <c r="C13" s="254" t="n">
        <v>3397</v>
      </c>
      <c r="D13" s="254" t="n">
        <v>88996</v>
      </c>
      <c r="E13" s="254" t="n">
        <v>40006</v>
      </c>
      <c r="F13" s="254" t="n">
        <v>11070</v>
      </c>
      <c r="G13" s="254" t="n">
        <v>21749</v>
      </c>
      <c r="H13" s="254" t="n">
        <v>9486</v>
      </c>
      <c r="I13" s="254" t="n">
        <v>2163</v>
      </c>
    </row>
    <row r="14" customFormat="false" ht="18" hidden="false" customHeight="true" outlineLevel="0" collapsed="false">
      <c r="A14" s="139" t="s">
        <v>258</v>
      </c>
      <c r="B14" s="254" t="n">
        <v>506</v>
      </c>
      <c r="C14" s="254" t="n">
        <v>3249</v>
      </c>
      <c r="D14" s="254" t="n">
        <v>84082</v>
      </c>
      <c r="E14" s="254" t="n">
        <v>37546</v>
      </c>
      <c r="F14" s="254" t="n">
        <v>12493</v>
      </c>
      <c r="G14" s="254" t="n">
        <v>21513</v>
      </c>
      <c r="H14" s="254" t="n">
        <v>9268</v>
      </c>
      <c r="I14" s="254" t="n">
        <v>2557</v>
      </c>
    </row>
    <row r="15" customFormat="false" ht="18" hidden="false" customHeight="true" outlineLevel="0" collapsed="false">
      <c r="A15" s="139" t="s">
        <v>259</v>
      </c>
      <c r="B15" s="254" t="n">
        <v>499</v>
      </c>
      <c r="C15" s="254" t="n">
        <v>3058</v>
      </c>
      <c r="D15" s="254" t="n">
        <v>77838</v>
      </c>
      <c r="E15" s="254" t="n">
        <v>34288</v>
      </c>
      <c r="F15" s="254" t="n">
        <v>12809</v>
      </c>
      <c r="G15" s="254" t="n">
        <v>20707</v>
      </c>
      <c r="H15" s="254" t="n">
        <v>8744</v>
      </c>
      <c r="I15" s="254" t="n">
        <v>2714</v>
      </c>
    </row>
    <row r="16" customFormat="false" ht="18" hidden="false" customHeight="true" outlineLevel="0" collapsed="false">
      <c r="A16" s="139" t="s">
        <v>260</v>
      </c>
      <c r="B16" s="254" t="n">
        <v>496</v>
      </c>
      <c r="C16" s="254" t="n">
        <v>2864</v>
      </c>
      <c r="D16" s="254" t="n">
        <v>71575</v>
      </c>
      <c r="E16" s="254" t="n">
        <v>31530</v>
      </c>
      <c r="F16" s="254" t="n">
        <v>12290</v>
      </c>
      <c r="G16" s="254" t="n">
        <v>20992</v>
      </c>
      <c r="H16" s="254" t="n">
        <v>8974</v>
      </c>
      <c r="I16" s="254" t="n">
        <v>3006</v>
      </c>
    </row>
    <row r="17" customFormat="false" ht="18" hidden="false" customHeight="true" outlineLevel="0" collapsed="false">
      <c r="A17" s="139" t="s">
        <v>261</v>
      </c>
      <c r="B17" s="254" t="n">
        <v>428</v>
      </c>
      <c r="C17" s="254" t="n">
        <v>2659</v>
      </c>
      <c r="D17" s="254" t="n">
        <v>64638</v>
      </c>
      <c r="E17" s="254" t="n">
        <v>28600</v>
      </c>
      <c r="F17" s="254" t="n">
        <v>11344</v>
      </c>
      <c r="G17" s="254" t="n">
        <v>19537</v>
      </c>
      <c r="H17" s="254" t="n">
        <v>8348</v>
      </c>
      <c r="I17" s="254" t="n">
        <v>2892</v>
      </c>
    </row>
    <row r="18" customFormat="false" ht="18" hidden="false" customHeight="true" outlineLevel="0" collapsed="false">
      <c r="A18" s="139" t="s">
        <v>262</v>
      </c>
      <c r="B18" s="254" t="n">
        <v>413</v>
      </c>
      <c r="C18" s="254" t="n">
        <v>2526</v>
      </c>
      <c r="D18" s="254" t="n">
        <v>58553</v>
      </c>
      <c r="E18" s="254" t="n">
        <v>26033</v>
      </c>
      <c r="F18" s="254" t="n">
        <v>10260</v>
      </c>
      <c r="G18" s="254" t="n">
        <v>18189</v>
      </c>
      <c r="H18" s="254" t="n">
        <v>7894</v>
      </c>
      <c r="I18" s="254" t="n">
        <v>2675</v>
      </c>
    </row>
    <row r="19" customFormat="false" ht="18" hidden="false" customHeight="true" outlineLevel="0" collapsed="false">
      <c r="A19" s="139" t="s">
        <v>263</v>
      </c>
      <c r="B19" s="254" t="n">
        <v>405</v>
      </c>
      <c r="C19" s="254" t="n">
        <v>2406</v>
      </c>
      <c r="D19" s="254" t="n">
        <v>53067</v>
      </c>
      <c r="E19" s="254" t="n">
        <v>23501</v>
      </c>
      <c r="F19" s="254" t="n">
        <v>9903</v>
      </c>
      <c r="G19" s="254" t="n">
        <v>16751</v>
      </c>
      <c r="H19" s="254" t="n">
        <v>7262</v>
      </c>
      <c r="I19" s="254" t="n">
        <v>2748</v>
      </c>
    </row>
    <row r="20" customFormat="false" ht="18" hidden="false" customHeight="true" outlineLevel="0" collapsed="false">
      <c r="A20" s="139" t="s">
        <v>264</v>
      </c>
      <c r="B20" s="254" t="n">
        <v>398</v>
      </c>
      <c r="C20" s="254" t="n">
        <v>2207</v>
      </c>
      <c r="D20" s="254" t="n">
        <v>46731</v>
      </c>
      <c r="E20" s="254" t="n">
        <v>20508</v>
      </c>
      <c r="F20" s="254" t="n">
        <v>9869</v>
      </c>
      <c r="G20" s="254" t="n">
        <v>15533</v>
      </c>
      <c r="H20" s="254" t="n">
        <v>6641</v>
      </c>
      <c r="I20" s="254" t="n">
        <v>3077</v>
      </c>
    </row>
    <row r="21" customFormat="false" ht="18" hidden="false" customHeight="true" outlineLevel="0" collapsed="false">
      <c r="A21" s="139" t="s">
        <v>265</v>
      </c>
      <c r="B21" s="254" t="n">
        <v>391</v>
      </c>
      <c r="C21" s="254" t="n">
        <v>2027</v>
      </c>
      <c r="D21" s="254" t="n">
        <v>41594</v>
      </c>
      <c r="E21" s="254" t="n">
        <v>18111</v>
      </c>
      <c r="F21" s="254" t="n">
        <v>9858</v>
      </c>
      <c r="G21" s="254" t="n">
        <v>14141</v>
      </c>
      <c r="H21" s="254" t="n">
        <v>6056</v>
      </c>
      <c r="I21" s="254" t="n">
        <v>3262</v>
      </c>
    </row>
    <row r="22" customFormat="false" ht="18" hidden="false" customHeight="true" outlineLevel="0" collapsed="false">
      <c r="A22" s="139" t="s">
        <v>266</v>
      </c>
      <c r="B22" s="254" t="n">
        <v>389</v>
      </c>
      <c r="C22" s="254" t="n">
        <v>2001</v>
      </c>
      <c r="D22" s="254" t="n">
        <v>39261</v>
      </c>
      <c r="E22" s="254" t="n">
        <v>17002</v>
      </c>
      <c r="F22" s="254" t="n">
        <v>10538</v>
      </c>
      <c r="G22" s="254" t="n">
        <v>13839</v>
      </c>
      <c r="H22" s="254" t="n">
        <v>5876</v>
      </c>
      <c r="I22" s="254" t="n">
        <v>3642</v>
      </c>
    </row>
    <row r="23" customFormat="false" ht="18" hidden="false" customHeight="true" outlineLevel="0" collapsed="false">
      <c r="A23" s="139" t="s">
        <v>267</v>
      </c>
      <c r="B23" s="254" t="n">
        <v>381</v>
      </c>
      <c r="C23" s="254" t="n">
        <v>2015</v>
      </c>
      <c r="D23" s="254" t="n">
        <v>38691</v>
      </c>
      <c r="E23" s="254" t="n">
        <v>16644</v>
      </c>
      <c r="F23" s="254" t="n">
        <v>10834</v>
      </c>
      <c r="G23" s="254" t="n">
        <v>13853</v>
      </c>
      <c r="H23" s="254" t="n">
        <v>5824</v>
      </c>
      <c r="I23" s="254" t="n">
        <v>3723</v>
      </c>
    </row>
    <row r="24" customFormat="false" ht="18" hidden="false" customHeight="true" outlineLevel="0" collapsed="false">
      <c r="A24" s="139" t="s">
        <v>268</v>
      </c>
      <c r="B24" s="254" t="n">
        <v>363</v>
      </c>
      <c r="C24" s="254" t="n">
        <v>2007</v>
      </c>
      <c r="D24" s="254" t="n">
        <v>39178</v>
      </c>
      <c r="E24" s="254" t="n">
        <v>17064</v>
      </c>
      <c r="F24" s="254" t="n">
        <v>11055</v>
      </c>
      <c r="G24" s="254" t="n">
        <v>14516</v>
      </c>
      <c r="H24" s="254" t="n">
        <v>6198</v>
      </c>
      <c r="I24" s="254" t="n">
        <v>3948</v>
      </c>
    </row>
    <row r="25" customFormat="false" ht="18" hidden="false" customHeight="true" outlineLevel="0" collapsed="false">
      <c r="A25" s="139" t="s">
        <v>269</v>
      </c>
      <c r="B25" s="254" t="n">
        <v>357</v>
      </c>
      <c r="C25" s="254" t="n">
        <v>2003</v>
      </c>
      <c r="D25" s="254" t="n">
        <v>39021</v>
      </c>
      <c r="E25" s="254" t="n">
        <v>17095</v>
      </c>
      <c r="F25" s="254" t="n">
        <v>11228</v>
      </c>
      <c r="G25" s="254" t="n">
        <v>14684</v>
      </c>
      <c r="H25" s="254" t="n">
        <v>6363</v>
      </c>
      <c r="I25" s="254" t="n">
        <v>4093</v>
      </c>
    </row>
    <row r="26" customFormat="false" ht="18" hidden="false" customHeight="true" outlineLevel="0" collapsed="false">
      <c r="A26" s="139" t="s">
        <v>270</v>
      </c>
      <c r="B26" s="254" t="n">
        <v>349</v>
      </c>
      <c r="C26" s="254" t="n">
        <v>1978</v>
      </c>
      <c r="D26" s="254" t="n">
        <v>38666</v>
      </c>
      <c r="E26" s="254" t="n">
        <v>16802</v>
      </c>
      <c r="F26" s="254" t="n">
        <v>11246</v>
      </c>
      <c r="G26" s="254" t="n">
        <v>15057</v>
      </c>
      <c r="H26" s="254" t="n">
        <v>6559</v>
      </c>
      <c r="I26" s="254" t="n">
        <v>4216</v>
      </c>
    </row>
    <row r="27" customFormat="false" ht="18" hidden="false" customHeight="true" outlineLevel="0" collapsed="false">
      <c r="A27" s="139" t="s">
        <v>271</v>
      </c>
      <c r="B27" s="254" t="n">
        <v>343</v>
      </c>
      <c r="C27" s="254" t="n">
        <v>1988</v>
      </c>
      <c r="D27" s="254" t="n">
        <v>39144</v>
      </c>
      <c r="E27" s="254" t="n">
        <v>16825</v>
      </c>
      <c r="F27" s="254" t="n">
        <v>11691</v>
      </c>
      <c r="G27" s="254" t="n">
        <v>15695</v>
      </c>
      <c r="H27" s="254" t="n">
        <v>6753</v>
      </c>
      <c r="I27" s="254" t="n">
        <v>4523</v>
      </c>
    </row>
    <row r="28" customFormat="false" ht="18" hidden="false" customHeight="true" outlineLevel="0" collapsed="false">
      <c r="A28" s="139" t="s">
        <v>272</v>
      </c>
      <c r="B28" s="254" t="n">
        <v>335</v>
      </c>
      <c r="C28" s="254" t="n">
        <v>1991</v>
      </c>
      <c r="D28" s="254" t="n">
        <v>39069</v>
      </c>
      <c r="E28" s="254" t="n">
        <v>16752</v>
      </c>
      <c r="F28" s="254" t="n">
        <v>11688</v>
      </c>
      <c r="G28" s="254" t="n">
        <v>15854</v>
      </c>
      <c r="H28" s="254" t="n">
        <v>6765</v>
      </c>
      <c r="I28" s="254" t="n">
        <v>4520</v>
      </c>
    </row>
    <row r="29" customFormat="false" ht="18" hidden="false" customHeight="true" outlineLevel="0" collapsed="false">
      <c r="A29" s="139" t="s">
        <v>273</v>
      </c>
      <c r="B29" s="254" t="n">
        <v>329</v>
      </c>
      <c r="C29" s="254" t="n">
        <v>1963</v>
      </c>
      <c r="D29" s="254" t="n">
        <v>39095</v>
      </c>
      <c r="E29" s="254" t="n">
        <v>16647</v>
      </c>
      <c r="F29" s="254" t="n">
        <v>11782</v>
      </c>
      <c r="G29" s="254" t="n">
        <v>15870</v>
      </c>
      <c r="H29" s="254" t="n">
        <v>6701</v>
      </c>
      <c r="I29" s="254" t="n">
        <v>4613</v>
      </c>
    </row>
    <row r="30" customFormat="false" ht="18" hidden="false" customHeight="true" outlineLevel="0" collapsed="false">
      <c r="A30" s="139" t="s">
        <v>274</v>
      </c>
      <c r="B30" s="254" t="n">
        <v>324</v>
      </c>
      <c r="C30" s="254" t="n">
        <v>1962</v>
      </c>
      <c r="D30" s="254" t="n">
        <v>39273</v>
      </c>
      <c r="E30" s="254" t="n">
        <v>16751</v>
      </c>
      <c r="F30" s="254" t="n">
        <v>11831</v>
      </c>
      <c r="G30" s="254" t="n">
        <v>15865</v>
      </c>
      <c r="H30" s="254" t="n">
        <v>6753</v>
      </c>
      <c r="I30" s="254" t="n">
        <v>4664</v>
      </c>
    </row>
    <row r="31" customFormat="false" ht="18" hidden="false" customHeight="true" outlineLevel="0" collapsed="false">
      <c r="A31" s="139" t="s">
        <v>275</v>
      </c>
      <c r="B31" s="254" t="n">
        <v>319</v>
      </c>
      <c r="C31" s="254" t="n">
        <v>1927</v>
      </c>
      <c r="D31" s="254" t="n">
        <v>38074</v>
      </c>
      <c r="E31" s="254" t="n">
        <v>16304</v>
      </c>
      <c r="F31" s="254" t="n">
        <v>11223</v>
      </c>
      <c r="G31" s="254" t="n">
        <v>15773</v>
      </c>
      <c r="H31" s="254" t="n">
        <v>6717</v>
      </c>
      <c r="I31" s="254" t="n">
        <v>4480</v>
      </c>
    </row>
    <row r="32" customFormat="false" ht="18" hidden="false" customHeight="true" outlineLevel="0" collapsed="false">
      <c r="A32" s="139" t="s">
        <v>276</v>
      </c>
      <c r="B32" s="254" t="n">
        <v>316</v>
      </c>
      <c r="C32" s="254" t="n">
        <v>1881</v>
      </c>
      <c r="D32" s="254" t="n">
        <v>36974</v>
      </c>
      <c r="E32" s="254" t="n">
        <v>15758</v>
      </c>
      <c r="F32" s="254" t="n">
        <v>10498</v>
      </c>
      <c r="G32" s="254" t="n">
        <v>15253</v>
      </c>
      <c r="H32" s="254" t="n">
        <v>6414</v>
      </c>
      <c r="I32" s="254" t="n">
        <v>4208</v>
      </c>
    </row>
    <row r="33" customFormat="false" ht="18" hidden="false" customHeight="true" outlineLevel="0" collapsed="false">
      <c r="A33" s="139" t="s">
        <v>277</v>
      </c>
      <c r="B33" s="254" t="n">
        <v>314</v>
      </c>
      <c r="C33" s="254" t="n">
        <v>1918</v>
      </c>
      <c r="D33" s="254" t="n">
        <v>37043</v>
      </c>
      <c r="E33" s="254" t="n">
        <v>15748</v>
      </c>
      <c r="F33" s="254" t="n">
        <v>10395</v>
      </c>
      <c r="G33" s="254" t="n">
        <v>15291</v>
      </c>
      <c r="H33" s="254" t="n">
        <v>6467</v>
      </c>
      <c r="I33" s="254" t="n">
        <v>4114</v>
      </c>
    </row>
    <row r="34" customFormat="false" ht="18" hidden="false" customHeight="true" outlineLevel="0" collapsed="false">
      <c r="A34" s="139" t="s">
        <v>278</v>
      </c>
      <c r="B34" s="254" t="n">
        <v>314</v>
      </c>
      <c r="C34" s="254" t="n">
        <v>2061</v>
      </c>
      <c r="D34" s="254" t="n">
        <v>40315</v>
      </c>
      <c r="E34" s="254" t="n">
        <v>17059</v>
      </c>
      <c r="F34" s="254" t="n">
        <v>11181</v>
      </c>
      <c r="G34" s="254" t="n">
        <v>17143</v>
      </c>
      <c r="H34" s="254" t="n">
        <v>7181</v>
      </c>
      <c r="I34" s="254" t="n">
        <v>4593</v>
      </c>
    </row>
    <row r="35" customFormat="false" ht="18" hidden="false" customHeight="true" outlineLevel="0" collapsed="false">
      <c r="A35" s="139" t="s">
        <v>279</v>
      </c>
      <c r="B35" s="254" t="n">
        <v>314</v>
      </c>
      <c r="C35" s="254" t="n">
        <v>2205</v>
      </c>
      <c r="D35" s="254" t="n">
        <v>43669</v>
      </c>
      <c r="E35" s="254" t="n">
        <v>18439</v>
      </c>
      <c r="F35" s="254" t="n">
        <v>12272</v>
      </c>
      <c r="G35" s="254" t="n">
        <v>18772</v>
      </c>
      <c r="H35" s="254" t="n">
        <v>7932</v>
      </c>
      <c r="I35" s="254" t="n">
        <v>5039</v>
      </c>
    </row>
    <row r="36" customFormat="false" ht="18" hidden="false" customHeight="true" outlineLevel="0" collapsed="false">
      <c r="A36" s="139" t="s">
        <v>280</v>
      </c>
      <c r="B36" s="254" t="n">
        <v>319</v>
      </c>
      <c r="C36" s="254" t="n">
        <v>2323</v>
      </c>
      <c r="D36" s="254" t="n">
        <v>45491</v>
      </c>
      <c r="E36" s="254" t="n">
        <v>19291</v>
      </c>
      <c r="F36" s="254" t="n">
        <v>12988</v>
      </c>
      <c r="G36" s="254" t="n">
        <v>19557</v>
      </c>
      <c r="H36" s="254" t="n">
        <v>8224</v>
      </c>
      <c r="I36" s="254" t="n">
        <v>5345</v>
      </c>
    </row>
    <row r="37" customFormat="false" ht="18" hidden="false" customHeight="true" outlineLevel="0" collapsed="false">
      <c r="A37" s="139" t="s">
        <v>281</v>
      </c>
      <c r="B37" s="254" t="n">
        <v>319</v>
      </c>
      <c r="C37" s="254" t="n">
        <v>2289</v>
      </c>
      <c r="D37" s="254" t="n">
        <v>45166</v>
      </c>
      <c r="E37" s="254" t="n">
        <v>19307</v>
      </c>
      <c r="F37" s="254" t="n">
        <v>12968</v>
      </c>
      <c r="G37" s="254" t="n">
        <v>19070</v>
      </c>
      <c r="H37" s="254" t="n">
        <v>8016</v>
      </c>
      <c r="I37" s="254" t="n">
        <v>5192</v>
      </c>
    </row>
    <row r="38" customFormat="false" ht="18" hidden="false" customHeight="true" outlineLevel="0" collapsed="false">
      <c r="A38" s="139" t="s">
        <v>282</v>
      </c>
      <c r="B38" s="254" t="n">
        <v>316</v>
      </c>
      <c r="C38" s="254" t="n">
        <v>2244</v>
      </c>
      <c r="D38" s="254" t="n">
        <v>43759</v>
      </c>
      <c r="E38" s="254" t="n">
        <v>18780</v>
      </c>
      <c r="F38" s="254" t="n">
        <v>12479</v>
      </c>
      <c r="G38" s="254" t="n">
        <v>18415</v>
      </c>
      <c r="H38" s="254" t="n">
        <v>7862</v>
      </c>
      <c r="I38" s="254" t="n">
        <v>5041</v>
      </c>
    </row>
    <row r="39" customFormat="false" ht="18" hidden="false" customHeight="true" outlineLevel="0" collapsed="false">
      <c r="A39" s="139" t="s">
        <v>283</v>
      </c>
      <c r="B39" s="254" t="n">
        <v>312</v>
      </c>
      <c r="C39" s="254" t="n">
        <v>2135</v>
      </c>
      <c r="D39" s="254" t="n">
        <v>41374</v>
      </c>
      <c r="E39" s="254" t="n">
        <v>17927</v>
      </c>
      <c r="F39" s="254" t="n">
        <v>11833</v>
      </c>
      <c r="G39" s="254" t="n">
        <v>17436</v>
      </c>
      <c r="H39" s="254" t="n">
        <v>7537</v>
      </c>
      <c r="I39" s="254" t="n">
        <v>4803</v>
      </c>
    </row>
    <row r="40" customFormat="false" ht="18" hidden="false" customHeight="true" outlineLevel="0" collapsed="false"/>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44"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1" t="s">
        <v>29</v>
      </c>
      <c r="E13" s="51"/>
      <c r="F13" s="51"/>
      <c r="G13" s="51"/>
    </row>
    <row r="15" customFormat="false" ht="12.75" hidden="false" customHeight="false" outlineLevel="0" collapsed="false">
      <c r="B15" s="50" t="s">
        <v>30</v>
      </c>
      <c r="E15" s="52"/>
    </row>
    <row r="16" customFormat="false" ht="15" hidden="false" customHeight="true" outlineLevel="0" collapsed="false">
      <c r="B16" s="51" t="s">
        <v>31</v>
      </c>
      <c r="C16" s="51"/>
      <c r="D16" s="51"/>
      <c r="E16" s="51"/>
      <c r="F16" s="51"/>
      <c r="G16" s="51"/>
    </row>
    <row r="17" customFormat="false" ht="12.75" hidden="false" customHeight="false" outlineLevel="0" collapsed="false">
      <c r="B17" s="53" t="s">
        <v>32</v>
      </c>
    </row>
    <row r="18" customFormat="false" ht="10.7" hidden="false" customHeight="true" outlineLevel="0" collapsed="false">
      <c r="B18" s="53" t="s">
        <v>33</v>
      </c>
    </row>
    <row r="19" customFormat="false" ht="10.7" hidden="false" customHeight="true" outlineLevel="0" collapsed="false">
      <c r="B19" s="53" t="s">
        <v>34</v>
      </c>
    </row>
    <row r="21" customFormat="false" ht="12.75" hidden="false" customHeight="false" outlineLevel="0" collapsed="false">
      <c r="B21" s="50" t="s">
        <v>35</v>
      </c>
    </row>
    <row r="22" customFormat="false" ht="15" hidden="false" customHeight="true" outlineLevel="0" collapsed="false">
      <c r="B22" s="54" t="s">
        <v>36</v>
      </c>
    </row>
    <row r="23" customFormat="false" ht="10.7" hidden="false" customHeight="true" outlineLevel="0" collapsed="false">
      <c r="B23" s="55" t="s">
        <v>37</v>
      </c>
    </row>
    <row r="24" customFormat="false" ht="10.7" hidden="false" customHeight="true" outlineLevel="0" collapsed="false">
      <c r="B24" s="54" t="s">
        <v>38</v>
      </c>
    </row>
    <row r="26" customFormat="false" ht="12" hidden="false" customHeight="true" outlineLevel="0" collapsed="false">
      <c r="B26" s="50" t="s">
        <v>39</v>
      </c>
    </row>
    <row r="27" customFormat="false" ht="12" hidden="false" customHeight="true" outlineLevel="0" collapsed="false">
      <c r="B27" s="56" t="s">
        <v>40</v>
      </c>
      <c r="C27" s="44" t="s">
        <v>41</v>
      </c>
    </row>
    <row r="28" customFormat="false" ht="12" hidden="false" customHeight="true" outlineLevel="0" collapsed="false">
      <c r="B28" s="56" t="s">
        <v>42</v>
      </c>
      <c r="C28" s="44" t="s">
        <v>43</v>
      </c>
    </row>
    <row r="29" customFormat="false" ht="9.95" hidden="false" customHeight="true" outlineLevel="0" collapsed="false">
      <c r="B29" s="56"/>
      <c r="C29" s="44" t="s">
        <v>44</v>
      </c>
    </row>
    <row r="30" customFormat="false" ht="12" hidden="false" customHeight="true" outlineLevel="0" collapsed="false">
      <c r="B30" s="57" t="s">
        <v>45</v>
      </c>
      <c r="C30" s="44" t="s">
        <v>46</v>
      </c>
    </row>
    <row r="31" customFormat="false" ht="12" hidden="false" customHeight="true" outlineLevel="0" collapsed="false">
      <c r="B31" s="57" t="s">
        <v>47</v>
      </c>
      <c r="C31" s="44" t="s">
        <v>48</v>
      </c>
    </row>
    <row r="32" customFormat="false" ht="12" hidden="false" customHeight="true" outlineLevel="0" collapsed="false">
      <c r="B32" s="56" t="s">
        <v>49</v>
      </c>
      <c r="C32" s="44" t="s">
        <v>50</v>
      </c>
    </row>
    <row r="33" customFormat="false" ht="12" hidden="false" customHeight="true" outlineLevel="0" collapsed="false">
      <c r="B33" s="56" t="s">
        <v>51</v>
      </c>
      <c r="C33" s="44" t="s">
        <v>52</v>
      </c>
    </row>
    <row r="34" customFormat="false" ht="12" hidden="false" customHeight="true" outlineLevel="0" collapsed="false">
      <c r="B34" s="56" t="s">
        <v>53</v>
      </c>
      <c r="C34" s="44" t="s">
        <v>54</v>
      </c>
    </row>
    <row r="35" customFormat="false" ht="9.95" hidden="false" customHeight="true" outlineLevel="0" collapsed="false">
      <c r="B35" s="56"/>
      <c r="C35" s="44" t="s">
        <v>55</v>
      </c>
    </row>
    <row r="36" customFormat="false" ht="12" hidden="false" customHeight="true" outlineLevel="0" collapsed="false">
      <c r="B36" s="56" t="s">
        <v>56</v>
      </c>
      <c r="C36" s="44" t="s">
        <v>57</v>
      </c>
    </row>
    <row r="37" customFormat="false" ht="12" hidden="false" customHeight="true" outlineLevel="0" collapsed="false">
      <c r="B37" s="56" t="s">
        <v>58</v>
      </c>
      <c r="C37" s="44" t="s">
        <v>59</v>
      </c>
    </row>
    <row r="38" customFormat="false" ht="12" hidden="false" customHeight="true" outlineLevel="0" collapsed="false">
      <c r="B38" s="56" t="s">
        <v>60</v>
      </c>
      <c r="C38" s="44" t="s">
        <v>61</v>
      </c>
    </row>
    <row r="39" customFormat="false" ht="12" hidden="false" customHeight="true" outlineLevel="0" collapsed="false">
      <c r="B39" s="56"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4" width="7.82"/>
    <col collapsed="false" customWidth="true" hidden="false" outlineLevel="0" max="10" min="10" style="144" width="23.16"/>
    <col collapsed="false" customWidth="true" hidden="false" outlineLevel="0" max="16" min="11" style="144" width="11.99"/>
    <col collapsed="false" customWidth="true" hidden="false" outlineLevel="0" max="18" min="17" style="255"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56"/>
      <c r="J2" s="257" t="s">
        <v>284</v>
      </c>
      <c r="K2" s="144" t="n">
        <v>16990</v>
      </c>
      <c r="L2" s="257" t="n">
        <v>0.410644366026973</v>
      </c>
    </row>
    <row r="3" customFormat="false" ht="10.5" hidden="false" customHeight="false" outlineLevel="0" collapsed="false">
      <c r="A3" s="151"/>
      <c r="B3" s="152"/>
      <c r="C3" s="152"/>
      <c r="D3" s="152"/>
      <c r="E3" s="152"/>
      <c r="F3" s="152"/>
      <c r="G3" s="152"/>
      <c r="H3" s="153"/>
      <c r="J3" s="257" t="s">
        <v>285</v>
      </c>
      <c r="K3" s="144" t="n">
        <v>12551</v>
      </c>
      <c r="L3" s="257" t="n">
        <v>0.303354763861362</v>
      </c>
    </row>
    <row r="4" customFormat="false" ht="10.5" hidden="false" customHeight="false" outlineLevel="0" collapsed="false">
      <c r="A4" s="151"/>
      <c r="B4" s="152"/>
      <c r="C4" s="152"/>
      <c r="D4" s="152"/>
      <c r="E4" s="152"/>
      <c r="F4" s="152"/>
      <c r="G4" s="152"/>
      <c r="H4" s="153"/>
      <c r="J4" s="257" t="s">
        <v>286</v>
      </c>
      <c r="K4" s="144" t="n">
        <v>6457</v>
      </c>
      <c r="L4" s="257" t="n">
        <v>0.156064194905013</v>
      </c>
    </row>
    <row r="5" customFormat="false" ht="10.5" hidden="false" customHeight="false" outlineLevel="0" collapsed="false">
      <c r="A5" s="151"/>
      <c r="B5" s="152"/>
      <c r="C5" s="152"/>
      <c r="D5" s="152"/>
      <c r="E5" s="152"/>
      <c r="F5" s="152"/>
      <c r="G5" s="152"/>
      <c r="H5" s="153"/>
      <c r="J5" s="257" t="s">
        <v>287</v>
      </c>
      <c r="K5" s="144" t="n">
        <v>5376</v>
      </c>
      <c r="L5" s="257" t="n">
        <v>0.129936675206652</v>
      </c>
    </row>
    <row r="6" customFormat="false" ht="10.5" hidden="false" customHeight="false" outlineLevel="0" collapsed="false">
      <c r="A6" s="151"/>
      <c r="B6" s="152"/>
      <c r="C6" s="152"/>
      <c r="D6" s="152"/>
      <c r="E6" s="152"/>
      <c r="F6" s="152"/>
      <c r="G6" s="152"/>
      <c r="H6" s="153"/>
      <c r="J6" s="144" t="s">
        <v>288</v>
      </c>
      <c r="K6" s="144" t="n">
        <v>23447</v>
      </c>
      <c r="L6" s="257"/>
    </row>
    <row r="7" customFormat="false" ht="10.5" hidden="false" customHeight="false" outlineLevel="0" collapsed="false">
      <c r="A7" s="151"/>
      <c r="B7" s="152"/>
      <c r="C7" s="152"/>
      <c r="D7" s="152"/>
      <c r="E7" s="152"/>
      <c r="F7" s="152"/>
      <c r="G7" s="152"/>
      <c r="H7" s="153"/>
      <c r="J7" s="144" t="s">
        <v>289</v>
      </c>
      <c r="K7" s="144" t="n">
        <v>17927</v>
      </c>
      <c r="L7" s="258"/>
    </row>
    <row r="8" customFormat="false" ht="10.5" hidden="false" customHeight="false" outlineLevel="0" collapsed="false">
      <c r="A8" s="151"/>
      <c r="B8" s="152"/>
      <c r="C8" s="152"/>
      <c r="D8" s="152"/>
      <c r="E8" s="152"/>
      <c r="F8" s="152"/>
      <c r="G8" s="152"/>
      <c r="H8" s="153"/>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row>
    <row r="12" customFormat="false" ht="10.5" hidden="false" customHeight="false" outlineLevel="0" collapsed="false">
      <c r="A12" s="151"/>
      <c r="B12" s="152"/>
      <c r="C12" s="152"/>
      <c r="D12" s="152"/>
      <c r="E12" s="152"/>
      <c r="F12" s="152"/>
      <c r="G12" s="152"/>
      <c r="H12" s="153"/>
      <c r="N12" s="157"/>
      <c r="O12" s="157"/>
      <c r="P12" s="157"/>
      <c r="Q12" s="259"/>
      <c r="R12" s="259"/>
    </row>
    <row r="13" customFormat="false" ht="10.5" hidden="false" customHeight="false" outlineLevel="0" collapsed="false">
      <c r="A13" s="151"/>
      <c r="B13" s="152"/>
      <c r="C13" s="152"/>
      <c r="D13" s="152"/>
      <c r="E13" s="152"/>
      <c r="F13" s="152"/>
      <c r="G13" s="152"/>
      <c r="H13" s="153"/>
      <c r="N13" s="157"/>
      <c r="O13" s="157"/>
      <c r="P13" s="157"/>
      <c r="Q13" s="259"/>
      <c r="R13" s="259"/>
    </row>
    <row r="14" customFormat="false" ht="10.5" hidden="false" customHeight="false" outlineLevel="0" collapsed="false">
      <c r="A14" s="151"/>
      <c r="B14" s="152"/>
      <c r="C14" s="152"/>
      <c r="D14" s="152"/>
      <c r="E14" s="152"/>
      <c r="F14" s="152"/>
      <c r="G14" s="152"/>
      <c r="H14" s="153"/>
      <c r="N14" s="157"/>
      <c r="O14" s="157"/>
      <c r="P14" s="157"/>
      <c r="Q14" s="259"/>
      <c r="R14" s="259"/>
    </row>
    <row r="15" customFormat="false" ht="10.5" hidden="false" customHeight="false" outlineLevel="0" collapsed="false">
      <c r="A15" s="151"/>
      <c r="B15" s="152"/>
      <c r="C15" s="152"/>
      <c r="D15" s="152"/>
      <c r="E15" s="152"/>
      <c r="F15" s="152"/>
      <c r="G15" s="152"/>
      <c r="H15" s="153"/>
      <c r="N15" s="158"/>
      <c r="O15" s="158"/>
      <c r="P15" s="158"/>
      <c r="Q15" s="260"/>
      <c r="R15" s="259"/>
    </row>
    <row r="16" customFormat="false" ht="10.5" hidden="false" customHeight="false" outlineLevel="0" collapsed="false">
      <c r="A16" s="151"/>
      <c r="B16" s="152"/>
      <c r="C16" s="152"/>
      <c r="D16" s="152"/>
      <c r="E16" s="152"/>
      <c r="F16" s="152"/>
      <c r="G16" s="152"/>
      <c r="H16" s="153"/>
      <c r="N16" s="157"/>
      <c r="O16" s="157"/>
      <c r="P16" s="157"/>
      <c r="Q16" s="259"/>
      <c r="R16" s="259"/>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53</v>
      </c>
      <c r="M32" s="144" t="n">
        <v>23.5</v>
      </c>
      <c r="N32" s="123" t="n">
        <v>53067</v>
      </c>
      <c r="O32" s="123" t="n">
        <v>23501</v>
      </c>
    </row>
    <row r="33" customFormat="false" ht="11.25" hidden="false" customHeight="false" outlineLevel="0" collapsed="false">
      <c r="A33" s="151"/>
      <c r="B33" s="152"/>
      <c r="C33" s="152"/>
      <c r="D33" s="152"/>
      <c r="E33" s="152"/>
      <c r="F33" s="152"/>
      <c r="G33" s="152"/>
      <c r="H33" s="153"/>
      <c r="K33" s="123" t="n">
        <v>1990</v>
      </c>
      <c r="L33" s="123" t="n">
        <v>39.1</v>
      </c>
      <c r="M33" s="144" t="n">
        <v>17</v>
      </c>
      <c r="N33" s="123" t="n">
        <v>39178</v>
      </c>
      <c r="O33" s="123" t="n">
        <v>17064</v>
      </c>
    </row>
    <row r="34" customFormat="false" ht="11.25" hidden="false" customHeight="false" outlineLevel="0" collapsed="false">
      <c r="A34" s="151"/>
      <c r="B34" s="152"/>
      <c r="C34" s="152"/>
      <c r="D34" s="152"/>
      <c r="E34" s="152"/>
      <c r="F34" s="152"/>
      <c r="G34" s="152"/>
      <c r="H34" s="153"/>
      <c r="K34" s="123" t="n">
        <v>1995</v>
      </c>
      <c r="L34" s="123" t="n">
        <v>39.1</v>
      </c>
      <c r="M34" s="144" t="n">
        <v>16.6</v>
      </c>
      <c r="N34" s="123" t="n">
        <v>39095</v>
      </c>
      <c r="O34" s="123" t="n">
        <v>16647</v>
      </c>
    </row>
    <row r="35" customFormat="false" ht="11.25" hidden="false" customHeight="false" outlineLevel="0" collapsed="false">
      <c r="A35" s="151"/>
      <c r="B35" s="152"/>
      <c r="C35" s="152"/>
      <c r="D35" s="152"/>
      <c r="E35" s="152"/>
      <c r="F35" s="152"/>
      <c r="G35" s="152"/>
      <c r="H35" s="153"/>
      <c r="K35" s="123" t="n">
        <v>1996</v>
      </c>
      <c r="L35" s="123" t="n">
        <v>39.2</v>
      </c>
      <c r="M35" s="144" t="n">
        <v>16.7</v>
      </c>
      <c r="N35" s="123" t="n">
        <v>39273</v>
      </c>
      <c r="O35" s="123" t="n">
        <v>16751</v>
      </c>
    </row>
    <row r="36" customFormat="false" ht="11.25" hidden="false" customHeight="false" outlineLevel="0" collapsed="false">
      <c r="A36" s="151"/>
      <c r="B36" s="152"/>
      <c r="C36" s="152"/>
      <c r="D36" s="152"/>
      <c r="E36" s="152"/>
      <c r="F36" s="152"/>
      <c r="G36" s="152"/>
      <c r="H36" s="153"/>
      <c r="K36" s="123" t="n">
        <v>1997</v>
      </c>
      <c r="L36" s="123" t="n">
        <v>38</v>
      </c>
      <c r="M36" s="144" t="n">
        <v>16.3</v>
      </c>
      <c r="N36" s="123" t="n">
        <v>38074</v>
      </c>
      <c r="O36" s="123" t="n">
        <v>16304</v>
      </c>
    </row>
    <row r="37" customFormat="false" ht="11.25" hidden="false" customHeight="false" outlineLevel="0" collapsed="false">
      <c r="A37" s="151"/>
      <c r="B37" s="152"/>
      <c r="C37" s="152"/>
      <c r="D37" s="152"/>
      <c r="E37" s="152"/>
      <c r="F37" s="152"/>
      <c r="G37" s="152"/>
      <c r="H37" s="153"/>
      <c r="K37" s="123" t="n">
        <v>1998</v>
      </c>
      <c r="L37" s="123" t="n">
        <v>36.9</v>
      </c>
      <c r="M37" s="144" t="n">
        <v>15.7</v>
      </c>
      <c r="N37" s="123" t="n">
        <v>36974</v>
      </c>
      <c r="O37" s="123" t="n">
        <v>15758</v>
      </c>
    </row>
    <row r="38" customFormat="false" ht="11.25" hidden="false" customHeight="false" outlineLevel="0" collapsed="false">
      <c r="A38" s="151"/>
      <c r="B38" s="152"/>
      <c r="C38" s="152"/>
      <c r="D38" s="152"/>
      <c r="E38" s="152"/>
      <c r="F38" s="152"/>
      <c r="G38" s="152"/>
      <c r="H38" s="153"/>
      <c r="K38" s="123" t="n">
        <v>1999</v>
      </c>
      <c r="L38" s="123" t="n">
        <v>37</v>
      </c>
      <c r="M38" s="144" t="n">
        <v>15.7</v>
      </c>
      <c r="N38" s="123" t="n">
        <v>37043</v>
      </c>
      <c r="O38" s="123" t="n">
        <v>15748</v>
      </c>
    </row>
    <row r="39" customFormat="false" ht="10.5" hidden="false" customHeight="false" outlineLevel="0" collapsed="false">
      <c r="A39" s="151"/>
      <c r="B39" s="152"/>
      <c r="C39" s="152"/>
      <c r="D39" s="152"/>
      <c r="E39" s="152"/>
      <c r="F39" s="152"/>
      <c r="G39" s="152"/>
      <c r="H39" s="153"/>
      <c r="K39" s="144" t="n">
        <v>2000</v>
      </c>
      <c r="L39" s="144" t="n">
        <v>40.3</v>
      </c>
      <c r="M39" s="144" t="n">
        <v>17</v>
      </c>
      <c r="N39" s="144" t="n">
        <v>40315</v>
      </c>
      <c r="O39" s="144" t="n">
        <v>17059</v>
      </c>
    </row>
    <row r="40" customFormat="false" ht="10.5" hidden="false" customHeight="false" outlineLevel="0" collapsed="false">
      <c r="A40" s="151"/>
      <c r="B40" s="152"/>
      <c r="C40" s="152"/>
      <c r="D40" s="152"/>
      <c r="E40" s="152"/>
      <c r="F40" s="152"/>
      <c r="G40" s="152"/>
      <c r="H40" s="153"/>
      <c r="K40" s="144" t="n">
        <v>2001</v>
      </c>
      <c r="L40" s="144" t="n">
        <v>43.6</v>
      </c>
      <c r="M40" s="144" t="n">
        <v>18.4</v>
      </c>
      <c r="N40" s="144" t="n">
        <v>43669</v>
      </c>
      <c r="O40" s="144" t="n">
        <v>18439</v>
      </c>
    </row>
    <row r="41" customFormat="false" ht="10.5" hidden="false" customHeight="false" outlineLevel="0" collapsed="false">
      <c r="A41" s="151"/>
      <c r="B41" s="152"/>
      <c r="C41" s="152"/>
      <c r="D41" s="152"/>
      <c r="E41" s="152"/>
      <c r="F41" s="152"/>
      <c r="G41" s="152"/>
      <c r="H41" s="153"/>
      <c r="K41" s="144" t="n">
        <v>2002</v>
      </c>
      <c r="L41" s="144" t="n">
        <v>45.4</v>
      </c>
      <c r="M41" s="144" t="n">
        <v>19.2</v>
      </c>
      <c r="N41" s="144" t="n">
        <v>45491</v>
      </c>
      <c r="O41" s="144" t="n">
        <v>19291</v>
      </c>
    </row>
    <row r="42" customFormat="false" ht="10.5" hidden="false" customHeight="false" outlineLevel="0" collapsed="false">
      <c r="A42" s="151"/>
      <c r="B42" s="152"/>
      <c r="C42" s="152"/>
      <c r="D42" s="152"/>
      <c r="E42" s="152"/>
      <c r="F42" s="152"/>
      <c r="G42" s="152"/>
      <c r="H42" s="153"/>
      <c r="K42" s="144" t="n">
        <v>2003</v>
      </c>
      <c r="L42" s="144" t="n">
        <v>45.1</v>
      </c>
      <c r="M42" s="144" t="n">
        <v>19.3</v>
      </c>
      <c r="N42" s="144" t="n">
        <v>45166</v>
      </c>
      <c r="O42" s="144" t="n">
        <v>19307</v>
      </c>
    </row>
    <row r="43" customFormat="false" ht="10.5" hidden="false" customHeight="false" outlineLevel="0" collapsed="false">
      <c r="A43" s="151"/>
      <c r="B43" s="152"/>
      <c r="C43" s="152"/>
      <c r="D43" s="152"/>
      <c r="E43" s="152"/>
      <c r="F43" s="152"/>
      <c r="G43" s="152"/>
      <c r="H43" s="153"/>
      <c r="K43" s="144" t="n">
        <v>2004</v>
      </c>
      <c r="L43" s="144" t="n">
        <v>43.7</v>
      </c>
      <c r="M43" s="144" t="n">
        <v>18.7</v>
      </c>
      <c r="N43" s="144" t="n">
        <v>43759</v>
      </c>
      <c r="O43" s="144" t="n">
        <v>18780</v>
      </c>
    </row>
    <row r="44" customFormat="false" ht="10.5" hidden="false" customHeight="false" outlineLevel="0" collapsed="false">
      <c r="A44" s="151"/>
      <c r="B44" s="152"/>
      <c r="C44" s="152"/>
      <c r="D44" s="152"/>
      <c r="E44" s="152"/>
      <c r="F44" s="152"/>
      <c r="G44" s="152"/>
      <c r="H44" s="153"/>
      <c r="K44" s="144" t="n">
        <v>2005</v>
      </c>
      <c r="L44" s="144" t="n">
        <v>41.3</v>
      </c>
      <c r="M44" s="144" t="n">
        <v>17.9</v>
      </c>
      <c r="N44" s="144" t="n">
        <v>41374</v>
      </c>
      <c r="O44" s="144" t="n">
        <v>17927</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10" min="2" style="58" width="11.82"/>
    <col collapsed="false" customWidth="false" hidden="false" outlineLevel="0" max="257" min="11" style="58" width="11.99"/>
  </cols>
  <sheetData>
    <row r="1" customFormat="false" ht="27" hidden="false" customHeight="true" outlineLevel="0" collapsed="false">
      <c r="A1" s="126" t="s">
        <v>237</v>
      </c>
    </row>
    <row r="2" customFormat="false" ht="30" hidden="false" customHeight="true" outlineLevel="0" collapsed="false">
      <c r="I2" s="166" t="s">
        <v>547</v>
      </c>
      <c r="J2" s="60"/>
    </row>
    <row r="3" customFormat="false" ht="14.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6.5" hidden="false" customHeight="true" outlineLevel="0" collapsed="false">
      <c r="A5" s="169" t="s">
        <v>294</v>
      </c>
      <c r="B5" s="170" t="s">
        <v>244</v>
      </c>
      <c r="C5" s="170" t="s">
        <v>245</v>
      </c>
      <c r="D5" s="172" t="s">
        <v>544</v>
      </c>
      <c r="E5" s="172"/>
      <c r="F5" s="172"/>
      <c r="G5" s="172" t="s">
        <v>548</v>
      </c>
      <c r="H5" s="172"/>
      <c r="I5" s="172"/>
    </row>
    <row r="6" customFormat="false" ht="16.5" hidden="false" customHeight="true" outlineLevel="0" collapsed="false">
      <c r="A6" s="169"/>
      <c r="B6" s="170"/>
      <c r="C6" s="170"/>
      <c r="D6" s="172"/>
      <c r="E6" s="172"/>
      <c r="F6" s="172"/>
      <c r="G6" s="172"/>
      <c r="H6" s="172"/>
      <c r="I6" s="172"/>
    </row>
    <row r="7" customFormat="false" ht="16.5" hidden="false" customHeight="true" outlineLevel="0" collapsed="false">
      <c r="A7" s="169"/>
      <c r="B7" s="170"/>
      <c r="C7" s="170"/>
      <c r="D7" s="170" t="s">
        <v>296</v>
      </c>
      <c r="E7" s="174" t="s">
        <v>247</v>
      </c>
      <c r="F7" s="174"/>
      <c r="G7" s="170" t="s">
        <v>296</v>
      </c>
      <c r="H7" s="175" t="s">
        <v>247</v>
      </c>
      <c r="I7" s="175"/>
    </row>
    <row r="8" customFormat="false" ht="16.5" hidden="false" customHeight="true" outlineLevel="0" collapsed="false">
      <c r="A8" s="169"/>
      <c r="B8" s="170"/>
      <c r="C8" s="170"/>
      <c r="D8" s="170"/>
      <c r="E8" s="170" t="s">
        <v>249</v>
      </c>
      <c r="F8" s="170" t="s">
        <v>297</v>
      </c>
      <c r="G8" s="170"/>
      <c r="H8" s="170" t="s">
        <v>249</v>
      </c>
      <c r="I8" s="173" t="s">
        <v>297</v>
      </c>
    </row>
    <row r="9" customFormat="false" ht="30.75" hidden="false" customHeight="true" outlineLevel="0" collapsed="false">
      <c r="A9" s="58" t="s">
        <v>298</v>
      </c>
      <c r="B9" s="215" t="n">
        <v>4</v>
      </c>
      <c r="C9" s="215" t="n">
        <v>26</v>
      </c>
      <c r="D9" s="215" t="n">
        <v>513</v>
      </c>
      <c r="E9" s="215" t="n">
        <v>221</v>
      </c>
      <c r="F9" s="215" t="n">
        <v>191</v>
      </c>
      <c r="G9" s="215" t="n">
        <v>233</v>
      </c>
      <c r="H9" s="215" t="n">
        <v>108</v>
      </c>
      <c r="I9" s="215" t="n">
        <v>71</v>
      </c>
    </row>
    <row r="10" customFormat="false" ht="17.1" hidden="false" customHeight="true" outlineLevel="0" collapsed="false">
      <c r="A10" s="58" t="s">
        <v>299</v>
      </c>
      <c r="B10" s="215" t="n">
        <v>23</v>
      </c>
      <c r="C10" s="215" t="n">
        <v>186</v>
      </c>
      <c r="D10" s="215" t="n">
        <v>3610</v>
      </c>
      <c r="E10" s="215" t="n">
        <v>1504</v>
      </c>
      <c r="F10" s="215" t="n">
        <v>1996</v>
      </c>
      <c r="G10" s="215" t="n">
        <v>907</v>
      </c>
      <c r="H10" s="215" t="n">
        <v>389</v>
      </c>
      <c r="I10" s="215" t="n">
        <v>395</v>
      </c>
    </row>
    <row r="11" customFormat="false" ht="17.1" hidden="false" customHeight="true" outlineLevel="0" collapsed="false">
      <c r="A11" s="58" t="s">
        <v>300</v>
      </c>
      <c r="B11" s="215" t="n">
        <v>5</v>
      </c>
      <c r="C11" s="215" t="n">
        <v>52</v>
      </c>
      <c r="D11" s="215" t="n">
        <v>1076</v>
      </c>
      <c r="E11" s="215" t="n">
        <v>494</v>
      </c>
      <c r="F11" s="215" t="n">
        <v>592</v>
      </c>
      <c r="G11" s="215" t="n">
        <v>184</v>
      </c>
      <c r="H11" s="215" t="n">
        <v>95</v>
      </c>
      <c r="I11" s="215" t="n">
        <v>88</v>
      </c>
    </row>
    <row r="12" customFormat="false" ht="17.1" hidden="false" customHeight="true" outlineLevel="0" collapsed="false">
      <c r="A12" s="58" t="s">
        <v>301</v>
      </c>
      <c r="B12" s="215" t="n">
        <v>9</v>
      </c>
      <c r="C12" s="215" t="n">
        <v>78</v>
      </c>
      <c r="D12" s="215" t="n">
        <v>1753</v>
      </c>
      <c r="E12" s="215" t="n">
        <v>847</v>
      </c>
      <c r="F12" s="177" t="n">
        <v>728</v>
      </c>
      <c r="G12" s="215" t="n">
        <v>425</v>
      </c>
      <c r="H12" s="215" t="n">
        <v>222</v>
      </c>
      <c r="I12" s="215" t="n">
        <v>159</v>
      </c>
    </row>
    <row r="13" customFormat="false" ht="30.75" hidden="false" customHeight="true" outlineLevel="0" collapsed="false">
      <c r="A13" s="58" t="s">
        <v>302</v>
      </c>
      <c r="B13" s="215" t="n">
        <v>17</v>
      </c>
      <c r="C13" s="215" t="n">
        <v>133</v>
      </c>
      <c r="D13" s="215" t="n">
        <v>2450</v>
      </c>
      <c r="E13" s="215" t="n">
        <v>1052</v>
      </c>
      <c r="F13" s="215" t="n">
        <v>652</v>
      </c>
      <c r="G13" s="177" t="n">
        <v>658</v>
      </c>
      <c r="H13" s="215" t="n">
        <v>296</v>
      </c>
      <c r="I13" s="215" t="n">
        <v>175</v>
      </c>
    </row>
    <row r="14" customFormat="false" ht="17.1" hidden="false" customHeight="true" outlineLevel="0" collapsed="false">
      <c r="A14" s="58" t="s">
        <v>303</v>
      </c>
      <c r="B14" s="215" t="n">
        <v>16</v>
      </c>
      <c r="C14" s="215" t="n">
        <v>99</v>
      </c>
      <c r="D14" s="215" t="n">
        <v>1901</v>
      </c>
      <c r="E14" s="215" t="n">
        <v>854</v>
      </c>
      <c r="F14" s="215" t="n">
        <v>480</v>
      </c>
      <c r="G14" s="215" t="n">
        <v>1471</v>
      </c>
      <c r="H14" s="215" t="n">
        <v>655</v>
      </c>
      <c r="I14" s="215" t="n">
        <v>391</v>
      </c>
    </row>
    <row r="15" customFormat="false" ht="17.1" hidden="false" customHeight="true" outlineLevel="0" collapsed="false">
      <c r="A15" s="58" t="s">
        <v>304</v>
      </c>
      <c r="B15" s="215" t="n">
        <v>5</v>
      </c>
      <c r="C15" s="215" t="n">
        <v>36</v>
      </c>
      <c r="D15" s="215" t="n">
        <v>729</v>
      </c>
      <c r="E15" s="215" t="n">
        <v>337</v>
      </c>
      <c r="F15" s="215" t="n">
        <v>264</v>
      </c>
      <c r="G15" s="241" t="n">
        <v>0</v>
      </c>
      <c r="H15" s="241" t="n">
        <v>0</v>
      </c>
      <c r="I15" s="241" t="n">
        <v>0</v>
      </c>
    </row>
    <row r="16" customFormat="false" ht="17.1" hidden="false" customHeight="true" outlineLevel="0" collapsed="false">
      <c r="A16" s="58" t="s">
        <v>305</v>
      </c>
      <c r="B16" s="215" t="n">
        <v>7</v>
      </c>
      <c r="C16" s="215" t="n">
        <v>46</v>
      </c>
      <c r="D16" s="215" t="n">
        <v>886</v>
      </c>
      <c r="E16" s="215" t="n">
        <v>384</v>
      </c>
      <c r="F16" s="215" t="n">
        <v>269</v>
      </c>
      <c r="G16" s="215" t="n">
        <v>389</v>
      </c>
      <c r="H16" s="215" t="n">
        <v>169</v>
      </c>
      <c r="I16" s="215" t="n">
        <v>146</v>
      </c>
    </row>
    <row r="17" customFormat="false" ht="17.1" hidden="false" customHeight="true" outlineLevel="0" collapsed="false">
      <c r="A17" s="58" t="s">
        <v>306</v>
      </c>
      <c r="B17" s="215" t="n">
        <v>20</v>
      </c>
      <c r="C17" s="215" t="n">
        <v>152</v>
      </c>
      <c r="D17" s="215" t="n">
        <v>2968</v>
      </c>
      <c r="E17" s="215" t="n">
        <v>1272</v>
      </c>
      <c r="F17" s="215" t="n">
        <v>879</v>
      </c>
      <c r="G17" s="215" t="n">
        <v>554</v>
      </c>
      <c r="H17" s="215" t="n">
        <v>224</v>
      </c>
      <c r="I17" s="215" t="n">
        <v>184</v>
      </c>
    </row>
    <row r="18" customFormat="false" ht="17.1" hidden="false" customHeight="true" outlineLevel="0" collapsed="false">
      <c r="A18" s="58" t="s">
        <v>307</v>
      </c>
      <c r="B18" s="215" t="n">
        <v>10</v>
      </c>
      <c r="C18" s="215" t="n">
        <v>60</v>
      </c>
      <c r="D18" s="215" t="n">
        <v>1189</v>
      </c>
      <c r="E18" s="215" t="n">
        <v>531</v>
      </c>
      <c r="F18" s="215" t="n">
        <v>431</v>
      </c>
      <c r="G18" s="215" t="n">
        <v>975</v>
      </c>
      <c r="H18" s="215" t="n">
        <v>430</v>
      </c>
      <c r="I18" s="215" t="n">
        <v>345</v>
      </c>
    </row>
    <row r="19" customFormat="false" ht="17.1" hidden="false" customHeight="true" outlineLevel="0" collapsed="false">
      <c r="A19" s="58" t="s">
        <v>308</v>
      </c>
      <c r="B19" s="215" t="n">
        <v>6</v>
      </c>
      <c r="C19" s="215" t="n">
        <v>46</v>
      </c>
      <c r="D19" s="215" t="n">
        <v>856</v>
      </c>
      <c r="E19" s="215" t="n">
        <v>389</v>
      </c>
      <c r="F19" s="215" t="n">
        <v>292</v>
      </c>
      <c r="G19" s="215" t="n">
        <v>508</v>
      </c>
      <c r="H19" s="215" t="n">
        <v>238</v>
      </c>
      <c r="I19" s="215" t="n">
        <v>198</v>
      </c>
    </row>
    <row r="20" customFormat="false" ht="17.1" hidden="false" customHeight="true" outlineLevel="0" collapsed="false">
      <c r="A20" s="58" t="s">
        <v>309</v>
      </c>
      <c r="B20" s="215" t="n">
        <v>14</v>
      </c>
      <c r="C20" s="215" t="n">
        <v>117</v>
      </c>
      <c r="D20" s="215" t="n">
        <v>2212</v>
      </c>
      <c r="E20" s="215" t="n">
        <v>950</v>
      </c>
      <c r="F20" s="215" t="n">
        <v>1031</v>
      </c>
      <c r="G20" s="215" t="n">
        <v>1522</v>
      </c>
      <c r="H20" s="215" t="n">
        <v>639</v>
      </c>
      <c r="I20" s="215" t="n">
        <v>797</v>
      </c>
    </row>
    <row r="21" customFormat="false" ht="17.1" hidden="false" customHeight="true" outlineLevel="0" collapsed="false">
      <c r="A21" s="58" t="s">
        <v>310</v>
      </c>
      <c r="B21" s="215" t="n">
        <v>10</v>
      </c>
      <c r="C21" s="215" t="n">
        <v>59</v>
      </c>
      <c r="D21" s="215" t="n">
        <v>1142</v>
      </c>
      <c r="E21" s="215" t="n">
        <v>512</v>
      </c>
      <c r="F21" s="215" t="n">
        <v>332</v>
      </c>
      <c r="G21" s="215" t="n">
        <v>384</v>
      </c>
      <c r="H21" s="215" t="n">
        <v>155</v>
      </c>
      <c r="I21" s="215" t="n">
        <v>84</v>
      </c>
    </row>
    <row r="22" customFormat="false" ht="17.1" hidden="false" customHeight="true" outlineLevel="0" collapsed="false">
      <c r="A22" s="58" t="s">
        <v>311</v>
      </c>
      <c r="B22" s="215" t="n">
        <v>21</v>
      </c>
      <c r="C22" s="215" t="n">
        <v>137</v>
      </c>
      <c r="D22" s="215" t="n">
        <v>2495</v>
      </c>
      <c r="E22" s="215" t="n">
        <v>1051</v>
      </c>
      <c r="F22" s="215" t="n">
        <v>555</v>
      </c>
      <c r="G22" s="215" t="n">
        <v>714</v>
      </c>
      <c r="H22" s="215" t="n">
        <v>307</v>
      </c>
      <c r="I22" s="215" t="n">
        <v>186</v>
      </c>
    </row>
    <row r="23" customFormat="false" ht="30.75" hidden="false" customHeight="true" outlineLevel="0" collapsed="false">
      <c r="A23" s="58" t="s">
        <v>549</v>
      </c>
      <c r="B23" s="215" t="n">
        <v>167</v>
      </c>
      <c r="C23" s="215" t="n">
        <v>1227</v>
      </c>
      <c r="D23" s="215" t="n">
        <v>23780</v>
      </c>
      <c r="E23" s="215" t="n">
        <v>10398</v>
      </c>
      <c r="F23" s="215" t="n">
        <v>8692</v>
      </c>
      <c r="G23" s="215" t="n">
        <v>8924</v>
      </c>
      <c r="H23" s="215" t="n">
        <v>3927</v>
      </c>
      <c r="I23" s="215" t="n">
        <v>3219</v>
      </c>
    </row>
    <row r="24" customFormat="false" ht="30.75" hidden="false" customHeight="true" outlineLevel="0" collapsed="false">
      <c r="A24" s="58" t="s">
        <v>313</v>
      </c>
      <c r="B24" s="215" t="n">
        <v>11</v>
      </c>
      <c r="C24" s="215" t="n">
        <v>62</v>
      </c>
      <c r="D24" s="215" t="n">
        <v>1192</v>
      </c>
      <c r="E24" s="215" t="n">
        <v>511</v>
      </c>
      <c r="F24" s="215" t="n">
        <v>333</v>
      </c>
      <c r="G24" s="215" t="n">
        <v>1002</v>
      </c>
      <c r="H24" s="215" t="n">
        <v>428</v>
      </c>
      <c r="I24" s="215" t="n">
        <v>276</v>
      </c>
    </row>
    <row r="25" customFormat="false" ht="17.1" hidden="false" customHeight="true" outlineLevel="0" collapsed="false">
      <c r="A25" s="58" t="s">
        <v>314</v>
      </c>
      <c r="B25" s="215" t="n">
        <v>13</v>
      </c>
      <c r="C25" s="215" t="n">
        <v>82</v>
      </c>
      <c r="D25" s="215" t="n">
        <v>1671</v>
      </c>
      <c r="E25" s="215" t="n">
        <v>698</v>
      </c>
      <c r="F25" s="215" t="n">
        <v>420</v>
      </c>
      <c r="G25" s="215" t="n">
        <v>697</v>
      </c>
      <c r="H25" s="215" t="n">
        <v>266</v>
      </c>
      <c r="I25" s="215" t="n">
        <v>197</v>
      </c>
    </row>
    <row r="26" customFormat="false" ht="17.1" hidden="false" customHeight="true" outlineLevel="0" collapsed="false">
      <c r="A26" s="58" t="s">
        <v>315</v>
      </c>
      <c r="B26" s="215" t="n">
        <v>16</v>
      </c>
      <c r="C26" s="215" t="n">
        <v>120</v>
      </c>
      <c r="D26" s="215" t="n">
        <v>2337</v>
      </c>
      <c r="E26" s="215" t="n">
        <v>985</v>
      </c>
      <c r="F26" s="215" t="n">
        <v>565</v>
      </c>
      <c r="G26" s="215" t="n">
        <v>545</v>
      </c>
      <c r="H26" s="215" t="n">
        <v>238</v>
      </c>
      <c r="I26" s="215" t="n">
        <v>123</v>
      </c>
    </row>
    <row r="27" customFormat="false" ht="17.1" hidden="false" customHeight="true" outlineLevel="0" collapsed="false">
      <c r="A27" s="58" t="s">
        <v>316</v>
      </c>
      <c r="B27" s="215" t="n">
        <v>16</v>
      </c>
      <c r="C27" s="215" t="n">
        <v>91</v>
      </c>
      <c r="D27" s="215" t="n">
        <v>1721</v>
      </c>
      <c r="E27" s="215" t="n">
        <v>762</v>
      </c>
      <c r="F27" s="215" t="n">
        <v>342</v>
      </c>
      <c r="G27" s="215" t="n">
        <v>825</v>
      </c>
      <c r="H27" s="215" t="n">
        <v>353</v>
      </c>
      <c r="I27" s="215" t="n">
        <v>183</v>
      </c>
    </row>
    <row r="28" customFormat="false" ht="17.1" hidden="false" customHeight="true" outlineLevel="0" collapsed="false">
      <c r="A28" s="58" t="s">
        <v>317</v>
      </c>
      <c r="B28" s="215" t="n">
        <v>8</v>
      </c>
      <c r="C28" s="215" t="n">
        <v>45</v>
      </c>
      <c r="D28" s="215" t="n">
        <v>839</v>
      </c>
      <c r="E28" s="215" t="n">
        <v>382</v>
      </c>
      <c r="F28" s="215" t="n">
        <v>62</v>
      </c>
      <c r="G28" s="215" t="n">
        <v>371</v>
      </c>
      <c r="H28" s="215" t="n">
        <v>168</v>
      </c>
      <c r="I28" s="215" t="n">
        <v>23</v>
      </c>
    </row>
    <row r="29" customFormat="false" ht="30.75" hidden="false" customHeight="true" outlineLevel="0" collapsed="false">
      <c r="A29" s="58" t="s">
        <v>318</v>
      </c>
      <c r="B29" s="215" t="n">
        <v>64</v>
      </c>
      <c r="C29" s="215" t="n">
        <v>400</v>
      </c>
      <c r="D29" s="215" t="n">
        <v>7760</v>
      </c>
      <c r="E29" s="215" t="n">
        <v>3338</v>
      </c>
      <c r="F29" s="215" t="n">
        <v>1722</v>
      </c>
      <c r="G29" s="215" t="n">
        <v>3440</v>
      </c>
      <c r="H29" s="215" t="n">
        <v>1453</v>
      </c>
      <c r="I29" s="215" t="n">
        <v>802</v>
      </c>
    </row>
    <row r="30" customFormat="false" ht="30.75" hidden="false" customHeight="true" outlineLevel="0" collapsed="false">
      <c r="A30" s="58" t="s">
        <v>319</v>
      </c>
      <c r="B30" s="215" t="n">
        <v>9</v>
      </c>
      <c r="C30" s="215" t="n">
        <v>63</v>
      </c>
      <c r="D30" s="215" t="n">
        <v>1221</v>
      </c>
      <c r="E30" s="215" t="n">
        <v>526</v>
      </c>
      <c r="F30" s="215" t="n">
        <v>434</v>
      </c>
      <c r="G30" s="215" t="n">
        <v>931</v>
      </c>
      <c r="H30" s="215" t="n">
        <v>408</v>
      </c>
      <c r="I30" s="215" t="n">
        <v>330</v>
      </c>
    </row>
    <row r="31" customFormat="false" ht="30.75" hidden="false" customHeight="true" outlineLevel="0" collapsed="false">
      <c r="A31" s="58" t="s">
        <v>320</v>
      </c>
      <c r="B31" s="215" t="n">
        <v>16</v>
      </c>
      <c r="C31" s="215" t="n">
        <v>129</v>
      </c>
      <c r="D31" s="215" t="n">
        <v>2681</v>
      </c>
      <c r="E31" s="215" t="n">
        <v>1115</v>
      </c>
      <c r="F31" s="215" t="n">
        <v>329</v>
      </c>
      <c r="G31" s="215" t="n">
        <v>461</v>
      </c>
      <c r="H31" s="215" t="n">
        <v>190</v>
      </c>
      <c r="I31" s="215" t="n">
        <v>19</v>
      </c>
    </row>
    <row r="32" customFormat="false" ht="17.1" hidden="false" customHeight="true" outlineLevel="0" collapsed="false">
      <c r="A32" s="58" t="s">
        <v>321</v>
      </c>
      <c r="B32" s="215" t="n">
        <v>8</v>
      </c>
      <c r="C32" s="215" t="n">
        <v>48</v>
      </c>
      <c r="D32" s="215" t="n">
        <v>977</v>
      </c>
      <c r="E32" s="215" t="n">
        <v>431</v>
      </c>
      <c r="F32" s="215" t="n">
        <v>167</v>
      </c>
      <c r="G32" s="215" t="n">
        <v>977</v>
      </c>
      <c r="H32" s="215" t="n">
        <v>431</v>
      </c>
      <c r="I32" s="215" t="n">
        <v>167</v>
      </c>
    </row>
    <row r="33" customFormat="false" ht="17.1" hidden="false" customHeight="true" outlineLevel="0" collapsed="false">
      <c r="A33" s="58" t="s">
        <v>322</v>
      </c>
      <c r="B33" s="215" t="n">
        <v>9</v>
      </c>
      <c r="C33" s="215" t="n">
        <v>49</v>
      </c>
      <c r="D33" s="215" t="n">
        <v>937</v>
      </c>
      <c r="E33" s="215" t="n">
        <v>382</v>
      </c>
      <c r="F33" s="215" t="n">
        <v>77</v>
      </c>
      <c r="G33" s="215" t="n">
        <v>905</v>
      </c>
      <c r="H33" s="215" t="n">
        <v>372</v>
      </c>
      <c r="I33" s="215" t="n">
        <v>76</v>
      </c>
    </row>
    <row r="34" customFormat="false" ht="17.1" hidden="false" customHeight="true" outlineLevel="0" collapsed="false">
      <c r="A34" s="58" t="s">
        <v>323</v>
      </c>
      <c r="B34" s="215" t="n">
        <v>11</v>
      </c>
      <c r="C34" s="215" t="n">
        <v>82</v>
      </c>
      <c r="D34" s="215" t="n">
        <v>1471</v>
      </c>
      <c r="E34" s="215" t="n">
        <v>654</v>
      </c>
      <c r="F34" s="215" t="n">
        <v>185</v>
      </c>
      <c r="G34" s="215" t="n">
        <v>831</v>
      </c>
      <c r="H34" s="215" t="n">
        <v>358</v>
      </c>
      <c r="I34" s="215" t="n">
        <v>112</v>
      </c>
    </row>
    <row r="35" customFormat="false" ht="17.1" hidden="false" customHeight="true" outlineLevel="0" collapsed="false">
      <c r="A35" s="58" t="s">
        <v>324</v>
      </c>
      <c r="B35" s="215" t="n">
        <v>17</v>
      </c>
      <c r="C35" s="215" t="n">
        <v>89</v>
      </c>
      <c r="D35" s="215" t="n">
        <v>1682</v>
      </c>
      <c r="E35" s="215" t="n">
        <v>713</v>
      </c>
      <c r="F35" s="215" t="n">
        <v>170</v>
      </c>
      <c r="G35" s="215" t="n">
        <v>254</v>
      </c>
      <c r="H35" s="215" t="n">
        <v>92</v>
      </c>
      <c r="I35" s="215" t="n">
        <v>22</v>
      </c>
    </row>
    <row r="36" customFormat="false" ht="17.1" hidden="false" customHeight="true" outlineLevel="0" collapsed="false">
      <c r="A36" s="58" t="s">
        <v>325</v>
      </c>
      <c r="B36" s="215" t="n">
        <v>9</v>
      </c>
      <c r="C36" s="215" t="n">
        <v>43</v>
      </c>
      <c r="D36" s="215" t="n">
        <v>800</v>
      </c>
      <c r="E36" s="215" t="n">
        <v>350</v>
      </c>
      <c r="F36" s="215" t="n">
        <v>54</v>
      </c>
      <c r="G36" s="215" t="n">
        <v>664</v>
      </c>
      <c r="H36" s="215" t="n">
        <v>292</v>
      </c>
      <c r="I36" s="215" t="n">
        <v>53</v>
      </c>
    </row>
    <row r="37" customFormat="false" ht="30.75" hidden="false" customHeight="true" outlineLevel="0" collapsed="false">
      <c r="A37" s="58" t="s">
        <v>326</v>
      </c>
      <c r="B37" s="215" t="n">
        <v>79</v>
      </c>
      <c r="C37" s="215" t="n">
        <v>503</v>
      </c>
      <c r="D37" s="215" t="n">
        <v>9769</v>
      </c>
      <c r="E37" s="215" t="n">
        <v>4171</v>
      </c>
      <c r="F37" s="215" t="n">
        <v>1416</v>
      </c>
      <c r="G37" s="215" t="n">
        <v>5023</v>
      </c>
      <c r="H37" s="215" t="n">
        <v>2143</v>
      </c>
      <c r="I37" s="215" t="n">
        <v>779</v>
      </c>
    </row>
    <row r="38" customFormat="false" ht="30.75" hidden="false" customHeight="true" outlineLevel="0" collapsed="false">
      <c r="A38" s="58" t="s">
        <v>327</v>
      </c>
      <c r="B38" s="215" t="n">
        <v>310</v>
      </c>
      <c r="C38" s="215" t="n">
        <v>2130</v>
      </c>
      <c r="D38" s="215" t="n">
        <v>41309</v>
      </c>
      <c r="E38" s="215" t="n">
        <v>17907</v>
      </c>
      <c r="F38" s="215" t="n">
        <v>11830</v>
      </c>
      <c r="G38" s="215" t="n">
        <v>17387</v>
      </c>
      <c r="H38" s="215" t="n">
        <v>7523</v>
      </c>
      <c r="I38" s="215"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58" width="4.82"/>
    <col collapsed="false" customWidth="true" hidden="false" outlineLevel="0" max="2" min="2" style="58" width="23.82"/>
    <col collapsed="false" customWidth="true" hidden="false" outlineLevel="0" max="3" min="3" style="58" width="12.32"/>
    <col collapsed="false" customWidth="true" hidden="false" outlineLevel="0" max="8" min="4" style="58" width="13.82"/>
    <col collapsed="false" customWidth="true" hidden="false" outlineLevel="0" max="15" min="9" style="58" width="12.82"/>
    <col collapsed="false" customWidth="true" hidden="false" outlineLevel="0" max="16" min="16" style="58" width="15.32"/>
    <col collapsed="false" customWidth="true" hidden="false" outlineLevel="0" max="17" min="17" style="58" width="4.82"/>
    <col collapsed="false" customWidth="false" hidden="false" outlineLevel="0" max="257" min="18" style="58" width="11.99"/>
  </cols>
  <sheetData>
    <row r="1" customFormat="false" ht="27" hidden="false" customHeight="true" outlineLevel="0" collapsed="false">
      <c r="A1" s="126" t="s">
        <v>237</v>
      </c>
      <c r="B1" s="126"/>
    </row>
    <row r="2" customFormat="false" ht="27" hidden="false" customHeight="true" outlineLevel="0" collapsed="false">
      <c r="A2" s="212" t="s">
        <v>547</v>
      </c>
      <c r="B2" s="212"/>
      <c r="Q2" s="166" t="s">
        <v>547</v>
      </c>
      <c r="R2" s="60"/>
    </row>
    <row r="3" customFormat="false" ht="14.1" hidden="false" customHeight="true" outlineLevel="0" collapsed="false">
      <c r="A3" s="202"/>
      <c r="B3" s="202"/>
      <c r="C3" s="202"/>
      <c r="D3" s="202"/>
      <c r="E3" s="202"/>
      <c r="F3" s="202"/>
      <c r="G3" s="202"/>
      <c r="H3" s="203" t="s">
        <v>550</v>
      </c>
      <c r="I3" s="261" t="s">
        <v>551</v>
      </c>
      <c r="J3" s="261"/>
      <c r="K3" s="261"/>
      <c r="L3" s="261"/>
      <c r="M3" s="261"/>
      <c r="N3" s="261"/>
      <c r="O3" s="261"/>
      <c r="P3" s="261"/>
      <c r="Q3" s="261"/>
    </row>
    <row r="4" customFormat="false" ht="18" hidden="false" customHeight="true" outlineLevel="0" collapsed="false">
      <c r="A4" s="202"/>
      <c r="B4" s="202"/>
      <c r="C4" s="202"/>
      <c r="D4" s="202"/>
      <c r="E4" s="202"/>
      <c r="F4" s="202"/>
      <c r="G4" s="202"/>
      <c r="H4" s="203" t="s">
        <v>552</v>
      </c>
      <c r="I4" s="261" t="s">
        <v>553</v>
      </c>
      <c r="J4" s="261"/>
      <c r="K4" s="261"/>
      <c r="L4" s="261"/>
      <c r="M4" s="261"/>
      <c r="N4" s="261"/>
      <c r="O4" s="261"/>
      <c r="P4" s="261"/>
      <c r="Q4" s="261"/>
    </row>
    <row r="5" customFormat="false" ht="21.6" hidden="false" customHeight="true" outlineLevel="0" collapsed="false">
      <c r="A5" s="169" t="s">
        <v>330</v>
      </c>
      <c r="B5" s="171" t="s">
        <v>294</v>
      </c>
      <c r="C5" s="171" t="s">
        <v>554</v>
      </c>
      <c r="D5" s="171"/>
      <c r="E5" s="171"/>
      <c r="F5" s="173" t="s">
        <v>555</v>
      </c>
      <c r="G5" s="173"/>
      <c r="H5" s="173"/>
      <c r="I5" s="237" t="s">
        <v>544</v>
      </c>
      <c r="J5" s="237"/>
      <c r="K5" s="237"/>
      <c r="L5" s="237"/>
      <c r="M5" s="237"/>
      <c r="N5" s="237"/>
      <c r="O5" s="237"/>
      <c r="P5" s="171" t="s">
        <v>556</v>
      </c>
      <c r="Q5" s="172" t="s">
        <v>330</v>
      </c>
    </row>
    <row r="6" customFormat="false" ht="21.6" hidden="false" customHeight="true" outlineLevel="0" collapsed="false">
      <c r="A6" s="169"/>
      <c r="B6" s="171"/>
      <c r="C6" s="171"/>
      <c r="D6" s="171"/>
      <c r="E6" s="171"/>
      <c r="F6" s="173"/>
      <c r="G6" s="173"/>
      <c r="H6" s="173"/>
      <c r="I6" s="237" t="s">
        <v>246</v>
      </c>
      <c r="J6" s="174" t="s">
        <v>247</v>
      </c>
      <c r="K6" s="174"/>
      <c r="L6" s="174" t="s">
        <v>557</v>
      </c>
      <c r="M6" s="174"/>
      <c r="N6" s="174"/>
      <c r="O6" s="174"/>
      <c r="P6" s="171"/>
      <c r="Q6" s="172"/>
    </row>
    <row r="7" customFormat="false" ht="21.6" hidden="false" customHeight="true" outlineLevel="0" collapsed="false">
      <c r="A7" s="169"/>
      <c r="B7" s="171"/>
      <c r="C7" s="170" t="s">
        <v>246</v>
      </c>
      <c r="D7" s="174" t="s">
        <v>334</v>
      </c>
      <c r="E7" s="174"/>
      <c r="F7" s="170" t="s">
        <v>246</v>
      </c>
      <c r="G7" s="175" t="s">
        <v>335</v>
      </c>
      <c r="H7" s="175"/>
      <c r="I7" s="237"/>
      <c r="J7" s="170" t="s">
        <v>249</v>
      </c>
      <c r="K7" s="171" t="s">
        <v>250</v>
      </c>
      <c r="L7" s="174" t="s">
        <v>547</v>
      </c>
      <c r="M7" s="174"/>
      <c r="N7" s="174" t="s">
        <v>339</v>
      </c>
      <c r="O7" s="174"/>
      <c r="P7" s="171"/>
      <c r="Q7" s="172"/>
    </row>
    <row r="8" customFormat="false" ht="21.6" hidden="false" customHeight="true" outlineLevel="0" collapsed="false">
      <c r="A8" s="169"/>
      <c r="B8" s="171"/>
      <c r="C8" s="171"/>
      <c r="D8" s="174" t="s">
        <v>547</v>
      </c>
      <c r="E8" s="174" t="s">
        <v>339</v>
      </c>
      <c r="F8" s="170"/>
      <c r="G8" s="174" t="s">
        <v>547</v>
      </c>
      <c r="H8" s="175" t="s">
        <v>339</v>
      </c>
      <c r="I8" s="237"/>
      <c r="J8" s="170"/>
      <c r="K8" s="170"/>
      <c r="L8" s="174" t="s">
        <v>246</v>
      </c>
      <c r="M8" s="174" t="s">
        <v>249</v>
      </c>
      <c r="N8" s="174" t="s">
        <v>246</v>
      </c>
      <c r="O8" s="174" t="s">
        <v>249</v>
      </c>
      <c r="P8" s="171"/>
      <c r="Q8" s="172"/>
    </row>
    <row r="9" customFormat="false" ht="24" hidden="false" customHeight="true" outlineLevel="0" collapsed="false">
      <c r="A9" s="58" t="n">
        <v>1</v>
      </c>
      <c r="B9" s="58" t="s">
        <v>298</v>
      </c>
      <c r="C9" s="215" t="n">
        <v>4</v>
      </c>
      <c r="D9" s="215" t="n">
        <v>2</v>
      </c>
      <c r="E9" s="215" t="n">
        <v>2</v>
      </c>
      <c r="F9" s="215" t="n">
        <v>26</v>
      </c>
      <c r="G9" s="215" t="n">
        <v>14</v>
      </c>
      <c r="H9" s="215" t="n">
        <v>12</v>
      </c>
      <c r="I9" s="206" t="n">
        <v>513</v>
      </c>
      <c r="J9" s="206" t="n">
        <v>221</v>
      </c>
      <c r="K9" s="206" t="n">
        <v>191</v>
      </c>
      <c r="L9" s="206" t="n">
        <v>280</v>
      </c>
      <c r="M9" s="206" t="n">
        <v>113</v>
      </c>
      <c r="N9" s="206" t="n">
        <v>233</v>
      </c>
      <c r="O9" s="206" t="n">
        <v>108</v>
      </c>
      <c r="P9" s="262" t="n">
        <v>0</v>
      </c>
      <c r="Q9" s="58" t="n">
        <v>1</v>
      </c>
    </row>
    <row r="10" customFormat="false" ht="16.5" hidden="false" customHeight="true" outlineLevel="0" collapsed="false">
      <c r="A10" s="58" t="n">
        <v>2</v>
      </c>
      <c r="B10" s="58" t="s">
        <v>299</v>
      </c>
      <c r="C10" s="215" t="n">
        <v>23</v>
      </c>
      <c r="D10" s="215" t="n">
        <v>17</v>
      </c>
      <c r="E10" s="215" t="n">
        <v>6</v>
      </c>
      <c r="F10" s="215" t="n">
        <v>186</v>
      </c>
      <c r="G10" s="215" t="n">
        <v>141</v>
      </c>
      <c r="H10" s="215" t="n">
        <v>45</v>
      </c>
      <c r="I10" s="206" t="n">
        <v>3610</v>
      </c>
      <c r="J10" s="206" t="n">
        <v>1504</v>
      </c>
      <c r="K10" s="206" t="n">
        <v>1996</v>
      </c>
      <c r="L10" s="206" t="n">
        <v>2703</v>
      </c>
      <c r="M10" s="206" t="n">
        <v>1115</v>
      </c>
      <c r="N10" s="206" t="n">
        <v>907</v>
      </c>
      <c r="O10" s="206" t="n">
        <v>389</v>
      </c>
      <c r="P10" s="262" t="n">
        <v>0</v>
      </c>
      <c r="Q10" s="58" t="n">
        <v>2</v>
      </c>
    </row>
    <row r="11" customFormat="false" ht="16.5" hidden="false" customHeight="true" outlineLevel="0" collapsed="false">
      <c r="A11" s="58" t="n">
        <v>3</v>
      </c>
      <c r="B11" s="58" t="s">
        <v>300</v>
      </c>
      <c r="C11" s="215" t="n">
        <v>6</v>
      </c>
      <c r="D11" s="215" t="n">
        <v>5</v>
      </c>
      <c r="E11" s="215" t="n">
        <v>1</v>
      </c>
      <c r="F11" s="215" t="n">
        <v>54</v>
      </c>
      <c r="G11" s="215" t="n">
        <v>46</v>
      </c>
      <c r="H11" s="215" t="n">
        <v>8</v>
      </c>
      <c r="I11" s="206" t="n">
        <v>1092</v>
      </c>
      <c r="J11" s="206" t="n">
        <v>500</v>
      </c>
      <c r="K11" s="206" t="n">
        <v>592</v>
      </c>
      <c r="L11" s="206" t="n">
        <v>908</v>
      </c>
      <c r="M11" s="206" t="n">
        <v>405</v>
      </c>
      <c r="N11" s="206" t="n">
        <v>184</v>
      </c>
      <c r="O11" s="206" t="n">
        <v>95</v>
      </c>
      <c r="P11" s="262" t="n">
        <v>16</v>
      </c>
      <c r="Q11" s="58" t="n">
        <v>3</v>
      </c>
    </row>
    <row r="12" customFormat="false" ht="16.5" hidden="false" customHeight="true" outlineLevel="0" collapsed="false">
      <c r="A12" s="58" t="n">
        <v>4</v>
      </c>
      <c r="B12" s="58" t="s">
        <v>301</v>
      </c>
      <c r="C12" s="215" t="n">
        <v>9</v>
      </c>
      <c r="D12" s="215" t="n">
        <v>7</v>
      </c>
      <c r="E12" s="215" t="n">
        <v>2</v>
      </c>
      <c r="F12" s="215" t="n">
        <v>78</v>
      </c>
      <c r="G12" s="215" t="n">
        <v>58</v>
      </c>
      <c r="H12" s="215" t="n">
        <v>20</v>
      </c>
      <c r="I12" s="206" t="n">
        <v>1753</v>
      </c>
      <c r="J12" s="206" t="n">
        <v>847</v>
      </c>
      <c r="K12" s="206" t="n">
        <v>728</v>
      </c>
      <c r="L12" s="206" t="n">
        <v>1328</v>
      </c>
      <c r="M12" s="206" t="n">
        <v>625</v>
      </c>
      <c r="N12" s="206" t="n">
        <v>425</v>
      </c>
      <c r="O12" s="206" t="n">
        <v>222</v>
      </c>
      <c r="P12" s="262" t="n">
        <v>0</v>
      </c>
      <c r="Q12" s="58" t="n">
        <v>4</v>
      </c>
    </row>
    <row r="13" customFormat="false" ht="26.25" hidden="false" customHeight="true" outlineLevel="0" collapsed="false">
      <c r="A13" s="58" t="n">
        <v>5</v>
      </c>
      <c r="B13" s="58" t="s">
        <v>302</v>
      </c>
      <c r="C13" s="215" t="n">
        <v>17</v>
      </c>
      <c r="D13" s="215" t="n">
        <v>14</v>
      </c>
      <c r="E13" s="215" t="n">
        <v>3</v>
      </c>
      <c r="F13" s="215" t="n">
        <v>133</v>
      </c>
      <c r="G13" s="215" t="n">
        <v>100</v>
      </c>
      <c r="H13" s="215" t="n">
        <v>33</v>
      </c>
      <c r="I13" s="206" t="n">
        <v>2450</v>
      </c>
      <c r="J13" s="206" t="n">
        <v>1052</v>
      </c>
      <c r="K13" s="206" t="n">
        <v>652</v>
      </c>
      <c r="L13" s="206" t="n">
        <v>1792</v>
      </c>
      <c r="M13" s="206" t="n">
        <v>756</v>
      </c>
      <c r="N13" s="206" t="n">
        <v>658</v>
      </c>
      <c r="O13" s="206" t="n">
        <v>296</v>
      </c>
      <c r="P13" s="262" t="n">
        <v>0</v>
      </c>
      <c r="Q13" s="58" t="n">
        <v>5</v>
      </c>
    </row>
    <row r="14" customFormat="false" ht="16.5" hidden="false" customHeight="true" outlineLevel="0" collapsed="false">
      <c r="A14" s="58" t="n">
        <v>6</v>
      </c>
      <c r="B14" s="58" t="s">
        <v>303</v>
      </c>
      <c r="C14" s="215" t="n">
        <v>16</v>
      </c>
      <c r="D14" s="215" t="n">
        <v>4</v>
      </c>
      <c r="E14" s="215" t="n">
        <v>12</v>
      </c>
      <c r="F14" s="215" t="n">
        <v>99</v>
      </c>
      <c r="G14" s="215" t="n">
        <v>24</v>
      </c>
      <c r="H14" s="215" t="n">
        <v>75</v>
      </c>
      <c r="I14" s="206" t="n">
        <v>1901</v>
      </c>
      <c r="J14" s="206" t="n">
        <v>854</v>
      </c>
      <c r="K14" s="206" t="n">
        <v>480</v>
      </c>
      <c r="L14" s="206" t="n">
        <v>430</v>
      </c>
      <c r="M14" s="206" t="n">
        <v>199</v>
      </c>
      <c r="N14" s="206" t="n">
        <v>1471</v>
      </c>
      <c r="O14" s="206" t="n">
        <v>655</v>
      </c>
      <c r="P14" s="262" t="n">
        <v>0</v>
      </c>
      <c r="Q14" s="58" t="n">
        <v>6</v>
      </c>
    </row>
    <row r="15" customFormat="false" ht="16.5" hidden="false" customHeight="true" outlineLevel="0" collapsed="false">
      <c r="A15" s="58" t="n">
        <v>7</v>
      </c>
      <c r="B15" s="58" t="s">
        <v>304</v>
      </c>
      <c r="C15" s="215" t="n">
        <v>5</v>
      </c>
      <c r="D15" s="215" t="n">
        <v>5</v>
      </c>
      <c r="E15" s="241" t="n">
        <v>0</v>
      </c>
      <c r="F15" s="215" t="n">
        <v>36</v>
      </c>
      <c r="G15" s="215" t="n">
        <v>36</v>
      </c>
      <c r="H15" s="241" t="n">
        <v>0</v>
      </c>
      <c r="I15" s="206" t="n">
        <v>729</v>
      </c>
      <c r="J15" s="206" t="n">
        <v>337</v>
      </c>
      <c r="K15" s="206" t="n">
        <v>264</v>
      </c>
      <c r="L15" s="206" t="n">
        <v>729</v>
      </c>
      <c r="M15" s="206" t="n">
        <v>337</v>
      </c>
      <c r="N15" s="236" t="n">
        <v>0</v>
      </c>
      <c r="O15" s="236" t="n">
        <v>0</v>
      </c>
      <c r="P15" s="262" t="n">
        <v>0</v>
      </c>
      <c r="Q15" s="58" t="n">
        <v>7</v>
      </c>
    </row>
    <row r="16" customFormat="false" ht="16.5" hidden="false" customHeight="true" outlineLevel="0" collapsed="false">
      <c r="A16" s="58" t="n">
        <v>8</v>
      </c>
      <c r="B16" s="58" t="s">
        <v>305</v>
      </c>
      <c r="C16" s="215" t="n">
        <v>7</v>
      </c>
      <c r="D16" s="215" t="n">
        <v>4</v>
      </c>
      <c r="E16" s="215" t="n">
        <v>3</v>
      </c>
      <c r="F16" s="215" t="n">
        <v>46</v>
      </c>
      <c r="G16" s="215" t="n">
        <v>27</v>
      </c>
      <c r="H16" s="215" t="n">
        <v>19</v>
      </c>
      <c r="I16" s="206" t="n">
        <v>886</v>
      </c>
      <c r="J16" s="206" t="n">
        <v>384</v>
      </c>
      <c r="K16" s="206" t="n">
        <v>269</v>
      </c>
      <c r="L16" s="206" t="n">
        <v>497</v>
      </c>
      <c r="M16" s="206" t="n">
        <v>215</v>
      </c>
      <c r="N16" s="206" t="n">
        <v>389</v>
      </c>
      <c r="O16" s="206" t="n">
        <v>169</v>
      </c>
      <c r="P16" s="262" t="n">
        <v>0</v>
      </c>
      <c r="Q16" s="58" t="n">
        <v>8</v>
      </c>
    </row>
    <row r="17" customFormat="false" ht="16.5" hidden="false" customHeight="true" outlineLevel="0" collapsed="false">
      <c r="A17" s="58" t="n">
        <v>9</v>
      </c>
      <c r="B17" s="58" t="s">
        <v>306</v>
      </c>
      <c r="C17" s="215" t="n">
        <v>20</v>
      </c>
      <c r="D17" s="215" t="n">
        <v>17</v>
      </c>
      <c r="E17" s="215" t="n">
        <v>3</v>
      </c>
      <c r="F17" s="215" t="n">
        <v>152</v>
      </c>
      <c r="G17" s="215" t="n">
        <v>124</v>
      </c>
      <c r="H17" s="215" t="n">
        <v>28</v>
      </c>
      <c r="I17" s="206" t="n">
        <v>2968</v>
      </c>
      <c r="J17" s="206" t="n">
        <v>1272</v>
      </c>
      <c r="K17" s="206" t="n">
        <v>879</v>
      </c>
      <c r="L17" s="206" t="n">
        <v>2414</v>
      </c>
      <c r="M17" s="206" t="n">
        <v>1048</v>
      </c>
      <c r="N17" s="206" t="n">
        <v>554</v>
      </c>
      <c r="O17" s="206" t="n">
        <v>224</v>
      </c>
      <c r="P17" s="262" t="n">
        <v>0</v>
      </c>
      <c r="Q17" s="58" t="n">
        <v>9</v>
      </c>
    </row>
    <row r="18" customFormat="false" ht="16.5" hidden="false" customHeight="true" outlineLevel="0" collapsed="false">
      <c r="A18" s="58" t="n">
        <v>10</v>
      </c>
      <c r="B18" s="58" t="s">
        <v>307</v>
      </c>
      <c r="C18" s="215" t="n">
        <v>10</v>
      </c>
      <c r="D18" s="241" t="n">
        <v>2</v>
      </c>
      <c r="E18" s="215" t="n">
        <v>8</v>
      </c>
      <c r="F18" s="215" t="n">
        <v>60</v>
      </c>
      <c r="G18" s="241" t="n">
        <v>10</v>
      </c>
      <c r="H18" s="215" t="n">
        <v>50</v>
      </c>
      <c r="I18" s="206" t="n">
        <v>1189</v>
      </c>
      <c r="J18" s="206" t="n">
        <v>531</v>
      </c>
      <c r="K18" s="206" t="n">
        <v>431</v>
      </c>
      <c r="L18" s="236" t="n">
        <v>214</v>
      </c>
      <c r="M18" s="236" t="n">
        <v>101</v>
      </c>
      <c r="N18" s="206" t="n">
        <v>975</v>
      </c>
      <c r="O18" s="206" t="n">
        <v>430</v>
      </c>
      <c r="P18" s="262" t="n">
        <v>0</v>
      </c>
      <c r="Q18" s="58" t="n">
        <v>10</v>
      </c>
    </row>
    <row r="19" customFormat="false" ht="16.5" hidden="false" customHeight="true" outlineLevel="0" collapsed="false">
      <c r="A19" s="58" t="n">
        <v>11</v>
      </c>
      <c r="B19" s="58" t="s">
        <v>308</v>
      </c>
      <c r="C19" s="215" t="n">
        <v>6</v>
      </c>
      <c r="D19" s="215" t="n">
        <v>2</v>
      </c>
      <c r="E19" s="215" t="n">
        <v>4</v>
      </c>
      <c r="F19" s="215" t="n">
        <v>46</v>
      </c>
      <c r="G19" s="215" t="n">
        <v>17</v>
      </c>
      <c r="H19" s="215" t="n">
        <v>29</v>
      </c>
      <c r="I19" s="206" t="n">
        <v>856</v>
      </c>
      <c r="J19" s="206" t="n">
        <v>389</v>
      </c>
      <c r="K19" s="206" t="n">
        <v>292</v>
      </c>
      <c r="L19" s="206" t="n">
        <v>348</v>
      </c>
      <c r="M19" s="206" t="n">
        <v>151</v>
      </c>
      <c r="N19" s="206" t="n">
        <v>508</v>
      </c>
      <c r="O19" s="206" t="n">
        <v>238</v>
      </c>
      <c r="P19" s="262" t="n">
        <v>0</v>
      </c>
      <c r="Q19" s="58" t="n">
        <v>11</v>
      </c>
    </row>
    <row r="20" customFormat="false" ht="16.5" hidden="false" customHeight="true" outlineLevel="0" collapsed="false">
      <c r="A20" s="58" t="n">
        <v>12</v>
      </c>
      <c r="B20" s="58" t="s">
        <v>309</v>
      </c>
      <c r="C20" s="215" t="n">
        <v>14</v>
      </c>
      <c r="D20" s="215" t="n">
        <v>5</v>
      </c>
      <c r="E20" s="215" t="n">
        <v>9</v>
      </c>
      <c r="F20" s="215" t="n">
        <v>117</v>
      </c>
      <c r="G20" s="215" t="n">
        <v>38</v>
      </c>
      <c r="H20" s="215" t="n">
        <v>79</v>
      </c>
      <c r="I20" s="206" t="n">
        <v>2212</v>
      </c>
      <c r="J20" s="206" t="n">
        <v>950</v>
      </c>
      <c r="K20" s="206" t="n">
        <v>1031</v>
      </c>
      <c r="L20" s="206" t="n">
        <v>690</v>
      </c>
      <c r="M20" s="206" t="n">
        <v>311</v>
      </c>
      <c r="N20" s="206" t="n">
        <v>1522</v>
      </c>
      <c r="O20" s="206" t="n">
        <v>639</v>
      </c>
      <c r="P20" s="262" t="n">
        <v>0</v>
      </c>
      <c r="Q20" s="58" t="n">
        <v>12</v>
      </c>
    </row>
    <row r="21" customFormat="false" ht="16.5" hidden="false" customHeight="true" outlineLevel="0" collapsed="false">
      <c r="A21" s="58" t="n">
        <v>13</v>
      </c>
      <c r="B21" s="58" t="s">
        <v>310</v>
      </c>
      <c r="C21" s="215" t="n">
        <v>10</v>
      </c>
      <c r="D21" s="215" t="n">
        <v>7</v>
      </c>
      <c r="E21" s="215" t="n">
        <v>3</v>
      </c>
      <c r="F21" s="215" t="n">
        <v>59</v>
      </c>
      <c r="G21" s="215" t="n">
        <v>39</v>
      </c>
      <c r="H21" s="215" t="n">
        <v>20</v>
      </c>
      <c r="I21" s="206" t="n">
        <v>1142</v>
      </c>
      <c r="J21" s="206" t="n">
        <v>512</v>
      </c>
      <c r="K21" s="206" t="n">
        <v>332</v>
      </c>
      <c r="L21" s="206" t="n">
        <v>758</v>
      </c>
      <c r="M21" s="206" t="n">
        <v>357</v>
      </c>
      <c r="N21" s="206" t="n">
        <v>384</v>
      </c>
      <c r="O21" s="206" t="n">
        <v>155</v>
      </c>
      <c r="P21" s="262" t="n">
        <v>0</v>
      </c>
      <c r="Q21" s="58" t="n">
        <v>13</v>
      </c>
    </row>
    <row r="22" customFormat="false" ht="16.5" hidden="false" customHeight="true" outlineLevel="0" collapsed="false">
      <c r="A22" s="58" t="n">
        <v>14</v>
      </c>
      <c r="B22" s="58" t="s">
        <v>311</v>
      </c>
      <c r="C22" s="215" t="n">
        <v>21</v>
      </c>
      <c r="D22" s="215" t="n">
        <v>16</v>
      </c>
      <c r="E22" s="215" t="n">
        <v>5</v>
      </c>
      <c r="F22" s="215" t="n">
        <v>137</v>
      </c>
      <c r="G22" s="215" t="n">
        <v>99</v>
      </c>
      <c r="H22" s="215" t="n">
        <v>38</v>
      </c>
      <c r="I22" s="206" t="n">
        <v>2495</v>
      </c>
      <c r="J22" s="206" t="n">
        <v>1051</v>
      </c>
      <c r="K22" s="206" t="n">
        <v>555</v>
      </c>
      <c r="L22" s="206" t="n">
        <v>1781</v>
      </c>
      <c r="M22" s="206" t="n">
        <v>744</v>
      </c>
      <c r="N22" s="206" t="n">
        <v>714</v>
      </c>
      <c r="O22" s="206" t="n">
        <v>307</v>
      </c>
      <c r="P22" s="262" t="n">
        <v>0</v>
      </c>
      <c r="Q22" s="58" t="n">
        <v>14</v>
      </c>
    </row>
    <row r="23" customFormat="false" ht="27" hidden="false" customHeight="true" outlineLevel="0" collapsed="false">
      <c r="A23" s="58" t="n">
        <v>15</v>
      </c>
      <c r="B23" s="58" t="s">
        <v>549</v>
      </c>
      <c r="C23" s="215" t="n">
        <v>168</v>
      </c>
      <c r="D23" s="215" t="n">
        <v>107</v>
      </c>
      <c r="E23" s="215" t="n">
        <v>61</v>
      </c>
      <c r="F23" s="215" t="n">
        <v>1229</v>
      </c>
      <c r="G23" s="215" t="n">
        <v>773</v>
      </c>
      <c r="H23" s="215" t="n">
        <v>456</v>
      </c>
      <c r="I23" s="215" t="n">
        <v>23796</v>
      </c>
      <c r="J23" s="215" t="n">
        <v>10404</v>
      </c>
      <c r="K23" s="215" t="n">
        <v>8692</v>
      </c>
      <c r="L23" s="215" t="n">
        <v>14872</v>
      </c>
      <c r="M23" s="215" t="n">
        <v>6477</v>
      </c>
      <c r="N23" s="215" t="n">
        <v>8924</v>
      </c>
      <c r="O23" s="215" t="n">
        <v>3927</v>
      </c>
      <c r="P23" s="262" t="n">
        <v>16</v>
      </c>
      <c r="Q23" s="58" t="n">
        <v>15</v>
      </c>
    </row>
    <row r="24" customFormat="false" ht="27" hidden="false" customHeight="true" outlineLevel="0" collapsed="false">
      <c r="A24" s="58" t="n">
        <v>16</v>
      </c>
      <c r="B24" s="58" t="s">
        <v>313</v>
      </c>
      <c r="C24" s="215" t="n">
        <v>11</v>
      </c>
      <c r="D24" s="241" t="n">
        <v>3</v>
      </c>
      <c r="E24" s="215" t="n">
        <v>8</v>
      </c>
      <c r="F24" s="215" t="n">
        <v>62</v>
      </c>
      <c r="G24" s="241" t="n">
        <v>9</v>
      </c>
      <c r="H24" s="215" t="n">
        <v>53</v>
      </c>
      <c r="I24" s="206" t="n">
        <v>1192</v>
      </c>
      <c r="J24" s="206" t="n">
        <v>511</v>
      </c>
      <c r="K24" s="206" t="n">
        <v>333</v>
      </c>
      <c r="L24" s="236" t="n">
        <v>190</v>
      </c>
      <c r="M24" s="236" t="n">
        <v>83</v>
      </c>
      <c r="N24" s="206" t="n">
        <v>1002</v>
      </c>
      <c r="O24" s="206" t="n">
        <v>428</v>
      </c>
      <c r="P24" s="262" t="n">
        <v>0</v>
      </c>
      <c r="Q24" s="58" t="n">
        <v>16</v>
      </c>
    </row>
    <row r="25" customFormat="false" ht="16.5" hidden="false" customHeight="true" outlineLevel="0" collapsed="false">
      <c r="A25" s="58" t="n">
        <v>17</v>
      </c>
      <c r="B25" s="58" t="s">
        <v>314</v>
      </c>
      <c r="C25" s="215" t="n">
        <v>13</v>
      </c>
      <c r="D25" s="215" t="n">
        <v>7</v>
      </c>
      <c r="E25" s="215" t="n">
        <v>6</v>
      </c>
      <c r="F25" s="215" t="n">
        <v>82</v>
      </c>
      <c r="G25" s="215" t="n">
        <v>48</v>
      </c>
      <c r="H25" s="215" t="n">
        <v>34</v>
      </c>
      <c r="I25" s="206" t="n">
        <v>1671</v>
      </c>
      <c r="J25" s="206" t="n">
        <v>698</v>
      </c>
      <c r="K25" s="206" t="n">
        <v>420</v>
      </c>
      <c r="L25" s="206" t="n">
        <v>974</v>
      </c>
      <c r="M25" s="206" t="n">
        <v>432</v>
      </c>
      <c r="N25" s="206" t="n">
        <v>697</v>
      </c>
      <c r="O25" s="206" t="n">
        <v>266</v>
      </c>
      <c r="P25" s="262" t="n">
        <v>0</v>
      </c>
      <c r="Q25" s="58" t="n">
        <v>17</v>
      </c>
    </row>
    <row r="26" customFormat="false" ht="16.5" hidden="false" customHeight="true" outlineLevel="0" collapsed="false">
      <c r="A26" s="58" t="n">
        <v>18</v>
      </c>
      <c r="B26" s="58" t="s">
        <v>315</v>
      </c>
      <c r="C26" s="215" t="n">
        <v>16</v>
      </c>
      <c r="D26" s="215" t="n">
        <v>12</v>
      </c>
      <c r="E26" s="215" t="n">
        <v>4</v>
      </c>
      <c r="F26" s="215" t="n">
        <v>120</v>
      </c>
      <c r="G26" s="215" t="n">
        <v>92</v>
      </c>
      <c r="H26" s="215" t="n">
        <v>28</v>
      </c>
      <c r="I26" s="206" t="n">
        <v>2337</v>
      </c>
      <c r="J26" s="206" t="n">
        <v>985</v>
      </c>
      <c r="K26" s="206" t="n">
        <v>565</v>
      </c>
      <c r="L26" s="206" t="n">
        <v>1792</v>
      </c>
      <c r="M26" s="206" t="n">
        <v>747</v>
      </c>
      <c r="N26" s="206" t="n">
        <v>545</v>
      </c>
      <c r="O26" s="206" t="n">
        <v>238</v>
      </c>
      <c r="P26" s="262" t="n">
        <v>0</v>
      </c>
      <c r="Q26" s="58" t="n">
        <v>18</v>
      </c>
    </row>
    <row r="27" customFormat="false" ht="16.5" hidden="false" customHeight="true" outlineLevel="0" collapsed="false">
      <c r="A27" s="58" t="n">
        <v>19</v>
      </c>
      <c r="B27" s="58" t="s">
        <v>316</v>
      </c>
      <c r="C27" s="215" t="n">
        <v>16</v>
      </c>
      <c r="D27" s="215" t="n">
        <v>10</v>
      </c>
      <c r="E27" s="215" t="n">
        <v>6</v>
      </c>
      <c r="F27" s="215" t="n">
        <v>91</v>
      </c>
      <c r="G27" s="215" t="n">
        <v>46</v>
      </c>
      <c r="H27" s="215" t="n">
        <v>45</v>
      </c>
      <c r="I27" s="206" t="n">
        <v>1721</v>
      </c>
      <c r="J27" s="206" t="n">
        <v>762</v>
      </c>
      <c r="K27" s="206" t="n">
        <v>342</v>
      </c>
      <c r="L27" s="206" t="n">
        <v>896</v>
      </c>
      <c r="M27" s="206" t="n">
        <v>409</v>
      </c>
      <c r="N27" s="206" t="n">
        <v>825</v>
      </c>
      <c r="O27" s="206" t="n">
        <v>353</v>
      </c>
      <c r="P27" s="262" t="n">
        <v>0</v>
      </c>
      <c r="Q27" s="58" t="n">
        <v>19</v>
      </c>
    </row>
    <row r="28" customFormat="false" ht="16.5" hidden="false" customHeight="true" outlineLevel="0" collapsed="false">
      <c r="A28" s="58" t="n">
        <v>20</v>
      </c>
      <c r="B28" s="58" t="s">
        <v>317</v>
      </c>
      <c r="C28" s="215" t="n">
        <v>8</v>
      </c>
      <c r="D28" s="215" t="n">
        <v>4</v>
      </c>
      <c r="E28" s="215" t="n">
        <v>4</v>
      </c>
      <c r="F28" s="215" t="n">
        <v>45</v>
      </c>
      <c r="G28" s="215" t="n">
        <v>24</v>
      </c>
      <c r="H28" s="215" t="n">
        <v>21</v>
      </c>
      <c r="I28" s="206" t="n">
        <v>839</v>
      </c>
      <c r="J28" s="206" t="n">
        <v>382</v>
      </c>
      <c r="K28" s="206" t="n">
        <v>62</v>
      </c>
      <c r="L28" s="206" t="n">
        <v>468</v>
      </c>
      <c r="M28" s="206" t="n">
        <v>214</v>
      </c>
      <c r="N28" s="206" t="n">
        <v>371</v>
      </c>
      <c r="O28" s="206" t="n">
        <v>168</v>
      </c>
      <c r="P28" s="262" t="n">
        <v>0</v>
      </c>
      <c r="Q28" s="58" t="n">
        <v>20</v>
      </c>
    </row>
    <row r="29" customFormat="false" ht="27" hidden="false" customHeight="true" outlineLevel="0" collapsed="false">
      <c r="A29" s="58" t="n">
        <v>21</v>
      </c>
      <c r="B29" s="58" t="s">
        <v>318</v>
      </c>
      <c r="C29" s="215" t="n">
        <v>64</v>
      </c>
      <c r="D29" s="215" t="n">
        <v>36</v>
      </c>
      <c r="E29" s="215" t="n">
        <v>28</v>
      </c>
      <c r="F29" s="215" t="n">
        <v>400</v>
      </c>
      <c r="G29" s="215" t="n">
        <v>219</v>
      </c>
      <c r="H29" s="215" t="n">
        <v>181</v>
      </c>
      <c r="I29" s="215" t="n">
        <v>7760</v>
      </c>
      <c r="J29" s="215" t="n">
        <v>3338</v>
      </c>
      <c r="K29" s="215" t="n">
        <v>1722</v>
      </c>
      <c r="L29" s="215" t="n">
        <v>4320</v>
      </c>
      <c r="M29" s="215" t="n">
        <v>1885</v>
      </c>
      <c r="N29" s="215" t="n">
        <v>3440</v>
      </c>
      <c r="O29" s="215" t="n">
        <v>1453</v>
      </c>
      <c r="P29" s="262" t="n">
        <v>0</v>
      </c>
      <c r="Q29" s="58" t="n">
        <v>21</v>
      </c>
    </row>
    <row r="30" customFormat="false" ht="27" hidden="false" customHeight="true" outlineLevel="0" collapsed="false">
      <c r="A30" s="58" t="n">
        <v>22</v>
      </c>
      <c r="B30" s="58" t="s">
        <v>319</v>
      </c>
      <c r="C30" s="215" t="n">
        <v>9</v>
      </c>
      <c r="D30" s="215" t="n">
        <v>3</v>
      </c>
      <c r="E30" s="215" t="n">
        <v>6</v>
      </c>
      <c r="F30" s="215" t="n">
        <v>63</v>
      </c>
      <c r="G30" s="215" t="n">
        <v>15</v>
      </c>
      <c r="H30" s="215" t="n">
        <v>48</v>
      </c>
      <c r="I30" s="206" t="n">
        <v>1221</v>
      </c>
      <c r="J30" s="206" t="n">
        <v>526</v>
      </c>
      <c r="K30" s="206" t="n">
        <v>434</v>
      </c>
      <c r="L30" s="206" t="n">
        <v>290</v>
      </c>
      <c r="M30" s="206" t="n">
        <v>118</v>
      </c>
      <c r="N30" s="206" t="n">
        <v>931</v>
      </c>
      <c r="O30" s="206" t="n">
        <v>408</v>
      </c>
      <c r="P30" s="262" t="n">
        <v>0</v>
      </c>
      <c r="Q30" s="58" t="n">
        <v>22</v>
      </c>
    </row>
    <row r="31" customFormat="false" ht="27" hidden="false" customHeight="true" outlineLevel="0" collapsed="false">
      <c r="A31" s="58" t="n">
        <v>23</v>
      </c>
      <c r="B31" s="58" t="s">
        <v>320</v>
      </c>
      <c r="C31" s="215" t="n">
        <v>16</v>
      </c>
      <c r="D31" s="215" t="n">
        <v>13</v>
      </c>
      <c r="E31" s="215" t="n">
        <v>3</v>
      </c>
      <c r="F31" s="215" t="n">
        <v>129</v>
      </c>
      <c r="G31" s="215" t="n">
        <v>107</v>
      </c>
      <c r="H31" s="215" t="n">
        <v>22</v>
      </c>
      <c r="I31" s="206" t="n">
        <v>2681</v>
      </c>
      <c r="J31" s="206" t="n">
        <v>1115</v>
      </c>
      <c r="K31" s="206" t="n">
        <v>329</v>
      </c>
      <c r="L31" s="206" t="n">
        <v>2220</v>
      </c>
      <c r="M31" s="206" t="n">
        <v>925</v>
      </c>
      <c r="N31" s="206" t="n">
        <v>461</v>
      </c>
      <c r="O31" s="206" t="n">
        <v>190</v>
      </c>
      <c r="P31" s="262" t="n">
        <v>0</v>
      </c>
      <c r="Q31" s="58" t="n">
        <v>23</v>
      </c>
    </row>
    <row r="32" customFormat="false" ht="16.5" hidden="false" customHeight="true" outlineLevel="0" collapsed="false">
      <c r="A32" s="58" t="n">
        <v>24</v>
      </c>
      <c r="B32" s="58" t="s">
        <v>321</v>
      </c>
      <c r="C32" s="215" t="n">
        <v>8</v>
      </c>
      <c r="D32" s="215" t="n">
        <v>0</v>
      </c>
      <c r="E32" s="215" t="n">
        <v>8</v>
      </c>
      <c r="F32" s="215" t="n">
        <v>48</v>
      </c>
      <c r="G32" s="215" t="n">
        <v>0</v>
      </c>
      <c r="H32" s="215" t="n">
        <v>48</v>
      </c>
      <c r="I32" s="206" t="n">
        <v>977</v>
      </c>
      <c r="J32" s="206" t="n">
        <v>431</v>
      </c>
      <c r="K32" s="206" t="n">
        <v>167</v>
      </c>
      <c r="L32" s="206" t="n">
        <v>0</v>
      </c>
      <c r="M32" s="206" t="n">
        <v>0</v>
      </c>
      <c r="N32" s="206" t="n">
        <v>977</v>
      </c>
      <c r="O32" s="206" t="n">
        <v>431</v>
      </c>
      <c r="P32" s="262" t="n">
        <v>0</v>
      </c>
      <c r="Q32" s="58" t="n">
        <v>24</v>
      </c>
    </row>
    <row r="33" customFormat="false" ht="16.5" hidden="false" customHeight="true" outlineLevel="0" collapsed="false">
      <c r="A33" s="58" t="n">
        <v>25</v>
      </c>
      <c r="B33" s="58" t="s">
        <v>322</v>
      </c>
      <c r="C33" s="215" t="n">
        <v>9</v>
      </c>
      <c r="D33" s="215" t="n">
        <v>1</v>
      </c>
      <c r="E33" s="215" t="n">
        <v>8</v>
      </c>
      <c r="F33" s="215" t="n">
        <v>49</v>
      </c>
      <c r="G33" s="215" t="n">
        <v>2</v>
      </c>
      <c r="H33" s="215" t="n">
        <v>47</v>
      </c>
      <c r="I33" s="206" t="n">
        <v>937</v>
      </c>
      <c r="J33" s="206" t="n">
        <v>382</v>
      </c>
      <c r="K33" s="206" t="n">
        <v>77</v>
      </c>
      <c r="L33" s="206" t="n">
        <v>32</v>
      </c>
      <c r="M33" s="206" t="n">
        <v>10</v>
      </c>
      <c r="N33" s="206" t="n">
        <v>905</v>
      </c>
      <c r="O33" s="206" t="n">
        <v>372</v>
      </c>
      <c r="P33" s="262" t="n">
        <v>0</v>
      </c>
      <c r="Q33" s="58" t="n">
        <v>25</v>
      </c>
    </row>
    <row r="34" customFormat="false" ht="16.5" hidden="false" customHeight="true" outlineLevel="0" collapsed="false">
      <c r="A34" s="58" t="n">
        <v>26</v>
      </c>
      <c r="B34" s="58" t="s">
        <v>323</v>
      </c>
      <c r="C34" s="215" t="n">
        <v>12</v>
      </c>
      <c r="D34" s="215" t="n">
        <v>5</v>
      </c>
      <c r="E34" s="215" t="n">
        <v>7</v>
      </c>
      <c r="F34" s="215" t="n">
        <v>85</v>
      </c>
      <c r="G34" s="215" t="n">
        <v>35</v>
      </c>
      <c r="H34" s="215" t="n">
        <v>50</v>
      </c>
      <c r="I34" s="206" t="n">
        <v>1520</v>
      </c>
      <c r="J34" s="206" t="n">
        <v>668</v>
      </c>
      <c r="K34" s="206" t="n">
        <v>188</v>
      </c>
      <c r="L34" s="206" t="n">
        <v>640</v>
      </c>
      <c r="M34" s="206" t="n">
        <v>296</v>
      </c>
      <c r="N34" s="206" t="n">
        <v>880</v>
      </c>
      <c r="O34" s="206" t="n">
        <v>372</v>
      </c>
      <c r="P34" s="262" t="n">
        <v>49</v>
      </c>
      <c r="Q34" s="58" t="n">
        <v>26</v>
      </c>
    </row>
    <row r="35" customFormat="false" ht="16.5" hidden="false" customHeight="true" outlineLevel="0" collapsed="false">
      <c r="A35" s="58" t="n">
        <v>27</v>
      </c>
      <c r="B35" s="58" t="s">
        <v>324</v>
      </c>
      <c r="C35" s="215" t="n">
        <v>17</v>
      </c>
      <c r="D35" s="215" t="n">
        <v>14</v>
      </c>
      <c r="E35" s="215" t="n">
        <v>3</v>
      </c>
      <c r="F35" s="215" t="n">
        <v>89</v>
      </c>
      <c r="G35" s="215" t="n">
        <v>76</v>
      </c>
      <c r="H35" s="215" t="n">
        <v>13</v>
      </c>
      <c r="I35" s="206" t="n">
        <v>1682</v>
      </c>
      <c r="J35" s="206" t="n">
        <v>713</v>
      </c>
      <c r="K35" s="206" t="n">
        <v>170</v>
      </c>
      <c r="L35" s="206" t="n">
        <v>1428</v>
      </c>
      <c r="M35" s="206" t="n">
        <v>621</v>
      </c>
      <c r="N35" s="206" t="n">
        <v>254</v>
      </c>
      <c r="O35" s="206" t="n">
        <v>92</v>
      </c>
      <c r="P35" s="262" t="n">
        <v>0</v>
      </c>
      <c r="Q35" s="58" t="n">
        <v>27</v>
      </c>
    </row>
    <row r="36" customFormat="false" ht="16.5" hidden="false" customHeight="true" outlineLevel="0" collapsed="false">
      <c r="A36" s="58" t="n">
        <v>28</v>
      </c>
      <c r="B36" s="58" t="s">
        <v>325</v>
      </c>
      <c r="C36" s="215" t="n">
        <v>9</v>
      </c>
      <c r="D36" s="215" t="n">
        <v>3</v>
      </c>
      <c r="E36" s="215" t="n">
        <v>6</v>
      </c>
      <c r="F36" s="215" t="n">
        <v>43</v>
      </c>
      <c r="G36" s="215" t="n">
        <v>6</v>
      </c>
      <c r="H36" s="215" t="n">
        <v>37</v>
      </c>
      <c r="I36" s="206" t="n">
        <v>800</v>
      </c>
      <c r="J36" s="206" t="n">
        <v>350</v>
      </c>
      <c r="K36" s="206" t="n">
        <v>54</v>
      </c>
      <c r="L36" s="206" t="n">
        <v>136</v>
      </c>
      <c r="M36" s="206" t="n">
        <v>58</v>
      </c>
      <c r="N36" s="206" t="n">
        <v>664</v>
      </c>
      <c r="O36" s="206" t="n">
        <v>292</v>
      </c>
      <c r="P36" s="262" t="n">
        <v>0</v>
      </c>
      <c r="Q36" s="58" t="n">
        <v>28</v>
      </c>
    </row>
    <row r="37" customFormat="false" ht="27" hidden="false" customHeight="true" outlineLevel="0" collapsed="false">
      <c r="A37" s="58" t="n">
        <v>29</v>
      </c>
      <c r="B37" s="58" t="s">
        <v>326</v>
      </c>
      <c r="C37" s="215" t="n">
        <v>80</v>
      </c>
      <c r="D37" s="215" t="n">
        <v>39</v>
      </c>
      <c r="E37" s="215" t="n">
        <v>41</v>
      </c>
      <c r="F37" s="215" t="n">
        <v>506</v>
      </c>
      <c r="G37" s="215" t="n">
        <v>241</v>
      </c>
      <c r="H37" s="215" t="n">
        <v>265</v>
      </c>
      <c r="I37" s="215" t="n">
        <v>9818</v>
      </c>
      <c r="J37" s="215" t="n">
        <v>4185</v>
      </c>
      <c r="K37" s="215" t="n">
        <v>1419</v>
      </c>
      <c r="L37" s="215" t="n">
        <v>4746</v>
      </c>
      <c r="M37" s="215" t="n">
        <v>2028</v>
      </c>
      <c r="N37" s="215" t="n">
        <v>5072</v>
      </c>
      <c r="O37" s="215" t="n">
        <v>2157</v>
      </c>
      <c r="P37" s="263" t="n">
        <v>49</v>
      </c>
      <c r="Q37" s="58" t="n">
        <v>29</v>
      </c>
    </row>
    <row r="38" customFormat="false" ht="30" hidden="false" customHeight="true" outlineLevel="0" collapsed="false">
      <c r="A38" s="58" t="n">
        <v>30</v>
      </c>
      <c r="B38" s="58" t="s">
        <v>327</v>
      </c>
      <c r="C38" s="215" t="n">
        <v>312</v>
      </c>
      <c r="D38" s="215" t="n">
        <v>182</v>
      </c>
      <c r="E38" s="215" t="n">
        <v>130</v>
      </c>
      <c r="F38" s="215" t="n">
        <v>2135</v>
      </c>
      <c r="G38" s="215" t="n">
        <v>1233</v>
      </c>
      <c r="H38" s="215" t="n">
        <v>902</v>
      </c>
      <c r="I38" s="215" t="n">
        <v>41374</v>
      </c>
      <c r="J38" s="215" t="n">
        <v>17927</v>
      </c>
      <c r="K38" s="215" t="n">
        <v>11833</v>
      </c>
      <c r="L38" s="215" t="n">
        <v>23938</v>
      </c>
      <c r="M38" s="215" t="n">
        <v>10390</v>
      </c>
      <c r="N38" s="215" t="n">
        <v>17436</v>
      </c>
      <c r="O38" s="215" t="n">
        <v>7537</v>
      </c>
      <c r="P38" s="263" t="n">
        <v>65</v>
      </c>
      <c r="Q38" s="58" t="n">
        <v>30</v>
      </c>
    </row>
    <row r="39" customFormat="false" ht="9" hidden="false" customHeight="true" outlineLevel="0" collapsed="false">
      <c r="C39" s="264"/>
      <c r="D39" s="264"/>
      <c r="E39" s="264"/>
      <c r="F39" s="265"/>
      <c r="G39" s="265"/>
      <c r="H39" s="264"/>
      <c r="M39" s="265"/>
      <c r="O39" s="265"/>
      <c r="P39" s="266"/>
    </row>
    <row r="40" customFormat="false" ht="12" hidden="false" customHeight="true" outlineLevel="0" collapsed="false">
      <c r="B40" s="210"/>
      <c r="C40" s="210"/>
      <c r="D40" s="210"/>
      <c r="E40" s="210"/>
      <c r="F40" s="210"/>
      <c r="G40" s="210"/>
      <c r="H40" s="210"/>
    </row>
    <row r="41" customFormat="false" ht="11.25" hidden="false" customHeight="false" outlineLevel="0" collapsed="false">
      <c r="A41" s="210"/>
      <c r="B41" s="210"/>
      <c r="C41" s="210"/>
      <c r="D41" s="210"/>
      <c r="E41" s="210"/>
      <c r="F41" s="210"/>
      <c r="G41" s="210"/>
      <c r="H41" s="210"/>
    </row>
    <row r="42" customFormat="false" ht="11.25" hidden="false" customHeight="false" outlineLevel="0" collapsed="false">
      <c r="A42" s="210"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58" width="23.82"/>
    <col collapsed="false" customWidth="true" hidden="false" outlineLevel="0" max="2" min="2" style="58" width="1.83"/>
    <col collapsed="false" customWidth="true" hidden="false" outlineLevel="0" max="3" min="3" style="58" width="9.99"/>
    <col collapsed="false" customWidth="true" hidden="false" outlineLevel="0" max="11" min="4" style="58" width="9.82"/>
    <col collapsed="false" customWidth="false" hidden="false" outlineLevel="0" max="257" min="12" style="58" width="11.99"/>
  </cols>
  <sheetData>
    <row r="1" customFormat="false" ht="27" hidden="false" customHeight="true" outlineLevel="0" collapsed="false">
      <c r="A1" s="126" t="s">
        <v>237</v>
      </c>
    </row>
    <row r="2" customFormat="false" ht="27" hidden="false" customHeight="true" outlineLevel="0" collapsed="false">
      <c r="A2" s="212" t="s">
        <v>547</v>
      </c>
      <c r="B2" s="212"/>
      <c r="L2" s="60"/>
    </row>
    <row r="3" customFormat="false" ht="18" hidden="false" customHeight="true" outlineLevel="0" collapsed="false">
      <c r="A3" s="167" t="s">
        <v>559</v>
      </c>
      <c r="B3" s="167"/>
      <c r="C3" s="167"/>
      <c r="D3" s="167"/>
      <c r="E3" s="167"/>
      <c r="F3" s="167"/>
      <c r="G3" s="167"/>
      <c r="H3" s="167"/>
      <c r="I3" s="167"/>
      <c r="J3" s="167"/>
      <c r="K3" s="167"/>
    </row>
    <row r="4" customFormat="false" ht="15.95" hidden="false" customHeight="true" outlineLevel="0" collapsed="false">
      <c r="A4" s="169" t="s">
        <v>294</v>
      </c>
      <c r="B4" s="169"/>
      <c r="C4" s="171" t="s">
        <v>560</v>
      </c>
      <c r="D4" s="214" t="s">
        <v>369</v>
      </c>
      <c r="E4" s="214"/>
      <c r="F4" s="214"/>
      <c r="G4" s="214"/>
      <c r="H4" s="214"/>
      <c r="I4" s="214"/>
      <c r="J4" s="214"/>
      <c r="K4" s="214"/>
    </row>
    <row r="5" customFormat="false" ht="15.95" hidden="false" customHeight="true" outlineLevel="0" collapsed="false">
      <c r="A5" s="169"/>
      <c r="B5" s="169"/>
      <c r="C5" s="171"/>
      <c r="D5" s="170" t="s">
        <v>370</v>
      </c>
      <c r="E5" s="170" t="s">
        <v>371</v>
      </c>
      <c r="F5" s="170" t="s">
        <v>372</v>
      </c>
      <c r="G5" s="170" t="s">
        <v>373</v>
      </c>
      <c r="H5" s="170" t="s">
        <v>374</v>
      </c>
      <c r="I5" s="170" t="s">
        <v>375</v>
      </c>
      <c r="J5" s="170" t="s">
        <v>376</v>
      </c>
      <c r="K5" s="172" t="s">
        <v>377</v>
      </c>
      <c r="L5" s="267"/>
    </row>
    <row r="6" customFormat="false" ht="15.95" hidden="false" customHeight="true" outlineLevel="0" collapsed="false">
      <c r="A6" s="169"/>
      <c r="B6" s="169"/>
      <c r="C6" s="171"/>
      <c r="D6" s="171"/>
      <c r="E6" s="171"/>
      <c r="F6" s="171"/>
      <c r="G6" s="171"/>
      <c r="H6" s="171"/>
      <c r="I6" s="171"/>
      <c r="J6" s="171"/>
      <c r="K6" s="172"/>
      <c r="L6" s="267"/>
    </row>
    <row r="7" customFormat="false" ht="24.75" hidden="false" customHeight="true" outlineLevel="0" collapsed="false">
      <c r="A7" s="58" t="s">
        <v>298</v>
      </c>
      <c r="C7" s="206" t="n">
        <v>14</v>
      </c>
      <c r="D7" s="206" t="n">
        <v>7</v>
      </c>
      <c r="E7" s="206" t="n">
        <v>2</v>
      </c>
      <c r="F7" s="206" t="n">
        <v>2</v>
      </c>
      <c r="G7" s="206" t="n">
        <v>1</v>
      </c>
      <c r="H7" s="206" t="n">
        <v>1</v>
      </c>
      <c r="I7" s="206" t="n">
        <v>0</v>
      </c>
      <c r="J7" s="206" t="n">
        <v>1</v>
      </c>
      <c r="K7" s="206" t="n">
        <v>0</v>
      </c>
    </row>
    <row r="8" customFormat="false" ht="16.5" hidden="false" customHeight="true" outlineLevel="0" collapsed="false">
      <c r="A8" s="58" t="s">
        <v>299</v>
      </c>
      <c r="C8" s="206" t="n">
        <v>141</v>
      </c>
      <c r="D8" s="206" t="n">
        <v>58</v>
      </c>
      <c r="E8" s="206" t="n">
        <v>19</v>
      </c>
      <c r="F8" s="206" t="n">
        <v>38</v>
      </c>
      <c r="G8" s="206" t="n">
        <v>17</v>
      </c>
      <c r="H8" s="206" t="n">
        <v>6</v>
      </c>
      <c r="I8" s="206" t="n">
        <v>2</v>
      </c>
      <c r="J8" s="206" t="n">
        <v>1</v>
      </c>
      <c r="K8" s="206" t="n">
        <v>0</v>
      </c>
    </row>
    <row r="9" customFormat="false" ht="16.5" hidden="false" customHeight="true" outlineLevel="0" collapsed="false">
      <c r="A9" s="58" t="s">
        <v>300</v>
      </c>
      <c r="C9" s="206" t="n">
        <v>46</v>
      </c>
      <c r="D9" s="206" t="n">
        <v>14</v>
      </c>
      <c r="E9" s="206" t="n">
        <v>6</v>
      </c>
      <c r="F9" s="206" t="n">
        <v>20</v>
      </c>
      <c r="G9" s="206" t="n">
        <v>4</v>
      </c>
      <c r="H9" s="206" t="n">
        <v>0</v>
      </c>
      <c r="I9" s="206" t="n">
        <v>2</v>
      </c>
      <c r="J9" s="206" t="n">
        <v>0</v>
      </c>
      <c r="K9" s="206" t="n">
        <v>0</v>
      </c>
    </row>
    <row r="10" customFormat="false" ht="16.5" hidden="false" customHeight="true" outlineLevel="0" collapsed="false">
      <c r="A10" s="58" t="s">
        <v>301</v>
      </c>
      <c r="C10" s="206" t="n">
        <v>58</v>
      </c>
      <c r="D10" s="206" t="n">
        <v>9</v>
      </c>
      <c r="E10" s="206" t="n">
        <v>7</v>
      </c>
      <c r="F10" s="206" t="n">
        <v>10</v>
      </c>
      <c r="G10" s="206" t="n">
        <v>11</v>
      </c>
      <c r="H10" s="206" t="n">
        <v>18</v>
      </c>
      <c r="I10" s="206" t="n">
        <v>3</v>
      </c>
      <c r="J10" s="206" t="n">
        <v>0</v>
      </c>
      <c r="K10" s="206" t="n">
        <v>0</v>
      </c>
    </row>
    <row r="11" customFormat="false" ht="28.5" hidden="false" customHeight="true" outlineLevel="0" collapsed="false">
      <c r="A11" s="58" t="s">
        <v>302</v>
      </c>
      <c r="C11" s="206" t="n">
        <v>100</v>
      </c>
      <c r="D11" s="206" t="n">
        <v>65</v>
      </c>
      <c r="E11" s="206" t="n">
        <v>9</v>
      </c>
      <c r="F11" s="206" t="n">
        <v>12</v>
      </c>
      <c r="G11" s="206" t="n">
        <v>8</v>
      </c>
      <c r="H11" s="206" t="n">
        <v>6</v>
      </c>
      <c r="I11" s="206" t="n">
        <v>0</v>
      </c>
      <c r="J11" s="206" t="n">
        <v>0</v>
      </c>
      <c r="K11" s="206" t="n">
        <v>0</v>
      </c>
    </row>
    <row r="12" customFormat="false" ht="16.5" hidden="false" customHeight="true" outlineLevel="0" collapsed="false">
      <c r="A12" s="58" t="s">
        <v>303</v>
      </c>
      <c r="C12" s="206" t="n">
        <v>24</v>
      </c>
      <c r="D12" s="206" t="n">
        <v>14</v>
      </c>
      <c r="E12" s="206" t="n">
        <v>5</v>
      </c>
      <c r="F12" s="206" t="n">
        <v>5</v>
      </c>
      <c r="G12" s="206" t="n">
        <v>0</v>
      </c>
      <c r="H12" s="206" t="n">
        <v>0</v>
      </c>
      <c r="I12" s="206" t="n">
        <v>0</v>
      </c>
      <c r="J12" s="206" t="n">
        <v>0</v>
      </c>
      <c r="K12" s="206" t="n">
        <v>0</v>
      </c>
    </row>
    <row r="13" customFormat="false" ht="16.5" hidden="false" customHeight="true" outlineLevel="0" collapsed="false">
      <c r="A13" s="58" t="s">
        <v>304</v>
      </c>
      <c r="C13" s="206" t="n">
        <v>36</v>
      </c>
      <c r="D13" s="206" t="n">
        <v>9</v>
      </c>
      <c r="E13" s="206" t="n">
        <v>12</v>
      </c>
      <c r="F13" s="206" t="n">
        <v>8</v>
      </c>
      <c r="G13" s="206" t="n">
        <v>5</v>
      </c>
      <c r="H13" s="206" t="n">
        <v>2</v>
      </c>
      <c r="I13" s="206" t="n">
        <v>0</v>
      </c>
      <c r="J13" s="206" t="n">
        <v>0</v>
      </c>
      <c r="K13" s="206" t="n">
        <v>0</v>
      </c>
    </row>
    <row r="14" customFormat="false" ht="16.5" hidden="false" customHeight="true" outlineLevel="0" collapsed="false">
      <c r="A14" s="58" t="s">
        <v>305</v>
      </c>
      <c r="C14" s="206" t="n">
        <v>27</v>
      </c>
      <c r="D14" s="206" t="n">
        <v>16</v>
      </c>
      <c r="E14" s="206" t="n">
        <v>3</v>
      </c>
      <c r="F14" s="206" t="n">
        <v>5</v>
      </c>
      <c r="G14" s="206" t="n">
        <v>2</v>
      </c>
      <c r="H14" s="206" t="n">
        <v>1</v>
      </c>
      <c r="I14" s="206" t="n">
        <v>0</v>
      </c>
      <c r="J14" s="206" t="n">
        <v>0</v>
      </c>
      <c r="K14" s="206" t="n">
        <v>0</v>
      </c>
    </row>
    <row r="15" customFormat="false" ht="16.5" hidden="false" customHeight="true" outlineLevel="0" collapsed="false">
      <c r="A15" s="58" t="s">
        <v>306</v>
      </c>
      <c r="C15" s="206" t="n">
        <v>124</v>
      </c>
      <c r="D15" s="206" t="n">
        <v>52</v>
      </c>
      <c r="E15" s="206" t="n">
        <v>26</v>
      </c>
      <c r="F15" s="206" t="n">
        <v>23</v>
      </c>
      <c r="G15" s="206" t="n">
        <v>13</v>
      </c>
      <c r="H15" s="206" t="n">
        <v>10</v>
      </c>
      <c r="I15" s="206" t="n">
        <v>0</v>
      </c>
      <c r="J15" s="206" t="n">
        <v>0</v>
      </c>
      <c r="K15" s="206" t="n">
        <v>0</v>
      </c>
    </row>
    <row r="16" customFormat="false" ht="16.5" hidden="false" customHeight="true" outlineLevel="0" collapsed="false">
      <c r="A16" s="58" t="s">
        <v>307</v>
      </c>
      <c r="C16" s="206" t="n">
        <v>10</v>
      </c>
      <c r="D16" s="206" t="n">
        <v>3</v>
      </c>
      <c r="E16" s="206" t="n">
        <v>3</v>
      </c>
      <c r="F16" s="206" t="n">
        <v>3</v>
      </c>
      <c r="G16" s="206" t="n">
        <v>1</v>
      </c>
      <c r="H16" s="206" t="n">
        <v>0</v>
      </c>
      <c r="I16" s="206" t="n">
        <v>0</v>
      </c>
      <c r="J16" s="206" t="n">
        <v>0</v>
      </c>
      <c r="K16" s="206" t="n">
        <v>0</v>
      </c>
    </row>
    <row r="17" customFormat="false" ht="16.5" hidden="false" customHeight="true" outlineLevel="0" collapsed="false">
      <c r="A17" s="58" t="s">
        <v>308</v>
      </c>
      <c r="C17" s="206" t="n">
        <v>17</v>
      </c>
      <c r="D17" s="206" t="n">
        <v>1</v>
      </c>
      <c r="E17" s="206" t="n">
        <v>6</v>
      </c>
      <c r="F17" s="206" t="n">
        <v>10</v>
      </c>
      <c r="G17" s="206" t="n">
        <v>0</v>
      </c>
      <c r="H17" s="206" t="n">
        <v>0</v>
      </c>
      <c r="I17" s="206" t="n">
        <v>0</v>
      </c>
      <c r="J17" s="206" t="n">
        <v>0</v>
      </c>
      <c r="K17" s="206" t="n">
        <v>0</v>
      </c>
    </row>
    <row r="18" customFormat="false" ht="16.5" hidden="false" customHeight="true" outlineLevel="0" collapsed="false">
      <c r="A18" s="58" t="s">
        <v>309</v>
      </c>
      <c r="C18" s="206" t="n">
        <v>38</v>
      </c>
      <c r="D18" s="206" t="n">
        <v>18</v>
      </c>
      <c r="E18" s="206" t="n">
        <v>13</v>
      </c>
      <c r="F18" s="206" t="n">
        <v>6</v>
      </c>
      <c r="G18" s="206" t="n">
        <v>1</v>
      </c>
      <c r="H18" s="206" t="n">
        <v>0</v>
      </c>
      <c r="I18" s="206" t="n">
        <v>0</v>
      </c>
      <c r="J18" s="206" t="n">
        <v>0</v>
      </c>
      <c r="K18" s="206" t="n">
        <v>0</v>
      </c>
    </row>
    <row r="19" customFormat="false" ht="16.5" hidden="false" customHeight="true" outlineLevel="0" collapsed="false">
      <c r="A19" s="58" t="s">
        <v>310</v>
      </c>
      <c r="C19" s="206" t="n">
        <v>39</v>
      </c>
      <c r="D19" s="206" t="n">
        <v>16</v>
      </c>
      <c r="E19" s="206" t="n">
        <v>9</v>
      </c>
      <c r="F19" s="206" t="n">
        <v>6</v>
      </c>
      <c r="G19" s="206" t="n">
        <v>3</v>
      </c>
      <c r="H19" s="206" t="n">
        <v>4</v>
      </c>
      <c r="I19" s="206" t="n">
        <v>0</v>
      </c>
      <c r="J19" s="206" t="n">
        <v>1</v>
      </c>
      <c r="K19" s="206" t="n">
        <v>0</v>
      </c>
    </row>
    <row r="20" customFormat="false" ht="16.5" hidden="false" customHeight="true" outlineLevel="0" collapsed="false">
      <c r="A20" s="58" t="s">
        <v>311</v>
      </c>
      <c r="C20" s="206" t="n">
        <v>99</v>
      </c>
      <c r="D20" s="206" t="n">
        <v>53</v>
      </c>
      <c r="E20" s="206" t="n">
        <v>15</v>
      </c>
      <c r="F20" s="206" t="n">
        <v>26</v>
      </c>
      <c r="G20" s="206" t="n">
        <v>3</v>
      </c>
      <c r="H20" s="206" t="n">
        <v>2</v>
      </c>
      <c r="I20" s="206" t="n">
        <v>0</v>
      </c>
      <c r="J20" s="206" t="n">
        <v>0</v>
      </c>
      <c r="K20" s="206" t="n">
        <v>0</v>
      </c>
    </row>
    <row r="21" customFormat="false" ht="28.5" hidden="false" customHeight="true" outlineLevel="0" collapsed="false">
      <c r="A21" s="58" t="s">
        <v>549</v>
      </c>
      <c r="C21" s="206" t="n">
        <v>773</v>
      </c>
      <c r="D21" s="206" t="n">
        <v>335</v>
      </c>
      <c r="E21" s="206" t="n">
        <v>135</v>
      </c>
      <c r="F21" s="206" t="n">
        <v>174</v>
      </c>
      <c r="G21" s="206" t="n">
        <v>69</v>
      </c>
      <c r="H21" s="206" t="n">
        <v>50</v>
      </c>
      <c r="I21" s="206" t="n">
        <v>7</v>
      </c>
      <c r="J21" s="206" t="n">
        <v>3</v>
      </c>
      <c r="K21" s="206" t="n">
        <v>0</v>
      </c>
    </row>
    <row r="22" customFormat="false" ht="28.5" hidden="false" customHeight="true" outlineLevel="0" collapsed="false">
      <c r="A22" s="58" t="s">
        <v>313</v>
      </c>
      <c r="C22" s="206" t="n">
        <v>9</v>
      </c>
      <c r="D22" s="206" t="n">
        <v>1</v>
      </c>
      <c r="E22" s="206" t="n">
        <v>2</v>
      </c>
      <c r="F22" s="206" t="n">
        <v>4</v>
      </c>
      <c r="G22" s="206" t="n">
        <v>2</v>
      </c>
      <c r="H22" s="206" t="n">
        <v>0</v>
      </c>
      <c r="I22" s="206" t="n">
        <v>0</v>
      </c>
      <c r="J22" s="206" t="n">
        <v>0</v>
      </c>
      <c r="K22" s="206" t="n">
        <v>0</v>
      </c>
    </row>
    <row r="23" customFormat="false" ht="16.5" hidden="false" customHeight="true" outlineLevel="0" collapsed="false">
      <c r="A23" s="58" t="s">
        <v>314</v>
      </c>
      <c r="C23" s="206" t="n">
        <v>48</v>
      </c>
      <c r="D23" s="206" t="n">
        <v>17</v>
      </c>
      <c r="E23" s="206" t="n">
        <v>8</v>
      </c>
      <c r="F23" s="206" t="n">
        <v>8</v>
      </c>
      <c r="G23" s="206" t="n">
        <v>9</v>
      </c>
      <c r="H23" s="206" t="n">
        <v>6</v>
      </c>
      <c r="I23" s="206" t="n">
        <v>0</v>
      </c>
      <c r="J23" s="206" t="n">
        <v>0</v>
      </c>
      <c r="K23" s="206" t="n">
        <v>0</v>
      </c>
    </row>
    <row r="24" customFormat="false" ht="16.5" hidden="false" customHeight="true" outlineLevel="0" collapsed="false">
      <c r="A24" s="58" t="s">
        <v>315</v>
      </c>
      <c r="C24" s="206" t="n">
        <v>92</v>
      </c>
      <c r="D24" s="206" t="n">
        <v>35</v>
      </c>
      <c r="E24" s="206" t="n">
        <v>19</v>
      </c>
      <c r="F24" s="206" t="n">
        <v>27</v>
      </c>
      <c r="G24" s="206" t="n">
        <v>6</v>
      </c>
      <c r="H24" s="206" t="n">
        <v>5</v>
      </c>
      <c r="I24" s="206" t="n">
        <v>0</v>
      </c>
      <c r="J24" s="206" t="n">
        <v>0</v>
      </c>
      <c r="K24" s="206" t="n">
        <v>0</v>
      </c>
    </row>
    <row r="25" customFormat="false" ht="16.5" hidden="false" customHeight="true" outlineLevel="0" collapsed="false">
      <c r="A25" s="58" t="s">
        <v>316</v>
      </c>
      <c r="C25" s="206" t="n">
        <v>46</v>
      </c>
      <c r="D25" s="206" t="n">
        <v>22</v>
      </c>
      <c r="E25" s="206" t="n">
        <v>7</v>
      </c>
      <c r="F25" s="206" t="n">
        <v>10</v>
      </c>
      <c r="G25" s="206" t="n">
        <v>3</v>
      </c>
      <c r="H25" s="206" t="n">
        <v>4</v>
      </c>
      <c r="I25" s="206" t="n">
        <v>0</v>
      </c>
      <c r="J25" s="206" t="n">
        <v>0</v>
      </c>
      <c r="K25" s="206" t="n">
        <v>0</v>
      </c>
    </row>
    <row r="26" customFormat="false" ht="16.5" hidden="false" customHeight="true" outlineLevel="0" collapsed="false">
      <c r="A26" s="58" t="s">
        <v>317</v>
      </c>
      <c r="C26" s="206" t="n">
        <v>24</v>
      </c>
      <c r="D26" s="206" t="n">
        <v>8</v>
      </c>
      <c r="E26" s="206" t="n">
        <v>3</v>
      </c>
      <c r="F26" s="206" t="n">
        <v>9</v>
      </c>
      <c r="G26" s="206" t="n">
        <v>3</v>
      </c>
      <c r="H26" s="206" t="n">
        <v>1</v>
      </c>
      <c r="I26" s="206" t="n">
        <v>0</v>
      </c>
      <c r="J26" s="206" t="n">
        <v>0</v>
      </c>
      <c r="K26" s="206" t="n">
        <v>0</v>
      </c>
    </row>
    <row r="27" customFormat="false" ht="28.5" hidden="false" customHeight="true" outlineLevel="0" collapsed="false">
      <c r="A27" s="58" t="s">
        <v>318</v>
      </c>
      <c r="C27" s="206" t="n">
        <v>219</v>
      </c>
      <c r="D27" s="206" t="n">
        <v>83</v>
      </c>
      <c r="E27" s="206" t="n">
        <v>39</v>
      </c>
      <c r="F27" s="206" t="n">
        <v>58</v>
      </c>
      <c r="G27" s="206" t="n">
        <v>23</v>
      </c>
      <c r="H27" s="206" t="n">
        <v>16</v>
      </c>
      <c r="I27" s="206" t="n">
        <v>0</v>
      </c>
      <c r="J27" s="206" t="n">
        <v>0</v>
      </c>
      <c r="K27" s="206" t="n">
        <v>0</v>
      </c>
    </row>
    <row r="28" customFormat="false" ht="28.5" hidden="false" customHeight="true" outlineLevel="0" collapsed="false">
      <c r="A28" s="58" t="s">
        <v>319</v>
      </c>
      <c r="C28" s="206" t="n">
        <v>15</v>
      </c>
      <c r="D28" s="206" t="n">
        <v>8</v>
      </c>
      <c r="E28" s="206" t="n">
        <v>2</v>
      </c>
      <c r="F28" s="206" t="n">
        <v>0</v>
      </c>
      <c r="G28" s="206" t="n">
        <v>3</v>
      </c>
      <c r="H28" s="206" t="n">
        <v>2</v>
      </c>
      <c r="I28" s="206" t="n">
        <v>0</v>
      </c>
      <c r="J28" s="206" t="n">
        <v>0</v>
      </c>
      <c r="K28" s="206" t="n">
        <v>0</v>
      </c>
    </row>
    <row r="29" customFormat="false" ht="28.5" hidden="false" customHeight="true" outlineLevel="0" collapsed="false">
      <c r="A29" s="58" t="s">
        <v>320</v>
      </c>
      <c r="C29" s="206" t="n">
        <v>107</v>
      </c>
      <c r="D29" s="206" t="n">
        <v>35</v>
      </c>
      <c r="E29" s="206" t="n">
        <v>15</v>
      </c>
      <c r="F29" s="206" t="n">
        <v>25</v>
      </c>
      <c r="G29" s="206" t="n">
        <v>18</v>
      </c>
      <c r="H29" s="206" t="n">
        <v>13</v>
      </c>
      <c r="I29" s="206" t="n">
        <v>1</v>
      </c>
      <c r="J29" s="206" t="n">
        <v>0</v>
      </c>
      <c r="K29" s="206" t="n">
        <v>0</v>
      </c>
    </row>
    <row r="30" customFormat="false" ht="16.5" hidden="false" customHeight="true" outlineLevel="0" collapsed="false">
      <c r="A30" s="58" t="s">
        <v>321</v>
      </c>
      <c r="C30" s="206" t="n">
        <v>0</v>
      </c>
      <c r="D30" s="206" t="n">
        <v>0</v>
      </c>
      <c r="E30" s="206" t="n">
        <v>0</v>
      </c>
      <c r="F30" s="206" t="n">
        <v>0</v>
      </c>
      <c r="G30" s="206" t="n">
        <v>0</v>
      </c>
      <c r="H30" s="206" t="n">
        <v>0</v>
      </c>
      <c r="I30" s="206" t="n">
        <v>0</v>
      </c>
      <c r="J30" s="206" t="n">
        <v>0</v>
      </c>
      <c r="K30" s="206" t="n">
        <v>0</v>
      </c>
    </row>
    <row r="31" customFormat="false" ht="16.5" hidden="false" customHeight="true" outlineLevel="0" collapsed="false">
      <c r="A31" s="58" t="s">
        <v>322</v>
      </c>
      <c r="C31" s="206" t="n">
        <v>2</v>
      </c>
      <c r="D31" s="206" t="n">
        <v>2</v>
      </c>
      <c r="E31" s="206" t="n">
        <v>0</v>
      </c>
      <c r="F31" s="206" t="n">
        <v>0</v>
      </c>
      <c r="G31" s="206" t="n">
        <v>0</v>
      </c>
      <c r="H31" s="206" t="n">
        <v>0</v>
      </c>
      <c r="I31" s="206" t="n">
        <v>0</v>
      </c>
      <c r="J31" s="206" t="n">
        <v>0</v>
      </c>
      <c r="K31" s="206" t="n">
        <v>0</v>
      </c>
    </row>
    <row r="32" customFormat="false" ht="16.5" hidden="false" customHeight="true" outlineLevel="0" collapsed="false">
      <c r="A32" s="58" t="s">
        <v>323</v>
      </c>
      <c r="C32" s="206" t="n">
        <v>35</v>
      </c>
      <c r="D32" s="206" t="n">
        <v>12</v>
      </c>
      <c r="E32" s="206" t="n">
        <v>9</v>
      </c>
      <c r="F32" s="206" t="n">
        <v>8</v>
      </c>
      <c r="G32" s="206" t="n">
        <v>3</v>
      </c>
      <c r="H32" s="206" t="n">
        <v>2</v>
      </c>
      <c r="I32" s="206" t="n">
        <v>1</v>
      </c>
      <c r="J32" s="206" t="n">
        <v>0</v>
      </c>
      <c r="K32" s="206" t="n">
        <v>0</v>
      </c>
    </row>
    <row r="33" customFormat="false" ht="16.5" hidden="false" customHeight="true" outlineLevel="0" collapsed="false">
      <c r="A33" s="58" t="s">
        <v>324</v>
      </c>
      <c r="C33" s="206" t="n">
        <v>76</v>
      </c>
      <c r="D33" s="206" t="n">
        <v>34</v>
      </c>
      <c r="E33" s="206" t="n">
        <v>15</v>
      </c>
      <c r="F33" s="206" t="n">
        <v>20</v>
      </c>
      <c r="G33" s="206" t="n">
        <v>4</v>
      </c>
      <c r="H33" s="206" t="n">
        <v>3</v>
      </c>
      <c r="I33" s="206" t="n">
        <v>0</v>
      </c>
      <c r="J33" s="206" t="n">
        <v>0</v>
      </c>
      <c r="K33" s="206" t="n">
        <v>0</v>
      </c>
    </row>
    <row r="34" customFormat="false" ht="16.5" hidden="false" customHeight="true" outlineLevel="0" collapsed="false">
      <c r="A34" s="58" t="s">
        <v>325</v>
      </c>
      <c r="C34" s="206" t="n">
        <v>6</v>
      </c>
      <c r="D34" s="206" t="n">
        <v>6</v>
      </c>
      <c r="E34" s="206" t="n">
        <v>0</v>
      </c>
      <c r="F34" s="206" t="n">
        <v>0</v>
      </c>
      <c r="G34" s="206" t="n">
        <v>0</v>
      </c>
      <c r="H34" s="206" t="n">
        <v>0</v>
      </c>
      <c r="I34" s="206" t="n">
        <v>0</v>
      </c>
      <c r="J34" s="206" t="n">
        <v>0</v>
      </c>
      <c r="K34" s="206" t="n">
        <v>0</v>
      </c>
    </row>
    <row r="35" customFormat="false" ht="28.5" hidden="false" customHeight="true" outlineLevel="0" collapsed="false">
      <c r="A35" s="58" t="s">
        <v>326</v>
      </c>
      <c r="C35" s="206" t="n">
        <v>241</v>
      </c>
      <c r="D35" s="206" t="n">
        <v>97</v>
      </c>
      <c r="E35" s="206" t="n">
        <v>41</v>
      </c>
      <c r="F35" s="206" t="n">
        <v>53</v>
      </c>
      <c r="G35" s="206" t="n">
        <v>28</v>
      </c>
      <c r="H35" s="206" t="n">
        <v>20</v>
      </c>
      <c r="I35" s="206" t="n">
        <v>2</v>
      </c>
      <c r="J35" s="206" t="n">
        <v>0</v>
      </c>
      <c r="K35" s="206" t="n">
        <v>0</v>
      </c>
    </row>
    <row r="36" customFormat="false" ht="30" hidden="false" customHeight="true" outlineLevel="0" collapsed="false">
      <c r="B36" s="58" t="s">
        <v>362</v>
      </c>
      <c r="C36" s="206" t="n">
        <v>1233</v>
      </c>
      <c r="D36" s="206" t="n">
        <v>515</v>
      </c>
      <c r="E36" s="206" t="n">
        <v>215</v>
      </c>
      <c r="F36" s="206" t="n">
        <v>285</v>
      </c>
      <c r="G36" s="206" t="n">
        <v>120</v>
      </c>
      <c r="H36" s="206" t="n">
        <v>86</v>
      </c>
      <c r="I36" s="206" t="n">
        <v>9</v>
      </c>
      <c r="J36" s="206" t="n">
        <v>3</v>
      </c>
      <c r="K36" s="206" t="n">
        <v>0</v>
      </c>
    </row>
    <row r="37" customFormat="false" ht="16.5" hidden="false" customHeight="true" outlineLevel="0" collapsed="false">
      <c r="A37" s="58" t="s">
        <v>327</v>
      </c>
      <c r="B37" s="58" t="s">
        <v>363</v>
      </c>
      <c r="C37" s="206" t="n">
        <v>902</v>
      </c>
      <c r="D37" s="206" t="n">
        <v>389</v>
      </c>
      <c r="E37" s="206" t="n">
        <v>174</v>
      </c>
      <c r="F37" s="206" t="n">
        <v>214</v>
      </c>
      <c r="G37" s="206" t="n">
        <v>85</v>
      </c>
      <c r="H37" s="206" t="n">
        <v>40</v>
      </c>
      <c r="I37" s="206" t="n">
        <v>0</v>
      </c>
      <c r="J37" s="206" t="n">
        <v>0</v>
      </c>
      <c r="K37" s="206" t="n">
        <v>0</v>
      </c>
    </row>
    <row r="38" customFormat="false" ht="16.5" hidden="false" customHeight="true" outlineLevel="0" collapsed="false">
      <c r="B38" s="58" t="s">
        <v>364</v>
      </c>
      <c r="C38" s="206" t="n">
        <v>2135</v>
      </c>
      <c r="D38" s="206" t="n">
        <v>904</v>
      </c>
      <c r="E38" s="206" t="n">
        <v>389</v>
      </c>
      <c r="F38" s="206" t="n">
        <v>499</v>
      </c>
      <c r="G38" s="206" t="n">
        <v>205</v>
      </c>
      <c r="H38" s="206" t="n">
        <v>126</v>
      </c>
      <c r="I38" s="206" t="n">
        <v>9</v>
      </c>
      <c r="J38" s="206" t="n">
        <v>3</v>
      </c>
      <c r="K38" s="206" t="n">
        <v>0</v>
      </c>
    </row>
    <row r="39" customFormat="false" ht="12" hidden="false" customHeight="true" outlineLevel="0" collapsed="false"/>
    <row r="40" customFormat="false" ht="12" hidden="false" customHeight="true" outlineLevel="0" collapsed="false">
      <c r="B40" s="210"/>
      <c r="C40" s="210"/>
      <c r="D40" s="210"/>
      <c r="E40" s="210"/>
      <c r="F40" s="210"/>
      <c r="G40" s="210"/>
      <c r="H40" s="210"/>
      <c r="I40" s="210"/>
      <c r="J40" s="210"/>
      <c r="K40" s="210"/>
    </row>
    <row r="42" customFormat="false" ht="11.25" hidden="false" customHeight="false" outlineLevel="0" collapsed="false">
      <c r="A42" s="210" t="s">
        <v>561</v>
      </c>
    </row>
    <row r="43" customFormat="false" ht="11.25" hidden="false" customHeight="false" outlineLevel="0" collapsed="false">
      <c r="K43" s="207"/>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0.83"/>
    <col collapsed="false" customWidth="true" hidden="false" outlineLevel="0" max="10" min="2" style="125" width="9.82"/>
    <col collapsed="false" customWidth="false" hidden="false" outlineLevel="0" max="257" min="11" style="125" width="11.99"/>
  </cols>
  <sheetData>
    <row r="1" customFormat="false" ht="26.25" hidden="false" customHeight="true" outlineLevel="0" collapsed="false">
      <c r="A1" s="126" t="s">
        <v>237</v>
      </c>
    </row>
    <row r="2" customFormat="false" ht="30" hidden="false" customHeight="true" outlineLevel="0" collapsed="false">
      <c r="A2" s="58"/>
      <c r="B2" s="58"/>
      <c r="C2" s="58"/>
      <c r="D2" s="58"/>
      <c r="E2" s="58"/>
      <c r="F2" s="58"/>
      <c r="G2" s="58"/>
      <c r="H2" s="58"/>
      <c r="I2" s="58"/>
      <c r="J2" s="166" t="s">
        <v>547</v>
      </c>
      <c r="K2" s="128"/>
    </row>
    <row r="3" customFormat="false" ht="20.25" hidden="false" customHeight="true" outlineLevel="0" collapsed="false">
      <c r="A3" s="167" t="s">
        <v>562</v>
      </c>
      <c r="B3" s="167"/>
      <c r="C3" s="167"/>
      <c r="D3" s="167"/>
      <c r="E3" s="167"/>
      <c r="F3" s="167"/>
      <c r="G3" s="167"/>
      <c r="H3" s="167"/>
      <c r="I3" s="167"/>
      <c r="J3" s="167"/>
    </row>
    <row r="4" customFormat="false" ht="18" hidden="false" customHeight="true" outlineLevel="0" collapsed="false">
      <c r="A4" s="237" t="s">
        <v>380</v>
      </c>
      <c r="B4" s="171" t="s">
        <v>560</v>
      </c>
      <c r="C4" s="214" t="s">
        <v>369</v>
      </c>
      <c r="D4" s="214"/>
      <c r="E4" s="214"/>
      <c r="F4" s="214"/>
      <c r="G4" s="214"/>
      <c r="H4" s="214"/>
      <c r="I4" s="214"/>
      <c r="J4" s="214"/>
    </row>
    <row r="5" customFormat="false" ht="18" hidden="false" customHeight="true" outlineLevel="0" collapsed="false">
      <c r="A5" s="237"/>
      <c r="B5" s="171"/>
      <c r="C5" s="170" t="s">
        <v>370</v>
      </c>
      <c r="D5" s="170" t="s">
        <v>371</v>
      </c>
      <c r="E5" s="170" t="s">
        <v>372</v>
      </c>
      <c r="F5" s="170" t="s">
        <v>373</v>
      </c>
      <c r="G5" s="170" t="s">
        <v>374</v>
      </c>
      <c r="H5" s="170" t="s">
        <v>375</v>
      </c>
      <c r="I5" s="170" t="s">
        <v>376</v>
      </c>
      <c r="J5" s="172" t="s">
        <v>377</v>
      </c>
    </row>
    <row r="6" customFormat="false" ht="18" hidden="false" customHeight="true" outlineLevel="0" collapsed="false">
      <c r="A6" s="237"/>
      <c r="B6" s="171"/>
      <c r="C6" s="171"/>
      <c r="D6" s="171"/>
      <c r="E6" s="171"/>
      <c r="F6" s="171"/>
      <c r="G6" s="171"/>
      <c r="H6" s="171"/>
      <c r="I6" s="171"/>
      <c r="J6" s="172"/>
    </row>
    <row r="7" customFormat="false" ht="40.5" hidden="false" customHeight="true" outlineLevel="0" collapsed="false">
      <c r="A7" s="219" t="s">
        <v>563</v>
      </c>
      <c r="B7" s="219"/>
      <c r="C7" s="219"/>
      <c r="D7" s="219"/>
      <c r="E7" s="219"/>
      <c r="F7" s="219"/>
      <c r="G7" s="219"/>
      <c r="H7" s="219"/>
      <c r="I7" s="219"/>
      <c r="J7" s="219"/>
    </row>
    <row r="8" customFormat="false" ht="15" hidden="false" customHeight="true" outlineLevel="0" collapsed="false">
      <c r="A8" s="219" t="s">
        <v>564</v>
      </c>
      <c r="B8" s="219"/>
      <c r="C8" s="219"/>
      <c r="D8" s="219"/>
      <c r="E8" s="219"/>
      <c r="F8" s="219"/>
      <c r="G8" s="219"/>
      <c r="H8" s="219"/>
      <c r="I8" s="219"/>
      <c r="J8" s="219"/>
    </row>
    <row r="9" customFormat="false" ht="30.75" hidden="false" customHeight="true" outlineLevel="0" collapsed="false">
      <c r="A9" s="268" t="n">
        <v>5</v>
      </c>
      <c r="B9" s="215" t="n">
        <v>111</v>
      </c>
      <c r="C9" s="215" t="n">
        <v>76</v>
      </c>
      <c r="D9" s="215" t="n">
        <v>12</v>
      </c>
      <c r="E9" s="215" t="n">
        <v>11</v>
      </c>
      <c r="F9" s="215" t="n">
        <v>8</v>
      </c>
      <c r="G9" s="215" t="n">
        <v>4</v>
      </c>
      <c r="H9" s="215" t="n">
        <v>0</v>
      </c>
      <c r="I9" s="215" t="n">
        <v>0</v>
      </c>
      <c r="J9" s="215" t="n">
        <v>0</v>
      </c>
    </row>
    <row r="10" customFormat="false" ht="23.1" hidden="false" customHeight="true" outlineLevel="0" collapsed="false">
      <c r="A10" s="268" t="n">
        <v>6</v>
      </c>
      <c r="B10" s="215" t="n">
        <v>130</v>
      </c>
      <c r="C10" s="215" t="n">
        <v>66</v>
      </c>
      <c r="D10" s="215" t="n">
        <v>18</v>
      </c>
      <c r="E10" s="215" t="n">
        <v>30</v>
      </c>
      <c r="F10" s="215" t="n">
        <v>11</v>
      </c>
      <c r="G10" s="215" t="n">
        <v>5</v>
      </c>
      <c r="H10" s="215" t="n">
        <v>0</v>
      </c>
      <c r="I10" s="215" t="n">
        <v>0</v>
      </c>
      <c r="J10" s="215" t="n">
        <v>0</v>
      </c>
    </row>
    <row r="11" customFormat="false" ht="23.1" hidden="false" customHeight="true" outlineLevel="0" collapsed="false">
      <c r="A11" s="268" t="n">
        <v>7</v>
      </c>
      <c r="B11" s="215" t="n">
        <v>275</v>
      </c>
      <c r="C11" s="215" t="n">
        <v>98</v>
      </c>
      <c r="D11" s="215" t="n">
        <v>57</v>
      </c>
      <c r="E11" s="215" t="n">
        <v>65</v>
      </c>
      <c r="F11" s="215" t="n">
        <v>26</v>
      </c>
      <c r="G11" s="215" t="n">
        <v>23</v>
      </c>
      <c r="H11" s="215" t="n">
        <v>6</v>
      </c>
      <c r="I11" s="215" t="n">
        <v>0</v>
      </c>
      <c r="J11" s="215" t="n">
        <v>0</v>
      </c>
    </row>
    <row r="12" customFormat="false" ht="23.1" hidden="false" customHeight="true" outlineLevel="0" collapsed="false">
      <c r="A12" s="268" t="n">
        <v>8</v>
      </c>
      <c r="B12" s="215" t="n">
        <v>324</v>
      </c>
      <c r="C12" s="215" t="n">
        <v>134</v>
      </c>
      <c r="D12" s="215" t="n">
        <v>56</v>
      </c>
      <c r="E12" s="215" t="n">
        <v>80</v>
      </c>
      <c r="F12" s="215" t="n">
        <v>27</v>
      </c>
      <c r="G12" s="215" t="n">
        <v>26</v>
      </c>
      <c r="H12" s="215" t="n">
        <v>0</v>
      </c>
      <c r="I12" s="215" t="n">
        <v>1</v>
      </c>
      <c r="J12" s="215" t="n">
        <v>0</v>
      </c>
    </row>
    <row r="13" customFormat="false" ht="23.1" hidden="false" customHeight="true" outlineLevel="0" collapsed="false">
      <c r="A13" s="268" t="n">
        <v>9</v>
      </c>
      <c r="B13" s="215" t="n">
        <v>341</v>
      </c>
      <c r="C13" s="215" t="n">
        <v>126</v>
      </c>
      <c r="D13" s="215" t="n">
        <v>63</v>
      </c>
      <c r="E13" s="215" t="n">
        <v>82</v>
      </c>
      <c r="F13" s="215" t="n">
        <v>43</v>
      </c>
      <c r="G13" s="215" t="n">
        <v>24</v>
      </c>
      <c r="H13" s="215" t="n">
        <v>1</v>
      </c>
      <c r="I13" s="215" t="n">
        <v>2</v>
      </c>
      <c r="J13" s="215" t="n">
        <v>0</v>
      </c>
    </row>
    <row r="14" customFormat="false" ht="23.1" hidden="false" customHeight="true" outlineLevel="0" collapsed="false">
      <c r="A14" s="220" t="n">
        <v>10</v>
      </c>
      <c r="B14" s="215" t="n">
        <v>52</v>
      </c>
      <c r="C14" s="215" t="n">
        <v>15</v>
      </c>
      <c r="D14" s="215" t="n">
        <v>9</v>
      </c>
      <c r="E14" s="215" t="n">
        <v>17</v>
      </c>
      <c r="F14" s="215" t="n">
        <v>5</v>
      </c>
      <c r="G14" s="215" t="n">
        <v>4</v>
      </c>
      <c r="H14" s="215" t="n">
        <v>2</v>
      </c>
      <c r="I14" s="215" t="n">
        <v>0</v>
      </c>
      <c r="J14" s="215" t="n">
        <v>0</v>
      </c>
    </row>
    <row r="15" customFormat="false" ht="25.5" hidden="false" customHeight="true" outlineLevel="0" collapsed="false">
      <c r="A15" s="220" t="s">
        <v>386</v>
      </c>
      <c r="B15" s="215" t="n">
        <v>1233</v>
      </c>
      <c r="C15" s="215" t="n">
        <v>515</v>
      </c>
      <c r="D15" s="215" t="n">
        <v>215</v>
      </c>
      <c r="E15" s="215" t="n">
        <v>285</v>
      </c>
      <c r="F15" s="215" t="n">
        <v>120</v>
      </c>
      <c r="G15" s="215" t="n">
        <v>86</v>
      </c>
      <c r="H15" s="215" t="n">
        <v>9</v>
      </c>
      <c r="I15" s="215" t="n">
        <v>3</v>
      </c>
      <c r="J15" s="215" t="n">
        <v>0</v>
      </c>
    </row>
    <row r="16" customFormat="false" ht="40.5" hidden="false" customHeight="true" outlineLevel="0" collapsed="false">
      <c r="A16" s="219" t="s">
        <v>565</v>
      </c>
      <c r="B16" s="219"/>
      <c r="C16" s="219"/>
      <c r="D16" s="219"/>
      <c r="E16" s="219"/>
      <c r="F16" s="219"/>
      <c r="G16" s="219"/>
      <c r="H16" s="219"/>
      <c r="I16" s="219"/>
      <c r="J16" s="219"/>
    </row>
    <row r="17" customFormat="false" ht="30.75" hidden="false" customHeight="true" outlineLevel="0" collapsed="false">
      <c r="A17" s="268" t="n">
        <v>5</v>
      </c>
      <c r="B17" s="215" t="n">
        <v>44</v>
      </c>
      <c r="C17" s="215" t="n">
        <v>26</v>
      </c>
      <c r="D17" s="215" t="n">
        <v>8</v>
      </c>
      <c r="E17" s="215" t="n">
        <v>5</v>
      </c>
      <c r="F17" s="215" t="n">
        <v>3</v>
      </c>
      <c r="G17" s="215" t="n">
        <v>2</v>
      </c>
      <c r="H17" s="215" t="n">
        <v>0</v>
      </c>
      <c r="I17" s="215" t="n">
        <v>0</v>
      </c>
      <c r="J17" s="215" t="n">
        <v>0</v>
      </c>
    </row>
    <row r="18" customFormat="false" ht="23.1" hidden="false" customHeight="true" outlineLevel="0" collapsed="false">
      <c r="A18" s="268" t="n">
        <v>6</v>
      </c>
      <c r="B18" s="215" t="n">
        <v>55</v>
      </c>
      <c r="C18" s="215" t="n">
        <v>32</v>
      </c>
      <c r="D18" s="215" t="n">
        <v>9</v>
      </c>
      <c r="E18" s="215" t="n">
        <v>8</v>
      </c>
      <c r="F18" s="215" t="n">
        <v>5</v>
      </c>
      <c r="G18" s="215" t="n">
        <v>1</v>
      </c>
      <c r="H18" s="215" t="n">
        <v>0</v>
      </c>
      <c r="I18" s="215" t="n">
        <v>0</v>
      </c>
      <c r="J18" s="215" t="n">
        <v>0</v>
      </c>
    </row>
    <row r="19" customFormat="false" ht="23.1" hidden="false" customHeight="true" outlineLevel="0" collapsed="false">
      <c r="A19" s="268" t="n">
        <v>7</v>
      </c>
      <c r="B19" s="215" t="n">
        <v>227</v>
      </c>
      <c r="C19" s="215" t="n">
        <v>101</v>
      </c>
      <c r="D19" s="215" t="n">
        <v>41</v>
      </c>
      <c r="E19" s="215" t="n">
        <v>50</v>
      </c>
      <c r="F19" s="215" t="n">
        <v>27</v>
      </c>
      <c r="G19" s="215" t="n">
        <v>8</v>
      </c>
      <c r="H19" s="215" t="n">
        <v>0</v>
      </c>
      <c r="I19" s="215" t="n">
        <v>0</v>
      </c>
      <c r="J19" s="215" t="n">
        <v>0</v>
      </c>
    </row>
    <row r="20" customFormat="false" ht="23.1" hidden="false" customHeight="true" outlineLevel="0" collapsed="false">
      <c r="A20" s="268" t="n">
        <v>8</v>
      </c>
      <c r="B20" s="215" t="n">
        <v>269</v>
      </c>
      <c r="C20" s="215" t="n">
        <v>133</v>
      </c>
      <c r="D20" s="215" t="n">
        <v>52</v>
      </c>
      <c r="E20" s="215" t="n">
        <v>54</v>
      </c>
      <c r="F20" s="215" t="n">
        <v>13</v>
      </c>
      <c r="G20" s="215" t="n">
        <v>17</v>
      </c>
      <c r="H20" s="215" t="n">
        <v>0</v>
      </c>
      <c r="I20" s="215" t="n">
        <v>0</v>
      </c>
      <c r="J20" s="215" t="n">
        <v>0</v>
      </c>
    </row>
    <row r="21" customFormat="false" ht="23.1" hidden="false" customHeight="true" outlineLevel="0" collapsed="false">
      <c r="A21" s="268" t="n">
        <v>9</v>
      </c>
      <c r="B21" s="215" t="n">
        <v>266</v>
      </c>
      <c r="C21" s="215" t="n">
        <v>85</v>
      </c>
      <c r="D21" s="215" t="n">
        <v>54</v>
      </c>
      <c r="E21" s="215" t="n">
        <v>86</v>
      </c>
      <c r="F21" s="215" t="n">
        <v>31</v>
      </c>
      <c r="G21" s="215" t="n">
        <v>10</v>
      </c>
      <c r="H21" s="215" t="n">
        <v>0</v>
      </c>
      <c r="I21" s="215" t="n">
        <v>0</v>
      </c>
      <c r="J21" s="215" t="n">
        <v>0</v>
      </c>
    </row>
    <row r="22" customFormat="false" ht="23.1" hidden="false" customHeight="true" outlineLevel="0" collapsed="false">
      <c r="A22" s="220" t="n">
        <v>10</v>
      </c>
      <c r="B22" s="215" t="n">
        <v>41</v>
      </c>
      <c r="C22" s="215" t="n">
        <v>12</v>
      </c>
      <c r="D22" s="215" t="n">
        <v>10</v>
      </c>
      <c r="E22" s="215" t="n">
        <v>11</v>
      </c>
      <c r="F22" s="215" t="n">
        <v>6</v>
      </c>
      <c r="G22" s="215" t="n">
        <v>2</v>
      </c>
      <c r="H22" s="215" t="n">
        <v>0</v>
      </c>
      <c r="I22" s="215" t="n">
        <v>0</v>
      </c>
      <c r="J22" s="215" t="n">
        <v>0</v>
      </c>
    </row>
    <row r="23" customFormat="false" ht="25.7" hidden="false" customHeight="true" outlineLevel="0" collapsed="false">
      <c r="A23" s="220" t="s">
        <v>386</v>
      </c>
      <c r="B23" s="215" t="n">
        <v>902</v>
      </c>
      <c r="C23" s="215" t="n">
        <v>389</v>
      </c>
      <c r="D23" s="215" t="n">
        <v>174</v>
      </c>
      <c r="E23" s="215" t="n">
        <v>214</v>
      </c>
      <c r="F23" s="215" t="n">
        <v>85</v>
      </c>
      <c r="G23" s="215" t="n">
        <v>40</v>
      </c>
      <c r="H23" s="215" t="n">
        <v>0</v>
      </c>
      <c r="I23" s="215" t="n">
        <v>0</v>
      </c>
      <c r="J23" s="215" t="n">
        <v>0</v>
      </c>
    </row>
    <row r="24" customFormat="false" ht="40.5" hidden="false" customHeight="true" outlineLevel="0" collapsed="false">
      <c r="A24" s="219" t="s">
        <v>566</v>
      </c>
      <c r="B24" s="219"/>
      <c r="C24" s="219"/>
      <c r="D24" s="219"/>
      <c r="E24" s="219"/>
      <c r="F24" s="219"/>
      <c r="G24" s="219"/>
      <c r="H24" s="219"/>
      <c r="I24" s="219"/>
      <c r="J24" s="219"/>
    </row>
    <row r="25" customFormat="false" ht="30.75" hidden="false" customHeight="true" outlineLevel="0" collapsed="false">
      <c r="A25" s="268" t="n">
        <v>5</v>
      </c>
      <c r="B25" s="215" t="n">
        <v>155</v>
      </c>
      <c r="C25" s="215" t="n">
        <v>102</v>
      </c>
      <c r="D25" s="215" t="n">
        <v>20</v>
      </c>
      <c r="E25" s="215" t="n">
        <v>16</v>
      </c>
      <c r="F25" s="215" t="n">
        <v>11</v>
      </c>
      <c r="G25" s="215" t="n">
        <v>6</v>
      </c>
      <c r="H25" s="215" t="n">
        <v>0</v>
      </c>
      <c r="I25" s="215" t="n">
        <v>0</v>
      </c>
      <c r="J25" s="215" t="n">
        <v>0</v>
      </c>
    </row>
    <row r="26" customFormat="false" ht="23.1" hidden="false" customHeight="true" outlineLevel="0" collapsed="false">
      <c r="A26" s="268" t="n">
        <v>6</v>
      </c>
      <c r="B26" s="215" t="n">
        <v>185</v>
      </c>
      <c r="C26" s="215" t="n">
        <v>98</v>
      </c>
      <c r="D26" s="215" t="n">
        <v>27</v>
      </c>
      <c r="E26" s="215" t="n">
        <v>38</v>
      </c>
      <c r="F26" s="215" t="n">
        <v>16</v>
      </c>
      <c r="G26" s="215" t="n">
        <v>6</v>
      </c>
      <c r="H26" s="215" t="n">
        <v>0</v>
      </c>
      <c r="I26" s="215" t="n">
        <v>0</v>
      </c>
      <c r="J26" s="215" t="n">
        <v>0</v>
      </c>
    </row>
    <row r="27" customFormat="false" ht="23.1" hidden="false" customHeight="true" outlineLevel="0" collapsed="false">
      <c r="A27" s="268" t="n">
        <v>7</v>
      </c>
      <c r="B27" s="215" t="n">
        <v>502</v>
      </c>
      <c r="C27" s="215" t="n">
        <v>199</v>
      </c>
      <c r="D27" s="215" t="n">
        <v>98</v>
      </c>
      <c r="E27" s="215" t="n">
        <v>115</v>
      </c>
      <c r="F27" s="215" t="n">
        <v>53</v>
      </c>
      <c r="G27" s="215" t="n">
        <v>31</v>
      </c>
      <c r="H27" s="215" t="n">
        <v>6</v>
      </c>
      <c r="I27" s="215" t="n">
        <v>0</v>
      </c>
      <c r="J27" s="215" t="n">
        <v>0</v>
      </c>
    </row>
    <row r="28" customFormat="false" ht="23.1" hidden="false" customHeight="true" outlineLevel="0" collapsed="false">
      <c r="A28" s="268" t="n">
        <v>8</v>
      </c>
      <c r="B28" s="215" t="n">
        <v>593</v>
      </c>
      <c r="C28" s="215" t="n">
        <v>267</v>
      </c>
      <c r="D28" s="215" t="n">
        <v>108</v>
      </c>
      <c r="E28" s="215" t="n">
        <v>134</v>
      </c>
      <c r="F28" s="215" t="n">
        <v>40</v>
      </c>
      <c r="G28" s="215" t="n">
        <v>43</v>
      </c>
      <c r="H28" s="215" t="n">
        <v>0</v>
      </c>
      <c r="I28" s="215" t="n">
        <v>1</v>
      </c>
      <c r="J28" s="215" t="n">
        <v>0</v>
      </c>
    </row>
    <row r="29" customFormat="false" ht="23.1" hidden="false" customHeight="true" outlineLevel="0" collapsed="false">
      <c r="A29" s="268" t="n">
        <v>9</v>
      </c>
      <c r="B29" s="215" t="n">
        <v>607</v>
      </c>
      <c r="C29" s="215" t="n">
        <v>211</v>
      </c>
      <c r="D29" s="215" t="n">
        <v>117</v>
      </c>
      <c r="E29" s="215" t="n">
        <v>168</v>
      </c>
      <c r="F29" s="215" t="n">
        <v>74</v>
      </c>
      <c r="G29" s="215" t="n">
        <v>34</v>
      </c>
      <c r="H29" s="215" t="n">
        <v>1</v>
      </c>
      <c r="I29" s="215" t="n">
        <v>2</v>
      </c>
      <c r="J29" s="215" t="n">
        <v>0</v>
      </c>
    </row>
    <row r="30" customFormat="false" ht="23.1" hidden="false" customHeight="true" outlineLevel="0" collapsed="false">
      <c r="A30" s="220" t="n">
        <v>10</v>
      </c>
      <c r="B30" s="215" t="n">
        <v>93</v>
      </c>
      <c r="C30" s="215" t="n">
        <v>27</v>
      </c>
      <c r="D30" s="215" t="n">
        <v>19</v>
      </c>
      <c r="E30" s="215" t="n">
        <v>28</v>
      </c>
      <c r="F30" s="215" t="n">
        <v>11</v>
      </c>
      <c r="G30" s="215" t="n">
        <v>6</v>
      </c>
      <c r="H30" s="215" t="n">
        <v>2</v>
      </c>
      <c r="I30" s="215" t="n">
        <v>0</v>
      </c>
      <c r="J30" s="215" t="n">
        <v>0</v>
      </c>
    </row>
    <row r="31" customFormat="false" ht="25.7" hidden="false" customHeight="true" outlineLevel="0" collapsed="false">
      <c r="A31" s="220" t="s">
        <v>386</v>
      </c>
      <c r="B31" s="215" t="n">
        <v>2135</v>
      </c>
      <c r="C31" s="215" t="n">
        <v>904</v>
      </c>
      <c r="D31" s="215" t="n">
        <v>389</v>
      </c>
      <c r="E31" s="215" t="n">
        <v>499</v>
      </c>
      <c r="F31" s="215" t="n">
        <v>205</v>
      </c>
      <c r="G31" s="215" t="n">
        <v>126</v>
      </c>
      <c r="H31" s="215" t="n">
        <v>9</v>
      </c>
      <c r="I31" s="215" t="n">
        <v>3</v>
      </c>
      <c r="J31" s="215" t="n">
        <v>0</v>
      </c>
    </row>
    <row r="32" customFormat="false" ht="30" hidden="false" customHeight="true" outlineLevel="0" collapsed="false">
      <c r="A32" s="58"/>
      <c r="B32" s="58"/>
      <c r="C32" s="58"/>
      <c r="D32" s="58"/>
      <c r="E32" s="58"/>
      <c r="F32" s="58"/>
      <c r="G32" s="58"/>
      <c r="H32" s="58"/>
      <c r="I32" s="269"/>
      <c r="J32" s="58"/>
    </row>
    <row r="33" customFormat="false" ht="12" hidden="false" customHeight="true" outlineLevel="0" collapsed="false">
      <c r="A33" s="210"/>
      <c r="B33" s="210"/>
      <c r="C33" s="210"/>
      <c r="D33" s="210"/>
      <c r="E33" s="210"/>
      <c r="F33" s="210"/>
      <c r="G33" s="210"/>
      <c r="H33" s="210"/>
      <c r="I33" s="269"/>
      <c r="J33" s="210"/>
    </row>
    <row r="34" customFormat="false" ht="11.25" hidden="false" customHeight="false" outlineLevel="0" collapsed="false">
      <c r="A34" s="58"/>
      <c r="B34" s="58"/>
      <c r="C34" s="58"/>
      <c r="D34" s="58"/>
      <c r="E34" s="58"/>
      <c r="F34" s="58"/>
      <c r="G34" s="58"/>
      <c r="H34" s="58"/>
      <c r="I34" s="58"/>
      <c r="J34" s="58"/>
    </row>
    <row r="35" customFormat="false" ht="11.25" hidden="false" customHeight="false" outlineLevel="0" collapsed="false">
      <c r="A35" s="58"/>
      <c r="B35" s="58"/>
      <c r="C35" s="58"/>
      <c r="D35" s="58"/>
      <c r="E35" s="58"/>
      <c r="F35" s="58"/>
      <c r="G35" s="58"/>
      <c r="H35" s="58"/>
      <c r="I35" s="58"/>
      <c r="J35" s="58"/>
    </row>
    <row r="36" customFormat="false" ht="11.25" hidden="false" customHeight="false" outlineLevel="0" collapsed="false">
      <c r="A36" s="58"/>
      <c r="B36" s="58"/>
      <c r="C36" s="58"/>
      <c r="D36" s="58"/>
      <c r="E36" s="58"/>
      <c r="F36" s="58"/>
      <c r="G36" s="58"/>
      <c r="H36" s="58"/>
      <c r="I36" s="58"/>
      <c r="J36" s="58"/>
    </row>
    <row r="37" customFormat="false" ht="11.25" hidden="false" customHeight="false" outlineLevel="0" collapsed="false">
      <c r="A37" s="58"/>
      <c r="B37" s="58"/>
      <c r="C37" s="58"/>
      <c r="D37" s="58"/>
      <c r="E37" s="58"/>
      <c r="F37" s="58"/>
      <c r="G37" s="58"/>
      <c r="H37" s="58"/>
      <c r="I37" s="58"/>
      <c r="J37" s="58"/>
    </row>
    <row r="38" customFormat="false" ht="11.25" hidden="false" customHeight="false" outlineLevel="0" collapsed="false">
      <c r="A38" s="58"/>
      <c r="B38" s="58"/>
      <c r="C38" s="58"/>
      <c r="D38" s="58"/>
      <c r="E38" s="58"/>
      <c r="F38" s="58"/>
      <c r="G38" s="58"/>
      <c r="H38" s="58"/>
      <c r="I38" s="58"/>
      <c r="J38" s="58"/>
    </row>
    <row r="39" customFormat="false" ht="11.25" hidden="false" customHeight="false" outlineLevel="0" collapsed="false">
      <c r="A39" s="58"/>
      <c r="B39" s="58"/>
      <c r="C39" s="58"/>
      <c r="D39" s="58"/>
      <c r="E39" s="58"/>
      <c r="F39" s="58"/>
      <c r="G39" s="58"/>
      <c r="H39" s="58"/>
      <c r="I39" s="58"/>
      <c r="J39" s="58"/>
    </row>
    <row r="40" customFormat="false" ht="11.25" hidden="false" customHeight="false" outlineLevel="0" collapsed="false">
      <c r="A40" s="58"/>
      <c r="B40" s="58"/>
      <c r="C40" s="58"/>
      <c r="D40" s="58"/>
      <c r="E40" s="58"/>
      <c r="F40" s="58"/>
      <c r="G40" s="58"/>
      <c r="H40" s="58"/>
      <c r="I40" s="58"/>
      <c r="J40" s="58"/>
    </row>
    <row r="41" customFormat="false" ht="11.25" hidden="false" customHeight="false" outlineLevel="0" collapsed="false">
      <c r="A41" s="58"/>
      <c r="B41" s="58"/>
      <c r="C41" s="58"/>
      <c r="D41" s="58"/>
      <c r="E41" s="58"/>
      <c r="F41" s="58"/>
      <c r="G41" s="58"/>
      <c r="H41" s="58"/>
      <c r="I41" s="58"/>
      <c r="J41" s="58"/>
    </row>
    <row r="42" customFormat="false" ht="11.25" hidden="false" customHeight="false" outlineLevel="0" collapsed="false">
      <c r="A42" s="58"/>
      <c r="B42" s="58"/>
      <c r="C42" s="58"/>
      <c r="D42" s="58"/>
      <c r="E42" s="58"/>
      <c r="F42" s="58"/>
      <c r="G42" s="58"/>
      <c r="H42" s="58"/>
      <c r="I42" s="58"/>
      <c r="J42" s="58"/>
    </row>
    <row r="43" customFormat="false" ht="11.25" hidden="false" customHeight="false" outlineLevel="0" collapsed="false">
      <c r="A43" s="58"/>
      <c r="B43" s="58"/>
      <c r="C43" s="58"/>
      <c r="D43" s="58"/>
      <c r="E43" s="58"/>
      <c r="F43" s="58"/>
      <c r="G43" s="58"/>
      <c r="H43" s="58"/>
      <c r="I43" s="58"/>
      <c r="J43" s="58"/>
    </row>
    <row r="44" customFormat="false" ht="11.25" hidden="false" customHeight="false" outlineLevel="0" collapsed="false">
      <c r="A44" s="58"/>
      <c r="B44" s="58"/>
      <c r="C44" s="58"/>
      <c r="D44" s="58"/>
      <c r="E44" s="58"/>
      <c r="F44" s="58"/>
      <c r="G44" s="58"/>
      <c r="H44" s="58"/>
      <c r="I44" s="58"/>
      <c r="J44" s="58"/>
    </row>
    <row r="45" customFormat="false" ht="11.25" hidden="false" customHeight="false" outlineLevel="0" collapsed="false">
      <c r="A45" s="58"/>
      <c r="B45" s="58"/>
      <c r="C45" s="58"/>
      <c r="D45" s="58"/>
      <c r="E45" s="58"/>
      <c r="F45" s="58"/>
      <c r="G45" s="58"/>
      <c r="H45" s="58"/>
      <c r="I45" s="58"/>
      <c r="J45" s="58"/>
    </row>
    <row r="46" customFormat="false" ht="11.25" hidden="false" customHeight="false" outlineLevel="0" collapsed="false">
      <c r="A46" s="58"/>
      <c r="B46" s="58"/>
      <c r="C46" s="58"/>
      <c r="D46" s="58"/>
      <c r="E46" s="58"/>
      <c r="F46" s="58"/>
      <c r="G46" s="58"/>
      <c r="H46" s="58"/>
      <c r="I46" s="58"/>
      <c r="J46" s="58"/>
    </row>
    <row r="47" customFormat="false" ht="11.25" hidden="false" customHeight="false" outlineLevel="0" collapsed="false">
      <c r="A47" s="58"/>
      <c r="B47" s="58"/>
      <c r="C47" s="58"/>
      <c r="D47" s="58"/>
      <c r="E47" s="58"/>
      <c r="F47" s="58"/>
      <c r="G47" s="58"/>
      <c r="H47" s="58"/>
      <c r="I47" s="58"/>
      <c r="J47" s="58"/>
    </row>
    <row r="48" customFormat="false" ht="11.25" hidden="false" customHeight="false" outlineLevel="0" collapsed="false">
      <c r="A48" s="58"/>
      <c r="B48" s="58"/>
      <c r="C48" s="58"/>
      <c r="D48" s="58"/>
      <c r="E48" s="58"/>
      <c r="F48" s="58"/>
      <c r="G48" s="58"/>
      <c r="H48" s="58"/>
      <c r="I48" s="58"/>
      <c r="J48" s="58"/>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21" min="4" style="125" width="10.82"/>
    <col collapsed="false" customWidth="true" hidden="false" outlineLevel="0" max="22" min="22" style="125" width="4.82"/>
    <col collapsed="false" customWidth="false" hidden="false" outlineLevel="0" max="257" min="23" style="125" width="11.99"/>
  </cols>
  <sheetData>
    <row r="1" customFormat="false" ht="27" hidden="false" customHeight="true" outlineLevel="0" collapsed="false">
      <c r="A1" s="126" t="s">
        <v>237</v>
      </c>
      <c r="B1" s="126"/>
    </row>
    <row r="2" s="58" customFormat="true" ht="27" hidden="false" customHeight="true" outlineLevel="0" collapsed="false">
      <c r="A2" s="212" t="s">
        <v>547</v>
      </c>
      <c r="V2" s="166" t="s">
        <v>547</v>
      </c>
      <c r="W2" s="60"/>
    </row>
    <row r="3" s="58" customFormat="true" ht="18" hidden="false" customHeight="true" outlineLevel="0" collapsed="false">
      <c r="A3" s="202"/>
      <c r="B3" s="202"/>
      <c r="C3" s="202"/>
      <c r="D3" s="202"/>
      <c r="E3" s="202"/>
      <c r="F3" s="202"/>
      <c r="G3" s="202"/>
      <c r="H3" s="202"/>
      <c r="I3" s="202"/>
      <c r="J3" s="202"/>
      <c r="K3" s="203" t="s">
        <v>567</v>
      </c>
      <c r="L3" s="261" t="s">
        <v>392</v>
      </c>
      <c r="M3" s="261"/>
      <c r="N3" s="261"/>
      <c r="O3" s="261"/>
      <c r="P3" s="261"/>
      <c r="Q3" s="261"/>
      <c r="R3" s="261"/>
      <c r="S3" s="261"/>
      <c r="T3" s="261"/>
      <c r="U3" s="261"/>
      <c r="V3" s="261"/>
    </row>
    <row r="4" s="58" customFormat="true" ht="15.95" hidden="false" customHeight="true" outlineLevel="0" collapsed="false">
      <c r="A4" s="169" t="s">
        <v>330</v>
      </c>
      <c r="B4" s="171" t="s">
        <v>294</v>
      </c>
      <c r="C4" s="171"/>
      <c r="D4" s="170" t="s">
        <v>393</v>
      </c>
      <c r="E4" s="170"/>
      <c r="F4" s="270"/>
      <c r="G4" s="270"/>
      <c r="H4" s="270"/>
      <c r="I4" s="270"/>
      <c r="J4" s="270"/>
      <c r="K4" s="271" t="s">
        <v>394</v>
      </c>
      <c r="L4" s="272" t="s">
        <v>395</v>
      </c>
      <c r="M4" s="272"/>
      <c r="N4" s="270"/>
      <c r="O4" s="270"/>
      <c r="P4" s="270"/>
      <c r="Q4" s="270"/>
      <c r="R4" s="270"/>
      <c r="S4" s="270"/>
      <c r="T4" s="270"/>
      <c r="U4" s="273"/>
      <c r="V4" s="172" t="s">
        <v>330</v>
      </c>
    </row>
    <row r="5" s="58" customFormat="true" ht="15.95" hidden="false" customHeight="true" outlineLevel="0" collapsed="false">
      <c r="A5" s="169"/>
      <c r="B5" s="171"/>
      <c r="C5" s="171"/>
      <c r="D5" s="170"/>
      <c r="E5" s="170"/>
      <c r="F5" s="174" t="s">
        <v>568</v>
      </c>
      <c r="G5" s="174"/>
      <c r="H5" s="174" t="n">
        <v>1993</v>
      </c>
      <c r="I5" s="174"/>
      <c r="J5" s="175" t="n">
        <v>1992</v>
      </c>
      <c r="K5" s="175"/>
      <c r="L5" s="174" t="n">
        <v>1991</v>
      </c>
      <c r="M5" s="174"/>
      <c r="N5" s="174" t="n">
        <v>1990</v>
      </c>
      <c r="O5" s="174"/>
      <c r="P5" s="174" t="n">
        <v>1989</v>
      </c>
      <c r="Q5" s="174"/>
      <c r="R5" s="174" t="n">
        <v>1988</v>
      </c>
      <c r="S5" s="174"/>
      <c r="T5" s="174" t="s">
        <v>569</v>
      </c>
      <c r="U5" s="174"/>
      <c r="V5" s="172"/>
    </row>
    <row r="6" s="58" customFormat="true" ht="15.95" hidden="false" customHeight="true" outlineLevel="0" collapsed="false">
      <c r="A6" s="169"/>
      <c r="B6" s="171"/>
      <c r="C6" s="171"/>
      <c r="D6" s="174" t="s">
        <v>246</v>
      </c>
      <c r="E6" s="174" t="s">
        <v>249</v>
      </c>
      <c r="F6" s="174" t="s">
        <v>246</v>
      </c>
      <c r="G6" s="174" t="s">
        <v>249</v>
      </c>
      <c r="H6" s="174" t="s">
        <v>246</v>
      </c>
      <c r="I6" s="174" t="s">
        <v>249</v>
      </c>
      <c r="J6" s="174" t="s">
        <v>246</v>
      </c>
      <c r="K6" s="175" t="s">
        <v>249</v>
      </c>
      <c r="L6" s="174" t="s">
        <v>246</v>
      </c>
      <c r="M6" s="174" t="s">
        <v>249</v>
      </c>
      <c r="N6" s="174" t="s">
        <v>246</v>
      </c>
      <c r="O6" s="174" t="s">
        <v>249</v>
      </c>
      <c r="P6" s="174" t="s">
        <v>246</v>
      </c>
      <c r="Q6" s="174" t="s">
        <v>249</v>
      </c>
      <c r="R6" s="174" t="s">
        <v>246</v>
      </c>
      <c r="S6" s="174" t="s">
        <v>249</v>
      </c>
      <c r="T6" s="174" t="s">
        <v>246</v>
      </c>
      <c r="U6" s="174" t="s">
        <v>249</v>
      </c>
      <c r="V6" s="172"/>
    </row>
    <row r="7" s="58" customFormat="true" ht="24.75" hidden="false" customHeight="true" outlineLevel="0" collapsed="false">
      <c r="A7" s="58" t="n">
        <v>1</v>
      </c>
      <c r="B7" s="58" t="s">
        <v>298</v>
      </c>
      <c r="D7" s="206" t="n">
        <v>280</v>
      </c>
      <c r="E7" s="206" t="n">
        <v>113</v>
      </c>
      <c r="F7" s="274" t="n">
        <v>25</v>
      </c>
      <c r="G7" s="206" t="n">
        <v>12</v>
      </c>
      <c r="H7" s="206" t="n">
        <v>27</v>
      </c>
      <c r="I7" s="206" t="n">
        <v>9</v>
      </c>
      <c r="J7" s="206" t="n">
        <v>46</v>
      </c>
      <c r="K7" s="206" t="n">
        <v>25</v>
      </c>
      <c r="L7" s="206" t="n">
        <v>49</v>
      </c>
      <c r="M7" s="206" t="n">
        <v>22</v>
      </c>
      <c r="N7" s="206" t="n">
        <v>66</v>
      </c>
      <c r="O7" s="206" t="n">
        <v>25</v>
      </c>
      <c r="P7" s="206" t="n">
        <v>45</v>
      </c>
      <c r="Q7" s="206" t="n">
        <v>16</v>
      </c>
      <c r="R7" s="206" t="n">
        <v>21</v>
      </c>
      <c r="S7" s="206" t="n">
        <v>4</v>
      </c>
      <c r="T7" s="206" t="n">
        <v>1</v>
      </c>
      <c r="U7" s="206" t="n">
        <v>0</v>
      </c>
      <c r="V7" s="58" t="n">
        <v>1</v>
      </c>
    </row>
    <row r="8" s="58" customFormat="true" ht="17.45" hidden="false" customHeight="true" outlineLevel="0" collapsed="false">
      <c r="A8" s="58" t="n">
        <v>2</v>
      </c>
      <c r="B8" s="58" t="s">
        <v>299</v>
      </c>
      <c r="D8" s="206" t="n">
        <v>2703</v>
      </c>
      <c r="E8" s="206" t="n">
        <v>1115</v>
      </c>
      <c r="F8" s="206" t="n">
        <v>229</v>
      </c>
      <c r="G8" s="206" t="n">
        <v>93</v>
      </c>
      <c r="H8" s="206" t="n">
        <v>307</v>
      </c>
      <c r="I8" s="206" t="n">
        <v>124</v>
      </c>
      <c r="J8" s="206" t="n">
        <v>462</v>
      </c>
      <c r="K8" s="206" t="n">
        <v>201</v>
      </c>
      <c r="L8" s="206" t="n">
        <v>517</v>
      </c>
      <c r="M8" s="206" t="n">
        <v>208</v>
      </c>
      <c r="N8" s="206" t="n">
        <v>631</v>
      </c>
      <c r="O8" s="206" t="n">
        <v>251</v>
      </c>
      <c r="P8" s="206" t="n">
        <v>401</v>
      </c>
      <c r="Q8" s="206" t="n">
        <v>164</v>
      </c>
      <c r="R8" s="206" t="n">
        <v>133</v>
      </c>
      <c r="S8" s="206" t="n">
        <v>63</v>
      </c>
      <c r="T8" s="206" t="n">
        <v>23</v>
      </c>
      <c r="U8" s="206" t="n">
        <v>11</v>
      </c>
      <c r="V8" s="58" t="n">
        <v>2</v>
      </c>
    </row>
    <row r="9" s="58" customFormat="true" ht="17.45" hidden="false" customHeight="true" outlineLevel="0" collapsed="false">
      <c r="A9" s="58" t="n">
        <v>3</v>
      </c>
      <c r="B9" s="58" t="s">
        <v>300</v>
      </c>
      <c r="D9" s="206" t="n">
        <v>908</v>
      </c>
      <c r="E9" s="206" t="n">
        <v>405</v>
      </c>
      <c r="F9" s="206" t="n">
        <v>0</v>
      </c>
      <c r="G9" s="206" t="n">
        <v>0</v>
      </c>
      <c r="H9" s="206" t="n">
        <v>44</v>
      </c>
      <c r="I9" s="206" t="n">
        <v>21</v>
      </c>
      <c r="J9" s="206" t="n">
        <v>166</v>
      </c>
      <c r="K9" s="206" t="n">
        <v>82</v>
      </c>
      <c r="L9" s="206" t="n">
        <v>286</v>
      </c>
      <c r="M9" s="206" t="n">
        <v>126</v>
      </c>
      <c r="N9" s="206" t="n">
        <v>252</v>
      </c>
      <c r="O9" s="206" t="n">
        <v>115</v>
      </c>
      <c r="P9" s="206" t="n">
        <v>137</v>
      </c>
      <c r="Q9" s="206" t="n">
        <v>51</v>
      </c>
      <c r="R9" s="206" t="n">
        <v>23</v>
      </c>
      <c r="S9" s="206" t="n">
        <v>10</v>
      </c>
      <c r="T9" s="206" t="n">
        <v>0</v>
      </c>
      <c r="U9" s="206" t="n">
        <v>0</v>
      </c>
      <c r="V9" s="58" t="n">
        <v>3</v>
      </c>
    </row>
    <row r="10" s="58" customFormat="true" ht="17.45" hidden="false" customHeight="true" outlineLevel="0" collapsed="false">
      <c r="A10" s="58" t="n">
        <v>4</v>
      </c>
      <c r="B10" s="58" t="s">
        <v>301</v>
      </c>
      <c r="D10" s="206" t="n">
        <v>1328</v>
      </c>
      <c r="E10" s="206" t="n">
        <v>625</v>
      </c>
      <c r="F10" s="206" t="n">
        <v>144</v>
      </c>
      <c r="G10" s="206" t="n">
        <v>80</v>
      </c>
      <c r="H10" s="206" t="n">
        <v>177</v>
      </c>
      <c r="I10" s="206" t="n">
        <v>81</v>
      </c>
      <c r="J10" s="206" t="n">
        <v>239</v>
      </c>
      <c r="K10" s="206" t="n">
        <v>111</v>
      </c>
      <c r="L10" s="206" t="n">
        <v>257</v>
      </c>
      <c r="M10" s="206" t="n">
        <v>118</v>
      </c>
      <c r="N10" s="206" t="n">
        <v>248</v>
      </c>
      <c r="O10" s="206" t="n">
        <v>120</v>
      </c>
      <c r="P10" s="206" t="n">
        <v>199</v>
      </c>
      <c r="Q10" s="206" t="n">
        <v>89</v>
      </c>
      <c r="R10" s="206" t="n">
        <v>59</v>
      </c>
      <c r="S10" s="206" t="n">
        <v>26</v>
      </c>
      <c r="T10" s="206" t="n">
        <v>5</v>
      </c>
      <c r="U10" s="206" t="n">
        <v>0</v>
      </c>
      <c r="V10" s="58" t="n">
        <v>4</v>
      </c>
    </row>
    <row r="11" s="58" customFormat="true" ht="28.5" hidden="false" customHeight="true" outlineLevel="0" collapsed="false">
      <c r="A11" s="58" t="n">
        <v>5</v>
      </c>
      <c r="B11" s="58" t="s">
        <v>302</v>
      </c>
      <c r="D11" s="206" t="n">
        <v>1792</v>
      </c>
      <c r="E11" s="206" t="n">
        <v>756</v>
      </c>
      <c r="F11" s="206" t="n">
        <v>226</v>
      </c>
      <c r="G11" s="206" t="n">
        <v>114</v>
      </c>
      <c r="H11" s="206" t="n">
        <v>237</v>
      </c>
      <c r="I11" s="206" t="n">
        <v>103</v>
      </c>
      <c r="J11" s="206" t="n">
        <v>314</v>
      </c>
      <c r="K11" s="206" t="n">
        <v>123</v>
      </c>
      <c r="L11" s="206" t="n">
        <v>411</v>
      </c>
      <c r="M11" s="206" t="n">
        <v>176</v>
      </c>
      <c r="N11" s="206" t="n">
        <v>364</v>
      </c>
      <c r="O11" s="206" t="n">
        <v>146</v>
      </c>
      <c r="P11" s="206" t="n">
        <v>184</v>
      </c>
      <c r="Q11" s="206" t="n">
        <v>71</v>
      </c>
      <c r="R11" s="206" t="n">
        <v>53</v>
      </c>
      <c r="S11" s="206" t="n">
        <v>21</v>
      </c>
      <c r="T11" s="206" t="n">
        <v>3</v>
      </c>
      <c r="U11" s="206" t="n">
        <v>2</v>
      </c>
      <c r="V11" s="58" t="n">
        <v>5</v>
      </c>
    </row>
    <row r="12" s="58" customFormat="true" ht="17.45" hidden="false" customHeight="true" outlineLevel="0" collapsed="false">
      <c r="A12" s="58" t="n">
        <v>6</v>
      </c>
      <c r="B12" s="58" t="s">
        <v>303</v>
      </c>
      <c r="D12" s="206" t="n">
        <v>430</v>
      </c>
      <c r="E12" s="206" t="n">
        <v>199</v>
      </c>
      <c r="F12" s="206" t="n">
        <v>0</v>
      </c>
      <c r="G12" s="206" t="n">
        <v>0</v>
      </c>
      <c r="H12" s="206" t="n">
        <v>26</v>
      </c>
      <c r="I12" s="206" t="n">
        <v>15</v>
      </c>
      <c r="J12" s="206" t="n">
        <v>88</v>
      </c>
      <c r="K12" s="206" t="n">
        <v>37</v>
      </c>
      <c r="L12" s="206" t="n">
        <v>113</v>
      </c>
      <c r="M12" s="206" t="n">
        <v>52</v>
      </c>
      <c r="N12" s="206" t="n">
        <v>119</v>
      </c>
      <c r="O12" s="206" t="n">
        <v>56</v>
      </c>
      <c r="P12" s="206" t="n">
        <v>60</v>
      </c>
      <c r="Q12" s="206" t="n">
        <v>26</v>
      </c>
      <c r="R12" s="206" t="n">
        <v>18</v>
      </c>
      <c r="S12" s="206" t="n">
        <v>9</v>
      </c>
      <c r="T12" s="206" t="n">
        <v>6</v>
      </c>
      <c r="U12" s="206" t="n">
        <v>4</v>
      </c>
      <c r="V12" s="58" t="n">
        <v>6</v>
      </c>
    </row>
    <row r="13" s="58" customFormat="true" ht="17.45" hidden="false" customHeight="true" outlineLevel="0" collapsed="false">
      <c r="A13" s="58" t="n">
        <v>7</v>
      </c>
      <c r="B13" s="58" t="s">
        <v>304</v>
      </c>
      <c r="D13" s="206" t="n">
        <v>729</v>
      </c>
      <c r="E13" s="206" t="n">
        <v>337</v>
      </c>
      <c r="F13" s="206" t="n">
        <v>24</v>
      </c>
      <c r="G13" s="206" t="n">
        <v>11</v>
      </c>
      <c r="H13" s="206" t="n">
        <v>68</v>
      </c>
      <c r="I13" s="206" t="n">
        <v>35</v>
      </c>
      <c r="J13" s="206" t="n">
        <v>157</v>
      </c>
      <c r="K13" s="206" t="n">
        <v>80</v>
      </c>
      <c r="L13" s="206" t="n">
        <v>197</v>
      </c>
      <c r="M13" s="206" t="n">
        <v>83</v>
      </c>
      <c r="N13" s="206" t="n">
        <v>186</v>
      </c>
      <c r="O13" s="206" t="n">
        <v>85</v>
      </c>
      <c r="P13" s="206" t="n">
        <v>88</v>
      </c>
      <c r="Q13" s="206" t="n">
        <v>37</v>
      </c>
      <c r="R13" s="206" t="n">
        <v>9</v>
      </c>
      <c r="S13" s="206" t="n">
        <v>6</v>
      </c>
      <c r="T13" s="206" t="n">
        <v>0</v>
      </c>
      <c r="U13" s="206" t="n">
        <v>0</v>
      </c>
      <c r="V13" s="58" t="n">
        <v>7</v>
      </c>
    </row>
    <row r="14" s="58" customFormat="true" ht="17.45" hidden="false" customHeight="true" outlineLevel="0" collapsed="false">
      <c r="A14" s="58" t="n">
        <v>8</v>
      </c>
      <c r="B14" s="58" t="s">
        <v>305</v>
      </c>
      <c r="D14" s="206" t="n">
        <v>497</v>
      </c>
      <c r="E14" s="206" t="n">
        <v>215</v>
      </c>
      <c r="F14" s="206" t="n">
        <v>37</v>
      </c>
      <c r="G14" s="206" t="n">
        <v>17</v>
      </c>
      <c r="H14" s="206" t="n">
        <v>51</v>
      </c>
      <c r="I14" s="206" t="n">
        <v>25</v>
      </c>
      <c r="J14" s="206" t="n">
        <v>106</v>
      </c>
      <c r="K14" s="206" t="n">
        <v>46</v>
      </c>
      <c r="L14" s="206" t="n">
        <v>108</v>
      </c>
      <c r="M14" s="206" t="n">
        <v>49</v>
      </c>
      <c r="N14" s="206" t="n">
        <v>105</v>
      </c>
      <c r="O14" s="206" t="n">
        <v>41</v>
      </c>
      <c r="P14" s="206" t="n">
        <v>72</v>
      </c>
      <c r="Q14" s="206" t="n">
        <v>29</v>
      </c>
      <c r="R14" s="206" t="n">
        <v>18</v>
      </c>
      <c r="S14" s="206" t="n">
        <v>8</v>
      </c>
      <c r="T14" s="206" t="n">
        <v>0</v>
      </c>
      <c r="U14" s="206" t="n">
        <v>0</v>
      </c>
      <c r="V14" s="58" t="n">
        <v>8</v>
      </c>
    </row>
    <row r="15" s="58" customFormat="true" ht="17.45" hidden="false" customHeight="true" outlineLevel="0" collapsed="false">
      <c r="A15" s="58" t="n">
        <v>9</v>
      </c>
      <c r="B15" s="58" t="s">
        <v>306</v>
      </c>
      <c r="D15" s="206" t="n">
        <v>2414</v>
      </c>
      <c r="E15" s="206" t="n">
        <v>1048</v>
      </c>
      <c r="F15" s="206" t="n">
        <v>203</v>
      </c>
      <c r="G15" s="206" t="n">
        <v>88</v>
      </c>
      <c r="H15" s="206" t="n">
        <v>292</v>
      </c>
      <c r="I15" s="206" t="n">
        <v>117</v>
      </c>
      <c r="J15" s="206" t="n">
        <v>421</v>
      </c>
      <c r="K15" s="206" t="n">
        <v>184</v>
      </c>
      <c r="L15" s="206" t="n">
        <v>588</v>
      </c>
      <c r="M15" s="206" t="n">
        <v>264</v>
      </c>
      <c r="N15" s="206" t="n">
        <v>538</v>
      </c>
      <c r="O15" s="206" t="n">
        <v>235</v>
      </c>
      <c r="P15" s="206" t="n">
        <v>266</v>
      </c>
      <c r="Q15" s="206" t="n">
        <v>112</v>
      </c>
      <c r="R15" s="206" t="n">
        <v>104</v>
      </c>
      <c r="S15" s="206" t="n">
        <v>47</v>
      </c>
      <c r="T15" s="206" t="n">
        <v>2</v>
      </c>
      <c r="U15" s="206" t="n">
        <v>1</v>
      </c>
      <c r="V15" s="58" t="n">
        <v>9</v>
      </c>
    </row>
    <row r="16" s="58" customFormat="true" ht="17.45" hidden="false" customHeight="true" outlineLevel="0" collapsed="false">
      <c r="A16" s="58" t="n">
        <v>10</v>
      </c>
      <c r="B16" s="58" t="s">
        <v>307</v>
      </c>
      <c r="D16" s="206" t="n">
        <v>214</v>
      </c>
      <c r="E16" s="206" t="n">
        <v>101</v>
      </c>
      <c r="F16" s="206" t="n">
        <v>18</v>
      </c>
      <c r="G16" s="206" t="n">
        <v>11</v>
      </c>
      <c r="H16" s="206" t="n">
        <v>35</v>
      </c>
      <c r="I16" s="206" t="n">
        <v>18</v>
      </c>
      <c r="J16" s="206" t="n">
        <v>32</v>
      </c>
      <c r="K16" s="206" t="n">
        <v>11</v>
      </c>
      <c r="L16" s="206" t="n">
        <v>43</v>
      </c>
      <c r="M16" s="206" t="n">
        <v>20</v>
      </c>
      <c r="N16" s="206" t="n">
        <v>51</v>
      </c>
      <c r="O16" s="206" t="n">
        <v>24</v>
      </c>
      <c r="P16" s="206" t="n">
        <v>27</v>
      </c>
      <c r="Q16" s="206" t="n">
        <v>12</v>
      </c>
      <c r="R16" s="206" t="n">
        <v>8</v>
      </c>
      <c r="S16" s="206" t="n">
        <v>5</v>
      </c>
      <c r="T16" s="206" t="n">
        <v>0</v>
      </c>
      <c r="U16" s="206" t="n">
        <v>0</v>
      </c>
      <c r="V16" s="58" t="n">
        <v>10</v>
      </c>
    </row>
    <row r="17" s="58" customFormat="true" ht="17.45" hidden="false" customHeight="true" outlineLevel="0" collapsed="false">
      <c r="A17" s="58" t="n">
        <v>11</v>
      </c>
      <c r="B17" s="58" t="s">
        <v>308</v>
      </c>
      <c r="D17" s="206" t="n">
        <v>348</v>
      </c>
      <c r="E17" s="206" t="n">
        <v>151</v>
      </c>
      <c r="F17" s="206" t="n">
        <v>0</v>
      </c>
      <c r="G17" s="206" t="n">
        <v>0</v>
      </c>
      <c r="H17" s="206" t="n">
        <v>16</v>
      </c>
      <c r="I17" s="206" t="n">
        <v>8</v>
      </c>
      <c r="J17" s="206" t="n">
        <v>71</v>
      </c>
      <c r="K17" s="206" t="n">
        <v>34</v>
      </c>
      <c r="L17" s="206" t="n">
        <v>113</v>
      </c>
      <c r="M17" s="206" t="n">
        <v>52</v>
      </c>
      <c r="N17" s="206" t="n">
        <v>96</v>
      </c>
      <c r="O17" s="206" t="n">
        <v>41</v>
      </c>
      <c r="P17" s="206" t="n">
        <v>49</v>
      </c>
      <c r="Q17" s="206" t="n">
        <v>16</v>
      </c>
      <c r="R17" s="206" t="n">
        <v>3</v>
      </c>
      <c r="S17" s="206" t="n">
        <v>0</v>
      </c>
      <c r="T17" s="206" t="n">
        <v>0</v>
      </c>
      <c r="U17" s="206" t="n">
        <v>0</v>
      </c>
      <c r="V17" s="58" t="n">
        <v>11</v>
      </c>
    </row>
    <row r="18" s="58" customFormat="true" ht="17.45" hidden="false" customHeight="true" outlineLevel="0" collapsed="false">
      <c r="A18" s="58" t="n">
        <v>12</v>
      </c>
      <c r="B18" s="58" t="s">
        <v>309</v>
      </c>
      <c r="D18" s="206" t="n">
        <v>690</v>
      </c>
      <c r="E18" s="206" t="n">
        <v>311</v>
      </c>
      <c r="F18" s="206" t="n">
        <v>27</v>
      </c>
      <c r="G18" s="206" t="n">
        <v>14</v>
      </c>
      <c r="H18" s="206" t="n">
        <v>66</v>
      </c>
      <c r="I18" s="206" t="n">
        <v>30</v>
      </c>
      <c r="J18" s="206" t="n">
        <v>136</v>
      </c>
      <c r="K18" s="206" t="n">
        <v>59</v>
      </c>
      <c r="L18" s="206" t="n">
        <v>191</v>
      </c>
      <c r="M18" s="206" t="n">
        <v>83</v>
      </c>
      <c r="N18" s="206" t="n">
        <v>161</v>
      </c>
      <c r="O18" s="206" t="n">
        <v>72</v>
      </c>
      <c r="P18" s="206" t="n">
        <v>92</v>
      </c>
      <c r="Q18" s="206" t="n">
        <v>47</v>
      </c>
      <c r="R18" s="206" t="n">
        <v>17</v>
      </c>
      <c r="S18" s="206" t="n">
        <v>6</v>
      </c>
      <c r="T18" s="206" t="n">
        <v>0</v>
      </c>
      <c r="U18" s="206" t="n">
        <v>0</v>
      </c>
      <c r="V18" s="58" t="n">
        <v>12</v>
      </c>
    </row>
    <row r="19" s="58" customFormat="true" ht="17.45" hidden="false" customHeight="true" outlineLevel="0" collapsed="false">
      <c r="A19" s="58" t="n">
        <v>13</v>
      </c>
      <c r="B19" s="58" t="s">
        <v>310</v>
      </c>
      <c r="D19" s="206" t="n">
        <v>758</v>
      </c>
      <c r="E19" s="206" t="n">
        <v>357</v>
      </c>
      <c r="F19" s="206" t="n">
        <v>35</v>
      </c>
      <c r="G19" s="206" t="n">
        <v>22</v>
      </c>
      <c r="H19" s="206" t="n">
        <v>81</v>
      </c>
      <c r="I19" s="206" t="n">
        <v>39</v>
      </c>
      <c r="J19" s="206" t="n">
        <v>139</v>
      </c>
      <c r="K19" s="206" t="n">
        <v>63</v>
      </c>
      <c r="L19" s="206" t="n">
        <v>161</v>
      </c>
      <c r="M19" s="206" t="n">
        <v>71</v>
      </c>
      <c r="N19" s="206" t="n">
        <v>176</v>
      </c>
      <c r="O19" s="206" t="n">
        <v>91</v>
      </c>
      <c r="P19" s="206" t="n">
        <v>110</v>
      </c>
      <c r="Q19" s="206" t="n">
        <v>47</v>
      </c>
      <c r="R19" s="206" t="n">
        <v>51</v>
      </c>
      <c r="S19" s="206" t="n">
        <v>21</v>
      </c>
      <c r="T19" s="206" t="n">
        <v>5</v>
      </c>
      <c r="U19" s="206" t="n">
        <v>3</v>
      </c>
      <c r="V19" s="58" t="n">
        <v>13</v>
      </c>
    </row>
    <row r="20" s="58" customFormat="true" ht="17.45" hidden="false" customHeight="true" outlineLevel="0" collapsed="false">
      <c r="A20" s="58" t="n">
        <v>14</v>
      </c>
      <c r="B20" s="58" t="s">
        <v>311</v>
      </c>
      <c r="D20" s="206" t="n">
        <v>1781</v>
      </c>
      <c r="E20" s="206" t="n">
        <v>744</v>
      </c>
      <c r="F20" s="206" t="n">
        <v>87</v>
      </c>
      <c r="G20" s="206" t="n">
        <v>39</v>
      </c>
      <c r="H20" s="206" t="n">
        <v>188</v>
      </c>
      <c r="I20" s="206" t="n">
        <v>72</v>
      </c>
      <c r="J20" s="206" t="n">
        <v>338</v>
      </c>
      <c r="K20" s="206" t="n">
        <v>143</v>
      </c>
      <c r="L20" s="206" t="n">
        <v>466</v>
      </c>
      <c r="M20" s="206" t="n">
        <v>214</v>
      </c>
      <c r="N20" s="206" t="n">
        <v>417</v>
      </c>
      <c r="O20" s="206" t="n">
        <v>163</v>
      </c>
      <c r="P20" s="206" t="n">
        <v>230</v>
      </c>
      <c r="Q20" s="206" t="n">
        <v>92</v>
      </c>
      <c r="R20" s="206" t="n">
        <v>50</v>
      </c>
      <c r="S20" s="206" t="n">
        <v>20</v>
      </c>
      <c r="T20" s="206" t="n">
        <v>5</v>
      </c>
      <c r="U20" s="206" t="n">
        <v>1</v>
      </c>
      <c r="V20" s="58" t="n">
        <v>14</v>
      </c>
    </row>
    <row r="21" s="58" customFormat="true" ht="28.5" hidden="false" customHeight="true" outlineLevel="0" collapsed="false">
      <c r="A21" s="58" t="n">
        <v>15</v>
      </c>
      <c r="B21" s="58" t="s">
        <v>549</v>
      </c>
      <c r="D21" s="206" t="n">
        <v>14872</v>
      </c>
      <c r="E21" s="206" t="n">
        <v>6477</v>
      </c>
      <c r="F21" s="206" t="n">
        <v>1055</v>
      </c>
      <c r="G21" s="206" t="n">
        <v>501</v>
      </c>
      <c r="H21" s="206" t="n">
        <v>1615</v>
      </c>
      <c r="I21" s="206" t="n">
        <v>697</v>
      </c>
      <c r="J21" s="206" t="n">
        <v>2715</v>
      </c>
      <c r="K21" s="206" t="n">
        <v>1199</v>
      </c>
      <c r="L21" s="206" t="n">
        <v>3500</v>
      </c>
      <c r="M21" s="206" t="n">
        <v>1538</v>
      </c>
      <c r="N21" s="206" t="n">
        <v>3410</v>
      </c>
      <c r="O21" s="206" t="n">
        <v>1465</v>
      </c>
      <c r="P21" s="206" t="n">
        <v>1960</v>
      </c>
      <c r="Q21" s="206" t="n">
        <v>809</v>
      </c>
      <c r="R21" s="206" t="n">
        <v>567</v>
      </c>
      <c r="S21" s="206" t="n">
        <v>246</v>
      </c>
      <c r="T21" s="206" t="n">
        <v>50</v>
      </c>
      <c r="U21" s="206" t="n">
        <v>22</v>
      </c>
      <c r="V21" s="58" t="n">
        <v>15</v>
      </c>
    </row>
    <row r="22" s="58" customFormat="true" ht="28.5" hidden="false" customHeight="true" outlineLevel="0" collapsed="false">
      <c r="A22" s="58" t="n">
        <v>16</v>
      </c>
      <c r="B22" s="58" t="s">
        <v>313</v>
      </c>
      <c r="D22" s="206" t="n">
        <v>190</v>
      </c>
      <c r="E22" s="206" t="n">
        <v>83</v>
      </c>
      <c r="F22" s="206" t="n">
        <v>12</v>
      </c>
      <c r="G22" s="206" t="n">
        <v>6</v>
      </c>
      <c r="H22" s="206" t="n">
        <v>19</v>
      </c>
      <c r="I22" s="206" t="n">
        <v>8</v>
      </c>
      <c r="J22" s="206" t="n">
        <v>35</v>
      </c>
      <c r="K22" s="206" t="n">
        <v>19</v>
      </c>
      <c r="L22" s="206" t="n">
        <v>37</v>
      </c>
      <c r="M22" s="206" t="n">
        <v>18</v>
      </c>
      <c r="N22" s="206" t="n">
        <v>45</v>
      </c>
      <c r="O22" s="206" t="n">
        <v>19</v>
      </c>
      <c r="P22" s="206" t="n">
        <v>38</v>
      </c>
      <c r="Q22" s="206" t="n">
        <v>13</v>
      </c>
      <c r="R22" s="206" t="n">
        <v>4</v>
      </c>
      <c r="S22" s="206" t="n">
        <v>0</v>
      </c>
      <c r="T22" s="206" t="n">
        <v>0</v>
      </c>
      <c r="U22" s="206" t="n">
        <v>0</v>
      </c>
      <c r="V22" s="58" t="n">
        <v>16</v>
      </c>
    </row>
    <row r="23" s="58" customFormat="true" ht="17.45" hidden="false" customHeight="true" outlineLevel="0" collapsed="false">
      <c r="A23" s="58" t="n">
        <v>17</v>
      </c>
      <c r="B23" s="58" t="s">
        <v>314</v>
      </c>
      <c r="D23" s="206" t="n">
        <v>974</v>
      </c>
      <c r="E23" s="206" t="n">
        <v>432</v>
      </c>
      <c r="F23" s="206" t="n">
        <v>55</v>
      </c>
      <c r="G23" s="206" t="n">
        <v>24</v>
      </c>
      <c r="H23" s="206" t="n">
        <v>103</v>
      </c>
      <c r="I23" s="206" t="n">
        <v>40</v>
      </c>
      <c r="J23" s="206" t="n">
        <v>175</v>
      </c>
      <c r="K23" s="206" t="n">
        <v>84</v>
      </c>
      <c r="L23" s="206" t="n">
        <v>255</v>
      </c>
      <c r="M23" s="206" t="n">
        <v>118</v>
      </c>
      <c r="N23" s="206" t="n">
        <v>235</v>
      </c>
      <c r="O23" s="206" t="n">
        <v>101</v>
      </c>
      <c r="P23" s="206" t="n">
        <v>117</v>
      </c>
      <c r="Q23" s="206" t="n">
        <v>57</v>
      </c>
      <c r="R23" s="206" t="n">
        <v>32</v>
      </c>
      <c r="S23" s="206" t="n">
        <v>7</v>
      </c>
      <c r="T23" s="206" t="n">
        <v>2</v>
      </c>
      <c r="U23" s="206" t="n">
        <v>1</v>
      </c>
      <c r="V23" s="58" t="n">
        <v>17</v>
      </c>
    </row>
    <row r="24" s="58" customFormat="true" ht="17.45" hidden="false" customHeight="true" outlineLevel="0" collapsed="false">
      <c r="A24" s="58" t="n">
        <v>18</v>
      </c>
      <c r="B24" s="58" t="s">
        <v>315</v>
      </c>
      <c r="D24" s="206" t="n">
        <v>1792</v>
      </c>
      <c r="E24" s="206" t="n">
        <v>747</v>
      </c>
      <c r="F24" s="206" t="n">
        <v>171</v>
      </c>
      <c r="G24" s="206" t="n">
        <v>92</v>
      </c>
      <c r="H24" s="206" t="n">
        <v>208</v>
      </c>
      <c r="I24" s="206" t="n">
        <v>102</v>
      </c>
      <c r="J24" s="206" t="n">
        <v>315</v>
      </c>
      <c r="K24" s="206" t="n">
        <v>129</v>
      </c>
      <c r="L24" s="206" t="n">
        <v>399</v>
      </c>
      <c r="M24" s="206" t="n">
        <v>162</v>
      </c>
      <c r="N24" s="206" t="n">
        <v>381</v>
      </c>
      <c r="O24" s="206" t="n">
        <v>137</v>
      </c>
      <c r="P24" s="206" t="n">
        <v>226</v>
      </c>
      <c r="Q24" s="206" t="n">
        <v>94</v>
      </c>
      <c r="R24" s="206" t="n">
        <v>77</v>
      </c>
      <c r="S24" s="206" t="n">
        <v>25</v>
      </c>
      <c r="T24" s="206" t="n">
        <v>15</v>
      </c>
      <c r="U24" s="206" t="n">
        <v>6</v>
      </c>
      <c r="V24" s="58" t="n">
        <v>18</v>
      </c>
    </row>
    <row r="25" s="58" customFormat="true" ht="17.45" hidden="false" customHeight="true" outlineLevel="0" collapsed="false">
      <c r="A25" s="58" t="n">
        <v>19</v>
      </c>
      <c r="B25" s="58" t="s">
        <v>316</v>
      </c>
      <c r="D25" s="206" t="n">
        <v>896</v>
      </c>
      <c r="E25" s="206" t="n">
        <v>409</v>
      </c>
      <c r="F25" s="206" t="n">
        <v>27</v>
      </c>
      <c r="G25" s="206" t="n">
        <v>14</v>
      </c>
      <c r="H25" s="206" t="n">
        <v>58</v>
      </c>
      <c r="I25" s="206" t="n">
        <v>28</v>
      </c>
      <c r="J25" s="206" t="n">
        <v>152</v>
      </c>
      <c r="K25" s="206" t="n">
        <v>81</v>
      </c>
      <c r="L25" s="206" t="n">
        <v>230</v>
      </c>
      <c r="M25" s="206" t="n">
        <v>102</v>
      </c>
      <c r="N25" s="206" t="n">
        <v>240</v>
      </c>
      <c r="O25" s="206" t="n">
        <v>106</v>
      </c>
      <c r="P25" s="206" t="n">
        <v>137</v>
      </c>
      <c r="Q25" s="206" t="n">
        <v>58</v>
      </c>
      <c r="R25" s="206" t="n">
        <v>49</v>
      </c>
      <c r="S25" s="206" t="n">
        <v>19</v>
      </c>
      <c r="T25" s="206" t="n">
        <v>3</v>
      </c>
      <c r="U25" s="206" t="n">
        <v>1</v>
      </c>
      <c r="V25" s="58" t="n">
        <v>19</v>
      </c>
    </row>
    <row r="26" s="58" customFormat="true" ht="17.45" hidden="false" customHeight="true" outlineLevel="0" collapsed="false">
      <c r="A26" s="58" t="n">
        <v>20</v>
      </c>
      <c r="B26" s="58" t="s">
        <v>317</v>
      </c>
      <c r="D26" s="206" t="n">
        <v>468</v>
      </c>
      <c r="E26" s="206" t="n">
        <v>214</v>
      </c>
      <c r="F26" s="206" t="n">
        <v>0</v>
      </c>
      <c r="G26" s="206" t="n">
        <v>0</v>
      </c>
      <c r="H26" s="206" t="n">
        <v>30</v>
      </c>
      <c r="I26" s="206" t="n">
        <v>18</v>
      </c>
      <c r="J26" s="206" t="n">
        <v>94</v>
      </c>
      <c r="K26" s="206" t="n">
        <v>41</v>
      </c>
      <c r="L26" s="206" t="n">
        <v>130</v>
      </c>
      <c r="M26" s="206" t="n">
        <v>55</v>
      </c>
      <c r="N26" s="206" t="n">
        <v>131</v>
      </c>
      <c r="O26" s="206" t="n">
        <v>65</v>
      </c>
      <c r="P26" s="206" t="n">
        <v>70</v>
      </c>
      <c r="Q26" s="206" t="n">
        <v>29</v>
      </c>
      <c r="R26" s="206" t="n">
        <v>13</v>
      </c>
      <c r="S26" s="206" t="n">
        <v>6</v>
      </c>
      <c r="T26" s="206" t="n">
        <v>0</v>
      </c>
      <c r="U26" s="206" t="n">
        <v>0</v>
      </c>
      <c r="V26" s="58" t="n">
        <v>20</v>
      </c>
    </row>
    <row r="27" s="58" customFormat="true" ht="28.5" hidden="false" customHeight="true" outlineLevel="0" collapsed="false">
      <c r="A27" s="58" t="n">
        <v>21</v>
      </c>
      <c r="B27" s="58" t="s">
        <v>318</v>
      </c>
      <c r="D27" s="206" t="n">
        <v>4320</v>
      </c>
      <c r="E27" s="206" t="n">
        <v>1885</v>
      </c>
      <c r="F27" s="206" t="n">
        <v>265</v>
      </c>
      <c r="G27" s="206" t="n">
        <v>136</v>
      </c>
      <c r="H27" s="206" t="n">
        <v>418</v>
      </c>
      <c r="I27" s="206" t="n">
        <v>196</v>
      </c>
      <c r="J27" s="206" t="n">
        <v>771</v>
      </c>
      <c r="K27" s="206" t="n">
        <v>354</v>
      </c>
      <c r="L27" s="206" t="n">
        <v>1051</v>
      </c>
      <c r="M27" s="206" t="n">
        <v>455</v>
      </c>
      <c r="N27" s="206" t="n">
        <v>1032</v>
      </c>
      <c r="O27" s="206" t="n">
        <v>428</v>
      </c>
      <c r="P27" s="206" t="n">
        <v>588</v>
      </c>
      <c r="Q27" s="206" t="n">
        <v>251</v>
      </c>
      <c r="R27" s="206" t="n">
        <v>175</v>
      </c>
      <c r="S27" s="206" t="n">
        <v>57</v>
      </c>
      <c r="T27" s="206" t="n">
        <v>20</v>
      </c>
      <c r="U27" s="206" t="n">
        <v>8</v>
      </c>
      <c r="V27" s="58" t="n">
        <v>21</v>
      </c>
    </row>
    <row r="28" s="58" customFormat="true" ht="28.5" hidden="false" customHeight="true" outlineLevel="0" collapsed="false">
      <c r="A28" s="58" t="n">
        <v>22</v>
      </c>
      <c r="B28" s="58" t="s">
        <v>319</v>
      </c>
      <c r="D28" s="206" t="n">
        <v>290</v>
      </c>
      <c r="E28" s="206" t="n">
        <v>118</v>
      </c>
      <c r="F28" s="206" t="n">
        <v>14</v>
      </c>
      <c r="G28" s="206" t="n">
        <v>7</v>
      </c>
      <c r="H28" s="206" t="n">
        <v>35</v>
      </c>
      <c r="I28" s="206" t="n">
        <v>15</v>
      </c>
      <c r="J28" s="206" t="n">
        <v>70</v>
      </c>
      <c r="K28" s="206" t="n">
        <v>37</v>
      </c>
      <c r="L28" s="206" t="n">
        <v>77</v>
      </c>
      <c r="M28" s="206" t="n">
        <v>27</v>
      </c>
      <c r="N28" s="206" t="n">
        <v>60</v>
      </c>
      <c r="O28" s="206" t="n">
        <v>22</v>
      </c>
      <c r="P28" s="206" t="n">
        <v>33</v>
      </c>
      <c r="Q28" s="206" t="n">
        <v>10</v>
      </c>
      <c r="R28" s="206" t="n">
        <v>1</v>
      </c>
      <c r="S28" s="206" t="n">
        <v>0</v>
      </c>
      <c r="T28" s="206" t="n">
        <v>0</v>
      </c>
      <c r="U28" s="206" t="n">
        <v>0</v>
      </c>
      <c r="V28" s="58" t="n">
        <v>22</v>
      </c>
    </row>
    <row r="29" s="58" customFormat="true" ht="28.5" hidden="false" customHeight="true" outlineLevel="0" collapsed="false">
      <c r="A29" s="58" t="n">
        <v>23</v>
      </c>
      <c r="B29" s="58" t="s">
        <v>320</v>
      </c>
      <c r="D29" s="206" t="n">
        <v>2220</v>
      </c>
      <c r="E29" s="206" t="n">
        <v>925</v>
      </c>
      <c r="F29" s="206" t="n">
        <v>287</v>
      </c>
      <c r="G29" s="206" t="n">
        <v>109</v>
      </c>
      <c r="H29" s="206" t="n">
        <v>366</v>
      </c>
      <c r="I29" s="206" t="n">
        <v>152</v>
      </c>
      <c r="J29" s="206" t="n">
        <v>423</v>
      </c>
      <c r="K29" s="206" t="n">
        <v>182</v>
      </c>
      <c r="L29" s="206" t="n">
        <v>464</v>
      </c>
      <c r="M29" s="206" t="n">
        <v>188</v>
      </c>
      <c r="N29" s="206" t="n">
        <v>413</v>
      </c>
      <c r="O29" s="206" t="n">
        <v>177</v>
      </c>
      <c r="P29" s="206" t="n">
        <v>208</v>
      </c>
      <c r="Q29" s="206" t="n">
        <v>88</v>
      </c>
      <c r="R29" s="206" t="n">
        <v>57</v>
      </c>
      <c r="S29" s="206" t="n">
        <v>29</v>
      </c>
      <c r="T29" s="206" t="n">
        <v>2</v>
      </c>
      <c r="U29" s="206" t="n">
        <v>0</v>
      </c>
      <c r="V29" s="58" t="n">
        <v>23</v>
      </c>
    </row>
    <row r="30" s="58" customFormat="true" ht="17.45" hidden="false" customHeight="true" outlineLevel="0" collapsed="false">
      <c r="A30" s="58" t="n">
        <v>24</v>
      </c>
      <c r="B30" s="58" t="s">
        <v>321</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c r="R30" s="206" t="n">
        <v>0</v>
      </c>
      <c r="S30" s="206" t="n">
        <v>0</v>
      </c>
      <c r="T30" s="206" t="n">
        <v>0</v>
      </c>
      <c r="U30" s="206" t="n">
        <v>0</v>
      </c>
      <c r="V30" s="58" t="n">
        <v>24</v>
      </c>
    </row>
    <row r="31" s="58" customFormat="true" ht="17.45" hidden="false" customHeight="true" outlineLevel="0" collapsed="false">
      <c r="A31" s="58" t="n">
        <v>25</v>
      </c>
      <c r="B31" s="58" t="s">
        <v>322</v>
      </c>
      <c r="D31" s="206" t="n">
        <v>32</v>
      </c>
      <c r="E31" s="206" t="n">
        <v>10</v>
      </c>
      <c r="F31" s="206" t="n">
        <v>0</v>
      </c>
      <c r="G31" s="206" t="n">
        <v>0</v>
      </c>
      <c r="H31" s="206" t="n">
        <v>0</v>
      </c>
      <c r="I31" s="206" t="n">
        <v>0</v>
      </c>
      <c r="J31" s="206" t="n">
        <v>1</v>
      </c>
      <c r="K31" s="206" t="n">
        <v>0</v>
      </c>
      <c r="L31" s="206" t="n">
        <v>10</v>
      </c>
      <c r="M31" s="206" t="n">
        <v>4</v>
      </c>
      <c r="N31" s="206" t="n">
        <v>18</v>
      </c>
      <c r="O31" s="206" t="n">
        <v>6</v>
      </c>
      <c r="P31" s="206" t="n">
        <v>3</v>
      </c>
      <c r="Q31" s="206" t="n">
        <v>0</v>
      </c>
      <c r="R31" s="206" t="n">
        <v>0</v>
      </c>
      <c r="S31" s="206" t="n">
        <v>0</v>
      </c>
      <c r="T31" s="206" t="n">
        <v>0</v>
      </c>
      <c r="U31" s="206" t="n">
        <v>0</v>
      </c>
      <c r="V31" s="58" t="n">
        <v>25</v>
      </c>
    </row>
    <row r="32" s="58" customFormat="true" ht="17.45" hidden="false" customHeight="true" outlineLevel="0" collapsed="false">
      <c r="A32" s="58" t="n">
        <v>26</v>
      </c>
      <c r="B32" s="58" t="s">
        <v>323</v>
      </c>
      <c r="D32" s="206" t="n">
        <v>640</v>
      </c>
      <c r="E32" s="206" t="n">
        <v>296</v>
      </c>
      <c r="F32" s="206" t="n">
        <v>0</v>
      </c>
      <c r="G32" s="206" t="n">
        <v>0</v>
      </c>
      <c r="H32" s="206" t="n">
        <v>32</v>
      </c>
      <c r="I32" s="206" t="n">
        <v>18</v>
      </c>
      <c r="J32" s="206" t="n">
        <v>110</v>
      </c>
      <c r="K32" s="206" t="n">
        <v>43</v>
      </c>
      <c r="L32" s="206" t="n">
        <v>164</v>
      </c>
      <c r="M32" s="206" t="n">
        <v>71</v>
      </c>
      <c r="N32" s="206" t="n">
        <v>161</v>
      </c>
      <c r="O32" s="206" t="n">
        <v>82</v>
      </c>
      <c r="P32" s="206" t="n">
        <v>120</v>
      </c>
      <c r="Q32" s="206" t="n">
        <v>55</v>
      </c>
      <c r="R32" s="206" t="n">
        <v>47</v>
      </c>
      <c r="S32" s="206" t="n">
        <v>24</v>
      </c>
      <c r="T32" s="206" t="n">
        <v>6</v>
      </c>
      <c r="U32" s="206" t="n">
        <v>3</v>
      </c>
      <c r="V32" s="58" t="n">
        <v>26</v>
      </c>
    </row>
    <row r="33" s="58" customFormat="true" ht="17.45" hidden="false" customHeight="true" outlineLevel="0" collapsed="false">
      <c r="A33" s="58" t="n">
        <v>27</v>
      </c>
      <c r="B33" s="58" t="s">
        <v>324</v>
      </c>
      <c r="D33" s="206" t="n">
        <v>1428</v>
      </c>
      <c r="E33" s="206" t="n">
        <v>621</v>
      </c>
      <c r="F33" s="206" t="n">
        <v>109</v>
      </c>
      <c r="G33" s="206" t="n">
        <v>48</v>
      </c>
      <c r="H33" s="206" t="n">
        <v>148</v>
      </c>
      <c r="I33" s="206" t="n">
        <v>67</v>
      </c>
      <c r="J33" s="206" t="n">
        <v>252</v>
      </c>
      <c r="K33" s="206" t="n">
        <v>105</v>
      </c>
      <c r="L33" s="206" t="n">
        <v>390</v>
      </c>
      <c r="M33" s="206" t="n">
        <v>171</v>
      </c>
      <c r="N33" s="206" t="n">
        <v>350</v>
      </c>
      <c r="O33" s="206" t="n">
        <v>149</v>
      </c>
      <c r="P33" s="206" t="n">
        <v>147</v>
      </c>
      <c r="Q33" s="206" t="n">
        <v>66</v>
      </c>
      <c r="R33" s="206" t="n">
        <v>31</v>
      </c>
      <c r="S33" s="206" t="n">
        <v>14</v>
      </c>
      <c r="T33" s="206" t="n">
        <v>1</v>
      </c>
      <c r="U33" s="206" t="n">
        <v>1</v>
      </c>
      <c r="V33" s="58" t="n">
        <v>27</v>
      </c>
    </row>
    <row r="34" s="58" customFormat="true" ht="17.45" hidden="false" customHeight="true" outlineLevel="0" collapsed="false">
      <c r="A34" s="58" t="n">
        <v>28</v>
      </c>
      <c r="B34" s="58" t="s">
        <v>325</v>
      </c>
      <c r="D34" s="206" t="n">
        <v>136</v>
      </c>
      <c r="E34" s="206" t="n">
        <v>58</v>
      </c>
      <c r="F34" s="206" t="n">
        <v>0</v>
      </c>
      <c r="G34" s="206" t="n">
        <v>0</v>
      </c>
      <c r="H34" s="206" t="n">
        <v>7</v>
      </c>
      <c r="I34" s="206" t="n">
        <v>3</v>
      </c>
      <c r="J34" s="206" t="n">
        <v>32</v>
      </c>
      <c r="K34" s="206" t="n">
        <v>15</v>
      </c>
      <c r="L34" s="206" t="n">
        <v>43</v>
      </c>
      <c r="M34" s="206" t="n">
        <v>16</v>
      </c>
      <c r="N34" s="206" t="n">
        <v>37</v>
      </c>
      <c r="O34" s="206" t="n">
        <v>18</v>
      </c>
      <c r="P34" s="206" t="n">
        <v>15</v>
      </c>
      <c r="Q34" s="206" t="n">
        <v>6</v>
      </c>
      <c r="R34" s="206" t="n">
        <v>2</v>
      </c>
      <c r="S34" s="206" t="n">
        <v>0</v>
      </c>
      <c r="T34" s="206" t="n">
        <v>0</v>
      </c>
      <c r="U34" s="206" t="n">
        <v>0</v>
      </c>
      <c r="V34" s="58" t="n">
        <v>28</v>
      </c>
    </row>
    <row r="35" s="58" customFormat="true" ht="28.5" hidden="false" customHeight="true" outlineLevel="0" collapsed="false">
      <c r="A35" s="58" t="n">
        <v>29</v>
      </c>
      <c r="B35" s="58" t="s">
        <v>326</v>
      </c>
      <c r="D35" s="206" t="n">
        <v>4746</v>
      </c>
      <c r="E35" s="206" t="n">
        <v>2028</v>
      </c>
      <c r="F35" s="206" t="n">
        <v>410</v>
      </c>
      <c r="G35" s="206" t="n">
        <v>164</v>
      </c>
      <c r="H35" s="206" t="n">
        <v>588</v>
      </c>
      <c r="I35" s="206" t="n">
        <v>255</v>
      </c>
      <c r="J35" s="206" t="n">
        <v>888</v>
      </c>
      <c r="K35" s="206" t="n">
        <v>382</v>
      </c>
      <c r="L35" s="206" t="n">
        <v>1148</v>
      </c>
      <c r="M35" s="206" t="n">
        <v>477</v>
      </c>
      <c r="N35" s="206" t="n">
        <v>1039</v>
      </c>
      <c r="O35" s="206" t="n">
        <v>454</v>
      </c>
      <c r="P35" s="206" t="n">
        <v>526</v>
      </c>
      <c r="Q35" s="206" t="n">
        <v>225</v>
      </c>
      <c r="R35" s="206" t="n">
        <v>138</v>
      </c>
      <c r="S35" s="206" t="n">
        <v>67</v>
      </c>
      <c r="T35" s="206" t="n">
        <v>9</v>
      </c>
      <c r="U35" s="206" t="n">
        <v>4</v>
      </c>
      <c r="V35" s="58" t="n">
        <v>29</v>
      </c>
    </row>
    <row r="36" s="58" customFormat="true" ht="30" hidden="false" customHeight="true" outlineLevel="0" collapsed="false">
      <c r="C36" s="58" t="s">
        <v>362</v>
      </c>
      <c r="D36" s="206" t="n">
        <v>23938</v>
      </c>
      <c r="E36" s="206" t="n">
        <v>10390</v>
      </c>
      <c r="F36" s="206" t="n">
        <v>1730</v>
      </c>
      <c r="G36" s="206" t="n">
        <v>801</v>
      </c>
      <c r="H36" s="206" t="n">
        <v>2621</v>
      </c>
      <c r="I36" s="206" t="n">
        <v>1148</v>
      </c>
      <c r="J36" s="206" t="n">
        <v>4374</v>
      </c>
      <c r="K36" s="206" t="n">
        <v>1935</v>
      </c>
      <c r="L36" s="206" t="n">
        <v>5699</v>
      </c>
      <c r="M36" s="206" t="n">
        <v>2470</v>
      </c>
      <c r="N36" s="206" t="n">
        <v>5481</v>
      </c>
      <c r="O36" s="206" t="n">
        <v>2347</v>
      </c>
      <c r="P36" s="206" t="n">
        <v>3074</v>
      </c>
      <c r="Q36" s="206" t="n">
        <v>1285</v>
      </c>
      <c r="R36" s="206" t="n">
        <v>880</v>
      </c>
      <c r="S36" s="206" t="n">
        <v>370</v>
      </c>
      <c r="T36" s="206" t="n">
        <v>79</v>
      </c>
      <c r="U36" s="206" t="n">
        <v>34</v>
      </c>
    </row>
    <row r="37" s="58" customFormat="true" ht="16.5" hidden="false" customHeight="true" outlineLevel="0" collapsed="false">
      <c r="A37" s="58" t="n">
        <v>30</v>
      </c>
      <c r="B37" s="58" t="s">
        <v>570</v>
      </c>
      <c r="C37" s="58" t="s">
        <v>363</v>
      </c>
      <c r="D37" s="206" t="n">
        <v>17436</v>
      </c>
      <c r="E37" s="206" t="n">
        <v>7537</v>
      </c>
      <c r="F37" s="206" t="n">
        <v>666</v>
      </c>
      <c r="G37" s="206" t="n">
        <v>301</v>
      </c>
      <c r="H37" s="206" t="n">
        <v>1517</v>
      </c>
      <c r="I37" s="206" t="n">
        <v>712</v>
      </c>
      <c r="J37" s="206" t="n">
        <v>3264</v>
      </c>
      <c r="K37" s="206" t="n">
        <v>1446</v>
      </c>
      <c r="L37" s="206" t="n">
        <v>4510</v>
      </c>
      <c r="M37" s="206" t="n">
        <v>1894</v>
      </c>
      <c r="N37" s="206" t="n">
        <v>4475</v>
      </c>
      <c r="O37" s="206" t="n">
        <v>1860</v>
      </c>
      <c r="P37" s="206" t="n">
        <v>2283</v>
      </c>
      <c r="Q37" s="206" t="n">
        <v>1022</v>
      </c>
      <c r="R37" s="206" t="n">
        <v>645</v>
      </c>
      <c r="S37" s="206" t="n">
        <v>269</v>
      </c>
      <c r="T37" s="206" t="n">
        <v>76</v>
      </c>
      <c r="U37" s="206" t="n">
        <v>33</v>
      </c>
      <c r="V37" s="58" t="n">
        <v>30</v>
      </c>
    </row>
    <row r="38" s="58" customFormat="true" ht="16.5" hidden="false" customHeight="true" outlineLevel="0" collapsed="false">
      <c r="C38" s="58" t="s">
        <v>364</v>
      </c>
      <c r="D38" s="206" t="n">
        <v>41374</v>
      </c>
      <c r="E38" s="206" t="n">
        <v>17927</v>
      </c>
      <c r="F38" s="206" t="n">
        <v>2396</v>
      </c>
      <c r="G38" s="206" t="n">
        <v>1102</v>
      </c>
      <c r="H38" s="206" t="n">
        <v>4138</v>
      </c>
      <c r="I38" s="206" t="n">
        <v>1860</v>
      </c>
      <c r="J38" s="206" t="n">
        <v>7638</v>
      </c>
      <c r="K38" s="206" t="n">
        <v>3381</v>
      </c>
      <c r="L38" s="206" t="n">
        <v>10209</v>
      </c>
      <c r="M38" s="206" t="n">
        <v>4364</v>
      </c>
      <c r="N38" s="206" t="n">
        <v>9956</v>
      </c>
      <c r="O38" s="206" t="n">
        <v>4207</v>
      </c>
      <c r="P38" s="206" t="n">
        <v>5357</v>
      </c>
      <c r="Q38" s="206" t="n">
        <v>2307</v>
      </c>
      <c r="R38" s="206" t="n">
        <v>1525</v>
      </c>
      <c r="S38" s="206" t="n">
        <v>639</v>
      </c>
      <c r="T38" s="206" t="n">
        <v>155</v>
      </c>
      <c r="U38" s="206" t="n">
        <v>67</v>
      </c>
    </row>
    <row r="39" s="58" customFormat="true" ht="10.5" hidden="false" customHeight="true" outlineLevel="0" collapsed="false"/>
    <row r="40" s="58" customFormat="true" ht="12" hidden="false" customHeight="true" outlineLevel="0" collapsed="false">
      <c r="B40" s="210"/>
      <c r="C40" s="210"/>
      <c r="D40" s="210"/>
      <c r="E40" s="210"/>
      <c r="F40" s="210"/>
      <c r="G40" s="210"/>
      <c r="H40" s="210"/>
      <c r="I40" s="210"/>
      <c r="J40" s="210"/>
      <c r="K40" s="210"/>
    </row>
    <row r="41" s="58" customFormat="true" ht="11.25" hidden="false" customHeight="false" outlineLevel="0" collapsed="false">
      <c r="A41" s="210" t="s">
        <v>571</v>
      </c>
    </row>
    <row r="42" s="58" customFormat="true" ht="11.25" hidden="false" customHeight="false" outlineLevel="0" collapsed="false"/>
    <row r="43" s="58"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9.65"/>
    <col collapsed="false" customWidth="true" hidden="false" outlineLevel="0" max="2" min="2" style="125" width="2.16"/>
    <col collapsed="false" customWidth="true" hidden="false" outlineLevel="0" max="16" min="3" style="125" width="6.65"/>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A2" s="221" t="s">
        <v>547</v>
      </c>
      <c r="B2" s="221"/>
      <c r="Q2" s="275"/>
    </row>
    <row r="3" customFormat="false" ht="18" hidden="false" customHeight="true" outlineLevel="0" collapsed="false">
      <c r="A3" s="276" t="s">
        <v>572</v>
      </c>
      <c r="B3" s="276"/>
      <c r="C3" s="276"/>
      <c r="D3" s="276"/>
      <c r="E3" s="276"/>
      <c r="F3" s="276"/>
      <c r="G3" s="276"/>
      <c r="H3" s="276"/>
      <c r="I3" s="276"/>
      <c r="J3" s="276"/>
      <c r="K3" s="276"/>
      <c r="L3" s="276"/>
      <c r="M3" s="276"/>
      <c r="N3" s="276"/>
      <c r="O3" s="276"/>
      <c r="P3" s="276"/>
      <c r="Q3" s="277"/>
      <c r="R3" s="277"/>
      <c r="S3" s="278"/>
      <c r="T3" s="278"/>
      <c r="U3" s="278"/>
      <c r="V3" s="278"/>
      <c r="W3" s="278"/>
      <c r="X3" s="278"/>
      <c r="Y3" s="278"/>
      <c r="Z3" s="278"/>
      <c r="AA3" s="278"/>
      <c r="AB3" s="278"/>
      <c r="AC3" s="278"/>
      <c r="AD3" s="278"/>
      <c r="AE3" s="278"/>
      <c r="AF3" s="278"/>
      <c r="AG3" s="278"/>
      <c r="AH3" s="278"/>
      <c r="AI3" s="278"/>
      <c r="AJ3" s="278"/>
    </row>
    <row r="4" customFormat="false" ht="15.95" hidden="false" customHeight="true" outlineLevel="0" collapsed="false">
      <c r="A4" s="225" t="s">
        <v>294</v>
      </c>
      <c r="B4" s="225"/>
      <c r="C4" s="134" t="s">
        <v>393</v>
      </c>
      <c r="D4" s="134"/>
      <c r="E4" s="132" t="s">
        <v>522</v>
      </c>
      <c r="F4" s="132"/>
      <c r="G4" s="132"/>
      <c r="H4" s="132"/>
      <c r="I4" s="132"/>
      <c r="J4" s="132"/>
      <c r="K4" s="132"/>
      <c r="L4" s="132"/>
      <c r="M4" s="132"/>
      <c r="N4" s="132"/>
      <c r="O4" s="132"/>
      <c r="P4" s="132"/>
    </row>
    <row r="5" customFormat="false" ht="15.95" hidden="false" customHeight="true" outlineLevel="0" collapsed="false">
      <c r="A5" s="225"/>
      <c r="B5" s="225"/>
      <c r="C5" s="134"/>
      <c r="D5" s="134"/>
      <c r="E5" s="231" t="s">
        <v>90</v>
      </c>
      <c r="F5" s="231"/>
      <c r="G5" s="231" t="s">
        <v>92</v>
      </c>
      <c r="H5" s="231"/>
      <c r="I5" s="231" t="s">
        <v>94</v>
      </c>
      <c r="J5" s="231"/>
      <c r="K5" s="231" t="s">
        <v>96</v>
      </c>
      <c r="L5" s="231"/>
      <c r="M5" s="231" t="s">
        <v>99</v>
      </c>
      <c r="N5" s="231"/>
      <c r="O5" s="135" t="s">
        <v>101</v>
      </c>
      <c r="P5" s="135"/>
    </row>
    <row r="6" customFormat="false" ht="15.95" hidden="false" customHeight="true" outlineLevel="0" collapsed="false">
      <c r="A6" s="225"/>
      <c r="B6" s="225"/>
      <c r="C6" s="137" t="s">
        <v>356</v>
      </c>
      <c r="D6" s="137" t="s">
        <v>359</v>
      </c>
      <c r="E6" s="137" t="s">
        <v>356</v>
      </c>
      <c r="F6" s="137" t="s">
        <v>359</v>
      </c>
      <c r="G6" s="137" t="s">
        <v>356</v>
      </c>
      <c r="H6" s="137" t="s">
        <v>359</v>
      </c>
      <c r="I6" s="137" t="s">
        <v>356</v>
      </c>
      <c r="J6" s="137" t="s">
        <v>359</v>
      </c>
      <c r="K6" s="137" t="s">
        <v>356</v>
      </c>
      <c r="L6" s="137" t="s">
        <v>359</v>
      </c>
      <c r="M6" s="137" t="s">
        <v>356</v>
      </c>
      <c r="N6" s="137" t="s">
        <v>359</v>
      </c>
      <c r="O6" s="137" t="s">
        <v>356</v>
      </c>
      <c r="P6" s="138" t="s">
        <v>359</v>
      </c>
    </row>
    <row r="7" customFormat="false" ht="15.95" hidden="false" customHeight="true" outlineLevel="0" collapsed="false">
      <c r="A7" s="225"/>
      <c r="B7" s="225"/>
      <c r="C7" s="137"/>
      <c r="D7" s="137"/>
      <c r="E7" s="137"/>
      <c r="F7" s="137"/>
      <c r="G7" s="137"/>
      <c r="H7" s="137"/>
      <c r="I7" s="137"/>
      <c r="J7" s="137"/>
      <c r="K7" s="137"/>
      <c r="L7" s="137"/>
      <c r="M7" s="137"/>
      <c r="N7" s="137"/>
      <c r="O7" s="137"/>
      <c r="P7" s="138"/>
    </row>
    <row r="8" s="58" customFormat="true" ht="24" hidden="false" customHeight="true" outlineLevel="0" collapsed="false">
      <c r="A8" s="58" t="s">
        <v>298</v>
      </c>
      <c r="C8" s="234" t="n">
        <v>280</v>
      </c>
      <c r="D8" s="234" t="n">
        <v>113</v>
      </c>
      <c r="E8" s="234" t="n">
        <v>22</v>
      </c>
      <c r="F8" s="234" t="n">
        <v>9</v>
      </c>
      <c r="G8" s="234" t="n">
        <v>33</v>
      </c>
      <c r="H8" s="234" t="n">
        <v>18</v>
      </c>
      <c r="I8" s="234" t="n">
        <v>47</v>
      </c>
      <c r="J8" s="234" t="n">
        <v>16</v>
      </c>
      <c r="K8" s="234" t="n">
        <v>69</v>
      </c>
      <c r="L8" s="234" t="n">
        <v>33</v>
      </c>
      <c r="M8" s="234" t="n">
        <v>72</v>
      </c>
      <c r="N8" s="234" t="n">
        <v>25</v>
      </c>
      <c r="O8" s="234" t="n">
        <v>37</v>
      </c>
      <c r="P8" s="234" t="n">
        <v>12</v>
      </c>
    </row>
    <row r="9" s="58" customFormat="true" ht="15.75" hidden="false" customHeight="true" outlineLevel="0" collapsed="false">
      <c r="A9" s="58" t="s">
        <v>299</v>
      </c>
      <c r="C9" s="234" t="n">
        <v>2703</v>
      </c>
      <c r="D9" s="234" t="n">
        <v>1115</v>
      </c>
      <c r="E9" s="234" t="n">
        <v>287</v>
      </c>
      <c r="F9" s="234" t="n">
        <v>114</v>
      </c>
      <c r="G9" s="234" t="n">
        <v>337</v>
      </c>
      <c r="H9" s="234" t="n">
        <v>138</v>
      </c>
      <c r="I9" s="234" t="n">
        <v>580</v>
      </c>
      <c r="J9" s="234" t="n">
        <v>223</v>
      </c>
      <c r="K9" s="234" t="n">
        <v>647</v>
      </c>
      <c r="L9" s="234" t="n">
        <v>263</v>
      </c>
      <c r="M9" s="234" t="n">
        <v>651</v>
      </c>
      <c r="N9" s="234" t="n">
        <v>281</v>
      </c>
      <c r="O9" s="234" t="n">
        <v>201</v>
      </c>
      <c r="P9" s="234" t="n">
        <v>96</v>
      </c>
    </row>
    <row r="10" s="58" customFormat="true" ht="15.75" hidden="false" customHeight="true" outlineLevel="0" collapsed="false">
      <c r="A10" s="58" t="s">
        <v>300</v>
      </c>
      <c r="C10" s="234" t="n">
        <v>908</v>
      </c>
      <c r="D10" s="234" t="n">
        <v>405</v>
      </c>
      <c r="E10" s="234" t="n">
        <v>0</v>
      </c>
      <c r="F10" s="234" t="n">
        <v>0</v>
      </c>
      <c r="G10" s="234" t="n">
        <v>0</v>
      </c>
      <c r="H10" s="234" t="n">
        <v>0</v>
      </c>
      <c r="I10" s="234" t="n">
        <v>306</v>
      </c>
      <c r="J10" s="234" t="n">
        <v>130</v>
      </c>
      <c r="K10" s="234" t="n">
        <v>307</v>
      </c>
      <c r="L10" s="234" t="n">
        <v>134</v>
      </c>
      <c r="M10" s="234" t="n">
        <v>278</v>
      </c>
      <c r="N10" s="234" t="n">
        <v>136</v>
      </c>
      <c r="O10" s="234" t="n">
        <v>17</v>
      </c>
      <c r="P10" s="234" t="n">
        <v>5</v>
      </c>
    </row>
    <row r="11" s="58" customFormat="true" ht="15.75" hidden="false" customHeight="true" outlineLevel="0" collapsed="false">
      <c r="A11" s="58" t="s">
        <v>301</v>
      </c>
      <c r="C11" s="234" t="n">
        <v>1328</v>
      </c>
      <c r="D11" s="234" t="n">
        <v>625</v>
      </c>
      <c r="E11" s="234" t="n">
        <v>184</v>
      </c>
      <c r="F11" s="234" t="n">
        <v>89</v>
      </c>
      <c r="G11" s="234" t="n">
        <v>163</v>
      </c>
      <c r="H11" s="234" t="n">
        <v>80</v>
      </c>
      <c r="I11" s="234" t="n">
        <v>255</v>
      </c>
      <c r="J11" s="234" t="n">
        <v>117</v>
      </c>
      <c r="K11" s="234" t="n">
        <v>290</v>
      </c>
      <c r="L11" s="234" t="n">
        <v>133</v>
      </c>
      <c r="M11" s="234" t="n">
        <v>320</v>
      </c>
      <c r="N11" s="234" t="n">
        <v>149</v>
      </c>
      <c r="O11" s="234" t="n">
        <v>116</v>
      </c>
      <c r="P11" s="234" t="n">
        <v>57</v>
      </c>
    </row>
    <row r="12" s="58" customFormat="true" ht="27.75" hidden="false" customHeight="true" outlineLevel="0" collapsed="false">
      <c r="A12" s="58" t="s">
        <v>302</v>
      </c>
      <c r="C12" s="234" t="n">
        <v>1792</v>
      </c>
      <c r="D12" s="234" t="n">
        <v>756</v>
      </c>
      <c r="E12" s="234" t="n">
        <v>227</v>
      </c>
      <c r="F12" s="234" t="n">
        <v>95</v>
      </c>
      <c r="G12" s="234" t="n">
        <v>281</v>
      </c>
      <c r="H12" s="234" t="n">
        <v>129</v>
      </c>
      <c r="I12" s="234" t="n">
        <v>367</v>
      </c>
      <c r="J12" s="234" t="n">
        <v>155</v>
      </c>
      <c r="K12" s="234" t="n">
        <v>439</v>
      </c>
      <c r="L12" s="234" t="n">
        <v>173</v>
      </c>
      <c r="M12" s="234" t="n">
        <v>456</v>
      </c>
      <c r="N12" s="234" t="n">
        <v>196</v>
      </c>
      <c r="O12" s="234" t="n">
        <v>22</v>
      </c>
      <c r="P12" s="234" t="n">
        <v>8</v>
      </c>
    </row>
    <row r="13" s="58" customFormat="true" ht="15.75" hidden="false" customHeight="true" outlineLevel="0" collapsed="false">
      <c r="A13" s="58" t="s">
        <v>303</v>
      </c>
      <c r="C13" s="234" t="n">
        <v>430</v>
      </c>
      <c r="D13" s="234" t="n">
        <v>199</v>
      </c>
      <c r="E13" s="234" t="n">
        <v>0</v>
      </c>
      <c r="F13" s="234" t="n">
        <v>0</v>
      </c>
      <c r="G13" s="234" t="n">
        <v>0</v>
      </c>
      <c r="H13" s="234" t="n">
        <v>0</v>
      </c>
      <c r="I13" s="234" t="n">
        <v>116</v>
      </c>
      <c r="J13" s="234" t="n">
        <v>53</v>
      </c>
      <c r="K13" s="234" t="n">
        <v>129</v>
      </c>
      <c r="L13" s="234" t="n">
        <v>58</v>
      </c>
      <c r="M13" s="234" t="n">
        <v>129</v>
      </c>
      <c r="N13" s="234" t="n">
        <v>61</v>
      </c>
      <c r="O13" s="234" t="n">
        <v>56</v>
      </c>
      <c r="P13" s="234" t="n">
        <v>27</v>
      </c>
    </row>
    <row r="14" s="58" customFormat="true" ht="15.75" hidden="false" customHeight="true" outlineLevel="0" collapsed="false">
      <c r="A14" s="58" t="s">
        <v>304</v>
      </c>
      <c r="C14" s="234" t="n">
        <v>729</v>
      </c>
      <c r="D14" s="234" t="n">
        <v>337</v>
      </c>
      <c r="E14" s="234" t="n">
        <v>25</v>
      </c>
      <c r="F14" s="234" t="n">
        <v>10</v>
      </c>
      <c r="G14" s="234" t="n">
        <v>51</v>
      </c>
      <c r="H14" s="234" t="n">
        <v>25</v>
      </c>
      <c r="I14" s="234" t="n">
        <v>194</v>
      </c>
      <c r="J14" s="234" t="n">
        <v>88</v>
      </c>
      <c r="K14" s="234" t="n">
        <v>216</v>
      </c>
      <c r="L14" s="234" t="n">
        <v>93</v>
      </c>
      <c r="M14" s="234" t="n">
        <v>243</v>
      </c>
      <c r="N14" s="234" t="n">
        <v>121</v>
      </c>
      <c r="O14" s="234" t="n">
        <v>0</v>
      </c>
      <c r="P14" s="234" t="n">
        <v>0</v>
      </c>
    </row>
    <row r="15" s="58" customFormat="true" ht="15.75" hidden="false" customHeight="true" outlineLevel="0" collapsed="false">
      <c r="A15" s="58" t="s">
        <v>305</v>
      </c>
      <c r="C15" s="234" t="n">
        <v>497</v>
      </c>
      <c r="D15" s="234" t="n">
        <v>215</v>
      </c>
      <c r="E15" s="234" t="n">
        <v>43</v>
      </c>
      <c r="F15" s="234" t="n">
        <v>18</v>
      </c>
      <c r="G15" s="234" t="n">
        <v>53</v>
      </c>
      <c r="H15" s="234" t="n">
        <v>25</v>
      </c>
      <c r="I15" s="234" t="n">
        <v>109</v>
      </c>
      <c r="J15" s="234" t="n">
        <v>48</v>
      </c>
      <c r="K15" s="234" t="n">
        <v>132</v>
      </c>
      <c r="L15" s="234" t="n">
        <v>50</v>
      </c>
      <c r="M15" s="234" t="n">
        <v>132</v>
      </c>
      <c r="N15" s="234" t="n">
        <v>60</v>
      </c>
      <c r="O15" s="234" t="n">
        <v>28</v>
      </c>
      <c r="P15" s="234" t="n">
        <v>14</v>
      </c>
    </row>
    <row r="16" s="58" customFormat="true" ht="15.75" hidden="false" customHeight="true" outlineLevel="0" collapsed="false">
      <c r="A16" s="58" t="s">
        <v>306</v>
      </c>
      <c r="C16" s="234" t="n">
        <v>2414</v>
      </c>
      <c r="D16" s="234" t="n">
        <v>1048</v>
      </c>
      <c r="E16" s="234" t="n">
        <v>219</v>
      </c>
      <c r="F16" s="234" t="n">
        <v>92</v>
      </c>
      <c r="G16" s="234" t="n">
        <v>282</v>
      </c>
      <c r="H16" s="234" t="n">
        <v>105</v>
      </c>
      <c r="I16" s="234" t="n">
        <v>597</v>
      </c>
      <c r="J16" s="234" t="n">
        <v>252</v>
      </c>
      <c r="K16" s="234" t="n">
        <v>608</v>
      </c>
      <c r="L16" s="234" t="n">
        <v>279</v>
      </c>
      <c r="M16" s="234" t="n">
        <v>653</v>
      </c>
      <c r="N16" s="234" t="n">
        <v>293</v>
      </c>
      <c r="O16" s="234" t="n">
        <v>55</v>
      </c>
      <c r="P16" s="234" t="n">
        <v>27</v>
      </c>
    </row>
    <row r="17" s="58" customFormat="true" ht="15.75" hidden="false" customHeight="true" outlineLevel="0" collapsed="false">
      <c r="A17" s="58" t="s">
        <v>307</v>
      </c>
      <c r="C17" s="234" t="n">
        <v>214</v>
      </c>
      <c r="D17" s="234" t="n">
        <v>101</v>
      </c>
      <c r="E17" s="234" t="n">
        <v>19</v>
      </c>
      <c r="F17" s="234" t="n">
        <v>10</v>
      </c>
      <c r="G17" s="234" t="n">
        <v>34</v>
      </c>
      <c r="H17" s="234" t="n">
        <v>17</v>
      </c>
      <c r="I17" s="234" t="n">
        <v>46</v>
      </c>
      <c r="J17" s="234" t="n">
        <v>21</v>
      </c>
      <c r="K17" s="234" t="n">
        <v>57</v>
      </c>
      <c r="L17" s="234" t="n">
        <v>23</v>
      </c>
      <c r="M17" s="234" t="n">
        <v>58</v>
      </c>
      <c r="N17" s="234" t="n">
        <v>30</v>
      </c>
      <c r="O17" s="234" t="n">
        <v>0</v>
      </c>
      <c r="P17" s="234" t="n">
        <v>0</v>
      </c>
    </row>
    <row r="18" s="58" customFormat="true" ht="15.75" hidden="false" customHeight="true" outlineLevel="0" collapsed="false">
      <c r="A18" s="58" t="s">
        <v>308</v>
      </c>
      <c r="C18" s="234" t="n">
        <v>348</v>
      </c>
      <c r="D18" s="234" t="n">
        <v>151</v>
      </c>
      <c r="E18" s="234" t="n">
        <v>0</v>
      </c>
      <c r="F18" s="234" t="n">
        <v>0</v>
      </c>
      <c r="G18" s="234" t="n">
        <v>0</v>
      </c>
      <c r="H18" s="234" t="n">
        <v>0</v>
      </c>
      <c r="I18" s="234" t="n">
        <v>102</v>
      </c>
      <c r="J18" s="234" t="n">
        <v>45</v>
      </c>
      <c r="K18" s="234" t="n">
        <v>101</v>
      </c>
      <c r="L18" s="234" t="n">
        <v>44</v>
      </c>
      <c r="M18" s="234" t="n">
        <v>145</v>
      </c>
      <c r="N18" s="234" t="n">
        <v>62</v>
      </c>
      <c r="O18" s="234" t="n">
        <v>0</v>
      </c>
      <c r="P18" s="234" t="n">
        <v>0</v>
      </c>
    </row>
    <row r="19" s="58" customFormat="true" ht="15.75" hidden="false" customHeight="true" outlineLevel="0" collapsed="false">
      <c r="A19" s="58" t="s">
        <v>309</v>
      </c>
      <c r="C19" s="234" t="n">
        <v>690</v>
      </c>
      <c r="D19" s="234" t="n">
        <v>311</v>
      </c>
      <c r="E19" s="234" t="n">
        <v>29</v>
      </c>
      <c r="F19" s="234" t="n">
        <v>12</v>
      </c>
      <c r="G19" s="234" t="n">
        <v>79</v>
      </c>
      <c r="H19" s="234" t="n">
        <v>34</v>
      </c>
      <c r="I19" s="234" t="n">
        <v>175</v>
      </c>
      <c r="J19" s="234" t="n">
        <v>64</v>
      </c>
      <c r="K19" s="234" t="n">
        <v>189</v>
      </c>
      <c r="L19" s="234" t="n">
        <v>88</v>
      </c>
      <c r="M19" s="234" t="n">
        <v>218</v>
      </c>
      <c r="N19" s="234" t="n">
        <v>113</v>
      </c>
      <c r="O19" s="234" t="n">
        <v>0</v>
      </c>
      <c r="P19" s="234" t="n">
        <v>0</v>
      </c>
    </row>
    <row r="20" s="58" customFormat="true" ht="15.75" hidden="false" customHeight="true" outlineLevel="0" collapsed="false">
      <c r="A20" s="58" t="s">
        <v>310</v>
      </c>
      <c r="C20" s="234" t="n">
        <v>758</v>
      </c>
      <c r="D20" s="234" t="n">
        <v>357</v>
      </c>
      <c r="E20" s="234" t="n">
        <v>31</v>
      </c>
      <c r="F20" s="234" t="n">
        <v>19</v>
      </c>
      <c r="G20" s="234" t="n">
        <v>61</v>
      </c>
      <c r="H20" s="234" t="n">
        <v>29</v>
      </c>
      <c r="I20" s="234" t="n">
        <v>166</v>
      </c>
      <c r="J20" s="234" t="n">
        <v>75</v>
      </c>
      <c r="K20" s="234" t="n">
        <v>187</v>
      </c>
      <c r="L20" s="234" t="n">
        <v>77</v>
      </c>
      <c r="M20" s="234" t="n">
        <v>236</v>
      </c>
      <c r="N20" s="234" t="n">
        <v>126</v>
      </c>
      <c r="O20" s="234" t="n">
        <v>77</v>
      </c>
      <c r="P20" s="234" t="n">
        <v>31</v>
      </c>
    </row>
    <row r="21" s="58" customFormat="true" ht="15.75" hidden="false" customHeight="true" outlineLevel="0" collapsed="false">
      <c r="A21" s="58" t="s">
        <v>311</v>
      </c>
      <c r="C21" s="234" t="n">
        <v>1781</v>
      </c>
      <c r="D21" s="234" t="n">
        <v>744</v>
      </c>
      <c r="E21" s="234" t="n">
        <v>101</v>
      </c>
      <c r="F21" s="234" t="n">
        <v>39</v>
      </c>
      <c r="G21" s="234" t="n">
        <v>125</v>
      </c>
      <c r="H21" s="234" t="n">
        <v>52</v>
      </c>
      <c r="I21" s="234" t="n">
        <v>442</v>
      </c>
      <c r="J21" s="234" t="n">
        <v>168</v>
      </c>
      <c r="K21" s="234" t="n">
        <v>560</v>
      </c>
      <c r="L21" s="234" t="n">
        <v>247</v>
      </c>
      <c r="M21" s="234" t="n">
        <v>514</v>
      </c>
      <c r="N21" s="234" t="n">
        <v>227</v>
      </c>
      <c r="O21" s="234" t="n">
        <v>39</v>
      </c>
      <c r="P21" s="234" t="n">
        <v>11</v>
      </c>
    </row>
    <row r="22" s="58" customFormat="true" ht="27.75" hidden="false" customHeight="true" outlineLevel="0" collapsed="false">
      <c r="A22" s="111" t="s">
        <v>549</v>
      </c>
      <c r="B22" s="111"/>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7.75" hidden="false" customHeight="true" outlineLevel="0" collapsed="false">
      <c r="A23" s="58" t="s">
        <v>313</v>
      </c>
      <c r="C23" s="234" t="n">
        <v>190</v>
      </c>
      <c r="D23" s="234" t="n">
        <v>83</v>
      </c>
      <c r="E23" s="234" t="n">
        <v>20</v>
      </c>
      <c r="F23" s="234" t="n">
        <v>9</v>
      </c>
      <c r="G23" s="234" t="n">
        <v>22</v>
      </c>
      <c r="H23" s="234" t="n">
        <v>12</v>
      </c>
      <c r="I23" s="234" t="n">
        <v>43</v>
      </c>
      <c r="J23" s="234" t="n">
        <v>20</v>
      </c>
      <c r="K23" s="234" t="n">
        <v>35</v>
      </c>
      <c r="L23" s="234" t="n">
        <v>17</v>
      </c>
      <c r="M23" s="234" t="n">
        <v>70</v>
      </c>
      <c r="N23" s="234" t="n">
        <v>25</v>
      </c>
      <c r="O23" s="234" t="n">
        <v>0</v>
      </c>
      <c r="P23" s="234" t="n">
        <v>0</v>
      </c>
    </row>
    <row r="24" s="58" customFormat="true" ht="15.75" hidden="false" customHeight="true" outlineLevel="0" collapsed="false">
      <c r="A24" s="58" t="s">
        <v>314</v>
      </c>
      <c r="C24" s="234" t="n">
        <v>974</v>
      </c>
      <c r="D24" s="234" t="n">
        <v>432</v>
      </c>
      <c r="E24" s="234" t="n">
        <v>57</v>
      </c>
      <c r="F24" s="234" t="n">
        <v>17</v>
      </c>
      <c r="G24" s="234" t="n">
        <v>101</v>
      </c>
      <c r="H24" s="234" t="n">
        <v>42</v>
      </c>
      <c r="I24" s="234" t="n">
        <v>227</v>
      </c>
      <c r="J24" s="234" t="n">
        <v>103</v>
      </c>
      <c r="K24" s="234" t="n">
        <v>263</v>
      </c>
      <c r="L24" s="234" t="n">
        <v>115</v>
      </c>
      <c r="M24" s="234" t="n">
        <v>288</v>
      </c>
      <c r="N24" s="234" t="n">
        <v>138</v>
      </c>
      <c r="O24" s="234" t="n">
        <v>38</v>
      </c>
      <c r="P24" s="234" t="n">
        <v>17</v>
      </c>
    </row>
    <row r="25" s="58" customFormat="true" ht="15.75" hidden="false" customHeight="true" outlineLevel="0" collapsed="false">
      <c r="A25" s="58" t="s">
        <v>315</v>
      </c>
      <c r="C25" s="234" t="n">
        <v>1792</v>
      </c>
      <c r="D25" s="234" t="n">
        <v>747</v>
      </c>
      <c r="E25" s="234" t="n">
        <v>181</v>
      </c>
      <c r="F25" s="234" t="n">
        <v>98</v>
      </c>
      <c r="G25" s="234" t="n">
        <v>240</v>
      </c>
      <c r="H25" s="234" t="n">
        <v>97</v>
      </c>
      <c r="I25" s="234" t="n">
        <v>359</v>
      </c>
      <c r="J25" s="234" t="n">
        <v>148</v>
      </c>
      <c r="K25" s="234" t="n">
        <v>427</v>
      </c>
      <c r="L25" s="234" t="n">
        <v>160</v>
      </c>
      <c r="M25" s="234" t="n">
        <v>467</v>
      </c>
      <c r="N25" s="234" t="n">
        <v>199</v>
      </c>
      <c r="O25" s="234" t="n">
        <v>118</v>
      </c>
      <c r="P25" s="234" t="n">
        <v>45</v>
      </c>
    </row>
    <row r="26" s="58" customFormat="true" ht="15.75" hidden="false" customHeight="true" outlineLevel="0" collapsed="false">
      <c r="A26" s="58" t="s">
        <v>316</v>
      </c>
      <c r="C26" s="234" t="n">
        <v>896</v>
      </c>
      <c r="D26" s="234" t="n">
        <v>409</v>
      </c>
      <c r="E26" s="234" t="n">
        <v>21</v>
      </c>
      <c r="F26" s="234" t="n">
        <v>10</v>
      </c>
      <c r="G26" s="234" t="n">
        <v>38</v>
      </c>
      <c r="H26" s="234" t="n">
        <v>20</v>
      </c>
      <c r="I26" s="234" t="n">
        <v>201</v>
      </c>
      <c r="J26" s="234" t="n">
        <v>93</v>
      </c>
      <c r="K26" s="234" t="n">
        <v>273</v>
      </c>
      <c r="L26" s="234" t="n">
        <v>128</v>
      </c>
      <c r="M26" s="234" t="n">
        <v>279</v>
      </c>
      <c r="N26" s="234" t="n">
        <v>115</v>
      </c>
      <c r="O26" s="234" t="n">
        <v>84</v>
      </c>
      <c r="P26" s="234" t="n">
        <v>43</v>
      </c>
    </row>
    <row r="27" s="58" customFormat="true" ht="15.75" hidden="false" customHeight="true" outlineLevel="0" collapsed="false">
      <c r="A27" s="58" t="s">
        <v>317</v>
      </c>
      <c r="C27" s="234" t="n">
        <v>468</v>
      </c>
      <c r="D27" s="234" t="n">
        <v>214</v>
      </c>
      <c r="E27" s="234" t="n">
        <v>0</v>
      </c>
      <c r="F27" s="234" t="n">
        <v>0</v>
      </c>
      <c r="G27" s="234" t="n">
        <v>0</v>
      </c>
      <c r="H27" s="234" t="n">
        <v>0</v>
      </c>
      <c r="I27" s="234" t="n">
        <v>131</v>
      </c>
      <c r="J27" s="234" t="n">
        <v>66</v>
      </c>
      <c r="K27" s="234" t="n">
        <v>181</v>
      </c>
      <c r="L27" s="234" t="n">
        <v>75</v>
      </c>
      <c r="M27" s="234" t="n">
        <v>133</v>
      </c>
      <c r="N27" s="234" t="n">
        <v>59</v>
      </c>
      <c r="O27" s="234" t="n">
        <v>23</v>
      </c>
      <c r="P27" s="234" t="n">
        <v>14</v>
      </c>
    </row>
    <row r="28" s="58" customFormat="true" ht="27.7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7.75" hidden="false" customHeight="true" outlineLevel="0" collapsed="false">
      <c r="A29" s="58" t="s">
        <v>319</v>
      </c>
      <c r="C29" s="234" t="n">
        <v>290</v>
      </c>
      <c r="D29" s="234" t="n">
        <v>118</v>
      </c>
      <c r="E29" s="234" t="n">
        <v>16</v>
      </c>
      <c r="F29" s="234" t="n">
        <v>7</v>
      </c>
      <c r="G29" s="234" t="n">
        <v>36</v>
      </c>
      <c r="H29" s="234" t="n">
        <v>19</v>
      </c>
      <c r="I29" s="234" t="n">
        <v>87</v>
      </c>
      <c r="J29" s="234" t="n">
        <v>36</v>
      </c>
      <c r="K29" s="234" t="n">
        <v>81</v>
      </c>
      <c r="L29" s="234" t="n">
        <v>28</v>
      </c>
      <c r="M29" s="234" t="n">
        <v>70</v>
      </c>
      <c r="N29" s="234" t="n">
        <v>28</v>
      </c>
      <c r="O29" s="234" t="n">
        <v>0</v>
      </c>
      <c r="P29" s="234" t="n">
        <v>0</v>
      </c>
    </row>
    <row r="30" s="58" customFormat="true" ht="27.75" hidden="false" customHeight="true" outlineLevel="0" collapsed="false">
      <c r="A30" s="58" t="s">
        <v>320</v>
      </c>
      <c r="C30" s="234" t="n">
        <v>2220</v>
      </c>
      <c r="D30" s="234" t="n">
        <v>925</v>
      </c>
      <c r="E30" s="234" t="n">
        <v>285</v>
      </c>
      <c r="F30" s="234" t="n">
        <v>105</v>
      </c>
      <c r="G30" s="234" t="n">
        <v>368</v>
      </c>
      <c r="H30" s="234" t="n">
        <v>136</v>
      </c>
      <c r="I30" s="234" t="n">
        <v>437</v>
      </c>
      <c r="J30" s="234" t="n">
        <v>182</v>
      </c>
      <c r="K30" s="234" t="n">
        <v>516</v>
      </c>
      <c r="L30" s="234" t="n">
        <v>239</v>
      </c>
      <c r="M30" s="234" t="n">
        <v>557</v>
      </c>
      <c r="N30" s="234" t="n">
        <v>240</v>
      </c>
      <c r="O30" s="234" t="n">
        <v>57</v>
      </c>
      <c r="P30" s="234" t="n">
        <v>23</v>
      </c>
    </row>
    <row r="31" s="58" customFormat="true" ht="15.75" hidden="false" customHeight="true" outlineLevel="0" collapsed="false">
      <c r="A31" s="58" t="s">
        <v>321</v>
      </c>
      <c r="C31" s="234" t="n">
        <v>0</v>
      </c>
      <c r="D31" s="234" t="n">
        <v>0</v>
      </c>
      <c r="E31" s="234" t="n">
        <v>0</v>
      </c>
      <c r="F31" s="234" t="n">
        <v>0</v>
      </c>
      <c r="G31" s="234" t="n">
        <v>0</v>
      </c>
      <c r="H31" s="234" t="n">
        <v>0</v>
      </c>
      <c r="I31" s="234" t="n">
        <v>0</v>
      </c>
      <c r="J31" s="234" t="n">
        <v>0</v>
      </c>
      <c r="K31" s="234" t="n">
        <v>0</v>
      </c>
      <c r="L31" s="234" t="n">
        <v>0</v>
      </c>
      <c r="M31" s="234" t="n">
        <v>0</v>
      </c>
      <c r="N31" s="234" t="n">
        <v>0</v>
      </c>
      <c r="O31" s="234" t="n">
        <v>0</v>
      </c>
      <c r="P31" s="234" t="n">
        <v>0</v>
      </c>
    </row>
    <row r="32" s="58" customFormat="true" ht="15.75" hidden="false" customHeight="true" outlineLevel="0" collapsed="false">
      <c r="A32" s="58" t="s">
        <v>322</v>
      </c>
      <c r="C32" s="234" t="n">
        <v>32</v>
      </c>
      <c r="D32" s="234" t="n">
        <v>10</v>
      </c>
      <c r="E32" s="234" t="n">
        <v>0</v>
      </c>
      <c r="F32" s="234" t="n">
        <v>0</v>
      </c>
      <c r="G32" s="234" t="n">
        <v>0</v>
      </c>
      <c r="H32" s="234" t="n">
        <v>0</v>
      </c>
      <c r="I32" s="234" t="n">
        <v>0</v>
      </c>
      <c r="J32" s="234" t="n">
        <v>0</v>
      </c>
      <c r="K32" s="234" t="n">
        <v>18</v>
      </c>
      <c r="L32" s="234" t="n">
        <v>6</v>
      </c>
      <c r="M32" s="234" t="n">
        <v>14</v>
      </c>
      <c r="N32" s="234" t="n">
        <v>4</v>
      </c>
      <c r="O32" s="234" t="n">
        <v>0</v>
      </c>
      <c r="P32" s="234" t="n">
        <v>0</v>
      </c>
    </row>
    <row r="33" s="58" customFormat="true" ht="15.75" hidden="false" customHeight="true" outlineLevel="0" collapsed="false">
      <c r="A33" s="58" t="s">
        <v>323</v>
      </c>
      <c r="C33" s="234" t="n">
        <v>640</v>
      </c>
      <c r="D33" s="234" t="n">
        <v>296</v>
      </c>
      <c r="E33" s="234" t="n">
        <v>0</v>
      </c>
      <c r="F33" s="234" t="n">
        <v>0</v>
      </c>
      <c r="G33" s="234" t="n">
        <v>0</v>
      </c>
      <c r="H33" s="234" t="n">
        <v>0</v>
      </c>
      <c r="I33" s="234" t="n">
        <v>174</v>
      </c>
      <c r="J33" s="234" t="n">
        <v>72</v>
      </c>
      <c r="K33" s="234" t="n">
        <v>189</v>
      </c>
      <c r="L33" s="234" t="n">
        <v>85</v>
      </c>
      <c r="M33" s="234" t="n">
        <v>187</v>
      </c>
      <c r="N33" s="234" t="n">
        <v>95</v>
      </c>
      <c r="O33" s="234" t="n">
        <v>90</v>
      </c>
      <c r="P33" s="234" t="n">
        <v>44</v>
      </c>
    </row>
    <row r="34" s="58" customFormat="true" ht="15.75" hidden="false" customHeight="true" outlineLevel="0" collapsed="false">
      <c r="A34" s="58" t="s">
        <v>324</v>
      </c>
      <c r="C34" s="234" t="n">
        <v>1428</v>
      </c>
      <c r="D34" s="234" t="n">
        <v>621</v>
      </c>
      <c r="E34" s="234" t="n">
        <v>122</v>
      </c>
      <c r="F34" s="234" t="n">
        <v>56</v>
      </c>
      <c r="G34" s="234" t="n">
        <v>136</v>
      </c>
      <c r="H34" s="234" t="n">
        <v>54</v>
      </c>
      <c r="I34" s="234" t="n">
        <v>338</v>
      </c>
      <c r="J34" s="234" t="n">
        <v>142</v>
      </c>
      <c r="K34" s="234" t="n">
        <v>405</v>
      </c>
      <c r="L34" s="234" t="n">
        <v>163</v>
      </c>
      <c r="M34" s="234" t="n">
        <v>410</v>
      </c>
      <c r="N34" s="234" t="n">
        <v>195</v>
      </c>
      <c r="O34" s="234" t="n">
        <v>17</v>
      </c>
      <c r="P34" s="234" t="n">
        <v>11</v>
      </c>
    </row>
    <row r="35" s="58" customFormat="true" ht="15.75" hidden="false" customHeight="true" outlineLevel="0" collapsed="false">
      <c r="A35" s="58" t="s">
        <v>325</v>
      </c>
      <c r="C35" s="234" t="n">
        <v>136</v>
      </c>
      <c r="D35" s="234" t="n">
        <v>58</v>
      </c>
      <c r="E35" s="234" t="n">
        <v>0</v>
      </c>
      <c r="F35" s="234" t="n">
        <v>0</v>
      </c>
      <c r="G35" s="234" t="n">
        <v>0</v>
      </c>
      <c r="H35" s="234" t="n">
        <v>0</v>
      </c>
      <c r="I35" s="234" t="n">
        <v>39</v>
      </c>
      <c r="J35" s="234" t="n">
        <v>17</v>
      </c>
      <c r="K35" s="234" t="n">
        <v>43</v>
      </c>
      <c r="L35" s="234" t="n">
        <v>16</v>
      </c>
      <c r="M35" s="234" t="n">
        <v>54</v>
      </c>
      <c r="N35" s="234" t="n">
        <v>25</v>
      </c>
      <c r="O35" s="234" t="n">
        <v>0</v>
      </c>
      <c r="P35" s="234" t="n">
        <v>0</v>
      </c>
    </row>
    <row r="36" s="58" customFormat="true" ht="27.7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30" hidden="false" customHeight="true" outlineLevel="0" collapsed="false">
      <c r="B37" s="279"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5.75" hidden="false" customHeight="true" outlineLevel="0" collapsed="false">
      <c r="A38" s="58" t="s">
        <v>419</v>
      </c>
      <c r="B38" s="279"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5.75" hidden="false" customHeight="true" outlineLevel="0" collapsed="false">
      <c r="B39" s="279"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2" hidden="false" customHeight="true" outlineLevel="0" collapsed="false"/>
    <row r="41" customFormat="false" ht="12" hidden="false" customHeight="true" outlineLevel="0" collapsed="false">
      <c r="B41" s="211"/>
      <c r="C41" s="211"/>
      <c r="D41" s="211"/>
      <c r="E41" s="211"/>
      <c r="F41" s="211"/>
      <c r="G41" s="211"/>
      <c r="H41" s="211"/>
      <c r="I41" s="211"/>
      <c r="J41" s="211"/>
      <c r="K41" s="211"/>
    </row>
    <row r="43" customFormat="false" ht="11.25" hidden="false" customHeight="false" outlineLevel="0" collapsed="false">
      <c r="A43" s="211"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547</v>
      </c>
      <c r="L2" s="275"/>
    </row>
    <row r="3" customFormat="false" ht="14.1" hidden="false" customHeight="true" outlineLevel="0" collapsed="false">
      <c r="A3" s="218" t="s">
        <v>573</v>
      </c>
      <c r="B3" s="218"/>
      <c r="C3" s="218"/>
      <c r="D3" s="218"/>
      <c r="E3" s="218"/>
      <c r="F3" s="218"/>
      <c r="G3" s="218"/>
      <c r="H3" s="218"/>
      <c r="I3" s="218"/>
      <c r="J3" s="218"/>
      <c r="K3" s="218"/>
    </row>
    <row r="4" customFormat="false" ht="18" hidden="false" customHeight="true" outlineLevel="0" collapsed="false">
      <c r="A4" s="218" t="s">
        <v>392</v>
      </c>
      <c r="B4" s="218"/>
      <c r="C4" s="218"/>
      <c r="D4" s="218"/>
      <c r="E4" s="218"/>
      <c r="F4" s="218"/>
      <c r="G4" s="218"/>
      <c r="H4" s="218"/>
      <c r="I4" s="218"/>
      <c r="J4" s="218"/>
      <c r="K4" s="218"/>
    </row>
    <row r="5" s="58" customFormat="true" ht="15.95" hidden="false" customHeight="true" outlineLevel="0" collapsed="false">
      <c r="A5" s="169" t="s">
        <v>294</v>
      </c>
      <c r="B5" s="169"/>
      <c r="C5" s="171" t="s">
        <v>409</v>
      </c>
      <c r="D5" s="214" t="s">
        <v>410</v>
      </c>
      <c r="E5" s="214"/>
      <c r="F5" s="214"/>
      <c r="G5" s="214"/>
      <c r="H5" s="214"/>
      <c r="I5" s="214"/>
      <c r="J5" s="214"/>
      <c r="K5" s="214"/>
    </row>
    <row r="6" s="58" customFormat="true" ht="15.95" hidden="false" customHeight="true" outlineLevel="0" collapsed="false">
      <c r="A6" s="169"/>
      <c r="B6" s="169"/>
      <c r="C6" s="171"/>
      <c r="D6" s="171" t="s">
        <v>411</v>
      </c>
      <c r="E6" s="171" t="s">
        <v>412</v>
      </c>
      <c r="F6" s="171" t="s">
        <v>413</v>
      </c>
      <c r="G6" s="171" t="s">
        <v>414</v>
      </c>
      <c r="H6" s="171" t="s">
        <v>415</v>
      </c>
      <c r="I6" s="171" t="s">
        <v>416</v>
      </c>
      <c r="J6" s="171" t="s">
        <v>417</v>
      </c>
      <c r="K6" s="172" t="s">
        <v>418</v>
      </c>
    </row>
    <row r="7" s="58" customFormat="true" ht="15.95" hidden="false" customHeight="true" outlineLevel="0" collapsed="false">
      <c r="A7" s="169"/>
      <c r="B7" s="169"/>
      <c r="C7" s="171"/>
      <c r="D7" s="171"/>
      <c r="E7" s="171"/>
      <c r="F7" s="171"/>
      <c r="G7" s="171"/>
      <c r="H7" s="171"/>
      <c r="I7" s="171"/>
      <c r="J7" s="171"/>
      <c r="K7" s="172"/>
    </row>
    <row r="8" s="58" customFormat="true" ht="15.95" hidden="false" customHeight="true" outlineLevel="0" collapsed="false">
      <c r="A8" s="169"/>
      <c r="B8" s="169"/>
      <c r="C8" s="171"/>
      <c r="D8" s="171"/>
      <c r="E8" s="171"/>
      <c r="F8" s="171"/>
      <c r="G8" s="171"/>
      <c r="H8" s="171"/>
      <c r="I8" s="171"/>
      <c r="J8" s="171"/>
      <c r="K8" s="172"/>
    </row>
    <row r="9" s="58" customFormat="true" ht="24" hidden="false" customHeight="true" outlineLevel="0" collapsed="false">
      <c r="A9" s="58" t="s">
        <v>298</v>
      </c>
      <c r="C9" s="206" t="n">
        <v>120</v>
      </c>
      <c r="D9" s="206" t="n">
        <v>0</v>
      </c>
      <c r="E9" s="206" t="n">
        <v>6</v>
      </c>
      <c r="F9" s="206" t="n">
        <v>4</v>
      </c>
      <c r="G9" s="206" t="n">
        <v>2</v>
      </c>
      <c r="H9" s="206" t="n">
        <v>0</v>
      </c>
      <c r="I9" s="206" t="n">
        <v>63</v>
      </c>
      <c r="J9" s="206" t="n">
        <v>9</v>
      </c>
      <c r="K9" s="206" t="n">
        <v>36</v>
      </c>
    </row>
    <row r="10" s="58" customFormat="true" ht="15.75" hidden="false" customHeight="true" outlineLevel="0" collapsed="false">
      <c r="A10" s="58" t="s">
        <v>299</v>
      </c>
      <c r="C10" s="206" t="n">
        <v>1601</v>
      </c>
      <c r="D10" s="206" t="n">
        <v>23</v>
      </c>
      <c r="E10" s="206" t="n">
        <v>147</v>
      </c>
      <c r="F10" s="206" t="n">
        <v>169</v>
      </c>
      <c r="G10" s="206" t="n">
        <v>28</v>
      </c>
      <c r="H10" s="206" t="n">
        <v>18</v>
      </c>
      <c r="I10" s="206" t="n">
        <v>552</v>
      </c>
      <c r="J10" s="206" t="n">
        <v>148</v>
      </c>
      <c r="K10" s="206" t="n">
        <v>516</v>
      </c>
    </row>
    <row r="11" s="58" customFormat="true" ht="15.75" hidden="false" customHeight="true" outlineLevel="0" collapsed="false">
      <c r="A11" s="58" t="s">
        <v>300</v>
      </c>
      <c r="C11" s="206" t="n">
        <v>504</v>
      </c>
      <c r="D11" s="206" t="n">
        <v>21</v>
      </c>
      <c r="E11" s="206" t="n">
        <v>71</v>
      </c>
      <c r="F11" s="206" t="n">
        <v>61</v>
      </c>
      <c r="G11" s="206" t="n">
        <v>12</v>
      </c>
      <c r="H11" s="206" t="n">
        <v>0</v>
      </c>
      <c r="I11" s="206" t="n">
        <v>157</v>
      </c>
      <c r="J11" s="206" t="n">
        <v>46</v>
      </c>
      <c r="K11" s="206" t="n">
        <v>136</v>
      </c>
    </row>
    <row r="12" s="58" customFormat="true" ht="15.75" hidden="false" customHeight="true" outlineLevel="0" collapsed="false">
      <c r="A12" s="58" t="s">
        <v>301</v>
      </c>
      <c r="C12" s="206" t="n">
        <v>569</v>
      </c>
      <c r="D12" s="206" t="n">
        <v>1</v>
      </c>
      <c r="E12" s="206" t="n">
        <v>39</v>
      </c>
      <c r="F12" s="206" t="n">
        <v>65</v>
      </c>
      <c r="G12" s="206" t="n">
        <v>6</v>
      </c>
      <c r="H12" s="206" t="n">
        <v>3</v>
      </c>
      <c r="I12" s="206" t="n">
        <v>227</v>
      </c>
      <c r="J12" s="206" t="n">
        <v>44</v>
      </c>
      <c r="K12" s="206" t="n">
        <v>184</v>
      </c>
    </row>
    <row r="13" s="58" customFormat="true" ht="27" hidden="false" customHeight="true" outlineLevel="0" collapsed="false">
      <c r="A13" s="58" t="s">
        <v>302</v>
      </c>
      <c r="C13" s="206" t="n">
        <v>477</v>
      </c>
      <c r="D13" s="206" t="n">
        <v>3</v>
      </c>
      <c r="E13" s="206" t="n">
        <v>28</v>
      </c>
      <c r="F13" s="206" t="n">
        <v>46</v>
      </c>
      <c r="G13" s="206" t="n">
        <v>2</v>
      </c>
      <c r="H13" s="206" t="n">
        <v>8</v>
      </c>
      <c r="I13" s="206" t="n">
        <v>236</v>
      </c>
      <c r="J13" s="206" t="n">
        <v>3</v>
      </c>
      <c r="K13" s="206" t="n">
        <v>151</v>
      </c>
    </row>
    <row r="14" s="58" customFormat="true" ht="15.75" hidden="false" customHeight="true" outlineLevel="0" collapsed="false">
      <c r="A14" s="58" t="s">
        <v>303</v>
      </c>
      <c r="C14" s="206" t="n">
        <v>89</v>
      </c>
      <c r="D14" s="206" t="n">
        <v>1</v>
      </c>
      <c r="E14" s="206" t="n">
        <v>2</v>
      </c>
      <c r="F14" s="206" t="n">
        <v>2</v>
      </c>
      <c r="G14" s="206" t="n">
        <v>26</v>
      </c>
      <c r="H14" s="206" t="n">
        <v>2</v>
      </c>
      <c r="I14" s="206" t="n">
        <v>31</v>
      </c>
      <c r="J14" s="206" t="n">
        <v>0</v>
      </c>
      <c r="K14" s="206" t="n">
        <v>25</v>
      </c>
    </row>
    <row r="15" s="58" customFormat="true" ht="15.75" hidden="false" customHeight="true" outlineLevel="0" collapsed="false">
      <c r="A15" s="58" t="s">
        <v>304</v>
      </c>
      <c r="C15" s="206" t="n">
        <v>264</v>
      </c>
      <c r="D15" s="206" t="n">
        <v>12</v>
      </c>
      <c r="E15" s="206" t="n">
        <v>15</v>
      </c>
      <c r="F15" s="206" t="n">
        <v>7</v>
      </c>
      <c r="G15" s="206" t="n">
        <v>3</v>
      </c>
      <c r="H15" s="206" t="n">
        <v>5</v>
      </c>
      <c r="I15" s="206" t="n">
        <v>156</v>
      </c>
      <c r="J15" s="206" t="n">
        <v>29</v>
      </c>
      <c r="K15" s="206" t="n">
        <v>37</v>
      </c>
    </row>
    <row r="16" s="58" customFormat="true" ht="15.75" hidden="false" customHeight="true" outlineLevel="0" collapsed="false">
      <c r="A16" s="58" t="s">
        <v>305</v>
      </c>
      <c r="C16" s="206" t="n">
        <v>123</v>
      </c>
      <c r="D16" s="206" t="n">
        <v>1</v>
      </c>
      <c r="E16" s="206" t="n">
        <v>14</v>
      </c>
      <c r="F16" s="206" t="n">
        <v>15</v>
      </c>
      <c r="G16" s="206" t="n">
        <v>4</v>
      </c>
      <c r="H16" s="206" t="n">
        <v>0</v>
      </c>
      <c r="I16" s="206" t="n">
        <v>35</v>
      </c>
      <c r="J16" s="206" t="n">
        <v>3</v>
      </c>
      <c r="K16" s="206" t="n">
        <v>51</v>
      </c>
    </row>
    <row r="17" s="58" customFormat="true" ht="15.75" hidden="false" customHeight="true" outlineLevel="0" collapsed="false">
      <c r="A17" s="58" t="s">
        <v>306</v>
      </c>
      <c r="C17" s="206" t="n">
        <v>695</v>
      </c>
      <c r="D17" s="206" t="n">
        <v>5</v>
      </c>
      <c r="E17" s="206" t="n">
        <v>88</v>
      </c>
      <c r="F17" s="206" t="n">
        <v>44</v>
      </c>
      <c r="G17" s="206" t="n">
        <v>2</v>
      </c>
      <c r="H17" s="206" t="n">
        <v>4</v>
      </c>
      <c r="I17" s="206" t="n">
        <v>392</v>
      </c>
      <c r="J17" s="206" t="n">
        <v>12</v>
      </c>
      <c r="K17" s="206" t="n">
        <v>148</v>
      </c>
    </row>
    <row r="18" s="58" customFormat="true" ht="15.75" hidden="false" customHeight="true" outlineLevel="0" collapsed="false">
      <c r="A18" s="58" t="s">
        <v>307</v>
      </c>
      <c r="C18" s="206" t="n">
        <v>86</v>
      </c>
      <c r="D18" s="206" t="n">
        <v>3</v>
      </c>
      <c r="E18" s="206" t="n">
        <v>5</v>
      </c>
      <c r="F18" s="206" t="n">
        <v>4</v>
      </c>
      <c r="G18" s="206" t="n">
        <v>1</v>
      </c>
      <c r="H18" s="206" t="n">
        <v>4</v>
      </c>
      <c r="I18" s="206" t="n">
        <v>29</v>
      </c>
      <c r="J18" s="206" t="n">
        <v>10</v>
      </c>
      <c r="K18" s="206" t="n">
        <v>30</v>
      </c>
    </row>
    <row r="19" s="58" customFormat="true" ht="15.75" hidden="false" customHeight="true" outlineLevel="0" collapsed="false">
      <c r="A19" s="58" t="s">
        <v>308</v>
      </c>
      <c r="C19" s="206" t="n">
        <v>94</v>
      </c>
      <c r="D19" s="206" t="n">
        <v>4</v>
      </c>
      <c r="E19" s="206" t="n">
        <v>3</v>
      </c>
      <c r="F19" s="206" t="n">
        <v>5</v>
      </c>
      <c r="G19" s="206" t="n">
        <v>2</v>
      </c>
      <c r="H19" s="206" t="n">
        <v>1</v>
      </c>
      <c r="I19" s="206" t="n">
        <v>70</v>
      </c>
      <c r="J19" s="206" t="n">
        <v>0</v>
      </c>
      <c r="K19" s="206" t="n">
        <v>9</v>
      </c>
    </row>
    <row r="20" s="58" customFormat="true" ht="15.75" hidden="false" customHeight="true" outlineLevel="0" collapsed="false">
      <c r="A20" s="58" t="s">
        <v>309</v>
      </c>
      <c r="C20" s="206" t="n">
        <v>234</v>
      </c>
      <c r="D20" s="206" t="n">
        <v>3</v>
      </c>
      <c r="E20" s="206" t="n">
        <v>68</v>
      </c>
      <c r="F20" s="206" t="n">
        <v>19</v>
      </c>
      <c r="G20" s="206" t="n">
        <v>2</v>
      </c>
      <c r="H20" s="206" t="n">
        <v>2</v>
      </c>
      <c r="I20" s="206" t="n">
        <v>91</v>
      </c>
      <c r="J20" s="206" t="n">
        <v>8</v>
      </c>
      <c r="K20" s="206" t="n">
        <v>41</v>
      </c>
    </row>
    <row r="21" s="58" customFormat="true" ht="15.75" hidden="false" customHeight="true" outlineLevel="0" collapsed="false">
      <c r="A21" s="58" t="s">
        <v>310</v>
      </c>
      <c r="C21" s="206" t="n">
        <v>248</v>
      </c>
      <c r="D21" s="206" t="n">
        <v>1</v>
      </c>
      <c r="E21" s="206" t="n">
        <v>14</v>
      </c>
      <c r="F21" s="206" t="n">
        <v>26</v>
      </c>
      <c r="G21" s="206" t="n">
        <v>2</v>
      </c>
      <c r="H21" s="206" t="n">
        <v>0</v>
      </c>
      <c r="I21" s="206" t="n">
        <v>122</v>
      </c>
      <c r="J21" s="206" t="n">
        <v>2</v>
      </c>
      <c r="K21" s="206" t="n">
        <v>81</v>
      </c>
    </row>
    <row r="22" s="58" customFormat="true" ht="15.75" hidden="false" customHeight="true" outlineLevel="0" collapsed="false">
      <c r="A22" s="58" t="s">
        <v>311</v>
      </c>
      <c r="C22" s="206" t="n">
        <v>369</v>
      </c>
      <c r="D22" s="206" t="n">
        <v>4</v>
      </c>
      <c r="E22" s="206" t="n">
        <v>16</v>
      </c>
      <c r="F22" s="206" t="n">
        <v>32</v>
      </c>
      <c r="G22" s="206" t="n">
        <v>5</v>
      </c>
      <c r="H22" s="206" t="n">
        <v>2</v>
      </c>
      <c r="I22" s="206" t="n">
        <v>193</v>
      </c>
      <c r="J22" s="206" t="n">
        <v>4</v>
      </c>
      <c r="K22" s="206" t="n">
        <v>113</v>
      </c>
    </row>
    <row r="23" s="58" customFormat="true" ht="27" hidden="false" customHeight="true" outlineLevel="0" collapsed="false">
      <c r="A23" s="58" t="s">
        <v>549</v>
      </c>
      <c r="C23" s="206" t="n">
        <v>5473</v>
      </c>
      <c r="D23" s="206" t="n">
        <v>82</v>
      </c>
      <c r="E23" s="206" t="n">
        <v>516</v>
      </c>
      <c r="F23" s="206" t="n">
        <v>499</v>
      </c>
      <c r="G23" s="206" t="n">
        <v>97</v>
      </c>
      <c r="H23" s="206" t="n">
        <v>49</v>
      </c>
      <c r="I23" s="206" t="n">
        <v>2354</v>
      </c>
      <c r="J23" s="206" t="n">
        <v>318</v>
      </c>
      <c r="K23" s="206" t="n">
        <v>1558</v>
      </c>
    </row>
    <row r="24" s="58" customFormat="true" ht="27" hidden="false" customHeight="true" outlineLevel="0" collapsed="false">
      <c r="A24" s="58" t="s">
        <v>313</v>
      </c>
      <c r="C24" s="206" t="n">
        <v>57</v>
      </c>
      <c r="D24" s="206" t="n">
        <v>4</v>
      </c>
      <c r="E24" s="206" t="n">
        <v>2</v>
      </c>
      <c r="F24" s="206" t="n">
        <v>5</v>
      </c>
      <c r="G24" s="206" t="n">
        <v>0</v>
      </c>
      <c r="H24" s="206" t="n">
        <v>0</v>
      </c>
      <c r="I24" s="206" t="n">
        <v>36</v>
      </c>
      <c r="J24" s="206" t="n">
        <v>0</v>
      </c>
      <c r="K24" s="206" t="n">
        <v>10</v>
      </c>
    </row>
    <row r="25" s="58" customFormat="true" ht="15.75" hidden="false" customHeight="true" outlineLevel="0" collapsed="false">
      <c r="A25" s="58" t="s">
        <v>314</v>
      </c>
      <c r="C25" s="206" t="n">
        <v>223</v>
      </c>
      <c r="D25" s="206" t="n">
        <v>3</v>
      </c>
      <c r="E25" s="206" t="n">
        <v>5</v>
      </c>
      <c r="F25" s="206" t="n">
        <v>12</v>
      </c>
      <c r="G25" s="206" t="n">
        <v>0</v>
      </c>
      <c r="H25" s="206" t="n">
        <v>3</v>
      </c>
      <c r="I25" s="206" t="n">
        <v>166</v>
      </c>
      <c r="J25" s="206" t="n">
        <v>0</v>
      </c>
      <c r="K25" s="206" t="n">
        <v>34</v>
      </c>
    </row>
    <row r="26" s="58" customFormat="true" ht="15.75" hidden="false" customHeight="true" outlineLevel="0" collapsed="false">
      <c r="A26" s="58" t="s">
        <v>315</v>
      </c>
      <c r="C26" s="206" t="n">
        <v>442</v>
      </c>
      <c r="D26" s="206" t="n">
        <v>8</v>
      </c>
      <c r="E26" s="206" t="n">
        <v>28</v>
      </c>
      <c r="F26" s="206" t="n">
        <v>20</v>
      </c>
      <c r="G26" s="206" t="n">
        <v>7</v>
      </c>
      <c r="H26" s="206" t="n">
        <v>3</v>
      </c>
      <c r="I26" s="206" t="n">
        <v>260</v>
      </c>
      <c r="J26" s="206" t="n">
        <v>12</v>
      </c>
      <c r="K26" s="206" t="n">
        <v>104</v>
      </c>
    </row>
    <row r="27" s="58" customFormat="true" ht="15.75" hidden="false" customHeight="true" outlineLevel="0" collapsed="false">
      <c r="A27" s="58" t="s">
        <v>316</v>
      </c>
      <c r="C27" s="206" t="n">
        <v>159</v>
      </c>
      <c r="D27" s="206" t="n">
        <v>1</v>
      </c>
      <c r="E27" s="206" t="n">
        <v>2</v>
      </c>
      <c r="F27" s="206" t="n">
        <v>6</v>
      </c>
      <c r="G27" s="206" t="n">
        <v>0</v>
      </c>
      <c r="H27" s="206" t="n">
        <v>1</v>
      </c>
      <c r="I27" s="206" t="n">
        <v>97</v>
      </c>
      <c r="J27" s="206" t="n">
        <v>0</v>
      </c>
      <c r="K27" s="206" t="n">
        <v>52</v>
      </c>
    </row>
    <row r="28" s="58" customFormat="true" ht="15.75" hidden="false" customHeight="true" outlineLevel="0" collapsed="false">
      <c r="A28" s="58" t="s">
        <v>317</v>
      </c>
      <c r="C28" s="206" t="n">
        <v>39</v>
      </c>
      <c r="D28" s="206" t="n">
        <v>0</v>
      </c>
      <c r="E28" s="206" t="n">
        <v>0</v>
      </c>
      <c r="F28" s="206" t="n">
        <v>5</v>
      </c>
      <c r="G28" s="206" t="n">
        <v>0</v>
      </c>
      <c r="H28" s="206" t="n">
        <v>1</v>
      </c>
      <c r="I28" s="206" t="n">
        <v>24</v>
      </c>
      <c r="J28" s="206" t="n">
        <v>0</v>
      </c>
      <c r="K28" s="206" t="n">
        <v>9</v>
      </c>
    </row>
    <row r="29" s="58" customFormat="true" ht="27" hidden="false" customHeight="true" outlineLevel="0" collapsed="false">
      <c r="A29" s="58" t="s">
        <v>318</v>
      </c>
      <c r="C29" s="206" t="n">
        <v>920</v>
      </c>
      <c r="D29" s="206" t="n">
        <v>16</v>
      </c>
      <c r="E29" s="206" t="n">
        <v>37</v>
      </c>
      <c r="F29" s="206" t="n">
        <v>48</v>
      </c>
      <c r="G29" s="206" t="n">
        <v>7</v>
      </c>
      <c r="H29" s="206" t="n">
        <v>8</v>
      </c>
      <c r="I29" s="206" t="n">
        <v>583</v>
      </c>
      <c r="J29" s="206" t="n">
        <v>12</v>
      </c>
      <c r="K29" s="206" t="n">
        <v>209</v>
      </c>
    </row>
    <row r="30" s="58" customFormat="true" ht="27" hidden="false" customHeight="true" outlineLevel="0" collapsed="false">
      <c r="A30" s="58" t="s">
        <v>319</v>
      </c>
      <c r="C30" s="206" t="n">
        <v>104</v>
      </c>
      <c r="D30" s="206" t="n">
        <v>0</v>
      </c>
      <c r="E30" s="206" t="n">
        <v>14</v>
      </c>
      <c r="F30" s="206" t="n">
        <v>12</v>
      </c>
      <c r="G30" s="206" t="n">
        <v>0</v>
      </c>
      <c r="H30" s="206" t="n">
        <v>1</v>
      </c>
      <c r="I30" s="206" t="n">
        <v>51</v>
      </c>
      <c r="J30" s="206" t="n">
        <v>1</v>
      </c>
      <c r="K30" s="206" t="n">
        <v>25</v>
      </c>
    </row>
    <row r="31" s="58" customFormat="true" ht="27" hidden="false" customHeight="true" outlineLevel="0" collapsed="false">
      <c r="A31" s="58" t="s">
        <v>320</v>
      </c>
      <c r="C31" s="206" t="n">
        <v>310</v>
      </c>
      <c r="D31" s="206" t="n">
        <v>3</v>
      </c>
      <c r="E31" s="206" t="n">
        <v>9</v>
      </c>
      <c r="F31" s="206" t="n">
        <v>28</v>
      </c>
      <c r="G31" s="206" t="n">
        <v>0</v>
      </c>
      <c r="H31" s="206" t="n">
        <v>3</v>
      </c>
      <c r="I31" s="206" t="n">
        <v>138</v>
      </c>
      <c r="J31" s="206" t="n">
        <v>0</v>
      </c>
      <c r="K31" s="206" t="n">
        <v>129</v>
      </c>
    </row>
    <row r="32" s="58" customFormat="true" ht="15.75" hidden="false" customHeight="true" outlineLevel="0" collapsed="false">
      <c r="A32" s="58" t="s">
        <v>321</v>
      </c>
      <c r="C32" s="206" t="n">
        <v>0</v>
      </c>
      <c r="D32" s="206" t="n">
        <v>0</v>
      </c>
      <c r="E32" s="206" t="n">
        <v>0</v>
      </c>
      <c r="F32" s="206" t="n">
        <v>0</v>
      </c>
      <c r="G32" s="206" t="n">
        <v>0</v>
      </c>
      <c r="H32" s="206" t="n">
        <v>0</v>
      </c>
      <c r="I32" s="206" t="n">
        <v>0</v>
      </c>
      <c r="J32" s="206" t="n">
        <v>0</v>
      </c>
      <c r="K32" s="206" t="n">
        <v>0</v>
      </c>
    </row>
    <row r="33" s="58" customFormat="true" ht="15.75" hidden="false" customHeight="true" outlineLevel="0" collapsed="false">
      <c r="A33" s="58" t="s">
        <v>322</v>
      </c>
      <c r="C33" s="206" t="n">
        <v>1</v>
      </c>
      <c r="D33" s="206" t="n">
        <v>0</v>
      </c>
      <c r="E33" s="206" t="n">
        <v>0</v>
      </c>
      <c r="F33" s="206" t="n">
        <v>0</v>
      </c>
      <c r="G33" s="206" t="n">
        <v>0</v>
      </c>
      <c r="H33" s="206" t="n">
        <v>0</v>
      </c>
      <c r="I33" s="206" t="n">
        <v>0</v>
      </c>
      <c r="J33" s="206" t="n">
        <v>0</v>
      </c>
      <c r="K33" s="206" t="n">
        <v>1</v>
      </c>
    </row>
    <row r="34" s="58" customFormat="true" ht="15.75" hidden="false" customHeight="true" outlineLevel="0" collapsed="false">
      <c r="A34" s="58" t="s">
        <v>323</v>
      </c>
      <c r="C34" s="206" t="n">
        <v>73</v>
      </c>
      <c r="D34" s="206" t="n">
        <v>0</v>
      </c>
      <c r="E34" s="206" t="n">
        <v>4</v>
      </c>
      <c r="F34" s="206" t="n">
        <v>8</v>
      </c>
      <c r="G34" s="206" t="n">
        <v>0</v>
      </c>
      <c r="H34" s="206" t="n">
        <v>0</v>
      </c>
      <c r="I34" s="206" t="n">
        <v>29</v>
      </c>
      <c r="J34" s="206" t="n">
        <v>0</v>
      </c>
      <c r="K34" s="206" t="n">
        <v>32</v>
      </c>
    </row>
    <row r="35" s="58" customFormat="true" ht="15.75" hidden="false" customHeight="true" outlineLevel="0" collapsed="false">
      <c r="A35" s="58" t="s">
        <v>324</v>
      </c>
      <c r="C35" s="206" t="n">
        <v>148</v>
      </c>
      <c r="D35" s="206" t="n">
        <v>3</v>
      </c>
      <c r="E35" s="206" t="n">
        <v>5</v>
      </c>
      <c r="F35" s="206" t="n">
        <v>15</v>
      </c>
      <c r="G35" s="206" t="n">
        <v>8</v>
      </c>
      <c r="H35" s="206" t="n">
        <v>0</v>
      </c>
      <c r="I35" s="206" t="n">
        <v>74</v>
      </c>
      <c r="J35" s="206" t="n">
        <v>1</v>
      </c>
      <c r="K35" s="206" t="n">
        <v>42</v>
      </c>
    </row>
    <row r="36" s="58" customFormat="true" ht="15.75" hidden="false" customHeight="true" outlineLevel="0" collapsed="false">
      <c r="A36" s="58" t="s">
        <v>325</v>
      </c>
      <c r="C36" s="206" t="n">
        <v>1</v>
      </c>
      <c r="D36" s="206" t="n">
        <v>0</v>
      </c>
      <c r="E36" s="206" t="n">
        <v>0</v>
      </c>
      <c r="F36" s="206" t="n">
        <v>0</v>
      </c>
      <c r="G36" s="206" t="n">
        <v>0</v>
      </c>
      <c r="H36" s="206" t="n">
        <v>0</v>
      </c>
      <c r="I36" s="206" t="n">
        <v>0</v>
      </c>
      <c r="J36" s="206" t="n">
        <v>0</v>
      </c>
      <c r="K36" s="206" t="n">
        <v>1</v>
      </c>
    </row>
    <row r="37" s="58" customFormat="true" ht="27" hidden="false" customHeight="true" outlineLevel="0" collapsed="false">
      <c r="A37" s="58" t="s">
        <v>326</v>
      </c>
      <c r="C37" s="206" t="n">
        <v>637</v>
      </c>
      <c r="D37" s="206" t="n">
        <v>6</v>
      </c>
      <c r="E37" s="206" t="n">
        <v>32</v>
      </c>
      <c r="F37" s="206" t="n">
        <v>63</v>
      </c>
      <c r="G37" s="206" t="n">
        <v>8</v>
      </c>
      <c r="H37" s="206" t="n">
        <v>4</v>
      </c>
      <c r="I37" s="206" t="n">
        <v>292</v>
      </c>
      <c r="J37" s="206" t="n">
        <v>2</v>
      </c>
      <c r="K37" s="206" t="n">
        <v>230</v>
      </c>
    </row>
    <row r="38" s="58" customFormat="true" ht="30" hidden="false" customHeight="true" outlineLevel="0" collapsed="false">
      <c r="B38" s="58" t="s">
        <v>362</v>
      </c>
      <c r="C38" s="206" t="n">
        <v>7030</v>
      </c>
      <c r="D38" s="206" t="n">
        <v>104</v>
      </c>
      <c r="E38" s="206" t="n">
        <v>585</v>
      </c>
      <c r="F38" s="206" t="n">
        <v>610</v>
      </c>
      <c r="G38" s="206" t="n">
        <v>112</v>
      </c>
      <c r="H38" s="206" t="n">
        <v>61</v>
      </c>
      <c r="I38" s="206" t="n">
        <v>3229</v>
      </c>
      <c r="J38" s="206" t="n">
        <v>332</v>
      </c>
      <c r="K38" s="206" t="n">
        <v>1997</v>
      </c>
    </row>
    <row r="39" s="58" customFormat="true" ht="15.75" hidden="false" customHeight="true" outlineLevel="0" collapsed="false">
      <c r="A39" s="58" t="s">
        <v>570</v>
      </c>
      <c r="B39" s="58" t="s">
        <v>363</v>
      </c>
      <c r="C39" s="206" t="n">
        <v>4803</v>
      </c>
      <c r="D39" s="206" t="n">
        <v>156</v>
      </c>
      <c r="E39" s="206" t="n">
        <v>354</v>
      </c>
      <c r="F39" s="206" t="n">
        <v>424</v>
      </c>
      <c r="G39" s="206" t="n">
        <v>47</v>
      </c>
      <c r="H39" s="206" t="n">
        <v>41</v>
      </c>
      <c r="I39" s="206" t="n">
        <v>2424</v>
      </c>
      <c r="J39" s="206" t="n">
        <v>179</v>
      </c>
      <c r="K39" s="206" t="n">
        <v>1178</v>
      </c>
    </row>
    <row r="40" s="58" customFormat="true" ht="15.75" hidden="false" customHeight="true" outlineLevel="0" collapsed="false">
      <c r="B40" s="58" t="s">
        <v>364</v>
      </c>
      <c r="C40" s="206" t="n">
        <v>11833</v>
      </c>
      <c r="D40" s="206" t="n">
        <v>260</v>
      </c>
      <c r="E40" s="206" t="n">
        <v>939</v>
      </c>
      <c r="F40" s="206" t="n">
        <v>1034</v>
      </c>
      <c r="G40" s="206" t="n">
        <v>159</v>
      </c>
      <c r="H40" s="206" t="n">
        <v>102</v>
      </c>
      <c r="I40" s="206" t="n">
        <v>5653</v>
      </c>
      <c r="J40" s="206" t="n">
        <v>511</v>
      </c>
      <c r="K40" s="206" t="n">
        <v>3175</v>
      </c>
    </row>
    <row r="41" s="58" customFormat="true" ht="9"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s="58" customFormat="true" ht="9" hidden="false" customHeight="true" outlineLevel="0" collapsed="false">
      <c r="B43" s="210"/>
    </row>
    <row r="44" s="58" customFormat="true" ht="11.25" hidden="false" customHeight="false" outlineLevel="0" collapsed="false">
      <c r="A44" s="211" t="s">
        <v>571</v>
      </c>
    </row>
    <row r="45" s="58" customFormat="true" ht="11.25" hidden="false" customHeight="false" outlineLevel="0" collapsed="false">
      <c r="A45" s="210" t="s">
        <v>574</v>
      </c>
    </row>
    <row r="46" s="58" customFormat="true" ht="9.95" hidden="false" customHeight="tru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21" t="s">
        <v>547</v>
      </c>
      <c r="R2" s="217" t="s">
        <v>547</v>
      </c>
      <c r="S2" s="221" t="s">
        <v>547</v>
      </c>
      <c r="AB2" s="275"/>
    </row>
    <row r="3" customFormat="false" ht="14.1" hidden="false" customHeight="true" outlineLevel="0" collapsed="false">
      <c r="A3" s="218" t="s">
        <v>575</v>
      </c>
      <c r="B3" s="218"/>
      <c r="C3" s="218"/>
      <c r="D3" s="218"/>
      <c r="E3" s="218"/>
      <c r="F3" s="218"/>
      <c r="G3" s="218"/>
      <c r="H3" s="218"/>
      <c r="I3" s="218"/>
      <c r="J3" s="218" t="s">
        <v>576</v>
      </c>
      <c r="K3" s="218"/>
      <c r="L3" s="218"/>
      <c r="M3" s="218"/>
      <c r="N3" s="218"/>
      <c r="O3" s="218"/>
      <c r="P3" s="218"/>
      <c r="Q3" s="218"/>
      <c r="R3" s="218"/>
      <c r="S3" s="218" t="s">
        <v>576</v>
      </c>
      <c r="T3" s="218"/>
      <c r="U3" s="218"/>
      <c r="V3" s="218"/>
      <c r="W3" s="218"/>
      <c r="X3" s="218"/>
      <c r="Y3" s="218"/>
      <c r="Z3" s="218"/>
      <c r="AA3" s="218"/>
    </row>
    <row r="4" customFormat="false" ht="18" hidden="false" customHeight="true" outlineLevel="0" collapsed="false">
      <c r="A4" s="218" t="s">
        <v>423</v>
      </c>
      <c r="B4" s="218"/>
      <c r="C4" s="218"/>
      <c r="D4" s="218"/>
      <c r="E4" s="218"/>
      <c r="F4" s="218"/>
      <c r="G4" s="218"/>
      <c r="H4" s="218"/>
      <c r="I4" s="218"/>
      <c r="J4" s="218" t="s">
        <v>423</v>
      </c>
      <c r="K4" s="218"/>
      <c r="L4" s="218"/>
      <c r="M4" s="218"/>
      <c r="N4" s="218"/>
      <c r="O4" s="218"/>
      <c r="P4" s="218"/>
      <c r="Q4" s="218"/>
      <c r="R4" s="218"/>
      <c r="S4" s="218" t="s">
        <v>423</v>
      </c>
      <c r="T4" s="218"/>
      <c r="U4" s="218"/>
      <c r="V4" s="218"/>
      <c r="W4" s="218"/>
      <c r="X4" s="218"/>
      <c r="Y4" s="218"/>
      <c r="Z4" s="218"/>
      <c r="AA4" s="218"/>
    </row>
    <row r="5" customFormat="false" ht="21.95" hidden="false" customHeight="true" outlineLevel="0" collapsed="false">
      <c r="A5" s="130" t="s">
        <v>424</v>
      </c>
      <c r="B5" s="130"/>
      <c r="C5" s="130" t="s">
        <v>393</v>
      </c>
      <c r="D5" s="130"/>
      <c r="E5" s="134" t="s">
        <v>424</v>
      </c>
      <c r="F5" s="134"/>
      <c r="G5" s="134"/>
      <c r="H5" s="132" t="s">
        <v>393</v>
      </c>
      <c r="I5" s="132"/>
      <c r="J5" s="130" t="s">
        <v>424</v>
      </c>
      <c r="K5" s="130"/>
      <c r="L5" s="130" t="s">
        <v>393</v>
      </c>
      <c r="M5" s="130"/>
      <c r="N5" s="134" t="s">
        <v>424</v>
      </c>
      <c r="O5" s="134"/>
      <c r="P5" s="134"/>
      <c r="Q5" s="132" t="s">
        <v>393</v>
      </c>
      <c r="R5" s="132"/>
      <c r="S5" s="130" t="s">
        <v>424</v>
      </c>
      <c r="T5" s="130"/>
      <c r="U5" s="130" t="s">
        <v>393</v>
      </c>
      <c r="V5" s="130"/>
      <c r="W5" s="134" t="s">
        <v>424</v>
      </c>
      <c r="X5" s="134"/>
      <c r="Y5" s="134"/>
      <c r="Z5" s="132" t="s">
        <v>393</v>
      </c>
      <c r="AA5" s="132"/>
    </row>
    <row r="6" customFormat="false" ht="21.95" hidden="false" customHeight="true" outlineLevel="0" collapsed="false">
      <c r="A6" s="130"/>
      <c r="B6" s="130"/>
      <c r="C6" s="231" t="s">
        <v>246</v>
      </c>
      <c r="D6" s="231" t="s">
        <v>249</v>
      </c>
      <c r="E6" s="134"/>
      <c r="F6" s="134"/>
      <c r="G6" s="134"/>
      <c r="H6" s="231" t="s">
        <v>246</v>
      </c>
      <c r="I6" s="135" t="s">
        <v>249</v>
      </c>
      <c r="J6" s="130"/>
      <c r="K6" s="130"/>
      <c r="L6" s="231" t="s">
        <v>246</v>
      </c>
      <c r="M6" s="231" t="s">
        <v>249</v>
      </c>
      <c r="N6" s="134"/>
      <c r="O6" s="134"/>
      <c r="P6" s="134"/>
      <c r="Q6" s="231" t="s">
        <v>246</v>
      </c>
      <c r="R6" s="135" t="s">
        <v>249</v>
      </c>
      <c r="S6" s="130"/>
      <c r="T6" s="130"/>
      <c r="U6" s="231" t="s">
        <v>246</v>
      </c>
      <c r="V6" s="231" t="s">
        <v>249</v>
      </c>
      <c r="W6" s="134"/>
      <c r="X6" s="134"/>
      <c r="Y6" s="134"/>
      <c r="Z6" s="231" t="s">
        <v>246</v>
      </c>
      <c r="AA6" s="135" t="s">
        <v>249</v>
      </c>
    </row>
    <row r="7" s="58" customFormat="true" ht="21" hidden="false" customHeight="true" outlineLevel="0" collapsed="false">
      <c r="B7" s="220" t="s">
        <v>362</v>
      </c>
      <c r="C7" s="206" t="n">
        <v>5333</v>
      </c>
      <c r="D7" s="206" t="n">
        <v>2402</v>
      </c>
      <c r="G7" s="238"/>
      <c r="J7" s="280"/>
      <c r="K7" s="280"/>
      <c r="L7" s="280"/>
      <c r="M7" s="280"/>
      <c r="N7" s="280"/>
      <c r="O7" s="280"/>
      <c r="P7" s="280"/>
      <c r="Q7" s="280"/>
      <c r="R7" s="280"/>
      <c r="T7" s="220"/>
      <c r="Y7" s="220"/>
    </row>
    <row r="8" s="58" customFormat="true" ht="10.5" hidden="false" customHeight="true" outlineLevel="0" collapsed="false">
      <c r="A8" s="239" t="s">
        <v>425</v>
      </c>
      <c r="B8" s="220" t="s">
        <v>363</v>
      </c>
      <c r="C8" s="206" t="n">
        <v>3744</v>
      </c>
      <c r="D8" s="206" t="n">
        <v>1693</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9077</v>
      </c>
      <c r="D9" s="206" t="n">
        <v>4095</v>
      </c>
      <c r="E9" s="206"/>
      <c r="G9" s="220"/>
      <c r="H9" s="240"/>
      <c r="I9" s="240"/>
      <c r="J9" s="239"/>
      <c r="K9" s="220"/>
      <c r="O9" s="239"/>
      <c r="P9" s="220"/>
      <c r="Q9" s="240"/>
      <c r="R9" s="240"/>
      <c r="T9" s="220"/>
    </row>
    <row r="10" s="58" customFormat="true" ht="10.5" hidden="false" customHeight="true" outlineLevel="0" collapsed="false">
      <c r="B10" s="220"/>
      <c r="C10" s="206"/>
      <c r="D10" s="206"/>
      <c r="E10" s="206"/>
      <c r="G10" s="220"/>
      <c r="H10" s="240"/>
      <c r="I10" s="240"/>
      <c r="J10" s="239"/>
      <c r="K10" s="220"/>
      <c r="O10" s="239"/>
      <c r="P10" s="220"/>
      <c r="Q10" s="240"/>
      <c r="R10" s="240"/>
      <c r="T10" s="220"/>
      <c r="Y10" s="220"/>
      <c r="Z10" s="248"/>
      <c r="AA10" s="248"/>
    </row>
    <row r="11" s="58" customFormat="true" ht="10.5" hidden="false" customHeight="true" outlineLevel="0" collapsed="false">
      <c r="B11" s="220" t="s">
        <v>362</v>
      </c>
      <c r="C11" s="206" t="n">
        <v>176</v>
      </c>
      <c r="D11" s="206" t="n">
        <v>86</v>
      </c>
      <c r="G11" s="220" t="s">
        <v>362</v>
      </c>
      <c r="H11" s="206" t="n">
        <v>4</v>
      </c>
      <c r="I11" s="206" t="n">
        <v>0</v>
      </c>
      <c r="K11" s="220" t="s">
        <v>362</v>
      </c>
      <c r="L11" s="206" t="n">
        <v>2</v>
      </c>
      <c r="M11" s="206" t="n">
        <v>2</v>
      </c>
      <c r="P11" s="58" t="s">
        <v>362</v>
      </c>
      <c r="Q11" s="206" t="n">
        <v>6</v>
      </c>
      <c r="R11" s="206" t="n">
        <v>2</v>
      </c>
      <c r="T11" s="220" t="s">
        <v>362</v>
      </c>
      <c r="U11" s="248" t="n">
        <v>23</v>
      </c>
      <c r="V11" s="248" t="n">
        <v>7</v>
      </c>
      <c r="Y11" s="220" t="s">
        <v>362</v>
      </c>
      <c r="Z11" s="248" t="n">
        <v>22</v>
      </c>
      <c r="AA11" s="248" t="n">
        <v>14</v>
      </c>
    </row>
    <row r="12" s="58" customFormat="true" ht="10.5" hidden="false" customHeight="true" outlineLevel="0" collapsed="false">
      <c r="A12" s="58" t="s">
        <v>429</v>
      </c>
      <c r="B12" s="220" t="s">
        <v>363</v>
      </c>
      <c r="C12" s="206" t="n">
        <v>86</v>
      </c>
      <c r="D12" s="206" t="n">
        <v>41</v>
      </c>
      <c r="F12" s="58" t="s">
        <v>430</v>
      </c>
      <c r="G12" s="220" t="s">
        <v>363</v>
      </c>
      <c r="H12" s="206" t="n">
        <v>0</v>
      </c>
      <c r="I12" s="206" t="n">
        <v>0</v>
      </c>
      <c r="J12" s="58" t="s">
        <v>437</v>
      </c>
      <c r="K12" s="220" t="s">
        <v>363</v>
      </c>
      <c r="L12" s="206" t="n">
        <v>4</v>
      </c>
      <c r="M12" s="236" t="n">
        <v>2</v>
      </c>
      <c r="O12" s="58" t="s">
        <v>577</v>
      </c>
      <c r="P12" s="58" t="s">
        <v>363</v>
      </c>
      <c r="Q12" s="206" t="n">
        <v>5</v>
      </c>
      <c r="R12" s="206" t="n">
        <v>2</v>
      </c>
      <c r="S12" s="58" t="s">
        <v>433</v>
      </c>
      <c r="T12" s="220" t="s">
        <v>363</v>
      </c>
      <c r="U12" s="248" t="n">
        <v>17</v>
      </c>
      <c r="V12" s="248" t="n">
        <v>5</v>
      </c>
      <c r="X12" s="58" t="s">
        <v>440</v>
      </c>
      <c r="Y12" s="220" t="s">
        <v>363</v>
      </c>
      <c r="Z12" s="248" t="n">
        <v>19</v>
      </c>
      <c r="AA12" s="248" t="n">
        <v>5</v>
      </c>
    </row>
    <row r="13" s="58" customFormat="true" ht="10.5" hidden="false" customHeight="true" outlineLevel="0" collapsed="false">
      <c r="B13" s="220" t="s">
        <v>364</v>
      </c>
      <c r="C13" s="206" t="n">
        <v>262</v>
      </c>
      <c r="D13" s="206" t="n">
        <v>127</v>
      </c>
      <c r="G13" s="220" t="s">
        <v>364</v>
      </c>
      <c r="H13" s="206" t="n">
        <v>4</v>
      </c>
      <c r="I13" s="206" t="n">
        <v>0</v>
      </c>
      <c r="K13" s="220" t="s">
        <v>364</v>
      </c>
      <c r="L13" s="206" t="n">
        <v>6</v>
      </c>
      <c r="M13" s="206" t="n">
        <v>4</v>
      </c>
      <c r="P13" s="58" t="s">
        <v>364</v>
      </c>
      <c r="Q13" s="206" t="n">
        <v>11</v>
      </c>
      <c r="R13" s="206" t="n">
        <v>4</v>
      </c>
      <c r="T13" s="220" t="s">
        <v>364</v>
      </c>
      <c r="U13" s="248" t="n">
        <v>40</v>
      </c>
      <c r="V13" s="248" t="n">
        <v>12</v>
      </c>
      <c r="Y13" s="220" t="s">
        <v>364</v>
      </c>
      <c r="Z13" s="248" t="n">
        <v>41</v>
      </c>
      <c r="AA13" s="248" t="n">
        <v>19</v>
      </c>
    </row>
    <row r="14" s="58" customFormat="true" ht="10.5" hidden="false" customHeight="true" outlineLevel="0" collapsed="false">
      <c r="B14" s="220"/>
      <c r="C14" s="206"/>
      <c r="D14" s="206"/>
      <c r="G14" s="220"/>
      <c r="H14" s="206"/>
      <c r="I14" s="206"/>
      <c r="K14" s="220"/>
      <c r="L14" s="206"/>
      <c r="M14" s="206"/>
      <c r="P14" s="220"/>
      <c r="Q14" s="206"/>
      <c r="R14" s="206"/>
      <c r="T14" s="220"/>
      <c r="U14" s="248"/>
      <c r="V14" s="248"/>
      <c r="Y14" s="220"/>
      <c r="Z14" s="248"/>
      <c r="AA14" s="248"/>
    </row>
    <row r="15" s="58" customFormat="true" ht="10.5" hidden="false" customHeight="true" outlineLevel="0" collapsed="false">
      <c r="B15" s="220" t="s">
        <v>362</v>
      </c>
      <c r="C15" s="206" t="n">
        <v>5</v>
      </c>
      <c r="D15" s="206" t="n">
        <v>2</v>
      </c>
      <c r="G15" s="220" t="s">
        <v>362</v>
      </c>
      <c r="H15" s="206" t="n">
        <v>0</v>
      </c>
      <c r="I15" s="206" t="n">
        <v>0</v>
      </c>
      <c r="K15" s="220" t="s">
        <v>362</v>
      </c>
      <c r="L15" s="206" t="n">
        <v>1</v>
      </c>
      <c r="M15" s="206" t="n">
        <v>0</v>
      </c>
      <c r="P15" s="220" t="s">
        <v>362</v>
      </c>
      <c r="Q15" s="206" t="n">
        <v>9</v>
      </c>
      <c r="R15" s="206" t="n">
        <v>5</v>
      </c>
      <c r="T15" s="220" t="s">
        <v>362</v>
      </c>
      <c r="U15" s="248" t="n">
        <v>21</v>
      </c>
      <c r="V15" s="248" t="n">
        <v>9</v>
      </c>
      <c r="Y15" s="220" t="s">
        <v>362</v>
      </c>
      <c r="Z15" s="248" t="n">
        <v>18</v>
      </c>
      <c r="AA15" s="248" t="n">
        <v>12</v>
      </c>
    </row>
    <row r="16" s="58" customFormat="true" ht="10.5" hidden="false" customHeight="true" outlineLevel="0" collapsed="false">
      <c r="A16" s="58" t="s">
        <v>435</v>
      </c>
      <c r="B16" s="220" t="s">
        <v>363</v>
      </c>
      <c r="C16" s="206" t="n">
        <v>3</v>
      </c>
      <c r="D16" s="236" t="n">
        <v>3</v>
      </c>
      <c r="F16" s="58" t="s">
        <v>436</v>
      </c>
      <c r="G16" s="220" t="s">
        <v>363</v>
      </c>
      <c r="H16" s="206" t="n">
        <v>0</v>
      </c>
      <c r="I16" s="236" t="n">
        <v>0</v>
      </c>
      <c r="J16" s="58" t="s">
        <v>443</v>
      </c>
      <c r="K16" s="220" t="s">
        <v>363</v>
      </c>
      <c r="L16" s="206" t="n">
        <v>1</v>
      </c>
      <c r="M16" s="236" t="n">
        <v>1</v>
      </c>
      <c r="O16" s="58" t="s">
        <v>578</v>
      </c>
      <c r="P16" s="220" t="s">
        <v>363</v>
      </c>
      <c r="Q16" s="206" t="n">
        <v>5</v>
      </c>
      <c r="R16" s="206" t="n">
        <v>1</v>
      </c>
      <c r="S16" s="58" t="s">
        <v>439</v>
      </c>
      <c r="T16" s="220" t="s">
        <v>363</v>
      </c>
      <c r="U16" s="248" t="n">
        <v>21</v>
      </c>
      <c r="V16" s="248" t="n">
        <v>11</v>
      </c>
      <c r="X16" s="58" t="s">
        <v>446</v>
      </c>
      <c r="Y16" s="220" t="s">
        <v>363</v>
      </c>
      <c r="Z16" s="248" t="n">
        <v>15</v>
      </c>
      <c r="AA16" s="248" t="n">
        <v>3</v>
      </c>
    </row>
    <row r="17" s="58" customFormat="true" ht="10.5" hidden="false" customHeight="true" outlineLevel="0" collapsed="false">
      <c r="B17" s="220" t="s">
        <v>364</v>
      </c>
      <c r="C17" s="206" t="n">
        <v>8</v>
      </c>
      <c r="D17" s="206" t="n">
        <v>5</v>
      </c>
      <c r="G17" s="220" t="s">
        <v>364</v>
      </c>
      <c r="H17" s="206" t="n">
        <v>0</v>
      </c>
      <c r="I17" s="206" t="n">
        <v>0</v>
      </c>
      <c r="K17" s="220" t="s">
        <v>364</v>
      </c>
      <c r="L17" s="206" t="n">
        <v>2</v>
      </c>
      <c r="M17" s="206" t="n">
        <v>1</v>
      </c>
      <c r="P17" s="220" t="s">
        <v>364</v>
      </c>
      <c r="Q17" s="206" t="n">
        <v>14</v>
      </c>
      <c r="R17" s="206" t="n">
        <v>6</v>
      </c>
      <c r="T17" s="220" t="s">
        <v>364</v>
      </c>
      <c r="U17" s="248" t="n">
        <v>42</v>
      </c>
      <c r="V17" s="248" t="n">
        <v>20</v>
      </c>
      <c r="Y17" s="220" t="s">
        <v>364</v>
      </c>
      <c r="Z17" s="248" t="n">
        <v>33</v>
      </c>
      <c r="AA17" s="248" t="n">
        <v>15</v>
      </c>
    </row>
    <row r="18" s="58" customFormat="true" ht="10.5" hidden="false" customHeight="true" outlineLevel="0" collapsed="false">
      <c r="B18" s="220"/>
      <c r="C18" s="206"/>
      <c r="D18" s="206"/>
      <c r="G18" s="220"/>
      <c r="H18" s="206"/>
      <c r="I18" s="206"/>
      <c r="K18" s="220"/>
      <c r="L18" s="206"/>
      <c r="M18" s="206"/>
      <c r="P18" s="220"/>
      <c r="Q18" s="206"/>
      <c r="R18" s="206"/>
      <c r="T18" s="220"/>
      <c r="U18" s="248"/>
      <c r="V18" s="248"/>
    </row>
    <row r="19" s="58" customFormat="true" ht="10.5" hidden="false" customHeight="true" outlineLevel="0" collapsed="false">
      <c r="B19" s="220" t="s">
        <v>362</v>
      </c>
      <c r="C19" s="206" t="n">
        <v>106</v>
      </c>
      <c r="D19" s="206" t="n">
        <v>50</v>
      </c>
      <c r="G19" s="220" t="s">
        <v>362</v>
      </c>
      <c r="H19" s="206" t="n">
        <v>24</v>
      </c>
      <c r="I19" s="206" t="n">
        <v>11</v>
      </c>
      <c r="K19" s="220" t="s">
        <v>362</v>
      </c>
      <c r="L19" s="206" t="n">
        <v>1</v>
      </c>
      <c r="M19" s="206" t="n">
        <v>1</v>
      </c>
      <c r="O19" s="245" t="s">
        <v>447</v>
      </c>
      <c r="P19" s="220" t="s">
        <v>362</v>
      </c>
      <c r="Q19" s="206" t="n">
        <v>16</v>
      </c>
      <c r="R19" s="206" t="n">
        <v>7</v>
      </c>
      <c r="T19" s="220" t="s">
        <v>362</v>
      </c>
      <c r="U19" s="248" t="n">
        <v>89</v>
      </c>
      <c r="V19" s="248" t="n">
        <v>32</v>
      </c>
      <c r="Y19" s="58" t="s">
        <v>362</v>
      </c>
      <c r="Z19" s="248" t="n">
        <v>131</v>
      </c>
      <c r="AA19" s="248" t="n">
        <v>64</v>
      </c>
    </row>
    <row r="20" s="58" customFormat="true" ht="10.5" hidden="false" customHeight="true" outlineLevel="0" collapsed="false">
      <c r="A20" s="58" t="s">
        <v>441</v>
      </c>
      <c r="B20" s="220" t="s">
        <v>363</v>
      </c>
      <c r="C20" s="206" t="n">
        <v>75</v>
      </c>
      <c r="D20" s="206" t="n">
        <v>32</v>
      </c>
      <c r="F20" s="58" t="s">
        <v>442</v>
      </c>
      <c r="G20" s="220" t="s">
        <v>363</v>
      </c>
      <c r="H20" s="206" t="n">
        <v>7</v>
      </c>
      <c r="I20" s="206" t="n">
        <v>3</v>
      </c>
      <c r="J20" s="58" t="s">
        <v>450</v>
      </c>
      <c r="K20" s="220" t="s">
        <v>363</v>
      </c>
      <c r="L20" s="206" t="n">
        <v>4</v>
      </c>
      <c r="M20" s="236" t="n">
        <v>3</v>
      </c>
      <c r="O20" s="245"/>
      <c r="P20" s="220" t="s">
        <v>363</v>
      </c>
      <c r="Q20" s="206" t="n">
        <v>6</v>
      </c>
      <c r="R20" s="236" t="n">
        <v>4</v>
      </c>
      <c r="S20" s="58" t="s">
        <v>445</v>
      </c>
      <c r="T20" s="220" t="s">
        <v>363</v>
      </c>
      <c r="U20" s="248" t="n">
        <v>54</v>
      </c>
      <c r="V20" s="248" t="n">
        <v>24</v>
      </c>
      <c r="X20" s="239" t="s">
        <v>452</v>
      </c>
      <c r="Y20" s="220" t="s">
        <v>363</v>
      </c>
      <c r="Z20" s="248" t="n">
        <v>64</v>
      </c>
      <c r="AA20" s="248" t="n">
        <v>34</v>
      </c>
    </row>
    <row r="21" s="58" customFormat="true" ht="10.5" hidden="false" customHeight="true" outlineLevel="0" collapsed="false">
      <c r="B21" s="220" t="s">
        <v>364</v>
      </c>
      <c r="C21" s="206" t="n">
        <v>181</v>
      </c>
      <c r="D21" s="206" t="n">
        <v>82</v>
      </c>
      <c r="G21" s="220" t="s">
        <v>364</v>
      </c>
      <c r="H21" s="206" t="n">
        <v>31</v>
      </c>
      <c r="I21" s="206" t="n">
        <v>14</v>
      </c>
      <c r="K21" s="220" t="s">
        <v>364</v>
      </c>
      <c r="L21" s="206" t="n">
        <v>5</v>
      </c>
      <c r="M21" s="206" t="n">
        <v>4</v>
      </c>
      <c r="O21" s="245"/>
      <c r="P21" s="220" t="s">
        <v>364</v>
      </c>
      <c r="Q21" s="206" t="n">
        <v>22</v>
      </c>
      <c r="R21" s="206" t="n">
        <v>11</v>
      </c>
      <c r="T21" s="220" t="s">
        <v>364</v>
      </c>
      <c r="U21" s="248" t="n">
        <v>143</v>
      </c>
      <c r="V21" s="248" t="n">
        <v>56</v>
      </c>
      <c r="Y21" s="220" t="s">
        <v>364</v>
      </c>
      <c r="Z21" s="248" t="n">
        <v>195</v>
      </c>
      <c r="AA21" s="248" t="n">
        <v>98</v>
      </c>
    </row>
    <row r="22" s="58" customFormat="true" ht="10.5" hidden="false" customHeight="true" outlineLevel="0" collapsed="false">
      <c r="B22" s="220"/>
      <c r="C22" s="206"/>
      <c r="D22" s="206"/>
      <c r="G22" s="220"/>
      <c r="H22" s="206"/>
      <c r="I22" s="206"/>
      <c r="K22" s="220"/>
      <c r="L22" s="206"/>
      <c r="M22" s="206"/>
      <c r="P22" s="220"/>
      <c r="Q22" s="206"/>
      <c r="R22" s="206"/>
      <c r="T22" s="220"/>
      <c r="U22" s="248"/>
      <c r="V22" s="248"/>
      <c r="Y22" s="220"/>
      <c r="Z22" s="248"/>
      <c r="AA22" s="248"/>
    </row>
    <row r="23" s="58" customFormat="true" ht="10.5" hidden="false" customHeight="true" outlineLevel="0" collapsed="false">
      <c r="B23" s="220" t="s">
        <v>362</v>
      </c>
      <c r="C23" s="206" t="n">
        <v>17</v>
      </c>
      <c r="D23" s="206" t="n">
        <v>7</v>
      </c>
      <c r="G23" s="220" t="s">
        <v>362</v>
      </c>
      <c r="H23" s="206" t="n">
        <v>0</v>
      </c>
      <c r="I23" s="206" t="n">
        <v>0</v>
      </c>
      <c r="K23" s="220" t="s">
        <v>362</v>
      </c>
      <c r="L23" s="206" t="n">
        <v>61</v>
      </c>
      <c r="M23" s="206" t="n">
        <v>31</v>
      </c>
      <c r="P23" s="220" t="s">
        <v>362</v>
      </c>
      <c r="Q23" s="206" t="n">
        <v>332</v>
      </c>
      <c r="R23" s="206" t="n">
        <v>156</v>
      </c>
      <c r="T23" s="220" t="s">
        <v>362</v>
      </c>
      <c r="U23" s="248" t="n">
        <v>24</v>
      </c>
      <c r="V23" s="248" t="n">
        <v>13</v>
      </c>
      <c r="Y23" s="220" t="s">
        <v>362</v>
      </c>
      <c r="Z23" s="248" t="n">
        <v>27</v>
      </c>
      <c r="AA23" s="248" t="n">
        <v>11</v>
      </c>
    </row>
    <row r="24" s="58" customFormat="true" ht="10.5" hidden="false" customHeight="true" outlineLevel="0" collapsed="false">
      <c r="A24" s="58" t="s">
        <v>448</v>
      </c>
      <c r="B24" s="220" t="s">
        <v>363</v>
      </c>
      <c r="C24" s="206" t="n">
        <v>18</v>
      </c>
      <c r="D24" s="206" t="n">
        <v>7</v>
      </c>
      <c r="F24" s="58" t="s">
        <v>449</v>
      </c>
      <c r="G24" s="220" t="s">
        <v>363</v>
      </c>
      <c r="H24" s="206" t="n">
        <v>0</v>
      </c>
      <c r="I24" s="206" t="n">
        <v>0</v>
      </c>
      <c r="J24" s="58" t="s">
        <v>455</v>
      </c>
      <c r="K24" s="220" t="s">
        <v>363</v>
      </c>
      <c r="L24" s="206" t="n">
        <v>41</v>
      </c>
      <c r="M24" s="236" t="n">
        <v>16</v>
      </c>
      <c r="O24" s="58" t="s">
        <v>456</v>
      </c>
      <c r="P24" s="220" t="s">
        <v>363</v>
      </c>
      <c r="Q24" s="206" t="n">
        <v>179</v>
      </c>
      <c r="R24" s="236" t="n">
        <v>75</v>
      </c>
      <c r="S24" s="58" t="s">
        <v>457</v>
      </c>
      <c r="T24" s="220" t="s">
        <v>363</v>
      </c>
      <c r="U24" s="281" t="n">
        <v>9</v>
      </c>
      <c r="V24" s="281" t="n">
        <v>4</v>
      </c>
      <c r="X24" s="58" t="s">
        <v>458</v>
      </c>
      <c r="Y24" s="220" t="s">
        <v>363</v>
      </c>
      <c r="Z24" s="248" t="n">
        <v>20</v>
      </c>
      <c r="AA24" s="248" t="n">
        <v>12</v>
      </c>
    </row>
    <row r="25" s="58" customFormat="true" ht="10.5" hidden="false" customHeight="true" outlineLevel="0" collapsed="false">
      <c r="B25" s="220" t="s">
        <v>364</v>
      </c>
      <c r="C25" s="206" t="n">
        <v>35</v>
      </c>
      <c r="D25" s="206" t="n">
        <v>14</v>
      </c>
      <c r="G25" s="220" t="s">
        <v>364</v>
      </c>
      <c r="H25" s="206" t="n">
        <v>0</v>
      </c>
      <c r="I25" s="206" t="n">
        <v>0</v>
      </c>
      <c r="K25" s="220" t="s">
        <v>364</v>
      </c>
      <c r="L25" s="206" t="n">
        <v>102</v>
      </c>
      <c r="M25" s="206" t="n">
        <v>47</v>
      </c>
      <c r="P25" s="220" t="s">
        <v>364</v>
      </c>
      <c r="Q25" s="206" t="n">
        <v>511</v>
      </c>
      <c r="R25" s="206" t="n">
        <v>231</v>
      </c>
      <c r="T25" s="220" t="s">
        <v>364</v>
      </c>
      <c r="U25" s="248" t="n">
        <v>33</v>
      </c>
      <c r="V25" s="248" t="n">
        <v>17</v>
      </c>
      <c r="Y25" s="220" t="s">
        <v>364</v>
      </c>
      <c r="Z25" s="248" t="n">
        <v>47</v>
      </c>
      <c r="AA25" s="248" t="n">
        <v>23</v>
      </c>
    </row>
    <row r="26" s="58" customFormat="true" ht="10.5" hidden="false" customHeight="true" outlineLevel="0" collapsed="false">
      <c r="B26" s="220"/>
      <c r="C26" s="206"/>
      <c r="D26" s="206"/>
      <c r="G26" s="220"/>
      <c r="H26" s="206"/>
      <c r="I26" s="206"/>
      <c r="K26" s="220"/>
      <c r="L26" s="206"/>
      <c r="M26" s="206"/>
      <c r="P26" s="220"/>
      <c r="Q26" s="206"/>
      <c r="R26" s="206"/>
      <c r="T26" s="220"/>
      <c r="U26" s="248"/>
      <c r="V26" s="248"/>
    </row>
    <row r="27" s="58" customFormat="true" ht="10.5" hidden="false" customHeight="true" outlineLevel="0" collapsed="false">
      <c r="B27" s="220" t="s">
        <v>362</v>
      </c>
      <c r="C27" s="206" t="n">
        <v>12</v>
      </c>
      <c r="D27" s="236" t="n">
        <v>6</v>
      </c>
      <c r="G27" s="220" t="s">
        <v>362</v>
      </c>
      <c r="H27" s="206" t="n">
        <v>49</v>
      </c>
      <c r="I27" s="236" t="n">
        <v>24</v>
      </c>
      <c r="K27" s="220" t="s">
        <v>362</v>
      </c>
      <c r="L27" s="206" t="n">
        <v>6</v>
      </c>
      <c r="M27" s="206" t="n">
        <v>4</v>
      </c>
      <c r="P27" s="220" t="s">
        <v>362</v>
      </c>
      <c r="Q27" s="206" t="n">
        <v>6</v>
      </c>
      <c r="R27" s="206" t="n">
        <v>4</v>
      </c>
      <c r="T27" s="220" t="s">
        <v>362</v>
      </c>
      <c r="U27" s="248" t="n">
        <v>27</v>
      </c>
      <c r="V27" s="248" t="n">
        <v>12</v>
      </c>
      <c r="Y27" s="220" t="s">
        <v>362</v>
      </c>
      <c r="Z27" s="248" t="n">
        <v>14</v>
      </c>
      <c r="AA27" s="248" t="n">
        <v>7</v>
      </c>
    </row>
    <row r="28" s="58" customFormat="true" ht="10.5" hidden="false" customHeight="true" outlineLevel="0" collapsed="false">
      <c r="A28" s="58" t="s">
        <v>453</v>
      </c>
      <c r="B28" s="220" t="s">
        <v>363</v>
      </c>
      <c r="C28" s="206" t="n">
        <v>0</v>
      </c>
      <c r="D28" s="206" t="n">
        <v>0</v>
      </c>
      <c r="F28" s="58" t="s">
        <v>454</v>
      </c>
      <c r="G28" s="220" t="s">
        <v>363</v>
      </c>
      <c r="H28" s="206" t="n">
        <v>28</v>
      </c>
      <c r="I28" s="206" t="n">
        <v>11</v>
      </c>
      <c r="J28" s="58" t="s">
        <v>461</v>
      </c>
      <c r="K28" s="220" t="s">
        <v>363</v>
      </c>
      <c r="L28" s="206" t="n">
        <v>1</v>
      </c>
      <c r="M28" s="236" t="n">
        <v>1</v>
      </c>
      <c r="O28" s="58" t="s">
        <v>579</v>
      </c>
      <c r="P28" s="220" t="s">
        <v>363</v>
      </c>
      <c r="Q28" s="206" t="n">
        <v>3</v>
      </c>
      <c r="R28" s="236" t="n">
        <v>1</v>
      </c>
      <c r="S28" s="58" t="s">
        <v>463</v>
      </c>
      <c r="T28" s="220" t="s">
        <v>363</v>
      </c>
      <c r="U28" s="248" t="n">
        <v>17</v>
      </c>
      <c r="V28" s="248" t="n">
        <v>7</v>
      </c>
      <c r="X28" s="58" t="s">
        <v>464</v>
      </c>
      <c r="Y28" s="220" t="s">
        <v>363</v>
      </c>
      <c r="Z28" s="248" t="n">
        <v>8</v>
      </c>
      <c r="AA28" s="248" t="n">
        <v>6</v>
      </c>
    </row>
    <row r="29" s="58" customFormat="true" ht="10.5" hidden="false" customHeight="true" outlineLevel="0" collapsed="false">
      <c r="B29" s="220" t="s">
        <v>364</v>
      </c>
      <c r="C29" s="206" t="n">
        <v>12</v>
      </c>
      <c r="D29" s="206" t="n">
        <v>6</v>
      </c>
      <c r="G29" s="220" t="s">
        <v>364</v>
      </c>
      <c r="H29" s="206" t="n">
        <v>77</v>
      </c>
      <c r="I29" s="206" t="n">
        <v>35</v>
      </c>
      <c r="K29" s="220" t="s">
        <v>364</v>
      </c>
      <c r="L29" s="206" t="n">
        <v>7</v>
      </c>
      <c r="M29" s="206" t="n">
        <v>5</v>
      </c>
      <c r="P29" s="220" t="s">
        <v>364</v>
      </c>
      <c r="Q29" s="206" t="n">
        <v>9</v>
      </c>
      <c r="R29" s="206" t="n">
        <v>5</v>
      </c>
      <c r="T29" s="220" t="s">
        <v>364</v>
      </c>
      <c r="U29" s="248" t="n">
        <v>44</v>
      </c>
      <c r="V29" s="248" t="n">
        <v>19</v>
      </c>
      <c r="Y29" s="220" t="s">
        <v>364</v>
      </c>
      <c r="Z29" s="248" t="n">
        <v>22</v>
      </c>
      <c r="AA29" s="248" t="n">
        <v>13</v>
      </c>
    </row>
    <row r="30" s="58" customFormat="true" ht="10.5" hidden="false" customHeight="true" outlineLevel="0" collapsed="false">
      <c r="B30" s="220"/>
      <c r="C30" s="206"/>
      <c r="D30" s="206"/>
      <c r="G30" s="220"/>
      <c r="H30" s="206"/>
      <c r="I30" s="206"/>
      <c r="K30" s="220"/>
      <c r="L30" s="206"/>
      <c r="M30" s="206"/>
      <c r="P30" s="220"/>
      <c r="Q30" s="206"/>
      <c r="R30" s="206"/>
      <c r="T30" s="220"/>
      <c r="U30" s="248"/>
      <c r="V30" s="281"/>
      <c r="Y30" s="220"/>
      <c r="Z30" s="248"/>
      <c r="AA30" s="248"/>
    </row>
    <row r="31" s="58" customFormat="true" ht="10.5" hidden="false" customHeight="true" outlineLevel="0" collapsed="false">
      <c r="B31" s="220" t="s">
        <v>362</v>
      </c>
      <c r="C31" s="206" t="n">
        <v>0</v>
      </c>
      <c r="D31" s="236" t="n">
        <v>0</v>
      </c>
      <c r="G31" s="220" t="s">
        <v>362</v>
      </c>
      <c r="H31" s="206" t="n">
        <v>0</v>
      </c>
      <c r="I31" s="236" t="n">
        <v>0</v>
      </c>
      <c r="K31" s="220" t="s">
        <v>362</v>
      </c>
      <c r="L31" s="206" t="n">
        <v>3229</v>
      </c>
      <c r="M31" s="206" t="n">
        <v>1473</v>
      </c>
      <c r="P31" s="220" t="s">
        <v>362</v>
      </c>
      <c r="Q31" s="206" t="n">
        <v>22</v>
      </c>
      <c r="R31" s="206" t="n">
        <v>11</v>
      </c>
      <c r="T31" s="58" t="s">
        <v>362</v>
      </c>
      <c r="U31" s="248" t="n">
        <v>37</v>
      </c>
      <c r="V31" s="281" t="n">
        <v>16</v>
      </c>
      <c r="Y31" s="220" t="s">
        <v>362</v>
      </c>
      <c r="Z31" s="248" t="n">
        <v>16</v>
      </c>
      <c r="AA31" s="248" t="n">
        <v>10</v>
      </c>
    </row>
    <row r="32" s="58" customFormat="true" ht="10.5" hidden="false" customHeight="true" outlineLevel="0" collapsed="false">
      <c r="A32" s="58" t="s">
        <v>459</v>
      </c>
      <c r="B32" s="220" t="s">
        <v>363</v>
      </c>
      <c r="C32" s="236" t="n">
        <v>0</v>
      </c>
      <c r="D32" s="236" t="n">
        <v>0</v>
      </c>
      <c r="F32" s="58" t="s">
        <v>460</v>
      </c>
      <c r="G32" s="220" t="s">
        <v>363</v>
      </c>
      <c r="H32" s="236" t="n">
        <v>0</v>
      </c>
      <c r="I32" s="236" t="n">
        <v>0</v>
      </c>
      <c r="J32" s="58" t="s">
        <v>467</v>
      </c>
      <c r="K32" s="220" t="s">
        <v>363</v>
      </c>
      <c r="L32" s="206" t="n">
        <v>2424</v>
      </c>
      <c r="M32" s="236" t="n">
        <v>1108</v>
      </c>
      <c r="O32" s="58" t="s">
        <v>462</v>
      </c>
      <c r="P32" s="220" t="s">
        <v>363</v>
      </c>
      <c r="Q32" s="206" t="n">
        <v>24</v>
      </c>
      <c r="R32" s="236" t="n">
        <v>4</v>
      </c>
      <c r="S32" s="58" t="s">
        <v>469</v>
      </c>
      <c r="T32" s="58" t="s">
        <v>363</v>
      </c>
      <c r="U32" s="248" t="n">
        <v>21</v>
      </c>
      <c r="V32" s="281" t="n">
        <v>12</v>
      </c>
      <c r="X32" s="58" t="s">
        <v>580</v>
      </c>
      <c r="Y32" s="220" t="s">
        <v>363</v>
      </c>
      <c r="Z32" s="248" t="n">
        <v>8</v>
      </c>
      <c r="AA32" s="248" t="n">
        <v>3</v>
      </c>
    </row>
    <row r="33" s="58" customFormat="true" ht="10.5" hidden="false" customHeight="true" outlineLevel="0" collapsed="false">
      <c r="B33" s="220" t="s">
        <v>364</v>
      </c>
      <c r="C33" s="206" t="n">
        <v>0</v>
      </c>
      <c r="D33" s="206" t="n">
        <v>0</v>
      </c>
      <c r="G33" s="220" t="s">
        <v>364</v>
      </c>
      <c r="H33" s="206" t="n">
        <v>0</v>
      </c>
      <c r="I33" s="206" t="n">
        <v>0</v>
      </c>
      <c r="K33" s="220" t="s">
        <v>364</v>
      </c>
      <c r="L33" s="206" t="n">
        <v>5653</v>
      </c>
      <c r="M33" s="206" t="n">
        <v>2581</v>
      </c>
      <c r="P33" s="220" t="s">
        <v>364</v>
      </c>
      <c r="Q33" s="206" t="n">
        <v>46</v>
      </c>
      <c r="R33" s="206" t="n">
        <v>15</v>
      </c>
      <c r="T33" s="58" t="s">
        <v>364</v>
      </c>
      <c r="U33" s="248" t="n">
        <v>58</v>
      </c>
      <c r="V33" s="248" t="n">
        <v>28</v>
      </c>
      <c r="Y33" s="220" t="s">
        <v>364</v>
      </c>
      <c r="Z33" s="248" t="n">
        <v>24</v>
      </c>
      <c r="AA33" s="248" t="n">
        <v>13</v>
      </c>
    </row>
    <row r="34" s="58" customFormat="true" ht="10.5" hidden="false" customHeight="true" outlineLevel="0" collapsed="false">
      <c r="B34" s="220"/>
      <c r="C34" s="206"/>
      <c r="D34" s="206"/>
      <c r="G34" s="220"/>
      <c r="H34" s="206"/>
      <c r="I34" s="206"/>
      <c r="K34" s="220"/>
      <c r="L34" s="206"/>
      <c r="M34" s="206"/>
      <c r="P34" s="220"/>
      <c r="Q34" s="206"/>
      <c r="R34" s="206"/>
      <c r="T34" s="220"/>
      <c r="U34" s="248"/>
      <c r="V34" s="248"/>
    </row>
    <row r="35" s="58" customFormat="true" ht="10.5" hidden="false" customHeight="true" outlineLevel="0" collapsed="false">
      <c r="B35" s="220" t="s">
        <v>362</v>
      </c>
      <c r="C35" s="236" t="n">
        <v>1</v>
      </c>
      <c r="D35" s="236" t="n">
        <v>0</v>
      </c>
      <c r="G35" s="220" t="s">
        <v>362</v>
      </c>
      <c r="H35" s="236" t="n">
        <v>7</v>
      </c>
      <c r="I35" s="236" t="n">
        <v>1</v>
      </c>
      <c r="K35" s="220" t="s">
        <v>362</v>
      </c>
      <c r="L35" s="206" t="n">
        <v>42</v>
      </c>
      <c r="M35" s="206" t="n">
        <v>8</v>
      </c>
      <c r="P35" s="58" t="s">
        <v>362</v>
      </c>
      <c r="Q35" s="206" t="n">
        <v>3</v>
      </c>
      <c r="R35" s="206" t="n">
        <v>0</v>
      </c>
      <c r="T35" s="220" t="s">
        <v>362</v>
      </c>
      <c r="U35" s="248" t="n">
        <v>24</v>
      </c>
      <c r="V35" s="248" t="n">
        <v>15</v>
      </c>
      <c r="Y35" s="220" t="s">
        <v>362</v>
      </c>
      <c r="Z35" s="248" t="n">
        <v>31</v>
      </c>
      <c r="AA35" s="248" t="n">
        <v>16</v>
      </c>
    </row>
    <row r="36" s="58" customFormat="true" ht="10.5" hidden="false" customHeight="true" outlineLevel="0" collapsed="false">
      <c r="A36" s="58" t="s">
        <v>465</v>
      </c>
      <c r="B36" s="220" t="s">
        <v>363</v>
      </c>
      <c r="C36" s="206" t="n">
        <v>0</v>
      </c>
      <c r="D36" s="206" t="n">
        <v>0</v>
      </c>
      <c r="F36" s="58" t="s">
        <v>466</v>
      </c>
      <c r="G36" s="220" t="s">
        <v>363</v>
      </c>
      <c r="H36" s="206" t="n">
        <v>4</v>
      </c>
      <c r="I36" s="206" t="n">
        <v>2</v>
      </c>
      <c r="J36" s="58" t="s">
        <v>473</v>
      </c>
      <c r="K36" s="220" t="s">
        <v>363</v>
      </c>
      <c r="L36" s="206" t="n">
        <v>20</v>
      </c>
      <c r="M36" s="236" t="n">
        <v>8</v>
      </c>
      <c r="O36" s="58" t="s">
        <v>581</v>
      </c>
      <c r="P36" s="58" t="s">
        <v>363</v>
      </c>
      <c r="Q36" s="206" t="n">
        <v>5</v>
      </c>
      <c r="R36" s="236" t="n">
        <v>3</v>
      </c>
      <c r="S36" s="58" t="s">
        <v>481</v>
      </c>
      <c r="T36" s="220" t="s">
        <v>363</v>
      </c>
      <c r="U36" s="248" t="n">
        <v>15</v>
      </c>
      <c r="V36" s="248" t="n">
        <v>8</v>
      </c>
      <c r="X36" s="58" t="s">
        <v>476</v>
      </c>
      <c r="Y36" s="220" t="s">
        <v>363</v>
      </c>
      <c r="Z36" s="248" t="n">
        <v>12</v>
      </c>
      <c r="AA36" s="248" t="n">
        <v>5</v>
      </c>
    </row>
    <row r="37" s="58" customFormat="true" ht="10.5" hidden="false" customHeight="true" outlineLevel="0" collapsed="false">
      <c r="B37" s="220" t="s">
        <v>364</v>
      </c>
      <c r="C37" s="206" t="n">
        <v>1</v>
      </c>
      <c r="D37" s="206" t="n">
        <v>0</v>
      </c>
      <c r="G37" s="220" t="s">
        <v>364</v>
      </c>
      <c r="H37" s="206" t="n">
        <v>11</v>
      </c>
      <c r="I37" s="206" t="n">
        <v>3</v>
      </c>
      <c r="K37" s="220" t="s">
        <v>364</v>
      </c>
      <c r="L37" s="206" t="n">
        <v>62</v>
      </c>
      <c r="M37" s="206" t="n">
        <v>16</v>
      </c>
      <c r="P37" s="58" t="s">
        <v>364</v>
      </c>
      <c r="Q37" s="206" t="n">
        <v>8</v>
      </c>
      <c r="R37" s="206" t="n">
        <v>3</v>
      </c>
      <c r="T37" s="220" t="s">
        <v>364</v>
      </c>
      <c r="U37" s="248" t="n">
        <v>39</v>
      </c>
      <c r="V37" s="248" t="n">
        <v>23</v>
      </c>
      <c r="Y37" s="220" t="s">
        <v>364</v>
      </c>
      <c r="Z37" s="248" t="n">
        <v>43</v>
      </c>
      <c r="AA37" s="248" t="n">
        <v>21</v>
      </c>
    </row>
    <row r="38" s="58" customFormat="true" ht="10.5" hidden="false" customHeight="true" outlineLevel="0" collapsed="false">
      <c r="B38" s="220"/>
      <c r="C38" s="206"/>
      <c r="D38" s="206"/>
      <c r="G38" s="220"/>
      <c r="H38" s="206"/>
      <c r="I38" s="206"/>
      <c r="K38" s="220"/>
      <c r="L38" s="206"/>
      <c r="M38" s="206"/>
      <c r="P38" s="220"/>
      <c r="Q38" s="206"/>
      <c r="R38" s="206"/>
      <c r="T38" s="220"/>
      <c r="U38" s="248"/>
      <c r="V38" s="248"/>
      <c r="Y38" s="220"/>
      <c r="Z38" s="248"/>
      <c r="AA38" s="248"/>
    </row>
    <row r="39" s="58" customFormat="true" ht="10.5" hidden="false" customHeight="true" outlineLevel="0" collapsed="false">
      <c r="B39" s="220" t="s">
        <v>362</v>
      </c>
      <c r="C39" s="206" t="n">
        <v>0</v>
      </c>
      <c r="D39" s="236" t="n">
        <v>0</v>
      </c>
      <c r="G39" s="220" t="s">
        <v>362</v>
      </c>
      <c r="H39" s="206" t="n">
        <v>4</v>
      </c>
      <c r="I39" s="236" t="n">
        <v>2</v>
      </c>
      <c r="K39" s="220" t="s">
        <v>362</v>
      </c>
      <c r="L39" s="206" t="n">
        <v>5</v>
      </c>
      <c r="M39" s="206" t="n">
        <v>2</v>
      </c>
      <c r="P39" s="220" t="s">
        <v>362</v>
      </c>
      <c r="Q39" s="206" t="n">
        <v>20</v>
      </c>
      <c r="R39" s="206" t="n">
        <v>7</v>
      </c>
      <c r="T39" s="58" t="s">
        <v>362</v>
      </c>
      <c r="U39" s="248" t="n">
        <v>4</v>
      </c>
      <c r="V39" s="248" t="n">
        <v>3</v>
      </c>
      <c r="Y39" s="220" t="s">
        <v>362</v>
      </c>
      <c r="Z39" s="248" t="n">
        <v>10</v>
      </c>
      <c r="AA39" s="248" t="n">
        <v>5</v>
      </c>
    </row>
    <row r="40" s="58" customFormat="true" ht="10.5" hidden="false" customHeight="true" outlineLevel="0" collapsed="false">
      <c r="A40" s="58" t="s">
        <v>471</v>
      </c>
      <c r="B40" s="220" t="s">
        <v>363</v>
      </c>
      <c r="C40" s="206" t="n">
        <v>1</v>
      </c>
      <c r="D40" s="206" t="n">
        <v>0</v>
      </c>
      <c r="F40" s="58" t="s">
        <v>478</v>
      </c>
      <c r="G40" s="220" t="s">
        <v>363</v>
      </c>
      <c r="H40" s="206" t="n">
        <v>6</v>
      </c>
      <c r="I40" s="206" t="n">
        <v>2</v>
      </c>
      <c r="J40" s="58" t="s">
        <v>479</v>
      </c>
      <c r="K40" s="220" t="s">
        <v>363</v>
      </c>
      <c r="L40" s="206" t="n">
        <v>6</v>
      </c>
      <c r="M40" s="236" t="n">
        <v>2</v>
      </c>
      <c r="O40" s="58" t="s">
        <v>468</v>
      </c>
      <c r="P40" s="220" t="s">
        <v>363</v>
      </c>
      <c r="Q40" s="206" t="n">
        <v>2</v>
      </c>
      <c r="R40" s="236" t="n">
        <v>0</v>
      </c>
      <c r="S40" s="58" t="s">
        <v>582</v>
      </c>
      <c r="T40" s="58" t="s">
        <v>363</v>
      </c>
      <c r="U40" s="248" t="n">
        <v>4</v>
      </c>
      <c r="V40" s="248" t="n">
        <v>2</v>
      </c>
      <c r="X40" s="58" t="s">
        <v>583</v>
      </c>
      <c r="Y40" s="220" t="s">
        <v>363</v>
      </c>
      <c r="Z40" s="248" t="n">
        <v>3</v>
      </c>
      <c r="AA40" s="248" t="n">
        <v>2</v>
      </c>
    </row>
    <row r="41" s="58" customFormat="true" ht="10.5" hidden="false" customHeight="true" outlineLevel="0" collapsed="false">
      <c r="B41" s="220" t="s">
        <v>364</v>
      </c>
      <c r="C41" s="206" t="n">
        <v>1</v>
      </c>
      <c r="D41" s="206" t="n">
        <v>0</v>
      </c>
      <c r="G41" s="220" t="s">
        <v>364</v>
      </c>
      <c r="H41" s="206" t="n">
        <v>10</v>
      </c>
      <c r="I41" s="206" t="n">
        <v>4</v>
      </c>
      <c r="K41" s="220" t="s">
        <v>364</v>
      </c>
      <c r="L41" s="206" t="n">
        <v>11</v>
      </c>
      <c r="M41" s="206" t="n">
        <v>4</v>
      </c>
      <c r="P41" s="220" t="s">
        <v>364</v>
      </c>
      <c r="Q41" s="206" t="n">
        <v>22</v>
      </c>
      <c r="R41" s="206" t="n">
        <v>7</v>
      </c>
      <c r="T41" s="58" t="s">
        <v>364</v>
      </c>
      <c r="U41" s="248" t="n">
        <v>8</v>
      </c>
      <c r="V41" s="248" t="n">
        <v>5</v>
      </c>
      <c r="Y41" s="220" t="s">
        <v>364</v>
      </c>
      <c r="Z41" s="248" t="n">
        <v>13</v>
      </c>
      <c r="AA41" s="248" t="n">
        <v>7</v>
      </c>
    </row>
    <row r="42" s="58" customFormat="true" ht="10.5" hidden="false" customHeight="true" outlineLevel="0" collapsed="false">
      <c r="B42" s="220"/>
      <c r="C42" s="206"/>
      <c r="D42" s="206"/>
      <c r="G42" s="220"/>
      <c r="H42" s="206"/>
      <c r="I42" s="206"/>
      <c r="K42" s="220"/>
      <c r="L42" s="206"/>
      <c r="M42" s="206"/>
      <c r="P42" s="220"/>
      <c r="Q42" s="206"/>
      <c r="R42" s="206"/>
      <c r="T42" s="220"/>
      <c r="U42" s="248"/>
      <c r="V42" s="248"/>
    </row>
    <row r="43" s="58" customFormat="true" ht="10.5" hidden="false" customHeight="true" outlineLevel="0" collapsed="false">
      <c r="B43" s="220" t="s">
        <v>362</v>
      </c>
      <c r="C43" s="206" t="n">
        <v>22</v>
      </c>
      <c r="D43" s="206" t="n">
        <v>10</v>
      </c>
      <c r="G43" s="220" t="s">
        <v>362</v>
      </c>
      <c r="H43" s="206" t="n">
        <v>0</v>
      </c>
      <c r="I43" s="206" t="n">
        <v>0</v>
      </c>
      <c r="K43" s="220" t="s">
        <v>362</v>
      </c>
      <c r="L43" s="206" t="n">
        <v>3</v>
      </c>
      <c r="M43" s="206" t="n">
        <v>1</v>
      </c>
      <c r="P43" s="220" t="s">
        <v>362</v>
      </c>
      <c r="Q43" s="206" t="n">
        <v>24</v>
      </c>
      <c r="R43" s="206" t="n">
        <v>15</v>
      </c>
      <c r="T43" s="220" t="s">
        <v>362</v>
      </c>
      <c r="U43" s="248" t="n">
        <v>140</v>
      </c>
      <c r="V43" s="248" t="n">
        <v>53</v>
      </c>
      <c r="Y43" s="220" t="s">
        <v>362</v>
      </c>
      <c r="Z43" s="248" t="n">
        <v>33</v>
      </c>
      <c r="AA43" s="248" t="n">
        <v>15</v>
      </c>
    </row>
    <row r="44" s="58" customFormat="true" ht="10.5" hidden="false" customHeight="true" outlineLevel="0" collapsed="false">
      <c r="A44" s="58" t="s">
        <v>477</v>
      </c>
      <c r="B44" s="220" t="s">
        <v>363</v>
      </c>
      <c r="C44" s="206" t="n">
        <v>4</v>
      </c>
      <c r="D44" s="206" t="n">
        <v>2</v>
      </c>
      <c r="F44" s="58" t="s">
        <v>485</v>
      </c>
      <c r="G44" s="220" t="s">
        <v>363</v>
      </c>
      <c r="H44" s="206" t="n">
        <v>0</v>
      </c>
      <c r="I44" s="206" t="n">
        <v>0</v>
      </c>
      <c r="J44" s="58" t="s">
        <v>486</v>
      </c>
      <c r="K44" s="220" t="s">
        <v>363</v>
      </c>
      <c r="L44" s="206" t="n">
        <v>1</v>
      </c>
      <c r="M44" s="236" t="n">
        <v>0</v>
      </c>
      <c r="O44" s="58" t="s">
        <v>474</v>
      </c>
      <c r="P44" s="220" t="s">
        <v>363</v>
      </c>
      <c r="Q44" s="206" t="n">
        <v>27</v>
      </c>
      <c r="R44" s="236" t="n">
        <v>11</v>
      </c>
      <c r="S44" s="58" t="s">
        <v>488</v>
      </c>
      <c r="T44" s="220" t="s">
        <v>363</v>
      </c>
      <c r="U44" s="248" t="n">
        <v>115</v>
      </c>
      <c r="V44" s="248" t="n">
        <v>55</v>
      </c>
      <c r="X44" s="58" t="s">
        <v>482</v>
      </c>
      <c r="Y44" s="220" t="s">
        <v>363</v>
      </c>
      <c r="Z44" s="248" t="n">
        <v>13</v>
      </c>
      <c r="AA44" s="248" t="n">
        <v>6</v>
      </c>
    </row>
    <row r="45" s="58" customFormat="true" ht="10.5" hidden="false" customHeight="true" outlineLevel="0" collapsed="false">
      <c r="B45" s="220" t="s">
        <v>364</v>
      </c>
      <c r="C45" s="206" t="n">
        <v>26</v>
      </c>
      <c r="D45" s="206" t="n">
        <v>12</v>
      </c>
      <c r="G45" s="220" t="s">
        <v>364</v>
      </c>
      <c r="H45" s="206" t="n">
        <v>0</v>
      </c>
      <c r="I45" s="206" t="n">
        <v>0</v>
      </c>
      <c r="K45" s="220" t="s">
        <v>364</v>
      </c>
      <c r="L45" s="206" t="n">
        <v>4</v>
      </c>
      <c r="M45" s="206" t="n">
        <v>1</v>
      </c>
      <c r="P45" s="220" t="s">
        <v>364</v>
      </c>
      <c r="Q45" s="206" t="n">
        <v>51</v>
      </c>
      <c r="R45" s="206" t="n">
        <v>26</v>
      </c>
      <c r="T45" s="220" t="s">
        <v>364</v>
      </c>
      <c r="U45" s="248" t="n">
        <v>255</v>
      </c>
      <c r="V45" s="248" t="n">
        <v>108</v>
      </c>
      <c r="Y45" s="220" t="s">
        <v>364</v>
      </c>
      <c r="Z45" s="248" t="n">
        <v>46</v>
      </c>
      <c r="AA45" s="248" t="n">
        <v>21</v>
      </c>
    </row>
    <row r="46" s="58" customFormat="true" ht="10.5" hidden="false" customHeight="true" outlineLevel="0" collapsed="false">
      <c r="B46" s="220"/>
      <c r="C46" s="206"/>
      <c r="D46" s="206"/>
      <c r="G46" s="220"/>
      <c r="H46" s="206"/>
      <c r="I46" s="206"/>
      <c r="K46" s="220"/>
      <c r="L46" s="206"/>
      <c r="M46" s="206"/>
      <c r="P46" s="220"/>
      <c r="Q46" s="206"/>
      <c r="R46" s="206"/>
      <c r="T46" s="220"/>
      <c r="U46" s="248"/>
      <c r="V46" s="248"/>
      <c r="Y46" s="220"/>
      <c r="Z46" s="248"/>
      <c r="AA46" s="248"/>
    </row>
    <row r="47" s="58" customFormat="true" ht="10.5" hidden="false" customHeight="true" outlineLevel="0" collapsed="false">
      <c r="B47" s="220" t="s">
        <v>362</v>
      </c>
      <c r="C47" s="206" t="n">
        <v>104</v>
      </c>
      <c r="D47" s="206" t="n">
        <v>44</v>
      </c>
      <c r="G47" s="220" t="s">
        <v>362</v>
      </c>
      <c r="H47" s="206" t="n">
        <v>14</v>
      </c>
      <c r="I47" s="206" t="n">
        <v>7</v>
      </c>
      <c r="K47" s="220" t="s">
        <v>362</v>
      </c>
      <c r="L47" s="206" t="n">
        <v>611</v>
      </c>
      <c r="M47" s="206" t="n">
        <v>303</v>
      </c>
      <c r="P47" s="220" t="s">
        <v>362</v>
      </c>
      <c r="Q47" s="206" t="n">
        <v>888</v>
      </c>
      <c r="R47" s="206" t="n">
        <v>397</v>
      </c>
      <c r="T47" s="220" t="s">
        <v>362</v>
      </c>
      <c r="U47" s="248" t="n">
        <v>11</v>
      </c>
      <c r="V47" s="248" t="n">
        <v>4</v>
      </c>
      <c r="Y47" s="220" t="s">
        <v>362</v>
      </c>
      <c r="Z47" s="248" t="n">
        <v>1</v>
      </c>
      <c r="AA47" s="248" t="n">
        <v>0</v>
      </c>
    </row>
    <row r="48" s="58" customFormat="true" ht="10.5" hidden="false" customHeight="true" outlineLevel="0" collapsed="false">
      <c r="A48" s="58" t="s">
        <v>484</v>
      </c>
      <c r="B48" s="220" t="s">
        <v>363</v>
      </c>
      <c r="C48" s="206" t="n">
        <v>156</v>
      </c>
      <c r="D48" s="206" t="n">
        <v>75</v>
      </c>
      <c r="F48" s="58" t="s">
        <v>491</v>
      </c>
      <c r="G48" s="220" t="s">
        <v>363</v>
      </c>
      <c r="H48" s="206" t="n">
        <v>7</v>
      </c>
      <c r="I48" s="206" t="n">
        <v>4</v>
      </c>
      <c r="J48" s="239" t="s">
        <v>499</v>
      </c>
      <c r="K48" s="220" t="s">
        <v>363</v>
      </c>
      <c r="L48" s="206" t="n">
        <v>374</v>
      </c>
      <c r="M48" s="206" t="n">
        <v>165</v>
      </c>
      <c r="O48" s="239" t="s">
        <v>480</v>
      </c>
      <c r="P48" s="220" t="s">
        <v>363</v>
      </c>
      <c r="Q48" s="206" t="n">
        <v>591</v>
      </c>
      <c r="R48" s="206" t="n">
        <v>277</v>
      </c>
      <c r="S48" s="58" t="s">
        <v>494</v>
      </c>
      <c r="T48" s="220" t="s">
        <v>363</v>
      </c>
      <c r="U48" s="248" t="n">
        <v>6</v>
      </c>
      <c r="V48" s="248" t="n">
        <v>4</v>
      </c>
      <c r="X48" s="239" t="s">
        <v>489</v>
      </c>
      <c r="Y48" s="220" t="s">
        <v>363</v>
      </c>
      <c r="Z48" s="248" t="n">
        <v>1</v>
      </c>
      <c r="AA48" s="248" t="n">
        <v>0</v>
      </c>
    </row>
    <row r="49" s="58" customFormat="true" ht="10.5" hidden="false" customHeight="true" outlineLevel="0" collapsed="false">
      <c r="B49" s="220" t="s">
        <v>364</v>
      </c>
      <c r="C49" s="206" t="n">
        <v>260</v>
      </c>
      <c r="D49" s="206" t="n">
        <v>119</v>
      </c>
      <c r="G49" s="220" t="s">
        <v>364</v>
      </c>
      <c r="H49" s="206" t="n">
        <v>21</v>
      </c>
      <c r="I49" s="206" t="n">
        <v>11</v>
      </c>
      <c r="K49" s="220" t="s">
        <v>364</v>
      </c>
      <c r="L49" s="206" t="n">
        <v>985</v>
      </c>
      <c r="M49" s="206" t="n">
        <v>468</v>
      </c>
      <c r="P49" s="220" t="s">
        <v>364</v>
      </c>
      <c r="Q49" s="206" t="n">
        <v>1479</v>
      </c>
      <c r="R49" s="206" t="n">
        <v>674</v>
      </c>
      <c r="T49" s="220" t="s">
        <v>364</v>
      </c>
      <c r="U49" s="248" t="n">
        <v>17</v>
      </c>
      <c r="V49" s="248" t="n">
        <v>8</v>
      </c>
      <c r="Y49" s="220" t="s">
        <v>364</v>
      </c>
      <c r="Z49" s="248" t="n">
        <v>2</v>
      </c>
      <c r="AA49" s="248" t="n">
        <v>0</v>
      </c>
    </row>
    <row r="50" s="58" customFormat="true" ht="10.5" hidden="false" customHeight="true" outlineLevel="0" collapsed="false">
      <c r="B50" s="220"/>
      <c r="C50" s="206"/>
      <c r="D50" s="206"/>
      <c r="G50" s="220"/>
      <c r="H50" s="206"/>
      <c r="I50" s="206"/>
      <c r="K50" s="220"/>
      <c r="L50" s="206"/>
      <c r="M50" s="206"/>
      <c r="P50" s="220"/>
      <c r="Q50" s="206"/>
      <c r="R50" s="206"/>
      <c r="T50" s="220"/>
      <c r="U50" s="248"/>
      <c r="V50" s="248"/>
      <c r="Y50" s="220"/>
      <c r="Z50" s="248"/>
      <c r="AA50" s="248"/>
    </row>
    <row r="51" s="58" customFormat="true" ht="10.5" hidden="false" customHeight="true" outlineLevel="0" collapsed="false">
      <c r="B51" s="220" t="s">
        <v>362</v>
      </c>
      <c r="C51" s="236" t="n">
        <v>1</v>
      </c>
      <c r="D51" s="236" t="n">
        <v>0</v>
      </c>
      <c r="G51" s="220" t="s">
        <v>362</v>
      </c>
      <c r="H51" s="236" t="n">
        <v>128</v>
      </c>
      <c r="I51" s="236" t="n">
        <v>66</v>
      </c>
      <c r="K51" s="220" t="s">
        <v>362</v>
      </c>
      <c r="L51" s="206" t="n">
        <v>31</v>
      </c>
      <c r="M51" s="206" t="n">
        <v>20</v>
      </c>
      <c r="P51" s="220" t="s">
        <v>362</v>
      </c>
      <c r="Q51" s="206" t="n">
        <v>253</v>
      </c>
      <c r="R51" s="206" t="n">
        <v>110</v>
      </c>
      <c r="T51" s="220" t="s">
        <v>362</v>
      </c>
      <c r="U51" s="248" t="n">
        <v>20</v>
      </c>
      <c r="V51" s="248" t="n">
        <v>11</v>
      </c>
      <c r="Y51" s="220" t="s">
        <v>362</v>
      </c>
      <c r="Z51" s="248" t="n">
        <v>60</v>
      </c>
      <c r="AA51" s="248" t="n">
        <v>25</v>
      </c>
    </row>
    <row r="52" s="58" customFormat="true" ht="10.5" hidden="false" customHeight="true" outlineLevel="0" collapsed="false">
      <c r="A52" s="58" t="s">
        <v>490</v>
      </c>
      <c r="B52" s="220" t="s">
        <v>363</v>
      </c>
      <c r="C52" s="236" t="n">
        <v>0</v>
      </c>
      <c r="D52" s="236" t="n">
        <v>0</v>
      </c>
      <c r="F52" s="58" t="s">
        <v>498</v>
      </c>
      <c r="G52" s="220" t="s">
        <v>363</v>
      </c>
      <c r="H52" s="236" t="n">
        <v>57</v>
      </c>
      <c r="I52" s="236" t="n">
        <v>22</v>
      </c>
      <c r="J52" s="58" t="s">
        <v>511</v>
      </c>
      <c r="K52" s="220" t="s">
        <v>363</v>
      </c>
      <c r="L52" s="206" t="n">
        <v>33</v>
      </c>
      <c r="M52" s="206" t="n">
        <v>23</v>
      </c>
      <c r="O52" s="58" t="s">
        <v>487</v>
      </c>
      <c r="P52" s="220" t="s">
        <v>363</v>
      </c>
      <c r="Q52" s="206" t="n">
        <v>180</v>
      </c>
      <c r="R52" s="236" t="n">
        <v>85</v>
      </c>
      <c r="S52" s="58" t="s">
        <v>500</v>
      </c>
      <c r="T52" s="220" t="s">
        <v>363</v>
      </c>
      <c r="U52" s="248" t="n">
        <v>13</v>
      </c>
      <c r="V52" s="248" t="n">
        <v>8</v>
      </c>
      <c r="X52" s="58" t="s">
        <v>495</v>
      </c>
      <c r="Y52" s="220" t="s">
        <v>363</v>
      </c>
      <c r="Z52" s="248" t="n">
        <v>19</v>
      </c>
      <c r="AA52" s="248" t="n">
        <v>8</v>
      </c>
    </row>
    <row r="53" s="58" customFormat="true" ht="10.5" hidden="false" customHeight="true" outlineLevel="0" collapsed="false">
      <c r="B53" s="220" t="s">
        <v>364</v>
      </c>
      <c r="C53" s="206" t="n">
        <v>1</v>
      </c>
      <c r="D53" s="206" t="n">
        <v>0</v>
      </c>
      <c r="G53" s="220" t="s">
        <v>364</v>
      </c>
      <c r="H53" s="206" t="n">
        <v>185</v>
      </c>
      <c r="I53" s="206" t="n">
        <v>88</v>
      </c>
      <c r="K53" s="220" t="s">
        <v>364</v>
      </c>
      <c r="L53" s="206" t="n">
        <v>64</v>
      </c>
      <c r="M53" s="206" t="n">
        <v>43</v>
      </c>
      <c r="P53" s="220" t="s">
        <v>364</v>
      </c>
      <c r="Q53" s="206" t="n">
        <v>433</v>
      </c>
      <c r="R53" s="206" t="n">
        <v>195</v>
      </c>
      <c r="T53" s="220" t="s">
        <v>364</v>
      </c>
      <c r="U53" s="248" t="n">
        <v>33</v>
      </c>
      <c r="V53" s="248" t="n">
        <v>19</v>
      </c>
      <c r="Y53" s="220" t="s">
        <v>364</v>
      </c>
      <c r="Z53" s="248" t="n">
        <v>79</v>
      </c>
      <c r="AA53" s="248" t="n">
        <v>33</v>
      </c>
    </row>
    <row r="54" s="58" customFormat="true" ht="10.5" hidden="false" customHeight="true" outlineLevel="0" collapsed="false">
      <c r="B54" s="220"/>
      <c r="C54" s="206"/>
      <c r="D54" s="206"/>
      <c r="G54" s="220"/>
      <c r="H54" s="206"/>
      <c r="I54" s="206"/>
      <c r="K54" s="220"/>
      <c r="L54" s="206"/>
      <c r="M54" s="206"/>
      <c r="P54" s="220"/>
      <c r="Q54" s="206"/>
      <c r="R54" s="206"/>
      <c r="T54" s="220"/>
      <c r="U54" s="248"/>
      <c r="V54" s="248"/>
      <c r="Y54" s="220"/>
      <c r="Z54" s="248"/>
      <c r="AA54" s="248"/>
    </row>
    <row r="55" s="58" customFormat="true" ht="10.5" hidden="false" customHeight="true" outlineLevel="0" collapsed="false">
      <c r="B55" s="220" t="s">
        <v>362</v>
      </c>
      <c r="C55" s="236" t="n">
        <v>3</v>
      </c>
      <c r="D55" s="236" t="n">
        <v>0</v>
      </c>
      <c r="G55" s="220" t="s">
        <v>362</v>
      </c>
      <c r="H55" s="236" t="n">
        <v>112</v>
      </c>
      <c r="I55" s="236" t="n">
        <v>49</v>
      </c>
      <c r="K55" s="220" t="s">
        <v>362</v>
      </c>
      <c r="L55" s="206" t="n">
        <v>25</v>
      </c>
      <c r="M55" s="206" t="n">
        <v>15</v>
      </c>
      <c r="P55" s="220" t="s">
        <v>362</v>
      </c>
      <c r="Q55" s="206" t="n">
        <v>22</v>
      </c>
      <c r="R55" s="206" t="n">
        <v>9</v>
      </c>
      <c r="T55" s="220" t="s">
        <v>362</v>
      </c>
      <c r="U55" s="248" t="n">
        <v>50</v>
      </c>
      <c r="V55" s="248" t="n">
        <v>30</v>
      </c>
      <c r="Y55" s="220" t="s">
        <v>362</v>
      </c>
      <c r="Z55" s="248" t="n">
        <v>4</v>
      </c>
      <c r="AA55" s="248" t="n">
        <v>3</v>
      </c>
    </row>
    <row r="56" s="58" customFormat="true" ht="10.5" hidden="false" customHeight="true" outlineLevel="0" collapsed="false">
      <c r="A56" s="58" t="s">
        <v>497</v>
      </c>
      <c r="B56" s="220" t="s">
        <v>363</v>
      </c>
      <c r="C56" s="236" t="n">
        <v>2</v>
      </c>
      <c r="D56" s="236" t="n">
        <v>0</v>
      </c>
      <c r="F56" s="58" t="s">
        <v>504</v>
      </c>
      <c r="G56" s="220" t="s">
        <v>363</v>
      </c>
      <c r="H56" s="236" t="n">
        <v>47</v>
      </c>
      <c r="I56" s="236" t="n">
        <v>22</v>
      </c>
      <c r="J56" s="58" t="s">
        <v>517</v>
      </c>
      <c r="K56" s="220" t="s">
        <v>363</v>
      </c>
      <c r="L56" s="206" t="n">
        <v>15</v>
      </c>
      <c r="M56" s="236" t="n">
        <v>5</v>
      </c>
      <c r="O56" s="58" t="s">
        <v>493</v>
      </c>
      <c r="P56" s="220" t="s">
        <v>363</v>
      </c>
      <c r="Q56" s="206" t="n">
        <v>12</v>
      </c>
      <c r="R56" s="236" t="n">
        <v>8</v>
      </c>
      <c r="S56" s="58" t="s">
        <v>506</v>
      </c>
      <c r="T56" s="220" t="s">
        <v>363</v>
      </c>
      <c r="U56" s="248" t="n">
        <v>25</v>
      </c>
      <c r="V56" s="248" t="n">
        <v>16</v>
      </c>
      <c r="X56" s="58" t="s">
        <v>501</v>
      </c>
      <c r="Y56" s="220" t="s">
        <v>363</v>
      </c>
      <c r="Z56" s="248" t="n">
        <v>3</v>
      </c>
      <c r="AA56" s="248" t="n">
        <v>2</v>
      </c>
    </row>
    <row r="57" s="58" customFormat="true" ht="10.5" hidden="false" customHeight="true" outlineLevel="0" collapsed="false">
      <c r="B57" s="220" t="s">
        <v>364</v>
      </c>
      <c r="C57" s="206" t="n">
        <v>5</v>
      </c>
      <c r="D57" s="206" t="n">
        <v>0</v>
      </c>
      <c r="G57" s="220" t="s">
        <v>364</v>
      </c>
      <c r="H57" s="206" t="n">
        <v>159</v>
      </c>
      <c r="I57" s="206" t="n">
        <v>71</v>
      </c>
      <c r="K57" s="220" t="s">
        <v>364</v>
      </c>
      <c r="L57" s="206" t="n">
        <v>40</v>
      </c>
      <c r="M57" s="206" t="n">
        <v>20</v>
      </c>
      <c r="P57" s="220" t="s">
        <v>364</v>
      </c>
      <c r="Q57" s="206" t="n">
        <v>34</v>
      </c>
      <c r="R57" s="206" t="n">
        <v>17</v>
      </c>
      <c r="T57" s="220" t="s">
        <v>364</v>
      </c>
      <c r="U57" s="248" t="n">
        <v>75</v>
      </c>
      <c r="V57" s="248" t="n">
        <v>46</v>
      </c>
      <c r="Y57" s="220" t="s">
        <v>364</v>
      </c>
      <c r="Z57" s="248" t="n">
        <v>7</v>
      </c>
      <c r="AA57" s="248" t="n">
        <v>5</v>
      </c>
    </row>
    <row r="58" s="58" customFormat="true" ht="10.5" hidden="false" customHeight="true" outlineLevel="0" collapsed="false">
      <c r="B58" s="220"/>
      <c r="C58" s="206"/>
      <c r="D58" s="206"/>
      <c r="G58" s="220"/>
      <c r="H58" s="206"/>
      <c r="I58" s="206"/>
      <c r="K58" s="220"/>
      <c r="L58" s="206"/>
      <c r="M58" s="206"/>
      <c r="P58" s="220"/>
      <c r="Q58" s="206"/>
      <c r="R58" s="206"/>
      <c r="T58" s="220"/>
      <c r="U58" s="248"/>
      <c r="V58" s="248"/>
      <c r="Y58" s="220"/>
      <c r="Z58" s="248"/>
      <c r="AA58" s="248"/>
    </row>
    <row r="59" s="58" customFormat="true" ht="10.5" hidden="false" customHeight="true" outlineLevel="0" collapsed="false">
      <c r="B59" s="220" t="s">
        <v>362</v>
      </c>
      <c r="C59" s="206" t="n">
        <v>585</v>
      </c>
      <c r="D59" s="206" t="n">
        <v>261</v>
      </c>
      <c r="G59" s="220" t="s">
        <v>362</v>
      </c>
      <c r="H59" s="206" t="n">
        <v>44</v>
      </c>
      <c r="I59" s="206" t="n">
        <v>15</v>
      </c>
      <c r="K59" s="220" t="s">
        <v>362</v>
      </c>
      <c r="L59" s="206" t="n">
        <v>26</v>
      </c>
      <c r="M59" s="206" t="n">
        <v>10</v>
      </c>
      <c r="P59" s="58" t="s">
        <v>362</v>
      </c>
      <c r="Q59" s="206" t="n">
        <v>12</v>
      </c>
      <c r="R59" s="206" t="n">
        <v>4</v>
      </c>
      <c r="T59" s="220" t="s">
        <v>362</v>
      </c>
      <c r="U59" s="248" t="n">
        <v>52</v>
      </c>
      <c r="V59" s="248" t="n">
        <v>25</v>
      </c>
      <c r="Y59" s="220" t="s">
        <v>362</v>
      </c>
      <c r="Z59" s="248" t="n">
        <v>2</v>
      </c>
      <c r="AA59" s="248" t="n">
        <v>0</v>
      </c>
    </row>
    <row r="60" s="58" customFormat="true" ht="10.5" hidden="false" customHeight="true" outlineLevel="0" collapsed="false">
      <c r="A60" s="58" t="s">
        <v>503</v>
      </c>
      <c r="B60" s="220" t="s">
        <v>363</v>
      </c>
      <c r="C60" s="206" t="n">
        <v>354</v>
      </c>
      <c r="D60" s="206" t="n">
        <v>161</v>
      </c>
      <c r="F60" s="58" t="s">
        <v>510</v>
      </c>
      <c r="G60" s="220" t="s">
        <v>363</v>
      </c>
      <c r="H60" s="206" t="n">
        <v>11</v>
      </c>
      <c r="I60" s="206" t="n">
        <v>4</v>
      </c>
      <c r="J60" s="58" t="s">
        <v>432</v>
      </c>
      <c r="K60" s="220" t="s">
        <v>363</v>
      </c>
      <c r="L60" s="206" t="n">
        <v>8</v>
      </c>
      <c r="M60" s="236" t="n">
        <v>4</v>
      </c>
      <c r="O60" s="58" t="s">
        <v>496</v>
      </c>
      <c r="P60" s="58" t="s">
        <v>363</v>
      </c>
      <c r="Q60" s="206" t="n">
        <v>9</v>
      </c>
      <c r="R60" s="206" t="n">
        <v>1</v>
      </c>
      <c r="S60" s="58" t="s">
        <v>513</v>
      </c>
      <c r="T60" s="220" t="s">
        <v>363</v>
      </c>
      <c r="U60" s="248" t="n">
        <v>26</v>
      </c>
      <c r="V60" s="248" t="n">
        <v>13</v>
      </c>
      <c r="X60" s="58" t="s">
        <v>507</v>
      </c>
      <c r="Y60" s="220" t="s">
        <v>363</v>
      </c>
      <c r="Z60" s="248" t="n">
        <v>7</v>
      </c>
      <c r="AA60" s="248" t="n">
        <v>3</v>
      </c>
    </row>
    <row r="61" s="58" customFormat="true" ht="10.5" hidden="false" customHeight="true" outlineLevel="0" collapsed="false">
      <c r="B61" s="220" t="s">
        <v>364</v>
      </c>
      <c r="C61" s="206" t="n">
        <v>939</v>
      </c>
      <c r="D61" s="206" t="n">
        <v>422</v>
      </c>
      <c r="G61" s="220" t="s">
        <v>364</v>
      </c>
      <c r="H61" s="206" t="n">
        <v>55</v>
      </c>
      <c r="I61" s="206" t="n">
        <v>19</v>
      </c>
      <c r="K61" s="220" t="s">
        <v>364</v>
      </c>
      <c r="L61" s="206" t="n">
        <v>34</v>
      </c>
      <c r="M61" s="206" t="n">
        <v>14</v>
      </c>
      <c r="P61" s="58" t="s">
        <v>364</v>
      </c>
      <c r="Q61" s="206" t="n">
        <v>21</v>
      </c>
      <c r="R61" s="206" t="n">
        <v>5</v>
      </c>
      <c r="T61" s="220" t="s">
        <v>364</v>
      </c>
      <c r="U61" s="248" t="n">
        <v>78</v>
      </c>
      <c r="V61" s="248" t="n">
        <v>38</v>
      </c>
      <c r="Y61" s="220" t="s">
        <v>364</v>
      </c>
      <c r="Z61" s="248" t="n">
        <v>9</v>
      </c>
      <c r="AA61" s="248" t="n">
        <v>3</v>
      </c>
    </row>
    <row r="62" s="58" customFormat="true" ht="10.5" hidden="false" customHeight="true" outlineLevel="0" collapsed="false">
      <c r="B62" s="220"/>
      <c r="C62" s="206"/>
      <c r="D62" s="206"/>
      <c r="G62" s="220"/>
      <c r="H62" s="206"/>
      <c r="I62" s="206"/>
      <c r="K62" s="220"/>
      <c r="L62" s="206"/>
      <c r="M62" s="206"/>
      <c r="P62" s="220"/>
      <c r="Q62" s="206"/>
      <c r="R62" s="206"/>
      <c r="T62" s="220"/>
      <c r="U62" s="248"/>
      <c r="V62" s="248"/>
    </row>
    <row r="63" s="58" customFormat="true" ht="10.5" hidden="false" customHeight="true" outlineLevel="0" collapsed="false">
      <c r="B63" s="220" t="s">
        <v>362</v>
      </c>
      <c r="C63" s="206" t="n">
        <v>358</v>
      </c>
      <c r="D63" s="206" t="n">
        <v>155</v>
      </c>
      <c r="G63" s="220" t="s">
        <v>362</v>
      </c>
      <c r="H63" s="206" t="n">
        <v>108</v>
      </c>
      <c r="I63" s="206" t="n">
        <v>43</v>
      </c>
      <c r="K63" s="220" t="s">
        <v>362</v>
      </c>
      <c r="L63" s="206" t="n">
        <v>69</v>
      </c>
      <c r="M63" s="206" t="n">
        <v>41</v>
      </c>
      <c r="P63" s="220" t="s">
        <v>362</v>
      </c>
      <c r="Q63" s="206" t="n">
        <v>17</v>
      </c>
      <c r="R63" s="206" t="n">
        <v>10</v>
      </c>
      <c r="T63" s="58" t="s">
        <v>362</v>
      </c>
      <c r="U63" s="248" t="n">
        <v>12</v>
      </c>
      <c r="V63" s="248" t="n">
        <v>4</v>
      </c>
      <c r="Y63" s="220" t="s">
        <v>362</v>
      </c>
      <c r="Z63" s="248" t="n">
        <v>7030</v>
      </c>
      <c r="AA63" s="248" t="n">
        <v>3194</v>
      </c>
    </row>
    <row r="64" s="58" customFormat="true" ht="10.5" hidden="false" customHeight="true" outlineLevel="0" collapsed="false">
      <c r="A64" s="58" t="s">
        <v>509</v>
      </c>
      <c r="B64" s="220" t="s">
        <v>363</v>
      </c>
      <c r="C64" s="206" t="n">
        <v>242</v>
      </c>
      <c r="D64" s="206" t="n">
        <v>115</v>
      </c>
      <c r="F64" s="58" t="s">
        <v>516</v>
      </c>
      <c r="G64" s="220" t="s">
        <v>363</v>
      </c>
      <c r="H64" s="206" t="n">
        <v>56</v>
      </c>
      <c r="I64" s="206" t="n">
        <v>18</v>
      </c>
      <c r="J64" s="58" t="s">
        <v>438</v>
      </c>
      <c r="K64" s="220" t="s">
        <v>363</v>
      </c>
      <c r="L64" s="206" t="n">
        <v>55</v>
      </c>
      <c r="M64" s="236" t="n">
        <v>29</v>
      </c>
      <c r="O64" s="58" t="s">
        <v>508</v>
      </c>
      <c r="P64" s="220" t="s">
        <v>363</v>
      </c>
      <c r="Q64" s="206" t="n">
        <v>10</v>
      </c>
      <c r="R64" s="236" t="n">
        <v>4</v>
      </c>
      <c r="S64" s="58" t="s">
        <v>434</v>
      </c>
      <c r="T64" s="58" t="s">
        <v>363</v>
      </c>
      <c r="U64" s="248" t="n">
        <v>0</v>
      </c>
      <c r="V64" s="248" t="n">
        <v>0</v>
      </c>
      <c r="X64" s="239" t="s">
        <v>389</v>
      </c>
      <c r="Y64" s="220" t="s">
        <v>363</v>
      </c>
      <c r="Z64" s="248" t="n">
        <v>4803</v>
      </c>
      <c r="AA64" s="248" t="n">
        <v>2182</v>
      </c>
    </row>
    <row r="65" s="58" customFormat="true" ht="10.5" hidden="false" customHeight="true" outlineLevel="0" collapsed="false">
      <c r="B65" s="220" t="s">
        <v>364</v>
      </c>
      <c r="C65" s="206" t="n">
        <v>600</v>
      </c>
      <c r="D65" s="206" t="n">
        <v>270</v>
      </c>
      <c r="G65" s="220" t="s">
        <v>364</v>
      </c>
      <c r="H65" s="206" t="n">
        <v>164</v>
      </c>
      <c r="I65" s="206" t="n">
        <v>61</v>
      </c>
      <c r="K65" s="220" t="s">
        <v>364</v>
      </c>
      <c r="L65" s="206" t="n">
        <v>124</v>
      </c>
      <c r="M65" s="206" t="n">
        <v>70</v>
      </c>
      <c r="P65" s="220" t="s">
        <v>364</v>
      </c>
      <c r="Q65" s="206" t="n">
        <v>27</v>
      </c>
      <c r="R65" s="206" t="n">
        <v>14</v>
      </c>
      <c r="T65" s="58" t="s">
        <v>364</v>
      </c>
      <c r="U65" s="248" t="n">
        <v>12</v>
      </c>
      <c r="V65" s="248" t="n">
        <v>4</v>
      </c>
      <c r="Y65" s="220" t="s">
        <v>364</v>
      </c>
      <c r="Z65" s="248" t="n">
        <v>11833</v>
      </c>
      <c r="AA65" s="248" t="n">
        <v>5376</v>
      </c>
    </row>
    <row r="66" s="58" customFormat="true" ht="10.5" hidden="false" customHeight="true" outlineLevel="0" collapsed="false">
      <c r="B66" s="220"/>
      <c r="C66" s="206"/>
      <c r="D66" s="206"/>
      <c r="G66" s="220"/>
      <c r="H66" s="206"/>
      <c r="I66" s="206"/>
      <c r="K66" s="220"/>
      <c r="L66" s="206"/>
      <c r="M66" s="206"/>
      <c r="P66" s="220"/>
      <c r="Q66" s="206"/>
      <c r="R66" s="206"/>
    </row>
    <row r="67" s="58" customFormat="true" ht="10.5" hidden="false" customHeight="true" outlineLevel="0" collapsed="false">
      <c r="B67" s="220" t="s">
        <v>362</v>
      </c>
      <c r="C67" s="206" t="n">
        <v>96</v>
      </c>
      <c r="D67" s="206" t="n">
        <v>41</v>
      </c>
      <c r="G67" s="220" t="s">
        <v>362</v>
      </c>
      <c r="H67" s="206" t="n">
        <v>3</v>
      </c>
      <c r="I67" s="206" t="n">
        <v>0</v>
      </c>
      <c r="K67" s="220" t="s">
        <v>362</v>
      </c>
      <c r="L67" s="206" t="n">
        <v>22</v>
      </c>
      <c r="M67" s="206" t="n">
        <v>10</v>
      </c>
      <c r="P67" s="58" t="s">
        <v>362</v>
      </c>
      <c r="Q67" s="206" t="n">
        <v>10</v>
      </c>
      <c r="R67" s="206" t="n">
        <v>4</v>
      </c>
    </row>
    <row r="68" s="58" customFormat="true" ht="10.5" hidden="false" customHeight="true" outlineLevel="0" collapsed="false">
      <c r="A68" s="58" t="s">
        <v>515</v>
      </c>
      <c r="B68" s="220" t="s">
        <v>363</v>
      </c>
      <c r="C68" s="206" t="n">
        <v>75</v>
      </c>
      <c r="D68" s="206" t="n">
        <v>27</v>
      </c>
      <c r="F68" s="58" t="s">
        <v>431</v>
      </c>
      <c r="G68" s="220" t="s">
        <v>363</v>
      </c>
      <c r="H68" s="206" t="n">
        <v>3</v>
      </c>
      <c r="I68" s="206" t="n">
        <v>1</v>
      </c>
      <c r="J68" s="58" t="s">
        <v>444</v>
      </c>
      <c r="K68" s="220" t="s">
        <v>363</v>
      </c>
      <c r="L68" s="206" t="n">
        <v>7</v>
      </c>
      <c r="M68" s="236" t="n">
        <v>3</v>
      </c>
      <c r="O68" s="58" t="s">
        <v>514</v>
      </c>
      <c r="P68" s="58" t="s">
        <v>363</v>
      </c>
      <c r="Q68" s="206" t="n">
        <v>3</v>
      </c>
      <c r="R68" s="206" t="n">
        <v>2</v>
      </c>
      <c r="S68" s="210" t="s">
        <v>584</v>
      </c>
      <c r="T68" s="210"/>
      <c r="U68" s="210"/>
      <c r="V68" s="210"/>
      <c r="W68" s="210"/>
    </row>
    <row r="69" s="58" customFormat="true" ht="10.5" hidden="false" customHeight="true" outlineLevel="0" collapsed="false">
      <c r="B69" s="220" t="s">
        <v>364</v>
      </c>
      <c r="C69" s="206" t="n">
        <v>171</v>
      </c>
      <c r="D69" s="206" t="n">
        <v>68</v>
      </c>
      <c r="G69" s="220" t="s">
        <v>364</v>
      </c>
      <c r="H69" s="206" t="n">
        <v>6</v>
      </c>
      <c r="I69" s="206" t="n">
        <v>1</v>
      </c>
      <c r="K69" s="220" t="s">
        <v>364</v>
      </c>
      <c r="L69" s="206" t="n">
        <v>29</v>
      </c>
      <c r="M69" s="206" t="n">
        <v>13</v>
      </c>
      <c r="P69" s="58" t="s">
        <v>364</v>
      </c>
      <c r="Q69" s="206" t="n">
        <v>13</v>
      </c>
      <c r="R69" s="206" t="n">
        <v>6</v>
      </c>
      <c r="S69" s="210" t="s">
        <v>518</v>
      </c>
      <c r="T69" s="210"/>
      <c r="U69" s="210"/>
      <c r="V69" s="210"/>
      <c r="W69" s="210"/>
      <c r="AB69" s="210"/>
    </row>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c r="X118" s="125"/>
      <c r="Y118" s="125"/>
      <c r="Z118" s="125"/>
      <c r="AA118" s="125"/>
    </row>
    <row r="119" s="58" customFormat="true" ht="11.25" hidden="false" customHeight="false" outlineLevel="0" collapsed="false">
      <c r="X119" s="125"/>
      <c r="Y119" s="125"/>
      <c r="Z119" s="125"/>
      <c r="AA119" s="125"/>
    </row>
    <row r="120" s="58" customFormat="true" ht="11.25" hidden="false" customHeight="false" outlineLevel="0" collapsed="false">
      <c r="X120" s="125"/>
      <c r="Y120" s="125"/>
      <c r="Z120" s="125"/>
      <c r="AA120" s="125"/>
    </row>
    <row r="121" s="58" customFormat="true" ht="11.25" hidden="false" customHeight="false" outlineLevel="0" collapsed="false">
      <c r="X121" s="125"/>
      <c r="Y121" s="125"/>
      <c r="Z121" s="125"/>
      <c r="AA121" s="125"/>
    </row>
    <row r="122" s="58" customFormat="true" ht="11.25" hidden="false" customHeight="false" outlineLevel="0" collapsed="false">
      <c r="X122" s="125"/>
      <c r="Y122" s="125"/>
      <c r="Z122" s="125"/>
      <c r="AA122" s="125"/>
    </row>
    <row r="123" s="58" customFormat="true" ht="11.25" hidden="false" customHeight="false" outlineLevel="0" collapsed="false">
      <c r="X123" s="125"/>
      <c r="Y123" s="125"/>
      <c r="Z123" s="125"/>
      <c r="AA123" s="125"/>
    </row>
    <row r="124" s="58" customFormat="true" ht="11.25" hidden="false" customHeight="false" outlineLevel="0" collapsed="false">
      <c r="X124" s="125"/>
      <c r="Y124" s="125"/>
      <c r="Z124" s="125"/>
      <c r="AA124" s="125"/>
    </row>
    <row r="125" s="58" customFormat="true" ht="11.25" hidden="false" customHeight="false" outlineLevel="0" collapsed="false">
      <c r="X125" s="125"/>
      <c r="Y125" s="125"/>
      <c r="Z125" s="125"/>
      <c r="AA125" s="125"/>
    </row>
    <row r="126" s="58" customFormat="true" ht="11.25" hidden="false" customHeight="false" outlineLevel="0" collapsed="false">
      <c r="X126" s="125"/>
      <c r="Y126" s="125"/>
      <c r="Z126" s="125"/>
      <c r="AA126" s="125"/>
    </row>
    <row r="127" s="58" customFormat="true" ht="11.25" hidden="false" customHeight="false" outlineLevel="0" collapsed="false">
      <c r="X127" s="125"/>
      <c r="Y127" s="125"/>
      <c r="Z127" s="125"/>
      <c r="AA127" s="125"/>
    </row>
    <row r="128" s="58" customFormat="true" ht="11.25" hidden="false" customHeight="false" outlineLevel="0" collapsed="false">
      <c r="X128" s="125"/>
      <c r="Y128" s="125"/>
      <c r="Z128" s="125"/>
      <c r="AA128" s="125"/>
    </row>
    <row r="129" s="58" customFormat="true" ht="11.25" hidden="false" customHeight="false" outlineLevel="0" collapsed="false">
      <c r="X129" s="125"/>
      <c r="Y129" s="125"/>
      <c r="Z129" s="125"/>
      <c r="AA129" s="125"/>
    </row>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customFormat="false" ht="27" hidden="false" customHeight="true" outlineLevel="0" collapsed="false">
      <c r="P2" s="217" t="s">
        <v>547</v>
      </c>
      <c r="Q2" s="275"/>
    </row>
    <row r="3" customFormat="false" ht="15" hidden="false" customHeight="true" outlineLevel="0" collapsed="false">
      <c r="A3" s="218" t="s">
        <v>585</v>
      </c>
      <c r="B3" s="218"/>
      <c r="C3" s="218"/>
      <c r="D3" s="218"/>
      <c r="E3" s="218"/>
      <c r="F3" s="218"/>
      <c r="G3" s="218"/>
      <c r="H3" s="218"/>
      <c r="I3" s="218"/>
      <c r="J3" s="218"/>
      <c r="K3" s="218"/>
      <c r="L3" s="218"/>
      <c r="M3" s="218"/>
      <c r="N3" s="218"/>
      <c r="O3" s="218"/>
      <c r="P3" s="218"/>
    </row>
    <row r="4" customFormat="false" ht="18" hidden="false" customHeight="true" outlineLevel="0" collapsed="false">
      <c r="A4" s="218" t="s">
        <v>392</v>
      </c>
      <c r="B4" s="218"/>
      <c r="C4" s="218"/>
      <c r="D4" s="218"/>
      <c r="E4" s="218"/>
      <c r="F4" s="218"/>
      <c r="G4" s="218"/>
      <c r="H4" s="218"/>
      <c r="I4" s="218"/>
      <c r="J4" s="218"/>
      <c r="K4" s="218"/>
      <c r="L4" s="218"/>
      <c r="M4" s="218"/>
      <c r="N4" s="218"/>
      <c r="O4" s="218"/>
      <c r="P4" s="218"/>
    </row>
    <row r="5" customFormat="false" ht="15.95" hidden="false" customHeight="true" outlineLevel="0" collapsed="false">
      <c r="A5" s="225" t="s">
        <v>294</v>
      </c>
      <c r="B5" s="225"/>
      <c r="C5" s="137" t="s">
        <v>586</v>
      </c>
      <c r="D5" s="137"/>
      <c r="E5" s="132" t="s">
        <v>522</v>
      </c>
      <c r="F5" s="132"/>
      <c r="G5" s="132"/>
      <c r="H5" s="132"/>
      <c r="I5" s="132"/>
      <c r="J5" s="132"/>
      <c r="K5" s="132"/>
      <c r="L5" s="132"/>
      <c r="M5" s="132"/>
      <c r="N5" s="132"/>
      <c r="O5" s="132"/>
      <c r="P5" s="132"/>
    </row>
    <row r="6" customFormat="false" ht="15.95" hidden="false" customHeight="true" outlineLevel="0" collapsed="false">
      <c r="A6" s="225"/>
      <c r="B6" s="225"/>
      <c r="C6" s="137"/>
      <c r="D6" s="137"/>
      <c r="E6" s="231" t="s">
        <v>90</v>
      </c>
      <c r="F6" s="231"/>
      <c r="G6" s="231" t="s">
        <v>92</v>
      </c>
      <c r="H6" s="231"/>
      <c r="I6" s="231" t="s">
        <v>94</v>
      </c>
      <c r="J6" s="231"/>
      <c r="K6" s="231" t="s">
        <v>96</v>
      </c>
      <c r="L6" s="231"/>
      <c r="M6" s="231" t="s">
        <v>99</v>
      </c>
      <c r="N6" s="231"/>
      <c r="O6" s="135" t="s">
        <v>101</v>
      </c>
      <c r="P6" s="135"/>
    </row>
    <row r="7" customFormat="false" ht="15" hidden="false" customHeight="true" outlineLevel="0" collapsed="false">
      <c r="A7" s="225"/>
      <c r="B7" s="225"/>
      <c r="C7" s="137" t="s">
        <v>587</v>
      </c>
      <c r="D7" s="137" t="s">
        <v>359</v>
      </c>
      <c r="E7" s="137" t="s">
        <v>587</v>
      </c>
      <c r="F7" s="137" t="s">
        <v>359</v>
      </c>
      <c r="G7" s="137" t="s">
        <v>587</v>
      </c>
      <c r="H7" s="137" t="s">
        <v>359</v>
      </c>
      <c r="I7" s="137" t="s">
        <v>587</v>
      </c>
      <c r="J7" s="137" t="s">
        <v>359</v>
      </c>
      <c r="K7" s="137" t="s">
        <v>587</v>
      </c>
      <c r="L7" s="137" t="s">
        <v>359</v>
      </c>
      <c r="M7" s="137" t="s">
        <v>587</v>
      </c>
      <c r="N7" s="137" t="s">
        <v>359</v>
      </c>
      <c r="O7" s="137" t="s">
        <v>587</v>
      </c>
      <c r="P7" s="138" t="s">
        <v>359</v>
      </c>
    </row>
    <row r="8" customFormat="false" ht="15.95" hidden="false" customHeight="true" outlineLevel="0" collapsed="false">
      <c r="A8" s="225"/>
      <c r="B8" s="225"/>
      <c r="C8" s="137"/>
      <c r="D8" s="137"/>
      <c r="E8" s="137"/>
      <c r="F8" s="137"/>
      <c r="G8" s="137"/>
      <c r="H8" s="137"/>
      <c r="I8" s="137"/>
      <c r="J8" s="137"/>
      <c r="K8" s="137"/>
      <c r="L8" s="137"/>
      <c r="M8" s="137"/>
      <c r="N8" s="137"/>
      <c r="O8" s="137"/>
      <c r="P8" s="138"/>
    </row>
    <row r="9" s="58" customFormat="true" ht="27.75" hidden="false" customHeight="true" outlineLevel="0" collapsed="false">
      <c r="A9" s="58" t="s">
        <v>298</v>
      </c>
      <c r="C9" s="234" t="n">
        <v>280</v>
      </c>
      <c r="D9" s="234" t="n">
        <v>113</v>
      </c>
      <c r="E9" s="234" t="n">
        <v>22</v>
      </c>
      <c r="F9" s="234" t="n">
        <v>9</v>
      </c>
      <c r="G9" s="234" t="n">
        <v>33</v>
      </c>
      <c r="H9" s="234" t="n">
        <v>18</v>
      </c>
      <c r="I9" s="234" t="n">
        <v>47</v>
      </c>
      <c r="J9" s="234" t="n">
        <v>16</v>
      </c>
      <c r="K9" s="234" t="n">
        <v>69</v>
      </c>
      <c r="L9" s="234" t="n">
        <v>33</v>
      </c>
      <c r="M9" s="234" t="n">
        <v>72</v>
      </c>
      <c r="N9" s="234" t="n">
        <v>25</v>
      </c>
      <c r="O9" s="234" t="n">
        <v>37</v>
      </c>
      <c r="P9" s="234" t="n">
        <v>12</v>
      </c>
    </row>
    <row r="10" s="58" customFormat="true" ht="15" hidden="false" customHeight="true" outlineLevel="0" collapsed="false">
      <c r="A10" s="58" t="s">
        <v>299</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15" hidden="false" customHeight="true" outlineLevel="0" collapsed="false">
      <c r="A11" s="58" t="s">
        <v>300</v>
      </c>
      <c r="C11" s="234" t="n">
        <v>908</v>
      </c>
      <c r="D11" s="234" t="n">
        <v>405</v>
      </c>
      <c r="E11" s="235" t="n">
        <v>0</v>
      </c>
      <c r="F11" s="235" t="n">
        <v>0</v>
      </c>
      <c r="G11" s="235" t="n">
        <v>0</v>
      </c>
      <c r="H11" s="235" t="n">
        <v>0</v>
      </c>
      <c r="I11" s="234" t="n">
        <v>306</v>
      </c>
      <c r="J11" s="234" t="n">
        <v>130</v>
      </c>
      <c r="K11" s="234" t="n">
        <v>307</v>
      </c>
      <c r="L11" s="234" t="n">
        <v>134</v>
      </c>
      <c r="M11" s="234" t="n">
        <v>278</v>
      </c>
      <c r="N11" s="234" t="n">
        <v>136</v>
      </c>
      <c r="O11" s="235" t="n">
        <v>17</v>
      </c>
      <c r="P11" s="235" t="n">
        <v>5</v>
      </c>
    </row>
    <row r="12" s="58" customFormat="true" ht="15" hidden="false" customHeight="true" outlineLevel="0" collapsed="false">
      <c r="A12" s="58" t="s">
        <v>301</v>
      </c>
      <c r="C12" s="234" t="n">
        <v>1327</v>
      </c>
      <c r="D12" s="234" t="n">
        <v>624</v>
      </c>
      <c r="E12" s="234" t="n">
        <v>184</v>
      </c>
      <c r="F12" s="234" t="n">
        <v>89</v>
      </c>
      <c r="G12" s="234" t="n">
        <v>163</v>
      </c>
      <c r="H12" s="234" t="n">
        <v>80</v>
      </c>
      <c r="I12" s="234" t="n">
        <v>255</v>
      </c>
      <c r="J12" s="234" t="n">
        <v>117</v>
      </c>
      <c r="K12" s="234" t="n">
        <v>290</v>
      </c>
      <c r="L12" s="234" t="n">
        <v>133</v>
      </c>
      <c r="M12" s="234" t="n">
        <v>319</v>
      </c>
      <c r="N12" s="234" t="n">
        <v>148</v>
      </c>
      <c r="O12" s="234" t="n">
        <v>116</v>
      </c>
      <c r="P12" s="234" t="n">
        <v>57</v>
      </c>
    </row>
    <row r="13" s="58" customFormat="true" ht="28.5" hidden="false" customHeight="true" outlineLevel="0" collapsed="false">
      <c r="A13" s="58" t="s">
        <v>302</v>
      </c>
      <c r="C13" s="234" t="n">
        <v>1792</v>
      </c>
      <c r="D13" s="234" t="n">
        <v>756</v>
      </c>
      <c r="E13" s="234" t="n">
        <v>227</v>
      </c>
      <c r="F13" s="234" t="n">
        <v>95</v>
      </c>
      <c r="G13" s="234" t="n">
        <v>281</v>
      </c>
      <c r="H13" s="234" t="n">
        <v>129</v>
      </c>
      <c r="I13" s="234" t="n">
        <v>367</v>
      </c>
      <c r="J13" s="234" t="n">
        <v>155</v>
      </c>
      <c r="K13" s="234" t="n">
        <v>439</v>
      </c>
      <c r="L13" s="234" t="n">
        <v>173</v>
      </c>
      <c r="M13" s="234" t="n">
        <v>456</v>
      </c>
      <c r="N13" s="234" t="n">
        <v>196</v>
      </c>
      <c r="O13" s="234" t="n">
        <v>22</v>
      </c>
      <c r="P13" s="234" t="n">
        <v>8</v>
      </c>
    </row>
    <row r="14" s="58" customFormat="true" ht="15" hidden="false" customHeight="true" outlineLevel="0" collapsed="false">
      <c r="A14" s="58" t="s">
        <v>303</v>
      </c>
      <c r="C14" s="234" t="n">
        <v>430</v>
      </c>
      <c r="D14" s="234" t="n">
        <v>199</v>
      </c>
      <c r="E14" s="235" t="n">
        <v>0</v>
      </c>
      <c r="F14" s="235" t="n">
        <v>0</v>
      </c>
      <c r="G14" s="235" t="n">
        <v>0</v>
      </c>
      <c r="H14" s="235" t="n">
        <v>0</v>
      </c>
      <c r="I14" s="234" t="n">
        <v>116</v>
      </c>
      <c r="J14" s="234" t="n">
        <v>53</v>
      </c>
      <c r="K14" s="234" t="n">
        <v>129</v>
      </c>
      <c r="L14" s="234" t="n">
        <v>58</v>
      </c>
      <c r="M14" s="234" t="n">
        <v>129</v>
      </c>
      <c r="N14" s="234" t="n">
        <v>61</v>
      </c>
      <c r="O14" s="234" t="n">
        <v>56</v>
      </c>
      <c r="P14" s="234" t="n">
        <v>27</v>
      </c>
    </row>
    <row r="15" s="58" customFormat="true" ht="15" hidden="false" customHeight="true" outlineLevel="0" collapsed="false">
      <c r="A15" s="58" t="s">
        <v>304</v>
      </c>
      <c r="C15" s="234" t="n">
        <v>729</v>
      </c>
      <c r="D15" s="234" t="n">
        <v>337</v>
      </c>
      <c r="E15" s="235" t="n">
        <v>25</v>
      </c>
      <c r="F15" s="235" t="n">
        <v>10</v>
      </c>
      <c r="G15" s="235" t="n">
        <v>51</v>
      </c>
      <c r="H15" s="235" t="n">
        <v>25</v>
      </c>
      <c r="I15" s="234" t="n">
        <v>194</v>
      </c>
      <c r="J15" s="234" t="n">
        <v>88</v>
      </c>
      <c r="K15" s="234" t="n">
        <v>216</v>
      </c>
      <c r="L15" s="234" t="n">
        <v>93</v>
      </c>
      <c r="M15" s="234" t="n">
        <v>243</v>
      </c>
      <c r="N15" s="234" t="n">
        <v>121</v>
      </c>
      <c r="O15" s="235" t="n">
        <v>0</v>
      </c>
      <c r="P15" s="235" t="n">
        <v>0</v>
      </c>
    </row>
    <row r="16" s="58" customFormat="true" ht="15" hidden="false" customHeight="true" outlineLevel="0" collapsed="false">
      <c r="A16" s="58" t="s">
        <v>305</v>
      </c>
      <c r="C16" s="234" t="n">
        <v>497</v>
      </c>
      <c r="D16" s="234" t="n">
        <v>215</v>
      </c>
      <c r="E16" s="234" t="n">
        <v>43</v>
      </c>
      <c r="F16" s="234" t="n">
        <v>18</v>
      </c>
      <c r="G16" s="234" t="n">
        <v>53</v>
      </c>
      <c r="H16" s="234" t="n">
        <v>25</v>
      </c>
      <c r="I16" s="234" t="n">
        <v>109</v>
      </c>
      <c r="J16" s="234" t="n">
        <v>48</v>
      </c>
      <c r="K16" s="234" t="n">
        <v>132</v>
      </c>
      <c r="L16" s="234" t="n">
        <v>50</v>
      </c>
      <c r="M16" s="234" t="n">
        <v>132</v>
      </c>
      <c r="N16" s="234" t="n">
        <v>60</v>
      </c>
      <c r="O16" s="235" t="n">
        <v>28</v>
      </c>
      <c r="P16" s="235" t="n">
        <v>14</v>
      </c>
    </row>
    <row r="17" s="58" customFormat="true" ht="15" hidden="false" customHeight="true" outlineLevel="0" collapsed="false">
      <c r="A17" s="58" t="s">
        <v>306</v>
      </c>
      <c r="C17" s="234" t="n">
        <v>2414</v>
      </c>
      <c r="D17" s="234" t="n">
        <v>1048</v>
      </c>
      <c r="E17" s="234" t="n">
        <v>219</v>
      </c>
      <c r="F17" s="234" t="n">
        <v>92</v>
      </c>
      <c r="G17" s="234" t="n">
        <v>282</v>
      </c>
      <c r="H17" s="234" t="n">
        <v>105</v>
      </c>
      <c r="I17" s="234" t="n">
        <v>597</v>
      </c>
      <c r="J17" s="234" t="n">
        <v>252</v>
      </c>
      <c r="K17" s="234" t="n">
        <v>608</v>
      </c>
      <c r="L17" s="234" t="n">
        <v>279</v>
      </c>
      <c r="M17" s="234" t="n">
        <v>653</v>
      </c>
      <c r="N17" s="234" t="n">
        <v>293</v>
      </c>
      <c r="O17" s="234" t="n">
        <v>55</v>
      </c>
      <c r="P17" s="234" t="n">
        <v>27</v>
      </c>
    </row>
    <row r="18" s="58" customFormat="true" ht="15" hidden="false" customHeight="true" outlineLevel="0" collapsed="false">
      <c r="A18" s="58" t="s">
        <v>307</v>
      </c>
      <c r="C18" s="234" t="n">
        <v>214</v>
      </c>
      <c r="D18" s="234" t="n">
        <v>101</v>
      </c>
      <c r="E18" s="235" t="n">
        <v>19</v>
      </c>
      <c r="F18" s="235" t="n">
        <v>10</v>
      </c>
      <c r="G18" s="235" t="n">
        <v>34</v>
      </c>
      <c r="H18" s="235" t="n">
        <v>17</v>
      </c>
      <c r="I18" s="235" t="n">
        <v>46</v>
      </c>
      <c r="J18" s="235" t="n">
        <v>21</v>
      </c>
      <c r="K18" s="235" t="n">
        <v>57</v>
      </c>
      <c r="L18" s="235" t="n">
        <v>23</v>
      </c>
      <c r="M18" s="235" t="n">
        <v>58</v>
      </c>
      <c r="N18" s="235" t="n">
        <v>30</v>
      </c>
      <c r="O18" s="235" t="n">
        <v>0</v>
      </c>
      <c r="P18" s="235" t="n">
        <v>0</v>
      </c>
    </row>
    <row r="19" s="58" customFormat="true" ht="15" hidden="false" customHeight="true" outlineLevel="0" collapsed="false">
      <c r="A19" s="58" t="s">
        <v>308</v>
      </c>
      <c r="C19" s="234" t="n">
        <v>348</v>
      </c>
      <c r="D19" s="234" t="n">
        <v>151</v>
      </c>
      <c r="E19" s="235" t="n">
        <v>0</v>
      </c>
      <c r="F19" s="235" t="n">
        <v>0</v>
      </c>
      <c r="G19" s="235" t="n">
        <v>0</v>
      </c>
      <c r="H19" s="235" t="n">
        <v>0</v>
      </c>
      <c r="I19" s="234" t="n">
        <v>102</v>
      </c>
      <c r="J19" s="234" t="n">
        <v>45</v>
      </c>
      <c r="K19" s="234" t="n">
        <v>101</v>
      </c>
      <c r="L19" s="234" t="n">
        <v>44</v>
      </c>
      <c r="M19" s="234" t="n">
        <v>145</v>
      </c>
      <c r="N19" s="234" t="n">
        <v>62</v>
      </c>
      <c r="O19" s="235" t="n">
        <v>0</v>
      </c>
      <c r="P19" s="235" t="n">
        <v>0</v>
      </c>
    </row>
    <row r="20" s="58" customFormat="true" ht="15" hidden="false" customHeight="true" outlineLevel="0" collapsed="false">
      <c r="A20" s="58" t="s">
        <v>309</v>
      </c>
      <c r="C20" s="234" t="n">
        <v>690</v>
      </c>
      <c r="D20" s="234" t="n">
        <v>311</v>
      </c>
      <c r="E20" s="234" t="n">
        <v>29</v>
      </c>
      <c r="F20" s="234" t="n">
        <v>12</v>
      </c>
      <c r="G20" s="234" t="n">
        <v>79</v>
      </c>
      <c r="H20" s="234" t="n">
        <v>34</v>
      </c>
      <c r="I20" s="234" t="n">
        <v>175</v>
      </c>
      <c r="J20" s="234" t="n">
        <v>64</v>
      </c>
      <c r="K20" s="234" t="n">
        <v>189</v>
      </c>
      <c r="L20" s="234" t="n">
        <v>88</v>
      </c>
      <c r="M20" s="234" t="n">
        <v>218</v>
      </c>
      <c r="N20" s="234" t="n">
        <v>113</v>
      </c>
      <c r="O20" s="235" t="n">
        <v>0</v>
      </c>
      <c r="P20" s="235" t="n">
        <v>0</v>
      </c>
    </row>
    <row r="21" s="58" customFormat="true" ht="15" hidden="false" customHeight="true" outlineLevel="0" collapsed="false">
      <c r="A21" s="58" t="s">
        <v>310</v>
      </c>
      <c r="C21" s="234" t="n">
        <v>758</v>
      </c>
      <c r="D21" s="234" t="n">
        <v>357</v>
      </c>
      <c r="E21" s="234" t="n">
        <v>31</v>
      </c>
      <c r="F21" s="234" t="n">
        <v>19</v>
      </c>
      <c r="G21" s="234" t="n">
        <v>61</v>
      </c>
      <c r="H21" s="234" t="n">
        <v>29</v>
      </c>
      <c r="I21" s="234" t="n">
        <v>166</v>
      </c>
      <c r="J21" s="234" t="n">
        <v>75</v>
      </c>
      <c r="K21" s="234" t="n">
        <v>187</v>
      </c>
      <c r="L21" s="234" t="n">
        <v>77</v>
      </c>
      <c r="M21" s="234" t="n">
        <v>236</v>
      </c>
      <c r="N21" s="234" t="n">
        <v>126</v>
      </c>
      <c r="O21" s="234" t="n">
        <v>77</v>
      </c>
      <c r="P21" s="234" t="n">
        <v>31</v>
      </c>
    </row>
    <row r="22" s="58" customFormat="true" ht="15" hidden="false" customHeight="true" outlineLevel="0" collapsed="false">
      <c r="A22" s="58" t="s">
        <v>311</v>
      </c>
      <c r="C22" s="234" t="n">
        <v>1780</v>
      </c>
      <c r="D22" s="234" t="n">
        <v>744</v>
      </c>
      <c r="E22" s="234" t="n">
        <v>101</v>
      </c>
      <c r="F22" s="234" t="n">
        <v>39</v>
      </c>
      <c r="G22" s="234" t="n">
        <v>125</v>
      </c>
      <c r="H22" s="234" t="n">
        <v>52</v>
      </c>
      <c r="I22" s="234" t="n">
        <v>442</v>
      </c>
      <c r="J22" s="234" t="n">
        <v>168</v>
      </c>
      <c r="K22" s="234" t="n">
        <v>559</v>
      </c>
      <c r="L22" s="234" t="n">
        <v>247</v>
      </c>
      <c r="M22" s="234" t="n">
        <v>514</v>
      </c>
      <c r="N22" s="234" t="n">
        <v>227</v>
      </c>
      <c r="O22" s="235" t="n">
        <v>39</v>
      </c>
      <c r="P22" s="235" t="n">
        <v>11</v>
      </c>
    </row>
    <row r="23" s="58" customFormat="true" ht="28.5" hidden="false" customHeight="true" outlineLevel="0" collapsed="false">
      <c r="A23" s="58" t="s">
        <v>549</v>
      </c>
      <c r="C23" s="234" t="n">
        <v>14870</v>
      </c>
      <c r="D23" s="234" t="n">
        <v>6476</v>
      </c>
      <c r="E23" s="234" t="n">
        <v>1187</v>
      </c>
      <c r="F23" s="234" t="n">
        <v>507</v>
      </c>
      <c r="G23" s="234" t="n">
        <v>1499</v>
      </c>
      <c r="H23" s="234" t="n">
        <v>652</v>
      </c>
      <c r="I23" s="234" t="n">
        <v>3502</v>
      </c>
      <c r="J23" s="234" t="n">
        <v>1455</v>
      </c>
      <c r="K23" s="234" t="n">
        <v>3930</v>
      </c>
      <c r="L23" s="234" t="n">
        <v>1695</v>
      </c>
      <c r="M23" s="234" t="n">
        <v>4104</v>
      </c>
      <c r="N23" s="234" t="n">
        <v>1879</v>
      </c>
      <c r="O23" s="234" t="n">
        <v>648</v>
      </c>
      <c r="P23" s="234" t="n">
        <v>288</v>
      </c>
    </row>
    <row r="24" s="58" customFormat="true" ht="28.5" hidden="false" customHeight="true" outlineLevel="0" collapsed="false">
      <c r="A24" s="58" t="s">
        <v>313</v>
      </c>
      <c r="C24" s="234" t="n">
        <v>190</v>
      </c>
      <c r="D24" s="234" t="n">
        <v>83</v>
      </c>
      <c r="E24" s="235" t="n">
        <v>20</v>
      </c>
      <c r="F24" s="235" t="n">
        <v>9</v>
      </c>
      <c r="G24" s="235" t="n">
        <v>22</v>
      </c>
      <c r="H24" s="235" t="n">
        <v>12</v>
      </c>
      <c r="I24" s="235" t="n">
        <v>43</v>
      </c>
      <c r="J24" s="235" t="n">
        <v>20</v>
      </c>
      <c r="K24" s="235" t="n">
        <v>35</v>
      </c>
      <c r="L24" s="235" t="n">
        <v>17</v>
      </c>
      <c r="M24" s="235" t="n">
        <v>70</v>
      </c>
      <c r="N24" s="235" t="n">
        <v>25</v>
      </c>
      <c r="O24" s="235" t="n">
        <v>0</v>
      </c>
      <c r="P24" s="235" t="n">
        <v>0</v>
      </c>
    </row>
    <row r="25" s="58" customFormat="true" ht="15" hidden="false" customHeight="true" outlineLevel="0" collapsed="false">
      <c r="A25" s="58" t="s">
        <v>314</v>
      </c>
      <c r="C25" s="234" t="n">
        <v>972</v>
      </c>
      <c r="D25" s="234" t="n">
        <v>431</v>
      </c>
      <c r="E25" s="234" t="n">
        <v>57</v>
      </c>
      <c r="F25" s="234" t="n">
        <v>17</v>
      </c>
      <c r="G25" s="234" t="n">
        <v>101</v>
      </c>
      <c r="H25" s="234" t="n">
        <v>42</v>
      </c>
      <c r="I25" s="234" t="n">
        <v>227</v>
      </c>
      <c r="J25" s="234" t="n">
        <v>103</v>
      </c>
      <c r="K25" s="234" t="n">
        <v>263</v>
      </c>
      <c r="L25" s="234" t="n">
        <v>115</v>
      </c>
      <c r="M25" s="234" t="n">
        <v>286</v>
      </c>
      <c r="N25" s="234" t="n">
        <v>137</v>
      </c>
      <c r="O25" s="234" t="n">
        <v>38</v>
      </c>
      <c r="P25" s="234" t="n">
        <v>17</v>
      </c>
    </row>
    <row r="26" s="58" customFormat="true" ht="15" hidden="false" customHeight="true" outlineLevel="0" collapsed="false">
      <c r="A26" s="58" t="s">
        <v>315</v>
      </c>
      <c r="C26" s="234" t="n">
        <v>1792</v>
      </c>
      <c r="D26" s="234" t="n">
        <v>747</v>
      </c>
      <c r="E26" s="234" t="n">
        <v>181</v>
      </c>
      <c r="F26" s="234" t="n">
        <v>98</v>
      </c>
      <c r="G26" s="234" t="n">
        <v>240</v>
      </c>
      <c r="H26" s="234" t="n">
        <v>97</v>
      </c>
      <c r="I26" s="234" t="n">
        <v>359</v>
      </c>
      <c r="J26" s="234" t="n">
        <v>148</v>
      </c>
      <c r="K26" s="234" t="n">
        <v>427</v>
      </c>
      <c r="L26" s="234" t="n">
        <v>160</v>
      </c>
      <c r="M26" s="234" t="n">
        <v>467</v>
      </c>
      <c r="N26" s="234" t="n">
        <v>199</v>
      </c>
      <c r="O26" s="235" t="n">
        <v>118</v>
      </c>
      <c r="P26" s="235" t="n">
        <v>45</v>
      </c>
    </row>
    <row r="27" s="58" customFormat="true" ht="15" hidden="false" customHeight="true" outlineLevel="0" collapsed="false">
      <c r="A27" s="58" t="s">
        <v>316</v>
      </c>
      <c r="C27" s="234" t="n">
        <v>894</v>
      </c>
      <c r="D27" s="234" t="n">
        <v>407</v>
      </c>
      <c r="E27" s="234" t="n">
        <v>21</v>
      </c>
      <c r="F27" s="234" t="n">
        <v>10</v>
      </c>
      <c r="G27" s="234" t="n">
        <v>38</v>
      </c>
      <c r="H27" s="234" t="n">
        <v>20</v>
      </c>
      <c r="I27" s="234" t="n">
        <v>201</v>
      </c>
      <c r="J27" s="234" t="n">
        <v>93</v>
      </c>
      <c r="K27" s="234" t="n">
        <v>273</v>
      </c>
      <c r="L27" s="234" t="n">
        <v>128</v>
      </c>
      <c r="M27" s="234" t="n">
        <v>277</v>
      </c>
      <c r="N27" s="234" t="n">
        <v>113</v>
      </c>
      <c r="O27" s="234" t="n">
        <v>84</v>
      </c>
      <c r="P27" s="234" t="n">
        <v>43</v>
      </c>
    </row>
    <row r="28" s="58" customFormat="true" ht="15" hidden="false" customHeight="true" outlineLevel="0" collapsed="false">
      <c r="A28" s="58" t="s">
        <v>317</v>
      </c>
      <c r="C28" s="234" t="n">
        <v>468</v>
      </c>
      <c r="D28" s="234" t="n">
        <v>214</v>
      </c>
      <c r="E28" s="235" t="n">
        <v>0</v>
      </c>
      <c r="F28" s="235" t="n">
        <v>0</v>
      </c>
      <c r="G28" s="235" t="n">
        <v>0</v>
      </c>
      <c r="H28" s="235" t="n">
        <v>0</v>
      </c>
      <c r="I28" s="234" t="n">
        <v>131</v>
      </c>
      <c r="J28" s="234" t="n">
        <v>66</v>
      </c>
      <c r="K28" s="234" t="n">
        <v>181</v>
      </c>
      <c r="L28" s="234" t="n">
        <v>75</v>
      </c>
      <c r="M28" s="234" t="n">
        <v>133</v>
      </c>
      <c r="N28" s="234" t="n">
        <v>59</v>
      </c>
      <c r="O28" s="234" t="n">
        <v>23</v>
      </c>
      <c r="P28" s="234" t="n">
        <v>14</v>
      </c>
    </row>
    <row r="29" s="58" customFormat="true" ht="28.5" hidden="false" customHeight="true" outlineLevel="0" collapsed="false">
      <c r="A29" s="58" t="s">
        <v>318</v>
      </c>
      <c r="C29" s="234" t="n">
        <v>4316</v>
      </c>
      <c r="D29" s="234" t="n">
        <v>1882</v>
      </c>
      <c r="E29" s="234" t="n">
        <v>279</v>
      </c>
      <c r="F29" s="234" t="n">
        <v>134</v>
      </c>
      <c r="G29" s="234" t="n">
        <v>401</v>
      </c>
      <c r="H29" s="234" t="n">
        <v>171</v>
      </c>
      <c r="I29" s="234" t="n">
        <v>961</v>
      </c>
      <c r="J29" s="234" t="n">
        <v>430</v>
      </c>
      <c r="K29" s="234" t="n">
        <v>1179</v>
      </c>
      <c r="L29" s="234" t="n">
        <v>495</v>
      </c>
      <c r="M29" s="234" t="n">
        <v>1233</v>
      </c>
      <c r="N29" s="234" t="n">
        <v>533</v>
      </c>
      <c r="O29" s="234" t="n">
        <v>263</v>
      </c>
      <c r="P29" s="234" t="n">
        <v>119</v>
      </c>
    </row>
    <row r="30" s="58" customFormat="true" ht="28.5" hidden="false" customHeight="true" outlineLevel="0" collapsed="false">
      <c r="A30" s="58" t="s">
        <v>319</v>
      </c>
      <c r="C30" s="234" t="n">
        <v>290</v>
      </c>
      <c r="D30" s="234" t="n">
        <v>118</v>
      </c>
      <c r="E30" s="234" t="n">
        <v>16</v>
      </c>
      <c r="F30" s="234" t="n">
        <v>7</v>
      </c>
      <c r="G30" s="234" t="n">
        <v>36</v>
      </c>
      <c r="H30" s="234" t="n">
        <v>19</v>
      </c>
      <c r="I30" s="234" t="n">
        <v>87</v>
      </c>
      <c r="J30" s="234" t="n">
        <v>36</v>
      </c>
      <c r="K30" s="234" t="n">
        <v>81</v>
      </c>
      <c r="L30" s="234" t="n">
        <v>28</v>
      </c>
      <c r="M30" s="234" t="n">
        <v>70</v>
      </c>
      <c r="N30" s="234" t="n">
        <v>28</v>
      </c>
      <c r="O30" s="235" t="n">
        <v>0</v>
      </c>
      <c r="P30" s="235" t="n">
        <v>0</v>
      </c>
    </row>
    <row r="31" s="58" customFormat="true" ht="28.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5" t="n">
        <v>57</v>
      </c>
      <c r="P31" s="235" t="n">
        <v>23</v>
      </c>
    </row>
    <row r="32" s="58" customFormat="true" ht="15" hidden="false" customHeight="true" outlineLevel="0" collapsed="false">
      <c r="A32" s="58" t="s">
        <v>321</v>
      </c>
      <c r="C32" s="234" t="n">
        <v>0</v>
      </c>
      <c r="D32" s="234" t="n">
        <v>0</v>
      </c>
      <c r="E32" s="235" t="n">
        <v>0</v>
      </c>
      <c r="F32" s="235" t="n">
        <v>0</v>
      </c>
      <c r="G32" s="235" t="n">
        <v>0</v>
      </c>
      <c r="H32" s="235" t="n">
        <v>0</v>
      </c>
      <c r="I32" s="234" t="n">
        <v>0</v>
      </c>
      <c r="J32" s="235" t="n">
        <v>0</v>
      </c>
      <c r="K32" s="234" t="n">
        <v>0</v>
      </c>
      <c r="L32" s="234" t="n">
        <v>0</v>
      </c>
      <c r="M32" s="234" t="n">
        <v>0</v>
      </c>
      <c r="N32" s="234" t="n">
        <v>0</v>
      </c>
      <c r="O32" s="235" t="n">
        <v>0</v>
      </c>
      <c r="P32" s="235" t="n">
        <v>0</v>
      </c>
    </row>
    <row r="33" s="58" customFormat="true" ht="15" hidden="false" customHeight="true" outlineLevel="0" collapsed="false">
      <c r="A33" s="58" t="s">
        <v>322</v>
      </c>
      <c r="C33" s="234" t="n">
        <v>32</v>
      </c>
      <c r="D33" s="234" t="n">
        <v>10</v>
      </c>
      <c r="E33" s="235" t="n">
        <v>0</v>
      </c>
      <c r="F33" s="235" t="n">
        <v>0</v>
      </c>
      <c r="G33" s="235" t="n">
        <v>0</v>
      </c>
      <c r="H33" s="235" t="n">
        <v>0</v>
      </c>
      <c r="I33" s="234" t="n">
        <v>0</v>
      </c>
      <c r="J33" s="234" t="n">
        <v>0</v>
      </c>
      <c r="K33" s="234" t="n">
        <v>18</v>
      </c>
      <c r="L33" s="234" t="n">
        <v>6</v>
      </c>
      <c r="M33" s="234" t="n">
        <v>14</v>
      </c>
      <c r="N33" s="234" t="n">
        <v>4</v>
      </c>
      <c r="O33" s="235" t="n">
        <v>0</v>
      </c>
      <c r="P33" s="235" t="n">
        <v>0</v>
      </c>
    </row>
    <row r="34" s="58" customFormat="true" ht="15" hidden="false" customHeight="true" outlineLevel="0" collapsed="false">
      <c r="A34" s="58" t="s">
        <v>323</v>
      </c>
      <c r="C34" s="234" t="n">
        <v>629</v>
      </c>
      <c r="D34" s="234" t="n">
        <v>291</v>
      </c>
      <c r="E34" s="235" t="n">
        <v>0</v>
      </c>
      <c r="F34" s="235" t="n">
        <v>0</v>
      </c>
      <c r="G34" s="235" t="n">
        <v>0</v>
      </c>
      <c r="H34" s="235" t="n">
        <v>0</v>
      </c>
      <c r="I34" s="234" t="n">
        <v>174</v>
      </c>
      <c r="J34" s="234" t="n">
        <v>72</v>
      </c>
      <c r="K34" s="234" t="n">
        <v>185</v>
      </c>
      <c r="L34" s="234" t="n">
        <v>85</v>
      </c>
      <c r="M34" s="234" t="n">
        <v>180</v>
      </c>
      <c r="N34" s="234" t="n">
        <v>90</v>
      </c>
      <c r="O34" s="234" t="n">
        <v>90</v>
      </c>
      <c r="P34" s="234" t="n">
        <v>44</v>
      </c>
    </row>
    <row r="35" s="58" customFormat="true" ht="15" hidden="false" customHeight="true" outlineLevel="0" collapsed="false">
      <c r="A35" s="58" t="s">
        <v>324</v>
      </c>
      <c r="C35" s="234" t="n">
        <v>1427</v>
      </c>
      <c r="D35" s="234" t="n">
        <v>620</v>
      </c>
      <c r="E35" s="234" t="n">
        <v>122</v>
      </c>
      <c r="F35" s="234" t="n">
        <v>56</v>
      </c>
      <c r="G35" s="234" t="n">
        <v>136</v>
      </c>
      <c r="H35" s="234" t="n">
        <v>54</v>
      </c>
      <c r="I35" s="234" t="n">
        <v>338</v>
      </c>
      <c r="J35" s="234" t="n">
        <v>142</v>
      </c>
      <c r="K35" s="234" t="n">
        <v>405</v>
      </c>
      <c r="L35" s="234" t="n">
        <v>163</v>
      </c>
      <c r="M35" s="234" t="n">
        <v>409</v>
      </c>
      <c r="N35" s="234" t="n">
        <v>194</v>
      </c>
      <c r="O35" s="235" t="n">
        <v>17</v>
      </c>
      <c r="P35" s="235" t="n">
        <v>11</v>
      </c>
    </row>
    <row r="36" s="58" customFormat="true" ht="15" hidden="false" customHeight="true" outlineLevel="0" collapsed="false">
      <c r="A36" s="58" t="s">
        <v>325</v>
      </c>
      <c r="C36" s="234" t="n">
        <v>136</v>
      </c>
      <c r="D36" s="234" t="n">
        <v>58</v>
      </c>
      <c r="E36" s="235" t="n">
        <v>0</v>
      </c>
      <c r="F36" s="235" t="n">
        <v>0</v>
      </c>
      <c r="G36" s="235" t="n">
        <v>0</v>
      </c>
      <c r="H36" s="235" t="n">
        <v>0</v>
      </c>
      <c r="I36" s="234" t="n">
        <v>39</v>
      </c>
      <c r="J36" s="234" t="n">
        <v>17</v>
      </c>
      <c r="K36" s="234" t="n">
        <v>43</v>
      </c>
      <c r="L36" s="234" t="n">
        <v>16</v>
      </c>
      <c r="M36" s="234" t="n">
        <v>54</v>
      </c>
      <c r="N36" s="234" t="n">
        <v>25</v>
      </c>
      <c r="O36" s="235" t="n">
        <v>0</v>
      </c>
      <c r="P36" s="235" t="n">
        <v>0</v>
      </c>
    </row>
    <row r="37" s="58" customFormat="true" ht="28.5" hidden="false" customHeight="true" outlineLevel="0" collapsed="false">
      <c r="A37" s="58" t="s">
        <v>326</v>
      </c>
      <c r="C37" s="234" t="n">
        <v>4734</v>
      </c>
      <c r="D37" s="234" t="n">
        <v>2022</v>
      </c>
      <c r="E37" s="234" t="n">
        <v>423</v>
      </c>
      <c r="F37" s="234" t="n">
        <v>168</v>
      </c>
      <c r="G37" s="234" t="n">
        <v>540</v>
      </c>
      <c r="H37" s="234" t="n">
        <v>209</v>
      </c>
      <c r="I37" s="234" t="n">
        <v>1075</v>
      </c>
      <c r="J37" s="234" t="n">
        <v>449</v>
      </c>
      <c r="K37" s="234" t="n">
        <v>1248</v>
      </c>
      <c r="L37" s="234" t="n">
        <v>537</v>
      </c>
      <c r="M37" s="234" t="n">
        <v>1284</v>
      </c>
      <c r="N37" s="234" t="n">
        <v>581</v>
      </c>
      <c r="O37" s="234" t="n">
        <v>164</v>
      </c>
      <c r="P37" s="234" t="n">
        <v>78</v>
      </c>
    </row>
    <row r="38" s="58" customFormat="true" ht="30" hidden="false" customHeight="true" outlineLevel="0" collapsed="false">
      <c r="B38" s="58" t="s">
        <v>362</v>
      </c>
      <c r="C38" s="234" t="n">
        <v>23920</v>
      </c>
      <c r="D38" s="234" t="n">
        <v>10380</v>
      </c>
      <c r="E38" s="234" t="n">
        <v>1889</v>
      </c>
      <c r="F38" s="234" t="n">
        <v>809</v>
      </c>
      <c r="G38" s="234" t="n">
        <v>2440</v>
      </c>
      <c r="H38" s="234" t="n">
        <v>1032</v>
      </c>
      <c r="I38" s="234" t="n">
        <v>5538</v>
      </c>
      <c r="J38" s="234" t="n">
        <v>2334</v>
      </c>
      <c r="K38" s="234" t="n">
        <v>6357</v>
      </c>
      <c r="L38" s="234" t="n">
        <v>2727</v>
      </c>
      <c r="M38" s="234" t="n">
        <v>6621</v>
      </c>
      <c r="N38" s="234" t="n">
        <v>2993</v>
      </c>
      <c r="O38" s="234" t="n">
        <v>1075</v>
      </c>
      <c r="P38" s="234" t="n">
        <v>485</v>
      </c>
    </row>
    <row r="39" s="58" customFormat="true" ht="15.75" hidden="false" customHeight="true" outlineLevel="0" collapsed="false">
      <c r="A39" s="58" t="s">
        <v>419</v>
      </c>
      <c r="B39" s="58" t="s">
        <v>363</v>
      </c>
      <c r="C39" s="234" t="n">
        <v>17409</v>
      </c>
      <c r="D39" s="234" t="n">
        <v>7525</v>
      </c>
      <c r="E39" s="234" t="n">
        <v>803</v>
      </c>
      <c r="F39" s="234" t="n">
        <v>334</v>
      </c>
      <c r="G39" s="234" t="n">
        <v>1026</v>
      </c>
      <c r="H39" s="234" t="n">
        <v>445</v>
      </c>
      <c r="I39" s="234" t="n">
        <v>4382</v>
      </c>
      <c r="J39" s="234" t="n">
        <v>1875</v>
      </c>
      <c r="K39" s="234" t="n">
        <v>5094</v>
      </c>
      <c r="L39" s="234" t="n">
        <v>2175</v>
      </c>
      <c r="M39" s="234" t="n">
        <v>5290</v>
      </c>
      <c r="N39" s="234" t="n">
        <v>2318</v>
      </c>
      <c r="O39" s="234" t="n">
        <v>814</v>
      </c>
      <c r="P39" s="234" t="n">
        <v>378</v>
      </c>
    </row>
    <row r="40" s="58" customFormat="true" ht="15.75" hidden="false" customHeight="true" outlineLevel="0" collapsed="false">
      <c r="B40" s="58" t="s">
        <v>364</v>
      </c>
      <c r="C40" s="234" t="n">
        <v>41329</v>
      </c>
      <c r="D40" s="234" t="n">
        <v>17905</v>
      </c>
      <c r="E40" s="234" t="n">
        <v>2692</v>
      </c>
      <c r="F40" s="234" t="n">
        <v>1143</v>
      </c>
      <c r="G40" s="234" t="n">
        <v>3466</v>
      </c>
      <c r="H40" s="234" t="n">
        <v>1477</v>
      </c>
      <c r="I40" s="234" t="n">
        <v>9920</v>
      </c>
      <c r="J40" s="234" t="n">
        <v>4209</v>
      </c>
      <c r="K40" s="234" t="n">
        <v>11451</v>
      </c>
      <c r="L40" s="234" t="n">
        <v>4902</v>
      </c>
      <c r="M40" s="234" t="n">
        <v>11911</v>
      </c>
      <c r="N40" s="234" t="n">
        <v>5311</v>
      </c>
      <c r="O40" s="234" t="n">
        <v>1889</v>
      </c>
      <c r="P40" s="234" t="n">
        <v>863</v>
      </c>
    </row>
    <row r="41" s="58" customFormat="true" ht="9" hidden="false" customHeight="true" outlineLevel="0" collapsed="false"/>
    <row r="42" s="58" customFormat="true" ht="12" hidden="false" customHeight="true" outlineLevel="0" collapsed="false"/>
    <row r="44" customFormat="false" ht="11.25" hidden="false" customHeight="false" outlineLevel="0" collapsed="false">
      <c r="A44" s="211"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3"/>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8" width="3.32"/>
    <col collapsed="false" customWidth="true" hidden="false" outlineLevel="0" max="2" min="2" style="58" width="1.83"/>
    <col collapsed="false" customWidth="true" hidden="false" outlineLevel="0" max="3" min="3" style="58" width="99.82"/>
    <col collapsed="false" customWidth="true" hidden="false" outlineLevel="0" max="4" min="4" style="58" width="5.65"/>
    <col collapsed="false" customWidth="false" hidden="false" outlineLevel="0" max="5" min="5" style="58" width="11.99"/>
    <col collapsed="false" customWidth="true" hidden="false" outlineLevel="0" max="6" min="6" style="58" width="38.83"/>
    <col collapsed="false" customWidth="false" hidden="false" outlineLevel="0" max="257" min="7" style="58" width="11.99"/>
  </cols>
  <sheetData>
    <row r="1" customFormat="false" ht="18" hidden="false" customHeight="false" outlineLevel="0" collapsed="false">
      <c r="A1" s="59" t="s">
        <v>69</v>
      </c>
      <c r="B1" s="59"/>
      <c r="C1" s="59"/>
      <c r="D1" s="59"/>
      <c r="E1" s="60"/>
    </row>
    <row r="2" customFormat="false" ht="23.25" hidden="false" customHeight="true" outlineLevel="0" collapsed="false">
      <c r="A2" s="61"/>
      <c r="B2" s="61"/>
      <c r="C2" s="61"/>
      <c r="D2" s="61"/>
      <c r="E2" s="60"/>
    </row>
    <row r="3" customFormat="false" ht="11.25" hidden="false" customHeight="true" outlineLevel="0" collapsed="false">
      <c r="A3" s="62" t="s">
        <v>70</v>
      </c>
      <c r="B3" s="63"/>
      <c r="C3" s="62"/>
      <c r="D3" s="61"/>
      <c r="E3" s="60"/>
    </row>
    <row r="4" customFormat="false" ht="9" hidden="false" customHeight="true" outlineLevel="0" collapsed="false">
      <c r="A4" s="64"/>
      <c r="B4" s="64"/>
      <c r="C4" s="64"/>
      <c r="D4" s="61"/>
      <c r="E4" s="60"/>
    </row>
    <row r="5" customFormat="false" ht="12" hidden="false" customHeight="false" outlineLevel="0" collapsed="false">
      <c r="A5" s="65"/>
      <c r="B5" s="65"/>
      <c r="C5" s="65"/>
      <c r="D5" s="61"/>
      <c r="E5" s="60"/>
    </row>
    <row r="6" customFormat="false" ht="12.75" hidden="false" customHeight="true" outlineLevel="0" collapsed="false">
      <c r="A6" s="62" t="s">
        <v>71</v>
      </c>
      <c r="B6" s="63"/>
      <c r="C6" s="66"/>
      <c r="D6" s="61"/>
      <c r="E6" s="60"/>
    </row>
    <row r="7" customFormat="false" ht="12.75" hidden="false" customHeight="true" outlineLevel="0" collapsed="false">
      <c r="A7" s="67"/>
      <c r="B7" s="67"/>
      <c r="C7" s="67"/>
      <c r="D7" s="61"/>
      <c r="E7" s="60"/>
    </row>
    <row r="8" customFormat="false" ht="12.75" hidden="false" customHeight="true" outlineLevel="0" collapsed="false">
      <c r="A8" s="67"/>
      <c r="B8" s="67"/>
      <c r="C8" s="67"/>
      <c r="D8" s="61"/>
      <c r="E8" s="60"/>
    </row>
    <row r="9" customFormat="false" ht="12.75" hidden="false" customHeight="true" outlineLevel="0" collapsed="false">
      <c r="A9" s="67"/>
      <c r="B9" s="67"/>
      <c r="C9" s="67"/>
      <c r="D9" s="61"/>
      <c r="E9" s="60"/>
    </row>
    <row r="10" customFormat="false" ht="12.75" hidden="false" customHeight="true" outlineLevel="0" collapsed="false">
      <c r="A10" s="67"/>
      <c r="B10" s="67"/>
      <c r="C10" s="67"/>
      <c r="D10" s="61"/>
      <c r="E10" s="60"/>
    </row>
    <row r="11" customFormat="false" ht="12" hidden="false" customHeight="false" outlineLevel="0" collapsed="false">
      <c r="A11" s="67"/>
      <c r="B11" s="67"/>
      <c r="C11" s="67"/>
      <c r="D11" s="61"/>
      <c r="E11" s="60"/>
    </row>
    <row r="12" customFormat="false" ht="12" hidden="false" customHeight="false" outlineLevel="0" collapsed="false">
      <c r="A12" s="67"/>
      <c r="B12" s="67"/>
      <c r="C12" s="67"/>
      <c r="D12" s="61"/>
      <c r="E12" s="60"/>
    </row>
    <row r="13" customFormat="false" ht="33" hidden="false" customHeight="true" outlineLevel="0" collapsed="false">
      <c r="A13" s="67"/>
      <c r="B13" s="67"/>
      <c r="C13" s="67"/>
      <c r="D13" s="61"/>
    </row>
    <row r="14" customFormat="false" ht="15" hidden="false" customHeight="true" outlineLevel="0" collapsed="false">
      <c r="A14" s="61"/>
      <c r="B14" s="61"/>
      <c r="C14" s="61"/>
      <c r="D14" s="68" t="s">
        <v>72</v>
      </c>
    </row>
    <row r="15" customFormat="false" ht="9" hidden="false" customHeight="true" outlineLevel="0" collapsed="false">
      <c r="A15" s="61"/>
      <c r="B15" s="61"/>
      <c r="C15" s="61"/>
      <c r="D15" s="69"/>
    </row>
    <row r="16" s="70" customFormat="true" ht="12" hidden="false" customHeight="false" outlineLevel="0" collapsed="false">
      <c r="A16" s="61"/>
      <c r="B16" s="61"/>
      <c r="C16" s="61"/>
      <c r="D16" s="69"/>
      <c r="E16" s="58"/>
    </row>
    <row r="17" customFormat="false" ht="12.6" hidden="false" customHeight="true" outlineLevel="0" collapsed="false">
      <c r="A17" s="71" t="s">
        <v>73</v>
      </c>
      <c r="B17" s="71"/>
      <c r="C17" s="71"/>
      <c r="D17" s="72" t="n">
        <v>5</v>
      </c>
    </row>
    <row r="18" s="70" customFormat="true" ht="12" hidden="false" customHeight="false" outlineLevel="0" collapsed="false">
      <c r="A18" s="73"/>
      <c r="B18" s="73"/>
      <c r="C18" s="73"/>
      <c r="D18" s="74"/>
      <c r="E18" s="58"/>
    </row>
    <row r="19" customFormat="false" ht="12.6" hidden="false" customHeight="true" outlineLevel="0" collapsed="false">
      <c r="A19" s="71" t="s">
        <v>74</v>
      </c>
      <c r="B19" s="71"/>
      <c r="C19" s="71"/>
      <c r="D19" s="72" t="n">
        <v>6</v>
      </c>
    </row>
    <row r="20" customFormat="false" ht="12" hidden="false" customHeight="false" outlineLevel="0" collapsed="false">
      <c r="A20" s="75"/>
      <c r="B20" s="75"/>
      <c r="C20" s="75"/>
      <c r="D20" s="76"/>
    </row>
    <row r="21" customFormat="false" ht="12.6" hidden="false" customHeight="true" outlineLevel="0" collapsed="false">
      <c r="A21" s="71" t="s">
        <v>75</v>
      </c>
      <c r="B21" s="71"/>
      <c r="C21" s="71"/>
      <c r="D21" s="72" t="n">
        <v>10</v>
      </c>
      <c r="E21" s="77"/>
    </row>
    <row r="22" customFormat="false" ht="12" hidden="false" customHeight="false" outlineLevel="0" collapsed="false">
      <c r="A22" s="61"/>
      <c r="B22" s="61"/>
      <c r="C22" s="61"/>
      <c r="D22" s="69"/>
    </row>
    <row r="23" customFormat="false" ht="9.95" hidden="false" customHeight="true" outlineLevel="0" collapsed="false">
      <c r="A23" s="61"/>
      <c r="B23" s="61"/>
      <c r="C23" s="61"/>
      <c r="D23" s="69"/>
    </row>
    <row r="24" customFormat="false" ht="12.6" hidden="false" customHeight="true" outlineLevel="0" collapsed="false">
      <c r="A24" s="61" t="s">
        <v>76</v>
      </c>
      <c r="B24" s="61"/>
      <c r="C24" s="61"/>
      <c r="D24" s="69"/>
    </row>
    <row r="25" customFormat="false" ht="12" hidden="false" customHeight="false" outlineLevel="0" collapsed="false">
      <c r="A25" s="61"/>
      <c r="B25" s="61"/>
      <c r="C25" s="61"/>
      <c r="D25" s="69"/>
    </row>
    <row r="26" customFormat="false" ht="12.6" hidden="false" customHeight="true" outlineLevel="0" collapsed="false">
      <c r="A26" s="67"/>
      <c r="B26" s="72" t="s">
        <v>77</v>
      </c>
      <c r="C26" s="72"/>
      <c r="D26" s="78" t="n">
        <v>11</v>
      </c>
    </row>
    <row r="27" customFormat="false" ht="15" hidden="false" customHeight="true" outlineLevel="0" collapsed="false">
      <c r="A27" s="67"/>
      <c r="B27" s="72" t="s">
        <v>78</v>
      </c>
      <c r="C27" s="72"/>
      <c r="D27" s="78" t="n">
        <v>12</v>
      </c>
    </row>
    <row r="28" customFormat="false" ht="9.95" hidden="false" customHeight="true" outlineLevel="0" collapsed="false">
      <c r="A28" s="61"/>
      <c r="B28" s="75"/>
      <c r="C28" s="75"/>
      <c r="D28" s="76"/>
    </row>
    <row r="29" customFormat="false" ht="12.6" hidden="false" customHeight="true" outlineLevel="0" collapsed="false">
      <c r="A29" s="79" t="s">
        <v>79</v>
      </c>
      <c r="B29" s="72" t="s">
        <v>80</v>
      </c>
      <c r="C29" s="72"/>
      <c r="D29" s="80"/>
    </row>
    <row r="30" customFormat="false" ht="12.6" hidden="false" customHeight="true" outlineLevel="0" collapsed="false">
      <c r="A30" s="65"/>
      <c r="B30" s="72"/>
      <c r="C30" s="72" t="s">
        <v>81</v>
      </c>
      <c r="D30" s="78" t="n">
        <v>13</v>
      </c>
    </row>
    <row r="31" customFormat="false" ht="9.95" hidden="false" customHeight="true" outlineLevel="0" collapsed="false">
      <c r="A31" s="64"/>
      <c r="B31" s="75"/>
      <c r="C31" s="75"/>
      <c r="D31" s="76"/>
    </row>
    <row r="32" customFormat="false" ht="12.6" hidden="false" customHeight="true" outlineLevel="0" collapsed="false">
      <c r="A32" s="79" t="s">
        <v>82</v>
      </c>
      <c r="B32" s="72" t="s">
        <v>83</v>
      </c>
      <c r="C32" s="72"/>
      <c r="D32" s="80"/>
    </row>
    <row r="33" customFormat="false" ht="12.6" hidden="false" customHeight="true" outlineLevel="0" collapsed="false">
      <c r="A33" s="65"/>
      <c r="B33" s="72"/>
      <c r="C33" s="72" t="s">
        <v>84</v>
      </c>
      <c r="D33" s="78" t="n">
        <v>14</v>
      </c>
    </row>
    <row r="34" customFormat="false" ht="9.95" hidden="false" customHeight="true" outlineLevel="0" collapsed="false">
      <c r="A34" s="64"/>
      <c r="B34" s="75"/>
      <c r="C34" s="75"/>
      <c r="D34" s="76"/>
    </row>
    <row r="35" customFormat="false" ht="12.6" hidden="false" customHeight="true" outlineLevel="0" collapsed="false">
      <c r="A35" s="79" t="s">
        <v>85</v>
      </c>
      <c r="B35" s="72" t="s">
        <v>86</v>
      </c>
      <c r="C35" s="72"/>
      <c r="D35" s="80"/>
    </row>
    <row r="36" customFormat="false" ht="12.6" hidden="false" customHeight="true" outlineLevel="0" collapsed="false">
      <c r="A36" s="65"/>
      <c r="B36" s="72"/>
      <c r="C36" s="72" t="s">
        <v>87</v>
      </c>
      <c r="D36" s="78" t="n">
        <v>16</v>
      </c>
    </row>
    <row r="37" customFormat="false" ht="9.95" hidden="false" customHeight="true" outlineLevel="0" collapsed="false">
      <c r="A37" s="64"/>
      <c r="B37" s="75"/>
      <c r="C37" s="75"/>
      <c r="D37" s="76"/>
    </row>
    <row r="38" customFormat="false" ht="12.6" hidden="false" customHeight="true" outlineLevel="0" collapsed="false">
      <c r="A38" s="79" t="s">
        <v>88</v>
      </c>
      <c r="B38" s="72" t="s">
        <v>89</v>
      </c>
      <c r="C38" s="72"/>
      <c r="D38" s="78" t="n">
        <v>18</v>
      </c>
    </row>
    <row r="39" customFormat="false" ht="9.95" hidden="false" customHeight="true" outlineLevel="0" collapsed="false">
      <c r="A39" s="64"/>
      <c r="B39" s="75"/>
      <c r="C39" s="75"/>
      <c r="D39" s="76"/>
    </row>
    <row r="40" customFormat="false" ht="12.6" hidden="false" customHeight="true" outlineLevel="0" collapsed="false">
      <c r="A40" s="79" t="s">
        <v>90</v>
      </c>
      <c r="B40" s="72" t="s">
        <v>91</v>
      </c>
      <c r="C40" s="72"/>
      <c r="D40" s="78" t="n">
        <v>19</v>
      </c>
    </row>
    <row r="41" customFormat="false" ht="9.95" hidden="false" customHeight="true" outlineLevel="0" collapsed="false">
      <c r="A41" s="64"/>
      <c r="B41" s="75"/>
      <c r="C41" s="75"/>
      <c r="D41" s="76"/>
    </row>
    <row r="42" customFormat="false" ht="12.6" hidden="false" customHeight="true" outlineLevel="0" collapsed="false">
      <c r="A42" s="79" t="s">
        <v>92</v>
      </c>
      <c r="B42" s="72" t="s">
        <v>93</v>
      </c>
      <c r="C42" s="72"/>
      <c r="D42" s="78" t="n">
        <v>20</v>
      </c>
    </row>
    <row r="43" customFormat="false" ht="9.95" hidden="false" customHeight="true" outlineLevel="0" collapsed="false">
      <c r="A43" s="64"/>
      <c r="B43" s="75"/>
      <c r="C43" s="75"/>
      <c r="D43" s="76"/>
    </row>
    <row r="44" customFormat="false" ht="12.6" hidden="false" customHeight="true" outlineLevel="0" collapsed="false">
      <c r="A44" s="79" t="s">
        <v>94</v>
      </c>
      <c r="B44" s="72" t="s">
        <v>95</v>
      </c>
      <c r="C44" s="72"/>
      <c r="D44" s="78" t="n">
        <v>22</v>
      </c>
    </row>
    <row r="45" customFormat="false" ht="9.95" hidden="false" customHeight="true" outlineLevel="0" collapsed="false">
      <c r="A45" s="64"/>
      <c r="B45" s="75"/>
      <c r="C45" s="75"/>
      <c r="D45" s="76"/>
    </row>
    <row r="46" customFormat="false" ht="12.6" hidden="false" customHeight="true" outlineLevel="0" collapsed="false">
      <c r="A46" s="79" t="s">
        <v>96</v>
      </c>
      <c r="B46" s="72" t="s">
        <v>97</v>
      </c>
      <c r="C46" s="72"/>
      <c r="D46" s="80"/>
    </row>
    <row r="47" customFormat="false" ht="12.6" hidden="false" customHeight="true" outlineLevel="0" collapsed="false">
      <c r="A47" s="65"/>
      <c r="B47" s="72"/>
      <c r="C47" s="72" t="s">
        <v>98</v>
      </c>
      <c r="D47" s="78" t="n">
        <v>23</v>
      </c>
    </row>
    <row r="48" customFormat="false" ht="9.95" hidden="false" customHeight="true" outlineLevel="0" collapsed="false">
      <c r="A48" s="64"/>
      <c r="B48" s="75"/>
      <c r="C48" s="75"/>
      <c r="D48" s="76"/>
    </row>
    <row r="49" customFormat="false" ht="12.6" hidden="false" customHeight="true" outlineLevel="0" collapsed="false">
      <c r="A49" s="79" t="s">
        <v>99</v>
      </c>
      <c r="B49" s="72" t="s">
        <v>100</v>
      </c>
      <c r="C49" s="72"/>
      <c r="D49" s="78" t="n">
        <v>24</v>
      </c>
    </row>
    <row r="50" customFormat="false" ht="9.95" hidden="false" customHeight="true" outlineLevel="0" collapsed="false">
      <c r="A50" s="64"/>
      <c r="B50" s="75"/>
      <c r="C50" s="75"/>
      <c r="D50" s="76"/>
    </row>
    <row r="51" customFormat="false" ht="12.6" hidden="false" customHeight="true" outlineLevel="0" collapsed="false">
      <c r="A51" s="79" t="s">
        <v>101</v>
      </c>
      <c r="B51" s="72" t="s">
        <v>102</v>
      </c>
      <c r="C51" s="72"/>
      <c r="D51" s="80"/>
    </row>
    <row r="52" customFormat="false" ht="12.6" hidden="false" customHeight="true" outlineLevel="0" collapsed="false">
      <c r="A52" s="65"/>
      <c r="B52" s="72"/>
      <c r="C52" s="72" t="s">
        <v>98</v>
      </c>
      <c r="D52" s="78" t="n">
        <v>27</v>
      </c>
    </row>
    <row r="53" customFormat="false" ht="9.95" hidden="false" customHeight="true" outlineLevel="0" collapsed="false">
      <c r="A53" s="64"/>
      <c r="B53" s="75"/>
      <c r="C53" s="75"/>
      <c r="D53" s="76"/>
    </row>
    <row r="54" customFormat="false" ht="12.6" hidden="false" customHeight="true" outlineLevel="0" collapsed="false">
      <c r="A54" s="79" t="s">
        <v>103</v>
      </c>
      <c r="B54" s="72" t="s">
        <v>104</v>
      </c>
      <c r="C54" s="72"/>
      <c r="D54" s="80"/>
    </row>
    <row r="55" customFormat="false" ht="12.6" hidden="false" customHeight="true" outlineLevel="0" collapsed="false">
      <c r="A55" s="65"/>
      <c r="B55" s="72"/>
      <c r="C55" s="72" t="s">
        <v>98</v>
      </c>
      <c r="D55" s="78" t="n">
        <v>28</v>
      </c>
    </row>
    <row r="56" customFormat="false" ht="9.95" hidden="false" customHeight="true" outlineLevel="0" collapsed="false">
      <c r="A56" s="64"/>
      <c r="B56" s="75"/>
      <c r="C56" s="75"/>
      <c r="D56" s="76"/>
    </row>
    <row r="57" customFormat="false" ht="12.6" hidden="false" customHeight="true" outlineLevel="0" collapsed="false">
      <c r="A57" s="79" t="s">
        <v>105</v>
      </c>
      <c r="B57" s="72" t="s">
        <v>106</v>
      </c>
      <c r="C57" s="72"/>
      <c r="D57" s="80"/>
    </row>
    <row r="58" customFormat="false" ht="12.6" hidden="false" customHeight="true" outlineLevel="0" collapsed="false">
      <c r="A58" s="65"/>
      <c r="B58" s="72"/>
      <c r="C58" s="72" t="s">
        <v>107</v>
      </c>
      <c r="D58" s="78" t="n">
        <v>29</v>
      </c>
    </row>
    <row r="59" customFormat="false" ht="9.95" hidden="false" customHeight="true" outlineLevel="0" collapsed="false">
      <c r="A59" s="64"/>
      <c r="B59" s="75"/>
      <c r="C59" s="75"/>
      <c r="D59" s="76"/>
    </row>
    <row r="60" customFormat="false" ht="12.6" hidden="false" customHeight="true" outlineLevel="0" collapsed="false">
      <c r="A60" s="79" t="s">
        <v>108</v>
      </c>
      <c r="B60" s="72" t="s">
        <v>109</v>
      </c>
      <c r="C60" s="72"/>
      <c r="D60" s="80"/>
    </row>
    <row r="61" customFormat="false" ht="12.6" hidden="false" customHeight="true" outlineLevel="0" collapsed="false">
      <c r="A61" s="67"/>
      <c r="B61" s="72"/>
      <c r="C61" s="72" t="s">
        <v>110</v>
      </c>
      <c r="D61" s="78" t="n">
        <v>30</v>
      </c>
    </row>
    <row r="62" customFormat="false" ht="12" hidden="false" customHeight="false" outlineLevel="0" collapsed="false">
      <c r="A62" s="67"/>
      <c r="B62" s="67"/>
      <c r="C62" s="67"/>
      <c r="D62" s="81"/>
    </row>
    <row r="63" customFormat="false" ht="12" hidden="false" customHeight="false" outlineLevel="0" collapsed="false">
      <c r="A63" s="67"/>
      <c r="B63" s="67"/>
      <c r="C63" s="67"/>
      <c r="D63" s="81"/>
    </row>
    <row r="64" customFormat="false" ht="12" hidden="false" customHeight="false" outlineLevel="0" collapsed="false">
      <c r="A64" s="67"/>
      <c r="B64" s="67"/>
      <c r="C64" s="67"/>
      <c r="D64" s="81"/>
    </row>
    <row r="65" customFormat="false" ht="12" hidden="false" customHeight="false" outlineLevel="0" collapsed="false">
      <c r="A65" s="61"/>
      <c r="B65" s="61"/>
      <c r="C65" s="61"/>
      <c r="D65" s="68" t="s">
        <v>72</v>
      </c>
    </row>
    <row r="66" customFormat="false" ht="12.6" hidden="false" customHeight="true" outlineLevel="0" collapsed="false">
      <c r="A66" s="61" t="s">
        <v>111</v>
      </c>
      <c r="B66" s="61"/>
      <c r="C66" s="61"/>
      <c r="D66" s="61"/>
    </row>
    <row r="67" customFormat="false" ht="12" hidden="false" customHeight="false" outlineLevel="0" collapsed="false">
      <c r="A67" s="61"/>
      <c r="B67" s="61"/>
      <c r="C67" s="61"/>
      <c r="D67" s="69"/>
    </row>
    <row r="68" customFormat="false" ht="12.6" hidden="false" customHeight="true" outlineLevel="0" collapsed="false">
      <c r="A68" s="70"/>
      <c r="B68" s="72" t="s">
        <v>112</v>
      </c>
      <c r="C68" s="72"/>
      <c r="D68" s="78" t="n">
        <v>31</v>
      </c>
    </row>
    <row r="69" customFormat="false" ht="15" hidden="false" customHeight="true" outlineLevel="0" collapsed="false">
      <c r="A69" s="67"/>
      <c r="B69" s="72" t="s">
        <v>78</v>
      </c>
      <c r="C69" s="72"/>
      <c r="D69" s="78" t="n">
        <v>32</v>
      </c>
    </row>
    <row r="70" customFormat="false" ht="9.95" hidden="false" customHeight="true" outlineLevel="0" collapsed="false">
      <c r="A70" s="61"/>
      <c r="B70" s="75"/>
      <c r="C70" s="75"/>
      <c r="D70" s="76"/>
    </row>
    <row r="71" customFormat="false" ht="12.6" hidden="false" customHeight="true" outlineLevel="0" collapsed="false">
      <c r="A71" s="79" t="s">
        <v>79</v>
      </c>
      <c r="B71" s="72" t="s">
        <v>80</v>
      </c>
      <c r="C71" s="72"/>
      <c r="D71" s="80"/>
    </row>
    <row r="72" customFormat="false" ht="12" hidden="false" customHeight="false" outlineLevel="0" collapsed="false">
      <c r="A72" s="65"/>
      <c r="B72" s="72"/>
      <c r="C72" s="72" t="s">
        <v>81</v>
      </c>
      <c r="D72" s="78" t="n">
        <v>33</v>
      </c>
    </row>
    <row r="73" customFormat="false" ht="9.95" hidden="false" customHeight="true" outlineLevel="0" collapsed="false">
      <c r="A73" s="64"/>
      <c r="B73" s="75"/>
      <c r="C73" s="75"/>
      <c r="D73" s="76"/>
    </row>
    <row r="74" customFormat="false" ht="12.6" hidden="false" customHeight="true" outlineLevel="0" collapsed="false">
      <c r="A74" s="79" t="s">
        <v>82</v>
      </c>
      <c r="B74" s="72" t="s">
        <v>113</v>
      </c>
      <c r="C74" s="72"/>
      <c r="D74" s="80"/>
    </row>
    <row r="75" customFormat="false" ht="12" hidden="false" customHeight="false" outlineLevel="0" collapsed="false">
      <c r="A75" s="65"/>
      <c r="B75" s="72"/>
      <c r="C75" s="72" t="s">
        <v>114</v>
      </c>
      <c r="D75" s="78" t="n">
        <v>34</v>
      </c>
    </row>
    <row r="76" customFormat="false" ht="9.95" hidden="false" customHeight="true" outlineLevel="0" collapsed="false">
      <c r="A76" s="64"/>
      <c r="B76" s="75"/>
      <c r="C76" s="75"/>
      <c r="D76" s="76"/>
    </row>
    <row r="77" customFormat="false" ht="12.6" hidden="false" customHeight="true" outlineLevel="0" collapsed="false">
      <c r="A77" s="79" t="s">
        <v>85</v>
      </c>
      <c r="B77" s="72" t="s">
        <v>89</v>
      </c>
      <c r="C77" s="72"/>
      <c r="D77" s="78" t="n">
        <v>36</v>
      </c>
    </row>
    <row r="78" customFormat="false" ht="9.95" hidden="false" customHeight="true" outlineLevel="0" collapsed="false">
      <c r="A78" s="64"/>
      <c r="B78" s="75"/>
      <c r="C78" s="75"/>
      <c r="D78" s="76"/>
    </row>
    <row r="79" customFormat="false" ht="15" hidden="false" customHeight="true" outlineLevel="0" collapsed="false">
      <c r="A79" s="79" t="s">
        <v>88</v>
      </c>
      <c r="B79" s="72" t="s">
        <v>91</v>
      </c>
      <c r="C79" s="72"/>
      <c r="D79" s="78" t="n">
        <v>37</v>
      </c>
    </row>
    <row r="80" customFormat="false" ht="9.95" hidden="false" customHeight="true" outlineLevel="0" collapsed="false">
      <c r="A80" s="64"/>
      <c r="B80" s="75"/>
      <c r="C80" s="75"/>
      <c r="D80" s="76"/>
    </row>
    <row r="81" customFormat="false" ht="12.6" hidden="false" customHeight="true" outlineLevel="0" collapsed="false">
      <c r="A81" s="79" t="s">
        <v>90</v>
      </c>
      <c r="B81" s="72" t="s">
        <v>93</v>
      </c>
      <c r="C81" s="72"/>
      <c r="D81" s="78" t="n">
        <v>38</v>
      </c>
    </row>
    <row r="82" customFormat="false" ht="9.95" hidden="false" customHeight="true" outlineLevel="0" collapsed="false">
      <c r="A82" s="64"/>
      <c r="B82" s="75"/>
      <c r="C82" s="75"/>
      <c r="D82" s="78"/>
    </row>
    <row r="83" customFormat="false" ht="12.6" hidden="false" customHeight="true" outlineLevel="0" collapsed="false">
      <c r="A83" s="79" t="s">
        <v>92</v>
      </c>
      <c r="B83" s="72" t="s">
        <v>95</v>
      </c>
      <c r="C83" s="72"/>
      <c r="D83" s="78" t="n">
        <v>40</v>
      </c>
    </row>
    <row r="84" customFormat="false" ht="9.95" hidden="false" customHeight="true" outlineLevel="0" collapsed="false">
      <c r="A84" s="64"/>
      <c r="B84" s="75"/>
      <c r="C84" s="75"/>
      <c r="D84" s="76"/>
    </row>
    <row r="85" customFormat="false" ht="12.6" hidden="false" customHeight="true" outlineLevel="0" collapsed="false">
      <c r="A85" s="79" t="s">
        <v>94</v>
      </c>
      <c r="B85" s="72" t="s">
        <v>97</v>
      </c>
      <c r="C85" s="72"/>
      <c r="D85" s="80"/>
    </row>
    <row r="86" customFormat="false" ht="12.6" hidden="false" customHeight="true" outlineLevel="0" collapsed="false">
      <c r="A86" s="65"/>
      <c r="B86" s="72"/>
      <c r="C86" s="72" t="s">
        <v>98</v>
      </c>
      <c r="D86" s="78" t="n">
        <v>41</v>
      </c>
    </row>
    <row r="87" customFormat="false" ht="9.95" hidden="false" customHeight="true" outlineLevel="0" collapsed="false">
      <c r="A87" s="64"/>
      <c r="B87" s="75"/>
      <c r="C87" s="75"/>
      <c r="D87" s="76"/>
    </row>
    <row r="88" customFormat="false" ht="12.6" hidden="false" customHeight="true" outlineLevel="0" collapsed="false">
      <c r="A88" s="79" t="s">
        <v>96</v>
      </c>
      <c r="B88" s="72" t="s">
        <v>100</v>
      </c>
      <c r="C88" s="72"/>
      <c r="D88" s="78" t="n">
        <v>42</v>
      </c>
    </row>
    <row r="89" customFormat="false" ht="9.95" hidden="false" customHeight="true" outlineLevel="0" collapsed="false">
      <c r="A89" s="64"/>
      <c r="B89" s="75"/>
      <c r="C89" s="75"/>
      <c r="D89" s="76"/>
    </row>
    <row r="90" customFormat="false" ht="12.6" hidden="false" customHeight="true" outlineLevel="0" collapsed="false">
      <c r="A90" s="79" t="s">
        <v>99</v>
      </c>
      <c r="B90" s="72" t="s">
        <v>102</v>
      </c>
      <c r="C90" s="72"/>
      <c r="D90" s="80"/>
    </row>
    <row r="91" customFormat="false" ht="12.6" hidden="false" customHeight="true" outlineLevel="0" collapsed="false">
      <c r="A91" s="65"/>
      <c r="B91" s="72"/>
      <c r="C91" s="72" t="s">
        <v>98</v>
      </c>
      <c r="D91" s="78" t="n">
        <v>45</v>
      </c>
    </row>
    <row r="92" customFormat="false" ht="9.95" hidden="false" customHeight="true" outlineLevel="0" collapsed="false">
      <c r="A92" s="64"/>
      <c r="B92" s="75"/>
      <c r="C92" s="75"/>
      <c r="D92" s="76"/>
    </row>
    <row r="93" customFormat="false" ht="12.6" hidden="false" customHeight="true" outlineLevel="0" collapsed="false">
      <c r="A93" s="79" t="s">
        <v>101</v>
      </c>
      <c r="B93" s="72" t="s">
        <v>115</v>
      </c>
      <c r="C93" s="72"/>
      <c r="D93" s="80"/>
    </row>
    <row r="94" customFormat="false" ht="12.6" hidden="false" customHeight="true" outlineLevel="0" collapsed="false">
      <c r="A94" s="65"/>
      <c r="B94" s="72"/>
      <c r="C94" s="72" t="s">
        <v>116</v>
      </c>
      <c r="D94" s="78" t="n">
        <v>46</v>
      </c>
    </row>
    <row r="95" customFormat="false" ht="9.95" hidden="false" customHeight="true" outlineLevel="0" collapsed="false">
      <c r="A95" s="64"/>
      <c r="B95" s="75"/>
      <c r="C95" s="75"/>
      <c r="D95" s="76"/>
    </row>
    <row r="96" customFormat="false" ht="12.6" hidden="false" customHeight="true" outlineLevel="0" collapsed="false">
      <c r="A96" s="79" t="s">
        <v>103</v>
      </c>
      <c r="B96" s="72" t="s">
        <v>109</v>
      </c>
      <c r="C96" s="72"/>
      <c r="D96" s="80"/>
    </row>
    <row r="97" customFormat="false" ht="12.6" hidden="false" customHeight="true" outlineLevel="0" collapsed="false">
      <c r="A97" s="65"/>
      <c r="B97" s="72"/>
      <c r="C97" s="72" t="s">
        <v>117</v>
      </c>
      <c r="D97" s="78" t="n">
        <v>47</v>
      </c>
    </row>
    <row r="98" customFormat="false" ht="9.95" hidden="false" customHeight="true" outlineLevel="0" collapsed="false">
      <c r="A98" s="64"/>
      <c r="B98" s="75"/>
      <c r="C98" s="75"/>
      <c r="D98" s="76"/>
    </row>
    <row r="99" customFormat="false" ht="12.6" hidden="false" customHeight="true" outlineLevel="0" collapsed="false">
      <c r="A99" s="79" t="s">
        <v>105</v>
      </c>
      <c r="B99" s="72" t="s">
        <v>118</v>
      </c>
      <c r="C99" s="72"/>
      <c r="D99" s="80"/>
    </row>
    <row r="100" customFormat="false" ht="12.6" hidden="false" customHeight="true" outlineLevel="0" collapsed="false">
      <c r="A100" s="65"/>
      <c r="B100" s="72"/>
      <c r="C100" s="72" t="s">
        <v>98</v>
      </c>
      <c r="D100" s="78" t="n">
        <v>48</v>
      </c>
    </row>
    <row r="101" customFormat="false" ht="9.95" hidden="false" customHeight="true" outlineLevel="0" collapsed="false">
      <c r="A101" s="64"/>
      <c r="B101" s="75"/>
      <c r="C101" s="75"/>
      <c r="D101" s="76"/>
    </row>
    <row r="102" customFormat="false" ht="12.6" hidden="false" customHeight="true" outlineLevel="0" collapsed="false">
      <c r="A102" s="79" t="s">
        <v>108</v>
      </c>
      <c r="B102" s="72" t="s">
        <v>106</v>
      </c>
      <c r="C102" s="72"/>
      <c r="D102" s="80"/>
    </row>
    <row r="103" customFormat="false" ht="12.6" hidden="false" customHeight="true" outlineLevel="0" collapsed="false">
      <c r="A103" s="67"/>
      <c r="B103" s="72"/>
      <c r="C103" s="72" t="s">
        <v>107</v>
      </c>
      <c r="D103" s="78" t="n">
        <v>50</v>
      </c>
    </row>
    <row r="104" customFormat="false" ht="12.75" hidden="false" customHeight="true" outlineLevel="0" collapsed="false">
      <c r="A104" s="61"/>
      <c r="B104" s="61"/>
      <c r="C104" s="61"/>
      <c r="D104" s="69"/>
    </row>
    <row r="105" customFormat="false" ht="12.75" hidden="false" customHeight="true" outlineLevel="0" collapsed="false">
      <c r="A105" s="61"/>
      <c r="B105" s="61"/>
      <c r="C105" s="61"/>
      <c r="D105" s="69"/>
    </row>
    <row r="106" customFormat="false" ht="21.75" hidden="false" customHeight="true" outlineLevel="0" collapsed="false">
      <c r="A106" s="61" t="s">
        <v>119</v>
      </c>
      <c r="B106" s="61"/>
      <c r="C106" s="61"/>
      <c r="D106" s="69"/>
    </row>
    <row r="107" customFormat="false" ht="12" hidden="false" customHeight="false" outlineLevel="0" collapsed="false">
      <c r="A107" s="61"/>
      <c r="B107" s="61"/>
      <c r="C107" s="61"/>
      <c r="D107" s="69"/>
    </row>
    <row r="108" customFormat="false" ht="12.6" hidden="false" customHeight="true" outlineLevel="0" collapsed="false">
      <c r="A108" s="67"/>
      <c r="B108" s="72" t="s">
        <v>120</v>
      </c>
      <c r="C108" s="72"/>
      <c r="D108" s="72" t="n">
        <v>52</v>
      </c>
    </row>
    <row r="109" customFormat="false" ht="15" hidden="false" customHeight="true" outlineLevel="0" collapsed="false">
      <c r="A109" s="67"/>
      <c r="B109" s="72" t="s">
        <v>78</v>
      </c>
      <c r="C109" s="72"/>
      <c r="D109" s="72" t="n">
        <v>53</v>
      </c>
    </row>
    <row r="110" customFormat="false" ht="9.95" hidden="false" customHeight="true" outlineLevel="0" collapsed="false">
      <c r="A110" s="61"/>
      <c r="B110" s="75"/>
      <c r="C110" s="75"/>
      <c r="D110" s="76"/>
    </row>
    <row r="111" customFormat="false" ht="12.6" hidden="false" customHeight="true" outlineLevel="0" collapsed="false">
      <c r="A111" s="79" t="s">
        <v>79</v>
      </c>
      <c r="B111" s="72" t="s">
        <v>121</v>
      </c>
      <c r="C111" s="72"/>
      <c r="D111" s="78" t="n">
        <v>54</v>
      </c>
    </row>
    <row r="112" customFormat="false" ht="9.95" hidden="false" customHeight="true" outlineLevel="0" collapsed="false">
      <c r="A112" s="64"/>
      <c r="B112" s="75"/>
      <c r="C112" s="75"/>
      <c r="D112" s="76"/>
    </row>
    <row r="113" customFormat="false" ht="12.6" hidden="false" customHeight="true" outlineLevel="0" collapsed="false">
      <c r="A113" s="79" t="s">
        <v>82</v>
      </c>
      <c r="B113" s="72" t="s">
        <v>122</v>
      </c>
      <c r="C113" s="72"/>
      <c r="D113" s="80"/>
    </row>
    <row r="114" customFormat="false" ht="12.6" hidden="false" customHeight="true" outlineLevel="0" collapsed="false">
      <c r="A114" s="65"/>
      <c r="B114" s="72"/>
      <c r="C114" s="72" t="s">
        <v>81</v>
      </c>
      <c r="D114" s="78" t="n">
        <v>55</v>
      </c>
    </row>
    <row r="115" customFormat="false" ht="9.95" hidden="false" customHeight="true" outlineLevel="0" collapsed="false">
      <c r="A115" s="64"/>
      <c r="B115" s="75"/>
      <c r="C115" s="75"/>
      <c r="D115" s="76"/>
    </row>
    <row r="116" customFormat="false" ht="12.6" hidden="false" customHeight="true" outlineLevel="0" collapsed="false">
      <c r="A116" s="79" t="s">
        <v>85</v>
      </c>
      <c r="B116" s="72" t="s">
        <v>123</v>
      </c>
      <c r="C116" s="72"/>
      <c r="D116" s="78" t="n">
        <v>56</v>
      </c>
    </row>
    <row r="117" customFormat="false" ht="9.95" hidden="false" customHeight="true" outlineLevel="0" collapsed="false">
      <c r="A117" s="64"/>
      <c r="B117" s="75"/>
      <c r="C117" s="75"/>
      <c r="D117" s="76"/>
    </row>
    <row r="118" customFormat="false" ht="12.6" hidden="false" customHeight="true" outlineLevel="0" collapsed="false">
      <c r="A118" s="79" t="s">
        <v>88</v>
      </c>
      <c r="B118" s="72" t="s">
        <v>102</v>
      </c>
      <c r="C118" s="72"/>
      <c r="D118" s="80"/>
    </row>
    <row r="119" customFormat="false" ht="12.6" hidden="false" customHeight="true" outlineLevel="0" collapsed="false">
      <c r="A119" s="65"/>
      <c r="B119" s="72"/>
      <c r="C119" s="72" t="s">
        <v>98</v>
      </c>
      <c r="D119" s="78" t="n">
        <v>57</v>
      </c>
    </row>
    <row r="120" customFormat="false" ht="9.95" hidden="false" customHeight="true" outlineLevel="0" collapsed="false">
      <c r="A120" s="65"/>
      <c r="B120" s="72"/>
      <c r="C120" s="72"/>
      <c r="D120" s="78"/>
    </row>
    <row r="121" customFormat="false" ht="12.6" hidden="false" customHeight="true" outlineLevel="0" collapsed="false">
      <c r="A121" s="79" t="s">
        <v>90</v>
      </c>
      <c r="B121" s="72" t="s">
        <v>124</v>
      </c>
      <c r="C121" s="72"/>
      <c r="D121" s="78" t="n">
        <v>58</v>
      </c>
    </row>
    <row r="122" customFormat="false" ht="9.95" hidden="false" customHeight="true" outlineLevel="0" collapsed="false">
      <c r="A122" s="64"/>
      <c r="B122" s="75"/>
      <c r="C122" s="75"/>
      <c r="D122" s="76"/>
    </row>
    <row r="123" customFormat="false" ht="12.6" hidden="false" customHeight="true" outlineLevel="0" collapsed="false">
      <c r="A123" s="79" t="s">
        <v>92</v>
      </c>
      <c r="B123" s="72" t="s">
        <v>125</v>
      </c>
      <c r="C123" s="72"/>
      <c r="D123" s="78"/>
    </row>
    <row r="124" customFormat="false" ht="12.6" hidden="false" customHeight="true" outlineLevel="0" collapsed="false">
      <c r="A124" s="79"/>
      <c r="B124" s="72"/>
      <c r="C124" s="72" t="s">
        <v>126</v>
      </c>
      <c r="D124" s="78" t="n">
        <v>60</v>
      </c>
    </row>
    <row r="125" customFormat="false" ht="9.95" hidden="false" customHeight="true" outlineLevel="0" collapsed="false">
      <c r="A125" s="64"/>
      <c r="B125" s="75"/>
      <c r="C125" s="75"/>
      <c r="D125" s="76"/>
    </row>
    <row r="126" customFormat="false" ht="12.6" hidden="false" customHeight="true" outlineLevel="0" collapsed="false">
      <c r="A126" s="79" t="s">
        <v>94</v>
      </c>
      <c r="B126" s="72" t="s">
        <v>109</v>
      </c>
      <c r="C126" s="72"/>
      <c r="D126" s="78"/>
    </row>
    <row r="127" customFormat="false" ht="12.6" hidden="false" customHeight="true" outlineLevel="0" collapsed="false">
      <c r="A127" s="79"/>
      <c r="B127" s="72"/>
      <c r="C127" s="72" t="s">
        <v>117</v>
      </c>
      <c r="D127" s="78" t="n">
        <v>60</v>
      </c>
    </row>
    <row r="128" customFormat="false" ht="12.6" hidden="false" customHeight="true" outlineLevel="0" collapsed="false">
      <c r="A128" s="67"/>
      <c r="B128" s="67"/>
      <c r="C128" s="67"/>
      <c r="D128" s="81"/>
    </row>
    <row r="129" customFormat="false" ht="12" hidden="false" customHeight="false" outlineLevel="0" collapsed="false">
      <c r="A129" s="67"/>
      <c r="B129" s="67"/>
      <c r="C129" s="67"/>
      <c r="D129" s="81"/>
    </row>
    <row r="130" customFormat="false" ht="12" hidden="false" customHeight="false" outlineLevel="0" collapsed="false">
      <c r="A130" s="67"/>
      <c r="B130" s="67"/>
      <c r="C130" s="67"/>
      <c r="D130" s="82" t="s">
        <v>72</v>
      </c>
    </row>
    <row r="131" customFormat="false" ht="12.6" hidden="false" customHeight="true" outlineLevel="0" collapsed="false">
      <c r="A131" s="79" t="s">
        <v>96</v>
      </c>
      <c r="B131" s="72" t="s">
        <v>106</v>
      </c>
      <c r="C131" s="72"/>
      <c r="D131" s="80"/>
      <c r="E131" s="83"/>
    </row>
    <row r="132" customFormat="false" ht="12.6" hidden="false" customHeight="true" outlineLevel="0" collapsed="false">
      <c r="A132" s="65"/>
      <c r="B132" s="72"/>
      <c r="C132" s="72" t="s">
        <v>107</v>
      </c>
      <c r="D132" s="78" t="n">
        <v>61</v>
      </c>
      <c r="E132" s="83"/>
    </row>
    <row r="133" customFormat="false" ht="9.95" hidden="false" customHeight="true" outlineLevel="0" collapsed="false">
      <c r="A133" s="64"/>
      <c r="B133" s="75"/>
      <c r="C133" s="75"/>
      <c r="D133" s="76"/>
      <c r="E133" s="83"/>
    </row>
    <row r="134" customFormat="false" ht="12.6" hidden="false" customHeight="true" outlineLevel="0" collapsed="false">
      <c r="A134" s="79" t="s">
        <v>99</v>
      </c>
      <c r="B134" s="72" t="s">
        <v>100</v>
      </c>
      <c r="C134" s="72"/>
      <c r="D134" s="78" t="n">
        <v>62</v>
      </c>
      <c r="E134" s="83"/>
    </row>
    <row r="135" customFormat="false" ht="9.95" hidden="false" customHeight="true" outlineLevel="0" collapsed="false">
      <c r="A135" s="64"/>
      <c r="B135" s="75"/>
      <c r="C135" s="75"/>
      <c r="D135" s="76"/>
      <c r="E135" s="83"/>
    </row>
    <row r="136" customFormat="false" ht="12.6" hidden="false" customHeight="true" outlineLevel="0" collapsed="false">
      <c r="A136" s="79" t="s">
        <v>101</v>
      </c>
      <c r="B136" s="72" t="s">
        <v>97</v>
      </c>
      <c r="C136" s="72"/>
      <c r="D136" s="80"/>
      <c r="E136" s="83"/>
    </row>
    <row r="137" customFormat="false" ht="12.6" hidden="false" customHeight="true" outlineLevel="0" collapsed="false">
      <c r="A137" s="67"/>
      <c r="B137" s="72"/>
      <c r="C137" s="72" t="s">
        <v>98</v>
      </c>
      <c r="D137" s="78" t="n">
        <v>65</v>
      </c>
      <c r="E137" s="83"/>
    </row>
    <row r="138" customFormat="false" ht="12.75" hidden="false" customHeight="true" outlineLevel="0" collapsed="false">
      <c r="A138" s="61"/>
      <c r="B138" s="61"/>
      <c r="C138" s="61"/>
      <c r="D138" s="69"/>
    </row>
    <row r="139" customFormat="false" ht="12.75" hidden="false" customHeight="true" outlineLevel="0" collapsed="false">
      <c r="A139" s="61"/>
      <c r="B139" s="61"/>
      <c r="C139" s="61"/>
      <c r="D139" s="84"/>
    </row>
    <row r="140" customFormat="false" ht="21.75" hidden="false" customHeight="true" outlineLevel="0" collapsed="false">
      <c r="A140" s="61" t="s">
        <v>127</v>
      </c>
      <c r="B140" s="61"/>
      <c r="C140" s="61"/>
      <c r="D140" s="69"/>
    </row>
    <row r="141" customFormat="false" ht="12" hidden="false" customHeight="false" outlineLevel="0" collapsed="false">
      <c r="A141" s="61"/>
      <c r="B141" s="61"/>
      <c r="C141" s="61"/>
      <c r="D141" s="69"/>
    </row>
    <row r="142" customFormat="false" ht="12.6" hidden="false" customHeight="true" outlineLevel="0" collapsed="false">
      <c r="A142" s="67"/>
      <c r="B142" s="72" t="s">
        <v>128</v>
      </c>
      <c r="C142" s="72"/>
      <c r="D142" s="72" t="n">
        <v>66</v>
      </c>
    </row>
    <row r="143" customFormat="false" ht="15" hidden="false" customHeight="true" outlineLevel="0" collapsed="false">
      <c r="A143" s="67"/>
      <c r="B143" s="72" t="s">
        <v>78</v>
      </c>
      <c r="C143" s="72"/>
      <c r="D143" s="72" t="n">
        <v>67</v>
      </c>
    </row>
    <row r="144" customFormat="false" ht="9.95" hidden="false" customHeight="true" outlineLevel="0" collapsed="false">
      <c r="A144" s="61"/>
      <c r="B144" s="75"/>
      <c r="C144" s="75"/>
      <c r="D144" s="76"/>
    </row>
    <row r="145" customFormat="false" ht="12.6" hidden="false" customHeight="true" outlineLevel="0" collapsed="false">
      <c r="A145" s="79" t="s">
        <v>79</v>
      </c>
      <c r="B145" s="72" t="s">
        <v>80</v>
      </c>
      <c r="C145" s="72"/>
      <c r="D145" s="80"/>
    </row>
    <row r="146" customFormat="false" ht="12.6" hidden="false" customHeight="true" outlineLevel="0" collapsed="false">
      <c r="A146" s="65"/>
      <c r="B146" s="72"/>
      <c r="C146" s="72" t="s">
        <v>81</v>
      </c>
      <c r="D146" s="78" t="n">
        <v>68</v>
      </c>
    </row>
    <row r="147" customFormat="false" ht="9.95" hidden="false" customHeight="true" outlineLevel="0" collapsed="false">
      <c r="A147" s="64"/>
      <c r="B147" s="75"/>
      <c r="C147" s="75"/>
      <c r="D147" s="76"/>
    </row>
    <row r="148" customFormat="false" ht="12.6" hidden="false" customHeight="true" outlineLevel="0" collapsed="false">
      <c r="A148" s="79" t="s">
        <v>82</v>
      </c>
      <c r="B148" s="72" t="s">
        <v>129</v>
      </c>
      <c r="C148" s="72"/>
      <c r="D148" s="78" t="n">
        <v>69</v>
      </c>
    </row>
    <row r="149" customFormat="false" ht="9.95" hidden="false" customHeight="true" outlineLevel="0" collapsed="false">
      <c r="A149" s="64"/>
      <c r="B149" s="75"/>
      <c r="C149" s="75"/>
      <c r="D149" s="76"/>
    </row>
    <row r="150" customFormat="false" ht="12.6" hidden="false" customHeight="true" outlineLevel="0" collapsed="false">
      <c r="A150" s="79" t="s">
        <v>85</v>
      </c>
      <c r="B150" s="72" t="s">
        <v>130</v>
      </c>
      <c r="C150" s="72"/>
      <c r="D150" s="78" t="n">
        <v>69</v>
      </c>
    </row>
    <row r="151" customFormat="false" ht="9.95" hidden="false" customHeight="true" outlineLevel="0" collapsed="false">
      <c r="A151" s="64"/>
      <c r="B151" s="75"/>
      <c r="C151" s="75"/>
      <c r="D151" s="76"/>
    </row>
    <row r="152" customFormat="false" ht="12.6" hidden="false" customHeight="true" outlineLevel="0" collapsed="false">
      <c r="A152" s="79" t="s">
        <v>88</v>
      </c>
      <c r="B152" s="72" t="s">
        <v>131</v>
      </c>
      <c r="C152" s="72"/>
      <c r="D152" s="80"/>
    </row>
    <row r="153" customFormat="false" ht="12.6" hidden="false" customHeight="true" outlineLevel="0" collapsed="false">
      <c r="A153" s="65"/>
      <c r="B153" s="72"/>
      <c r="C153" s="72" t="s">
        <v>132</v>
      </c>
      <c r="D153" s="78" t="n">
        <v>70</v>
      </c>
    </row>
    <row r="154" customFormat="false" ht="9.95" hidden="false" customHeight="true" outlineLevel="0" collapsed="false">
      <c r="A154" s="64"/>
      <c r="B154" s="75"/>
      <c r="C154" s="75"/>
      <c r="D154" s="76"/>
    </row>
    <row r="155" customFormat="false" ht="12.6" hidden="false" customHeight="true" outlineLevel="0" collapsed="false">
      <c r="A155" s="79" t="s">
        <v>90</v>
      </c>
      <c r="B155" s="72" t="s">
        <v>133</v>
      </c>
      <c r="C155" s="72"/>
      <c r="D155" s="78" t="n">
        <v>72</v>
      </c>
    </row>
    <row r="156" customFormat="false" ht="9.95" hidden="false" customHeight="true" outlineLevel="0" collapsed="false">
      <c r="A156" s="64"/>
      <c r="B156" s="75"/>
      <c r="C156" s="75"/>
      <c r="D156" s="76"/>
    </row>
    <row r="157" customFormat="false" ht="12.6" hidden="false" customHeight="true" outlineLevel="0" collapsed="false">
      <c r="A157" s="79" t="s">
        <v>92</v>
      </c>
      <c r="B157" s="72" t="s">
        <v>134</v>
      </c>
      <c r="C157" s="72"/>
      <c r="D157" s="78" t="n">
        <v>74</v>
      </c>
    </row>
    <row r="158" customFormat="false" ht="9.95" hidden="false" customHeight="true" outlineLevel="0" collapsed="false">
      <c r="A158" s="64"/>
      <c r="B158" s="75"/>
      <c r="C158" s="75"/>
      <c r="D158" s="76"/>
    </row>
    <row r="159" customFormat="false" ht="12.6" hidden="false" customHeight="true" outlineLevel="0" collapsed="false">
      <c r="A159" s="79" t="s">
        <v>94</v>
      </c>
      <c r="B159" s="72" t="s">
        <v>93</v>
      </c>
      <c r="C159" s="72"/>
      <c r="D159" s="78" t="n">
        <v>76</v>
      </c>
    </row>
    <row r="160" customFormat="false" ht="9.95" hidden="false" customHeight="true" outlineLevel="0" collapsed="false">
      <c r="A160" s="64"/>
      <c r="B160" s="75"/>
      <c r="C160" s="75"/>
      <c r="D160" s="76"/>
    </row>
    <row r="161" customFormat="false" ht="12.6" hidden="false" customHeight="true" outlineLevel="0" collapsed="false">
      <c r="A161" s="79" t="s">
        <v>96</v>
      </c>
      <c r="B161" s="72" t="s">
        <v>100</v>
      </c>
      <c r="C161" s="72"/>
      <c r="D161" s="78" t="n">
        <v>78</v>
      </c>
    </row>
    <row r="162" customFormat="false" ht="9.95" hidden="false" customHeight="true" outlineLevel="0" collapsed="false">
      <c r="A162" s="64"/>
      <c r="B162" s="75"/>
      <c r="C162" s="75"/>
      <c r="D162" s="76"/>
    </row>
    <row r="163" customFormat="false" ht="12.6" hidden="false" customHeight="true" outlineLevel="0" collapsed="false">
      <c r="A163" s="79" t="s">
        <v>99</v>
      </c>
      <c r="B163" s="72" t="s">
        <v>97</v>
      </c>
      <c r="C163" s="72"/>
      <c r="D163" s="80"/>
    </row>
    <row r="164" customFormat="false" ht="12.6" hidden="false" customHeight="true" outlineLevel="0" collapsed="false">
      <c r="A164" s="65"/>
      <c r="B164" s="72"/>
      <c r="C164" s="72" t="s">
        <v>98</v>
      </c>
      <c r="D164" s="78" t="n">
        <v>81</v>
      </c>
    </row>
    <row r="165" customFormat="false" ht="9.95" hidden="false" customHeight="true" outlineLevel="0" collapsed="false">
      <c r="A165" s="64"/>
      <c r="B165" s="75"/>
      <c r="C165" s="75"/>
      <c r="D165" s="76"/>
    </row>
    <row r="166" customFormat="false" ht="12.6" hidden="false" customHeight="true" outlineLevel="0" collapsed="false">
      <c r="A166" s="79" t="s">
        <v>101</v>
      </c>
      <c r="B166" s="72" t="s">
        <v>135</v>
      </c>
      <c r="C166" s="72"/>
      <c r="D166" s="80"/>
    </row>
    <row r="167" customFormat="false" ht="12.6" hidden="false" customHeight="true" outlineLevel="0" collapsed="false">
      <c r="A167" s="65"/>
      <c r="B167" s="72"/>
      <c r="C167" s="72" t="s">
        <v>136</v>
      </c>
      <c r="D167" s="78" t="n">
        <v>82</v>
      </c>
    </row>
    <row r="168" customFormat="false" ht="9.95" hidden="false" customHeight="true" outlineLevel="0" collapsed="false">
      <c r="A168" s="64"/>
      <c r="B168" s="75"/>
      <c r="C168" s="75"/>
      <c r="D168" s="76"/>
    </row>
    <row r="169" customFormat="false" ht="12.6" hidden="false" customHeight="true" outlineLevel="0" collapsed="false">
      <c r="A169" s="64" t="s">
        <v>103</v>
      </c>
      <c r="B169" s="75" t="s">
        <v>115</v>
      </c>
      <c r="C169" s="75"/>
      <c r="D169" s="76" t="n">
        <v>82</v>
      </c>
      <c r="E169" s="85"/>
    </row>
    <row r="170" customFormat="false" ht="9.95" hidden="false" customHeight="true" outlineLevel="0" collapsed="false">
      <c r="A170" s="64"/>
      <c r="B170" s="75"/>
      <c r="C170" s="75"/>
      <c r="D170" s="76"/>
    </row>
    <row r="171" customFormat="false" ht="12.6" hidden="false" customHeight="true" outlineLevel="0" collapsed="false">
      <c r="A171" s="79" t="s">
        <v>105</v>
      </c>
      <c r="B171" s="72" t="s">
        <v>137</v>
      </c>
      <c r="C171" s="72"/>
      <c r="D171" s="80"/>
    </row>
    <row r="172" customFormat="false" ht="12.6" hidden="false" customHeight="true" outlineLevel="0" collapsed="false">
      <c r="A172" s="65"/>
      <c r="B172" s="72"/>
      <c r="C172" s="72" t="s">
        <v>138</v>
      </c>
      <c r="D172" s="78" t="n">
        <v>83</v>
      </c>
    </row>
    <row r="173" customFormat="false" ht="9.95" hidden="false" customHeight="true" outlineLevel="0" collapsed="false">
      <c r="A173" s="64"/>
      <c r="B173" s="75"/>
      <c r="C173" s="75"/>
      <c r="D173" s="76"/>
    </row>
    <row r="174" customFormat="false" ht="12.6" hidden="false" customHeight="true" outlineLevel="0" collapsed="false">
      <c r="A174" s="79" t="s">
        <v>108</v>
      </c>
      <c r="B174" s="72" t="s">
        <v>139</v>
      </c>
      <c r="C174" s="72"/>
      <c r="D174" s="78" t="n">
        <v>84</v>
      </c>
    </row>
    <row r="175" customFormat="false" ht="12.6" hidden="false" customHeight="true" outlineLevel="0" collapsed="false">
      <c r="A175" s="79"/>
      <c r="B175" s="72"/>
      <c r="C175" s="72" t="s">
        <v>140</v>
      </c>
      <c r="D175" s="78"/>
    </row>
    <row r="176" customFormat="false" ht="12" hidden="false" customHeight="true" outlineLevel="0" collapsed="false">
      <c r="A176" s="61"/>
      <c r="B176" s="61"/>
      <c r="C176" s="61"/>
      <c r="D176" s="69"/>
    </row>
    <row r="177" customFormat="false" ht="12" hidden="false" customHeight="true" outlineLevel="0" collapsed="false">
      <c r="A177" s="61"/>
      <c r="B177" s="61"/>
      <c r="C177" s="61"/>
      <c r="D177" s="69"/>
    </row>
    <row r="178" customFormat="false" ht="21.75" hidden="false" customHeight="true" outlineLevel="0" collapsed="false">
      <c r="A178" s="61" t="s">
        <v>141</v>
      </c>
      <c r="B178" s="61"/>
      <c r="C178" s="61"/>
      <c r="D178" s="69"/>
    </row>
    <row r="179" customFormat="false" ht="12" hidden="false" customHeight="false" outlineLevel="0" collapsed="false">
      <c r="A179" s="61"/>
      <c r="B179" s="61"/>
      <c r="C179" s="61"/>
      <c r="D179" s="69"/>
    </row>
    <row r="180" customFormat="false" ht="12.6" hidden="false" customHeight="true" outlineLevel="0" collapsed="false">
      <c r="A180" s="79" t="s">
        <v>79</v>
      </c>
      <c r="B180" s="72" t="s">
        <v>142</v>
      </c>
      <c r="C180" s="72"/>
      <c r="D180" s="78" t="n">
        <v>85</v>
      </c>
    </row>
    <row r="181" customFormat="false" ht="9.95" hidden="false" customHeight="true" outlineLevel="0" collapsed="false">
      <c r="A181" s="64"/>
      <c r="B181" s="75"/>
      <c r="C181" s="75"/>
      <c r="D181" s="76"/>
    </row>
    <row r="182" customFormat="false" ht="12.6" hidden="false" customHeight="true" outlineLevel="0" collapsed="false">
      <c r="A182" s="79" t="s">
        <v>82</v>
      </c>
      <c r="B182" s="72" t="s">
        <v>143</v>
      </c>
      <c r="C182" s="72"/>
      <c r="D182" s="80"/>
    </row>
    <row r="183" customFormat="false" ht="12.6" hidden="false" customHeight="true" outlineLevel="0" collapsed="false">
      <c r="A183" s="65"/>
      <c r="B183" s="72"/>
      <c r="C183" s="72" t="s">
        <v>144</v>
      </c>
      <c r="D183" s="80"/>
    </row>
    <row r="184" customFormat="false" ht="12.6" hidden="false" customHeight="true" outlineLevel="0" collapsed="false">
      <c r="A184" s="65"/>
      <c r="B184" s="72"/>
      <c r="C184" s="72" t="s">
        <v>145</v>
      </c>
      <c r="D184" s="78" t="n">
        <v>86</v>
      </c>
    </row>
    <row r="185" customFormat="false" ht="9.95" hidden="false" customHeight="true" outlineLevel="0" collapsed="false">
      <c r="A185" s="64"/>
      <c r="B185" s="75"/>
      <c r="C185" s="75"/>
      <c r="D185" s="76"/>
    </row>
    <row r="186" customFormat="false" ht="12.6" hidden="false" customHeight="true" outlineLevel="0" collapsed="false">
      <c r="A186" s="79" t="s">
        <v>85</v>
      </c>
      <c r="B186" s="72" t="s">
        <v>143</v>
      </c>
      <c r="C186" s="72"/>
      <c r="D186" s="80"/>
    </row>
    <row r="187" customFormat="false" ht="12.6" hidden="false" customHeight="true" outlineLevel="0" collapsed="false">
      <c r="A187" s="65"/>
      <c r="B187" s="72"/>
      <c r="C187" s="72" t="s">
        <v>146</v>
      </c>
      <c r="D187" s="80"/>
    </row>
    <row r="188" customFormat="false" ht="12.6" hidden="false" customHeight="true" outlineLevel="0" collapsed="false">
      <c r="A188" s="65"/>
      <c r="B188" s="72"/>
      <c r="C188" s="72" t="s">
        <v>145</v>
      </c>
      <c r="D188" s="78" t="n">
        <v>87</v>
      </c>
    </row>
    <row r="189" customFormat="false" ht="9.95" hidden="false" customHeight="true" outlineLevel="0" collapsed="false">
      <c r="A189" s="64"/>
      <c r="B189" s="75"/>
      <c r="C189" s="75"/>
      <c r="D189" s="76"/>
    </row>
    <row r="190" customFormat="false" ht="12.6" hidden="false" customHeight="true" outlineLevel="0" collapsed="false">
      <c r="A190" s="79" t="s">
        <v>88</v>
      </c>
      <c r="B190" s="72" t="s">
        <v>143</v>
      </c>
      <c r="C190" s="72"/>
      <c r="D190" s="80"/>
      <c r="E190" s="79"/>
    </row>
    <row r="191" customFormat="false" ht="12.6" hidden="false" customHeight="true" outlineLevel="0" collapsed="false">
      <c r="A191" s="65"/>
      <c r="B191" s="72"/>
      <c r="C191" s="72" t="s">
        <v>147</v>
      </c>
      <c r="D191" s="80"/>
      <c r="E191" s="65"/>
    </row>
    <row r="192" customFormat="false" ht="12.6" hidden="false" customHeight="true" outlineLevel="0" collapsed="false">
      <c r="A192" s="65"/>
      <c r="B192" s="72"/>
      <c r="C192" s="72" t="s">
        <v>148</v>
      </c>
      <c r="D192" s="78" t="n">
        <v>88</v>
      </c>
      <c r="E192" s="65"/>
    </row>
    <row r="193" customFormat="false" ht="12.6" hidden="false" customHeight="true" outlineLevel="0" collapsed="false">
      <c r="A193" s="67"/>
      <c r="B193" s="67"/>
      <c r="C193" s="67"/>
      <c r="D193" s="81"/>
    </row>
    <row r="194" s="87" customFormat="true" ht="12" hidden="false" customHeight="true" outlineLevel="0" collapsed="false">
      <c r="A194" s="86"/>
      <c r="B194" s="86"/>
      <c r="C194" s="86"/>
      <c r="D194" s="82" t="s">
        <v>72</v>
      </c>
    </row>
    <row r="195" customFormat="false" ht="12.6" hidden="false" customHeight="true" outlineLevel="0" collapsed="false">
      <c r="A195" s="79" t="s">
        <v>90</v>
      </c>
      <c r="B195" s="72" t="s">
        <v>149</v>
      </c>
      <c r="C195" s="72"/>
      <c r="D195" s="80"/>
    </row>
    <row r="196" customFormat="false" ht="12.6" hidden="false" customHeight="true" outlineLevel="0" collapsed="false">
      <c r="A196" s="65"/>
      <c r="B196" s="72"/>
      <c r="C196" s="72" t="s">
        <v>150</v>
      </c>
      <c r="D196" s="78" t="n">
        <v>89</v>
      </c>
    </row>
    <row r="197" customFormat="false" ht="9.95" hidden="false" customHeight="true" outlineLevel="0" collapsed="false">
      <c r="A197" s="64"/>
      <c r="B197" s="75"/>
      <c r="C197" s="75"/>
      <c r="D197" s="76"/>
    </row>
    <row r="198" customFormat="false" ht="12.6" hidden="false" customHeight="true" outlineLevel="0" collapsed="false">
      <c r="A198" s="79" t="s">
        <v>92</v>
      </c>
      <c r="B198" s="72" t="s">
        <v>78</v>
      </c>
      <c r="C198" s="72"/>
      <c r="D198" s="78" t="n">
        <v>89</v>
      </c>
    </row>
    <row r="199" customFormat="false" ht="12.6" hidden="false" customHeight="true" outlineLevel="0" collapsed="false">
      <c r="A199" s="88"/>
      <c r="B199" s="67"/>
      <c r="C199" s="67"/>
      <c r="D199" s="81"/>
    </row>
    <row r="200" customFormat="false" ht="12.6" hidden="false" customHeight="true" outlineLevel="0" collapsed="false">
      <c r="A200" s="88"/>
      <c r="B200" s="67"/>
      <c r="C200" s="67"/>
      <c r="D200" s="81"/>
    </row>
    <row r="201" customFormat="false" ht="12.6" hidden="false" customHeight="true" outlineLevel="0" collapsed="false">
      <c r="A201" s="88"/>
      <c r="B201" s="67"/>
      <c r="C201" s="67"/>
      <c r="D201" s="81"/>
    </row>
    <row r="202" customFormat="false" ht="12.6" hidden="false" customHeight="true" outlineLevel="0" collapsed="false">
      <c r="A202" s="88"/>
      <c r="B202" s="67"/>
      <c r="C202" s="67"/>
      <c r="D202" s="81"/>
    </row>
    <row r="203" customFormat="false" ht="12.6" hidden="false" customHeight="true" outlineLevel="0" collapsed="false">
      <c r="A203" s="88"/>
      <c r="B203" s="67"/>
      <c r="C203" s="67"/>
      <c r="D203" s="81"/>
    </row>
    <row r="204" customFormat="false" ht="12.6" hidden="false" customHeight="true" outlineLevel="0" collapsed="false">
      <c r="A204" s="88"/>
      <c r="B204" s="67"/>
      <c r="C204" s="67"/>
      <c r="D204" s="81"/>
    </row>
    <row r="205" customFormat="false" ht="12.6" hidden="false" customHeight="true" outlineLevel="0" collapsed="false">
      <c r="A205" s="88"/>
      <c r="B205" s="67"/>
      <c r="C205" s="67"/>
      <c r="D205" s="81"/>
    </row>
    <row r="206" customFormat="false" ht="12.6" hidden="false" customHeight="true" outlineLevel="0" collapsed="false">
      <c r="A206" s="88"/>
      <c r="B206" s="67"/>
      <c r="C206" s="67"/>
      <c r="D206" s="81"/>
    </row>
    <row r="207" customFormat="false" ht="12.6" hidden="false" customHeight="true" outlineLevel="0" collapsed="false">
      <c r="A207" s="88"/>
      <c r="B207" s="67"/>
      <c r="C207" s="67"/>
      <c r="D207" s="81"/>
    </row>
    <row r="208" customFormat="false" ht="12" hidden="false" customHeight="false" outlineLevel="0" collapsed="false">
      <c r="A208" s="61"/>
      <c r="B208" s="61"/>
      <c r="C208" s="61"/>
      <c r="D208" s="69"/>
    </row>
    <row r="209" customFormat="false" ht="12" hidden="false" customHeight="false" outlineLevel="0" collapsed="false">
      <c r="A209" s="61"/>
      <c r="B209" s="61"/>
      <c r="C209" s="61"/>
      <c r="D209" s="69"/>
    </row>
    <row r="210" customFormat="false" ht="12" hidden="false" customHeight="false" outlineLevel="0" collapsed="false">
      <c r="A210" s="61"/>
      <c r="B210" s="61"/>
      <c r="C210" s="61"/>
      <c r="D210" s="69"/>
    </row>
    <row r="211" customFormat="false" ht="12" hidden="false" customHeight="false" outlineLevel="0" collapsed="false">
      <c r="A211" s="61"/>
      <c r="B211" s="61"/>
      <c r="C211" s="61"/>
      <c r="D211" s="69"/>
    </row>
    <row r="212" s="87" customFormat="true" ht="15" hidden="false" customHeight="false" outlineLevel="0" collapsed="false">
      <c r="A212" s="89" t="s">
        <v>151</v>
      </c>
      <c r="B212" s="89"/>
      <c r="C212" s="89"/>
      <c r="D212" s="89"/>
    </row>
    <row r="213" s="87" customFormat="true" ht="15" hidden="false" customHeight="false" outlineLevel="0" collapsed="false">
      <c r="A213" s="90"/>
      <c r="B213" s="90"/>
      <c r="C213" s="90"/>
      <c r="D213" s="90"/>
    </row>
    <row r="214" customFormat="false" ht="12" hidden="false" customHeight="true" outlineLevel="0" collapsed="false">
      <c r="A214" s="61" t="s">
        <v>76</v>
      </c>
      <c r="B214" s="61"/>
      <c r="C214" s="61"/>
      <c r="D214" s="69"/>
    </row>
    <row r="215" customFormat="false" ht="12" hidden="false" customHeight="true" outlineLevel="0" collapsed="false">
      <c r="A215" s="61"/>
      <c r="B215" s="61"/>
      <c r="C215" s="61"/>
      <c r="D215" s="69"/>
    </row>
    <row r="216" customFormat="false" ht="12.6" hidden="false" customHeight="true" outlineLevel="0" collapsed="false">
      <c r="A216" s="79" t="s">
        <v>79</v>
      </c>
      <c r="B216" s="72" t="s">
        <v>152</v>
      </c>
      <c r="C216" s="72"/>
      <c r="D216" s="80"/>
    </row>
    <row r="217" customFormat="false" ht="12.6" hidden="false" customHeight="true" outlineLevel="0" collapsed="false">
      <c r="A217" s="65"/>
      <c r="B217" s="72"/>
      <c r="C217" s="72" t="s">
        <v>153</v>
      </c>
      <c r="D217" s="78" t="n">
        <v>90</v>
      </c>
    </row>
    <row r="218" customFormat="false" ht="9.75" hidden="false" customHeight="true" outlineLevel="0" collapsed="false">
      <c r="A218" s="64"/>
      <c r="B218" s="75"/>
      <c r="C218" s="75"/>
      <c r="D218" s="76"/>
    </row>
    <row r="219" customFormat="false" ht="12.6" hidden="false" customHeight="true" outlineLevel="0" collapsed="false">
      <c r="A219" s="79" t="s">
        <v>82</v>
      </c>
      <c r="B219" s="72" t="s">
        <v>86</v>
      </c>
      <c r="C219" s="72"/>
      <c r="D219" s="80"/>
    </row>
    <row r="220" customFormat="false" ht="12.6" hidden="false" customHeight="true" outlineLevel="0" collapsed="false">
      <c r="A220" s="65"/>
      <c r="B220" s="72"/>
      <c r="C220" s="72" t="s">
        <v>154</v>
      </c>
      <c r="D220" s="78" t="n">
        <v>92</v>
      </c>
    </row>
    <row r="221" customFormat="false" ht="9.75" hidden="false" customHeight="true" outlineLevel="0" collapsed="false">
      <c r="A221" s="64"/>
      <c r="B221" s="75"/>
      <c r="C221" s="75"/>
      <c r="D221" s="76"/>
    </row>
    <row r="222" customFormat="false" ht="12.6" hidden="false" customHeight="true" outlineLevel="0" collapsed="false">
      <c r="A222" s="79" t="s">
        <v>85</v>
      </c>
      <c r="B222" s="72" t="s">
        <v>155</v>
      </c>
      <c r="C222" s="72"/>
      <c r="D222" s="80"/>
    </row>
    <row r="223" customFormat="false" ht="12.6" hidden="false" customHeight="true" outlineLevel="0" collapsed="false">
      <c r="A223" s="65"/>
      <c r="B223" s="72"/>
      <c r="C223" s="72" t="s">
        <v>81</v>
      </c>
      <c r="D223" s="78" t="n">
        <v>94</v>
      </c>
    </row>
    <row r="224" customFormat="false" ht="9.75" hidden="false" customHeight="true" outlineLevel="0" collapsed="false">
      <c r="A224" s="64"/>
      <c r="B224" s="75"/>
      <c r="C224" s="75"/>
      <c r="D224" s="76"/>
    </row>
    <row r="225" customFormat="false" ht="12.6" hidden="false" customHeight="true" outlineLevel="0" collapsed="false">
      <c r="A225" s="79" t="s">
        <v>88</v>
      </c>
      <c r="B225" s="72" t="s">
        <v>156</v>
      </c>
      <c r="C225" s="72"/>
      <c r="D225" s="78" t="n">
        <v>95</v>
      </c>
    </row>
    <row r="226" customFormat="false" ht="9.75" hidden="false" customHeight="true" outlineLevel="0" collapsed="false">
      <c r="A226" s="64"/>
      <c r="B226" s="75"/>
      <c r="C226" s="75"/>
      <c r="D226" s="76"/>
    </row>
    <row r="227" customFormat="false" ht="12.6" hidden="false" customHeight="true" outlineLevel="0" collapsed="false">
      <c r="A227" s="79" t="s">
        <v>90</v>
      </c>
      <c r="B227" s="72" t="s">
        <v>102</v>
      </c>
      <c r="C227" s="72"/>
      <c r="D227" s="80"/>
    </row>
    <row r="228" customFormat="false" ht="12.6" hidden="false" customHeight="true" outlineLevel="0" collapsed="false">
      <c r="A228" s="65"/>
      <c r="B228" s="72"/>
      <c r="C228" s="72" t="s">
        <v>145</v>
      </c>
      <c r="D228" s="78" t="n">
        <v>96</v>
      </c>
    </row>
    <row r="229" customFormat="false" ht="9.75" hidden="false" customHeight="true" outlineLevel="0" collapsed="false">
      <c r="A229" s="64"/>
      <c r="B229" s="75"/>
      <c r="C229" s="75"/>
      <c r="D229" s="76"/>
    </row>
    <row r="230" customFormat="false" ht="12.6" hidden="false" customHeight="true" outlineLevel="0" collapsed="false">
      <c r="A230" s="79" t="s">
        <v>92</v>
      </c>
      <c r="B230" s="72" t="s">
        <v>104</v>
      </c>
      <c r="C230" s="72"/>
      <c r="D230" s="80"/>
    </row>
    <row r="231" customFormat="false" ht="12.6" hidden="false" customHeight="true" outlineLevel="0" collapsed="false">
      <c r="A231" s="67"/>
      <c r="B231" s="72"/>
      <c r="C231" s="72" t="s">
        <v>145</v>
      </c>
      <c r="D231" s="78" t="n">
        <v>97</v>
      </c>
    </row>
    <row r="232" customFormat="false" ht="12.75" hidden="false" customHeight="true" outlineLevel="0" collapsed="false">
      <c r="A232" s="61"/>
      <c r="B232" s="61"/>
      <c r="C232" s="61"/>
      <c r="D232" s="69"/>
    </row>
    <row r="233" customFormat="false" ht="12.75" hidden="false" customHeight="true" outlineLevel="0" collapsed="false">
      <c r="A233" s="61"/>
      <c r="B233" s="61"/>
      <c r="C233" s="61"/>
      <c r="D233" s="69"/>
    </row>
    <row r="234" customFormat="false" ht="20.25" hidden="false" customHeight="true" outlineLevel="0" collapsed="false">
      <c r="A234" s="61" t="s">
        <v>111</v>
      </c>
      <c r="B234" s="61"/>
      <c r="C234" s="61"/>
      <c r="D234" s="69"/>
    </row>
    <row r="235" customFormat="false" ht="12" hidden="false" customHeight="true" outlineLevel="0" collapsed="false">
      <c r="A235" s="61"/>
      <c r="B235" s="61"/>
      <c r="C235" s="61"/>
      <c r="D235" s="69"/>
    </row>
    <row r="236" customFormat="false" ht="12.6" hidden="false" customHeight="true" outlineLevel="0" collapsed="false">
      <c r="A236" s="79" t="s">
        <v>79</v>
      </c>
      <c r="B236" s="72" t="s">
        <v>113</v>
      </c>
      <c r="C236" s="72"/>
      <c r="D236" s="80"/>
    </row>
    <row r="237" customFormat="false" ht="12.6" hidden="false" customHeight="true" outlineLevel="0" collapsed="false">
      <c r="A237" s="65"/>
      <c r="B237" s="72"/>
      <c r="C237" s="72" t="s">
        <v>157</v>
      </c>
      <c r="D237" s="78" t="n">
        <v>98</v>
      </c>
    </row>
    <row r="238" customFormat="false" ht="9.75" hidden="false" customHeight="true" outlineLevel="0" collapsed="false">
      <c r="A238" s="64"/>
      <c r="B238" s="75"/>
      <c r="C238" s="75"/>
      <c r="D238" s="76"/>
    </row>
    <row r="239" customFormat="false" ht="12.6" hidden="false" customHeight="true" outlineLevel="0" collapsed="false">
      <c r="A239" s="79" t="s">
        <v>82</v>
      </c>
      <c r="B239" s="72" t="s">
        <v>156</v>
      </c>
      <c r="C239" s="72"/>
      <c r="D239" s="78" t="n">
        <v>100</v>
      </c>
    </row>
    <row r="240" customFormat="false" ht="9.75" hidden="false" customHeight="true" outlineLevel="0" collapsed="false">
      <c r="A240" s="64"/>
      <c r="B240" s="75"/>
      <c r="C240" s="75"/>
      <c r="D240" s="76"/>
    </row>
    <row r="241" customFormat="false" ht="12.6" hidden="false" customHeight="true" outlineLevel="0" collapsed="false">
      <c r="A241" s="79" t="s">
        <v>85</v>
      </c>
      <c r="B241" s="72" t="s">
        <v>155</v>
      </c>
      <c r="C241" s="72"/>
      <c r="D241" s="80"/>
    </row>
    <row r="242" customFormat="false" ht="12.6" hidden="false" customHeight="true" outlineLevel="0" collapsed="false">
      <c r="A242" s="65"/>
      <c r="B242" s="72"/>
      <c r="C242" s="72" t="s">
        <v>81</v>
      </c>
      <c r="D242" s="78" t="n">
        <v>101</v>
      </c>
    </row>
    <row r="243" customFormat="false" ht="9.75" hidden="false" customHeight="true" outlineLevel="0" collapsed="false">
      <c r="A243" s="64"/>
      <c r="B243" s="75"/>
      <c r="C243" s="75"/>
      <c r="D243" s="76"/>
    </row>
    <row r="244" customFormat="false" ht="12.6" hidden="false" customHeight="true" outlineLevel="0" collapsed="false">
      <c r="A244" s="79" t="s">
        <v>88</v>
      </c>
      <c r="B244" s="72" t="s">
        <v>158</v>
      </c>
      <c r="C244" s="72"/>
      <c r="D244" s="78" t="n">
        <v>102</v>
      </c>
    </row>
    <row r="245" customFormat="false" ht="12.75" hidden="false" customHeight="true" outlineLevel="0" collapsed="false">
      <c r="A245" s="61"/>
      <c r="B245" s="61"/>
      <c r="C245" s="61"/>
      <c r="D245" s="69"/>
    </row>
    <row r="246" customFormat="false" ht="12.75" hidden="false" customHeight="true" outlineLevel="0" collapsed="false">
      <c r="A246" s="61"/>
      <c r="B246" s="61"/>
      <c r="C246" s="61"/>
      <c r="D246" s="69"/>
    </row>
    <row r="247" customFormat="false" ht="19.5" hidden="false" customHeight="true" outlineLevel="0" collapsed="false">
      <c r="A247" s="61" t="s">
        <v>119</v>
      </c>
      <c r="B247" s="61"/>
      <c r="C247" s="61"/>
      <c r="D247" s="69"/>
    </row>
    <row r="248" customFormat="false" ht="12" hidden="false" customHeight="true" outlineLevel="0" collapsed="false">
      <c r="A248" s="61"/>
      <c r="B248" s="61"/>
      <c r="C248" s="61"/>
      <c r="D248" s="69"/>
    </row>
    <row r="249" customFormat="false" ht="12.6" hidden="false" customHeight="true" outlineLevel="0" collapsed="false">
      <c r="A249" s="79" t="s">
        <v>79</v>
      </c>
      <c r="B249" s="72" t="s">
        <v>159</v>
      </c>
      <c r="C249" s="72"/>
      <c r="D249" s="78" t="n">
        <v>104</v>
      </c>
    </row>
    <row r="250" customFormat="false" ht="9.75" hidden="false" customHeight="true" outlineLevel="0" collapsed="false">
      <c r="A250" s="64"/>
      <c r="B250" s="75"/>
      <c r="C250" s="75"/>
      <c r="D250" s="76"/>
    </row>
    <row r="251" customFormat="false" ht="12.6" hidden="false" customHeight="true" outlineLevel="0" collapsed="false">
      <c r="A251" s="79" t="s">
        <v>82</v>
      </c>
      <c r="B251" s="72" t="s">
        <v>160</v>
      </c>
      <c r="C251" s="72"/>
      <c r="D251" s="80"/>
    </row>
    <row r="252" customFormat="false" ht="12.6" hidden="false" customHeight="true" outlineLevel="0" collapsed="false">
      <c r="A252" s="65"/>
      <c r="B252" s="72"/>
      <c r="C252" s="72" t="s">
        <v>81</v>
      </c>
      <c r="D252" s="78" t="n">
        <v>105</v>
      </c>
    </row>
    <row r="253" customFormat="false" ht="9.75" hidden="false" customHeight="true" outlineLevel="0" collapsed="false">
      <c r="A253" s="64"/>
      <c r="B253" s="75"/>
      <c r="C253" s="75"/>
      <c r="D253" s="76"/>
    </row>
    <row r="254" customFormat="false" ht="12.6" hidden="false" customHeight="true" outlineLevel="0" collapsed="false">
      <c r="A254" s="79" t="s">
        <v>85</v>
      </c>
      <c r="B254" s="72" t="s">
        <v>161</v>
      </c>
      <c r="C254" s="72"/>
      <c r="D254" s="78" t="n">
        <v>106</v>
      </c>
    </row>
    <row r="255" customFormat="false" ht="12.75" hidden="false" customHeight="true" outlineLevel="0" collapsed="false">
      <c r="A255" s="88"/>
      <c r="B255" s="67"/>
      <c r="C255" s="67"/>
      <c r="D255" s="81"/>
    </row>
    <row r="256" customFormat="false" ht="12.75" hidden="false" customHeight="true" outlineLevel="0" collapsed="false">
      <c r="A256" s="88"/>
      <c r="B256" s="67"/>
      <c r="C256" s="67"/>
      <c r="D256" s="82"/>
    </row>
    <row r="257" customFormat="false" ht="12.6" hidden="false" customHeight="true" outlineLevel="0" collapsed="false">
      <c r="A257" s="67"/>
      <c r="B257" s="67"/>
      <c r="C257" s="67"/>
      <c r="D257" s="81"/>
    </row>
    <row r="258" customFormat="false" ht="12.6" hidden="false" customHeight="true" outlineLevel="0" collapsed="false">
      <c r="A258" s="67"/>
      <c r="B258" s="67"/>
      <c r="C258" s="67"/>
      <c r="D258" s="81"/>
    </row>
    <row r="259" s="87" customFormat="true" ht="12" hidden="false" customHeight="true" outlineLevel="0" collapsed="false">
      <c r="A259" s="86"/>
      <c r="B259" s="86"/>
      <c r="C259" s="86"/>
      <c r="D259" s="82" t="s">
        <v>72</v>
      </c>
    </row>
    <row r="260" customFormat="false" ht="19.5" hidden="false" customHeight="true" outlineLevel="0" collapsed="false">
      <c r="A260" s="61" t="s">
        <v>127</v>
      </c>
      <c r="B260" s="61"/>
      <c r="C260" s="61"/>
    </row>
    <row r="261" customFormat="false" ht="12" hidden="false" customHeight="true" outlineLevel="0" collapsed="false">
      <c r="A261" s="61"/>
      <c r="B261" s="61"/>
      <c r="C261" s="61"/>
      <c r="D261" s="69"/>
    </row>
    <row r="262" customFormat="false" ht="12.6" hidden="false" customHeight="true" outlineLevel="0" collapsed="false">
      <c r="A262" s="79" t="s">
        <v>79</v>
      </c>
      <c r="B262" s="72" t="s">
        <v>162</v>
      </c>
      <c r="C262" s="72"/>
      <c r="D262" s="80"/>
    </row>
    <row r="263" customFormat="false" ht="12.6" hidden="false" customHeight="true" outlineLevel="0" collapsed="false">
      <c r="A263" s="65"/>
      <c r="B263" s="72"/>
      <c r="C263" s="72" t="s">
        <v>163</v>
      </c>
      <c r="D263" s="78" t="n">
        <v>108</v>
      </c>
    </row>
    <row r="264" customFormat="false" ht="9.75" hidden="false" customHeight="true" outlineLevel="0" collapsed="false">
      <c r="A264" s="65"/>
      <c r="B264" s="72"/>
      <c r="C264" s="72"/>
      <c r="D264" s="78"/>
    </row>
    <row r="265" customFormat="false" ht="12.6" hidden="false" customHeight="true" outlineLevel="0" collapsed="false">
      <c r="A265" s="79" t="s">
        <v>82</v>
      </c>
      <c r="B265" s="72" t="s">
        <v>164</v>
      </c>
      <c r="C265" s="72"/>
      <c r="D265" s="78" t="n">
        <v>110</v>
      </c>
    </row>
    <row r="266" customFormat="false" ht="9.75" hidden="false" customHeight="true" outlineLevel="0" collapsed="false">
      <c r="A266" s="64"/>
      <c r="B266" s="75"/>
      <c r="C266" s="75"/>
      <c r="D266" s="76"/>
    </row>
    <row r="267" customFormat="false" ht="12.6" hidden="false" customHeight="true" outlineLevel="0" collapsed="false">
      <c r="A267" s="79" t="s">
        <v>85</v>
      </c>
      <c r="B267" s="72" t="s">
        <v>165</v>
      </c>
      <c r="C267" s="72"/>
      <c r="D267" s="78" t="n">
        <v>112</v>
      </c>
    </row>
    <row r="268" customFormat="false" ht="12" hidden="false" customHeight="false" outlineLevel="0" collapsed="false">
      <c r="A268" s="79"/>
      <c r="B268" s="72"/>
      <c r="C268" s="72"/>
      <c r="D268" s="78"/>
    </row>
    <row r="269" customFormat="false" ht="12.6" hidden="false" customHeight="true" outlineLevel="0" collapsed="false">
      <c r="A269" s="79" t="s">
        <v>88</v>
      </c>
      <c r="B269" s="72" t="s">
        <v>155</v>
      </c>
      <c r="C269" s="72"/>
      <c r="D269" s="80"/>
    </row>
    <row r="270" customFormat="false" ht="12.6" hidden="false" customHeight="true" outlineLevel="0" collapsed="false">
      <c r="A270" s="65"/>
      <c r="B270" s="72"/>
      <c r="C270" s="72" t="s">
        <v>81</v>
      </c>
      <c r="D270" s="78" t="n">
        <v>114</v>
      </c>
    </row>
    <row r="271" customFormat="false" ht="9.75" hidden="false" customHeight="true" outlineLevel="0" collapsed="false">
      <c r="A271" s="64"/>
      <c r="B271" s="75"/>
      <c r="C271" s="75"/>
      <c r="D271" s="76"/>
    </row>
    <row r="272" customFormat="false" ht="12.6" hidden="false" customHeight="true" outlineLevel="0" collapsed="false">
      <c r="A272" s="79" t="s">
        <v>90</v>
      </c>
      <c r="B272" s="72" t="s">
        <v>166</v>
      </c>
      <c r="C272" s="72"/>
      <c r="D272" s="80"/>
    </row>
    <row r="273" customFormat="false" ht="12.6" hidden="false" customHeight="true" outlineLevel="0" collapsed="false">
      <c r="A273" s="65"/>
      <c r="B273" s="72"/>
      <c r="C273" s="72" t="s">
        <v>145</v>
      </c>
      <c r="D273" s="78" t="n">
        <v>115</v>
      </c>
    </row>
    <row r="274" customFormat="false" ht="9.75" hidden="false" customHeight="true" outlineLevel="0" collapsed="false">
      <c r="A274" s="64"/>
      <c r="B274" s="75"/>
      <c r="C274" s="75"/>
      <c r="D274" s="76"/>
    </row>
    <row r="275" customFormat="false" ht="12.6" hidden="false" customHeight="true" outlineLevel="0" collapsed="false">
      <c r="A275" s="79" t="s">
        <v>92</v>
      </c>
      <c r="B275" s="72" t="s">
        <v>139</v>
      </c>
      <c r="C275" s="72"/>
      <c r="D275" s="78" t="n">
        <v>116</v>
      </c>
    </row>
    <row r="276" customFormat="false" ht="12.6" hidden="false" customHeight="true" outlineLevel="0" collapsed="false">
      <c r="A276" s="88"/>
      <c r="B276" s="72" t="s">
        <v>167</v>
      </c>
      <c r="C276" s="72"/>
      <c r="D276" s="78"/>
    </row>
    <row r="277" customFormat="false" ht="12.75" hidden="false" customHeight="true" outlineLevel="0" collapsed="false">
      <c r="A277" s="88"/>
      <c r="B277" s="67"/>
      <c r="C277" s="67"/>
      <c r="D277" s="81"/>
    </row>
    <row r="278" customFormat="false" ht="12.75" hidden="false" customHeight="true" outlineLevel="0" collapsed="false">
      <c r="A278" s="61"/>
      <c r="B278" s="61"/>
      <c r="C278" s="61"/>
      <c r="D278" s="82"/>
    </row>
    <row r="279" customFormat="false" ht="12.6" hidden="false" customHeight="true" outlineLevel="0" collapsed="false">
      <c r="A279" s="61" t="s">
        <v>141</v>
      </c>
      <c r="B279" s="61"/>
      <c r="C279" s="61"/>
      <c r="D279" s="69"/>
    </row>
    <row r="280" customFormat="false" ht="12" hidden="false" customHeight="false" outlineLevel="0" collapsed="false">
      <c r="A280" s="61"/>
      <c r="B280" s="75"/>
      <c r="C280" s="75"/>
      <c r="D280" s="76"/>
    </row>
    <row r="281" customFormat="false" ht="12.6" hidden="false" customHeight="true" outlineLevel="0" collapsed="false">
      <c r="A281" s="79" t="s">
        <v>79</v>
      </c>
      <c r="B281" s="72" t="s">
        <v>168</v>
      </c>
      <c r="C281" s="72"/>
      <c r="D281" s="78" t="n">
        <v>117</v>
      </c>
    </row>
    <row r="303" customFormat="false" ht="26.25" hidden="false" customHeight="true" outlineLevel="0" collapsed="false">
      <c r="A303" s="91"/>
      <c r="B303" s="91"/>
      <c r="C303" s="91" t="s">
        <v>73</v>
      </c>
      <c r="D303" s="91"/>
      <c r="E303" s="92"/>
    </row>
    <row r="304" customFormat="false" ht="11.25" hidden="false" customHeight="true" outlineLevel="0" collapsed="false">
      <c r="A304" s="93"/>
      <c r="B304" s="93"/>
      <c r="C304" s="93"/>
      <c r="D304" s="93"/>
      <c r="E304" s="92"/>
    </row>
    <row r="305" customFormat="false" ht="11.25" hidden="false" customHeight="true" outlineLevel="0" collapsed="false">
      <c r="A305" s="94" t="s">
        <v>169</v>
      </c>
      <c r="B305" s="94"/>
      <c r="C305" s="94"/>
      <c r="D305" s="94"/>
      <c r="E305" s="92"/>
    </row>
    <row r="306" customFormat="false" ht="11.25" hidden="false" customHeight="true" outlineLevel="0" collapsed="false">
      <c r="A306" s="94"/>
      <c r="B306" s="94"/>
      <c r="C306" s="94"/>
      <c r="D306" s="94"/>
    </row>
    <row r="307" customFormat="false" ht="11.25" hidden="false" customHeight="true" outlineLevel="0" collapsed="false">
      <c r="A307" s="94"/>
      <c r="B307" s="94"/>
      <c r="C307" s="94"/>
      <c r="D307" s="94"/>
    </row>
    <row r="308" customFormat="false" ht="11.25" hidden="false" customHeight="true" outlineLevel="0" collapsed="false">
      <c r="A308" s="94"/>
      <c r="B308" s="94"/>
      <c r="C308" s="94"/>
      <c r="D308" s="94"/>
    </row>
    <row r="309" customFormat="false" ht="11.25" hidden="false" customHeight="true" outlineLevel="0" collapsed="false">
      <c r="A309" s="94"/>
      <c r="B309" s="94"/>
      <c r="C309" s="94"/>
      <c r="D309" s="94"/>
    </row>
    <row r="310" customFormat="false" ht="11.25" hidden="false" customHeight="true" outlineLevel="0" collapsed="false">
      <c r="A310" s="94"/>
      <c r="B310" s="94"/>
      <c r="C310" s="94"/>
      <c r="D310" s="94"/>
    </row>
    <row r="311" customFormat="false" ht="11.25" hidden="false" customHeight="true" outlineLevel="0" collapsed="false">
      <c r="A311" s="94"/>
      <c r="B311" s="94"/>
      <c r="C311" s="94"/>
      <c r="D311" s="94"/>
    </row>
    <row r="312" customFormat="false" ht="11.25" hidden="false" customHeight="true" outlineLevel="0" collapsed="false">
      <c r="A312" s="94"/>
      <c r="B312" s="94"/>
      <c r="C312" s="94"/>
      <c r="D312" s="94"/>
    </row>
    <row r="313" customFormat="false" ht="11.25" hidden="false" customHeight="true" outlineLevel="0" collapsed="false">
      <c r="A313" s="94" t="s">
        <v>170</v>
      </c>
      <c r="B313" s="94"/>
      <c r="C313" s="94"/>
      <c r="D313" s="94"/>
    </row>
    <row r="314" customFormat="false" ht="27.75" hidden="false" customHeight="true" outlineLevel="0" collapsed="false">
      <c r="A314" s="94"/>
      <c r="B314" s="94"/>
      <c r="C314" s="94"/>
      <c r="D314" s="94"/>
    </row>
    <row r="315" customFormat="false" ht="11.25" hidden="false" customHeight="true" outlineLevel="0" collapsed="false">
      <c r="A315" s="95" t="s">
        <v>171</v>
      </c>
      <c r="B315" s="95"/>
      <c r="C315" s="95"/>
      <c r="D315" s="95"/>
    </row>
    <row r="316" customFormat="false" ht="17.25" hidden="false" customHeight="true" outlineLevel="0" collapsed="false">
      <c r="A316" s="95"/>
      <c r="B316" s="95"/>
      <c r="C316" s="95"/>
      <c r="D316" s="95"/>
    </row>
    <row r="317" customFormat="false" ht="11.25" hidden="false" customHeight="true" outlineLevel="0" collapsed="false">
      <c r="A317" s="95" t="s">
        <v>172</v>
      </c>
      <c r="B317" s="95"/>
      <c r="C317" s="95"/>
      <c r="D317" s="95"/>
    </row>
    <row r="318" customFormat="false" ht="17.25" hidden="false" customHeight="true" outlineLevel="0" collapsed="false">
      <c r="A318" s="95"/>
      <c r="B318" s="95"/>
      <c r="C318" s="95"/>
      <c r="D318" s="95"/>
    </row>
    <row r="319" customFormat="false" ht="11.25" hidden="false" customHeight="true" outlineLevel="0" collapsed="false">
      <c r="A319" s="95" t="s">
        <v>173</v>
      </c>
      <c r="B319" s="95"/>
      <c r="C319" s="95"/>
      <c r="D319" s="95"/>
    </row>
    <row r="320" customFormat="false" ht="15.75" hidden="false" customHeight="true" outlineLevel="0" collapsed="false">
      <c r="A320" s="95"/>
      <c r="B320" s="95"/>
      <c r="C320" s="95"/>
      <c r="D320" s="95"/>
    </row>
    <row r="321" customFormat="false" ht="12" hidden="false" customHeight="true" outlineLevel="0" collapsed="false">
      <c r="A321" s="93"/>
      <c r="B321" s="93"/>
      <c r="C321" s="93"/>
      <c r="D321" s="93"/>
    </row>
    <row r="322" customFormat="false" ht="11.25" hidden="false" customHeight="true" outlineLevel="0" collapsed="false">
      <c r="A322" s="93"/>
      <c r="B322" s="93"/>
      <c r="C322" s="93" t="s">
        <v>174</v>
      </c>
    </row>
    <row r="323" customFormat="false" ht="11.25" hidden="false" customHeight="true" outlineLevel="0" collapsed="false">
      <c r="A323" s="93"/>
      <c r="B323" s="93"/>
      <c r="C323" s="93"/>
      <c r="D323" s="93"/>
    </row>
    <row r="324" customFormat="false" ht="11.25" hidden="false" customHeight="true" outlineLevel="0" collapsed="false">
      <c r="A324" s="93"/>
      <c r="B324" s="93"/>
      <c r="C324" s="93" t="s">
        <v>175</v>
      </c>
    </row>
    <row r="325" customFormat="false" ht="11.25" hidden="false" customHeight="true" outlineLevel="0" collapsed="false">
      <c r="A325" s="93"/>
      <c r="B325" s="93"/>
      <c r="C325" s="93"/>
      <c r="D325" s="93"/>
    </row>
    <row r="326" customFormat="false" ht="12" hidden="false" customHeight="false" outlineLevel="0" collapsed="false">
      <c r="C326" s="93" t="s">
        <v>176</v>
      </c>
    </row>
    <row r="327" customFormat="false" ht="11.25" hidden="false" customHeight="false" outlineLevel="0" collapsed="false">
      <c r="C327" s="96"/>
    </row>
    <row r="328" customFormat="false" ht="11.25" hidden="false" customHeight="false" outlineLevel="0" collapsed="false">
      <c r="C328" s="96"/>
    </row>
    <row r="329" customFormat="false" ht="12" hidden="false" customHeight="false" outlineLevel="0" collapsed="false">
      <c r="A329" s="97" t="s">
        <v>177</v>
      </c>
      <c r="B329" s="97"/>
      <c r="C329" s="97"/>
      <c r="D329" s="97"/>
    </row>
    <row r="330" customFormat="false" ht="12" hidden="false" customHeight="false" outlineLevel="0" collapsed="false">
      <c r="A330" s="98"/>
      <c r="B330" s="98"/>
      <c r="C330" s="98"/>
      <c r="D330" s="98"/>
    </row>
    <row r="331" customFormat="false" ht="12" hidden="false" customHeight="false" outlineLevel="0" collapsed="false">
      <c r="A331" s="98"/>
      <c r="B331" s="98"/>
      <c r="C331" s="98"/>
      <c r="D331" s="98"/>
    </row>
    <row r="332" customFormat="false" ht="12" hidden="false" customHeight="false" outlineLevel="0" collapsed="false">
      <c r="A332" s="98"/>
      <c r="B332" s="98"/>
      <c r="C332" s="98"/>
      <c r="D332" s="98"/>
    </row>
    <row r="333" customFormat="false" ht="12" hidden="false" customHeight="false" outlineLevel="0" collapsed="false">
      <c r="A333" s="98"/>
      <c r="B333" s="98"/>
      <c r="C333" s="98"/>
      <c r="D333" s="98"/>
    </row>
    <row r="334" customFormat="false" ht="12" hidden="false" customHeight="false" outlineLevel="0" collapsed="false">
      <c r="A334" s="98"/>
      <c r="B334" s="98"/>
      <c r="C334" s="98"/>
      <c r="D334" s="98"/>
    </row>
    <row r="335" customFormat="false" ht="12" hidden="false" customHeight="false" outlineLevel="0" collapsed="false">
      <c r="A335" s="98"/>
      <c r="B335" s="98"/>
      <c r="C335" s="98"/>
      <c r="D335" s="98"/>
    </row>
    <row r="336" customFormat="false" ht="12" hidden="false" customHeight="false" outlineLevel="0" collapsed="false">
      <c r="A336" s="98"/>
      <c r="B336" s="98"/>
      <c r="C336" s="98"/>
      <c r="D336" s="98"/>
    </row>
    <row r="337" customFormat="false" ht="12" hidden="false" customHeight="false" outlineLevel="0" collapsed="false">
      <c r="A337" s="98"/>
      <c r="B337" s="98"/>
      <c r="C337" s="98"/>
      <c r="D337" s="98"/>
    </row>
    <row r="338" customFormat="false" ht="12" hidden="false" customHeight="false" outlineLevel="0" collapsed="false">
      <c r="A338" s="98"/>
      <c r="B338" s="98"/>
      <c r="C338" s="98"/>
      <c r="D338" s="98"/>
    </row>
    <row r="339" customFormat="false" ht="12" hidden="false" customHeight="false" outlineLevel="0" collapsed="false">
      <c r="A339" s="98"/>
      <c r="B339" s="98"/>
      <c r="C339" s="98"/>
      <c r="D339" s="98"/>
    </row>
    <row r="340" customFormat="false" ht="12" hidden="false" customHeight="false" outlineLevel="0" collapsed="false">
      <c r="A340" s="98"/>
      <c r="B340" s="98"/>
      <c r="C340" s="98"/>
      <c r="D340" s="98"/>
    </row>
    <row r="341" customFormat="false" ht="12" hidden="false" customHeight="false" outlineLevel="0" collapsed="false">
      <c r="A341" s="98"/>
      <c r="B341" s="98"/>
      <c r="C341" s="98"/>
      <c r="D341" s="98"/>
    </row>
    <row r="342" customFormat="false" ht="12" hidden="false" customHeight="false" outlineLevel="0" collapsed="false">
      <c r="A342" s="98"/>
      <c r="B342" s="98"/>
      <c r="C342" s="98"/>
      <c r="D342" s="98"/>
    </row>
    <row r="343" customFormat="false" ht="12" hidden="false" customHeight="false" outlineLevel="0" collapsed="false">
      <c r="A343" s="98"/>
      <c r="B343" s="98"/>
      <c r="C343" s="98"/>
      <c r="D343" s="98"/>
    </row>
    <row r="344" customFormat="false" ht="12" hidden="false" customHeight="false" outlineLevel="0" collapsed="false">
      <c r="A344" s="98"/>
      <c r="B344" s="98"/>
      <c r="C344" s="98"/>
      <c r="D344" s="98"/>
    </row>
    <row r="345" customFormat="false" ht="12" hidden="false" customHeight="false" outlineLevel="0" collapsed="false">
      <c r="A345" s="98"/>
      <c r="B345" s="98"/>
      <c r="C345" s="98"/>
      <c r="D345" s="98"/>
    </row>
    <row r="346" customFormat="false" ht="12" hidden="false" customHeight="false" outlineLevel="0" collapsed="false">
      <c r="A346" s="98"/>
      <c r="B346" s="98"/>
      <c r="C346" s="98"/>
      <c r="D346" s="98"/>
    </row>
    <row r="347" customFormat="false" ht="12" hidden="false" customHeight="false" outlineLevel="0" collapsed="false">
      <c r="A347" s="98"/>
      <c r="B347" s="98"/>
      <c r="C347" s="98"/>
      <c r="D347" s="98"/>
    </row>
    <row r="348" customFormat="false" ht="12" hidden="false" customHeight="false" outlineLevel="0" collapsed="false">
      <c r="A348" s="98"/>
      <c r="B348" s="98"/>
      <c r="C348" s="98"/>
      <c r="D348" s="98"/>
    </row>
    <row r="349" customFormat="false" ht="12" hidden="false" customHeight="false" outlineLevel="0" collapsed="false">
      <c r="A349" s="98"/>
      <c r="B349" s="98"/>
      <c r="C349" s="98"/>
      <c r="D349" s="98"/>
    </row>
    <row r="350" customFormat="false" ht="11.25" hidden="false" customHeight="false" outlineLevel="0" collapsed="false">
      <c r="C350" s="96"/>
    </row>
    <row r="351" customFormat="false" ht="11.25" hidden="false" customHeight="false" outlineLevel="0" collapsed="false">
      <c r="C351" s="96"/>
    </row>
    <row r="352" customFormat="false" ht="11.25" hidden="false" customHeight="false" outlineLevel="0" collapsed="false">
      <c r="C352" s="96"/>
    </row>
    <row r="353" customFormat="false" ht="11.25" hidden="false" customHeight="false" outlineLevel="0" collapsed="false">
      <c r="C353" s="96"/>
    </row>
    <row r="354" customFormat="false" ht="12" hidden="false" customHeight="true" outlineLevel="0" collapsed="false">
      <c r="C354" s="96"/>
    </row>
    <row r="355" customFormat="false" ht="18.75" hidden="false" customHeight="true" outlineLevel="0" collapsed="false">
      <c r="A355" s="99" t="s">
        <v>74</v>
      </c>
      <c r="B355" s="99"/>
      <c r="C355" s="99"/>
      <c r="D355" s="99"/>
    </row>
    <row r="356" customFormat="false" ht="27" hidden="false" customHeight="true" outlineLevel="0" collapsed="false">
      <c r="A356" s="100" t="s">
        <v>178</v>
      </c>
      <c r="B356" s="100"/>
      <c r="C356" s="100"/>
      <c r="D356" s="100"/>
    </row>
    <row r="357" customFormat="false" ht="12" hidden="false" customHeight="false" outlineLevel="0" collapsed="false">
      <c r="A357" s="101"/>
      <c r="B357" s="101"/>
      <c r="C357" s="101"/>
      <c r="D357" s="101"/>
    </row>
    <row r="358" customFormat="false" ht="11.25" hidden="false" customHeight="true" outlineLevel="0" collapsed="false">
      <c r="E358" s="60"/>
    </row>
    <row r="359" customFormat="false" ht="11.25" hidden="false" customHeight="true" outlineLevel="0" collapsed="false">
      <c r="A359" s="102" t="s">
        <v>179</v>
      </c>
      <c r="B359" s="102"/>
      <c r="C359" s="102"/>
      <c r="D359" s="102"/>
      <c r="E359" s="60"/>
    </row>
    <row r="360" customFormat="false" ht="26.25" hidden="false" customHeight="true" outlineLevel="0" collapsed="false">
      <c r="A360" s="102"/>
      <c r="B360" s="102"/>
      <c r="C360" s="102"/>
      <c r="D360" s="102"/>
    </row>
    <row r="361" customFormat="false" ht="30" hidden="false" customHeight="true" outlineLevel="0" collapsed="false">
      <c r="A361" s="103"/>
      <c r="B361" s="103"/>
      <c r="C361" s="103"/>
      <c r="D361" s="103"/>
    </row>
    <row r="362" customFormat="false" ht="11.25" hidden="false" customHeight="true" outlineLevel="0" collapsed="false">
      <c r="A362" s="102" t="s">
        <v>180</v>
      </c>
      <c r="B362" s="102"/>
      <c r="C362" s="102"/>
      <c r="D362" s="102"/>
    </row>
    <row r="363" customFormat="false" ht="51" hidden="false" customHeight="true" outlineLevel="0" collapsed="false">
      <c r="A363" s="102"/>
      <c r="B363" s="102"/>
      <c r="C363" s="102"/>
      <c r="D363" s="102"/>
    </row>
    <row r="364" customFormat="false" ht="30" hidden="false" customHeight="true" outlineLevel="0" collapsed="false">
      <c r="A364" s="103"/>
      <c r="B364" s="103"/>
      <c r="C364" s="103"/>
      <c r="D364" s="103"/>
    </row>
    <row r="365" customFormat="false" ht="11.25" hidden="false" customHeight="true" outlineLevel="0" collapsed="false">
      <c r="A365" s="102" t="s">
        <v>181</v>
      </c>
      <c r="B365" s="102"/>
      <c r="C365" s="102"/>
      <c r="D365" s="102"/>
    </row>
    <row r="366" customFormat="false" ht="38.1" hidden="false" customHeight="true" outlineLevel="0" collapsed="false">
      <c r="A366" s="102"/>
      <c r="B366" s="102"/>
      <c r="C366" s="102"/>
      <c r="D366" s="102"/>
    </row>
    <row r="367" customFormat="false" ht="30" hidden="false" customHeight="true" outlineLevel="0" collapsed="false">
      <c r="A367" s="103"/>
      <c r="B367" s="103"/>
      <c r="C367" s="103"/>
      <c r="D367" s="103"/>
    </row>
    <row r="368" customFormat="false" ht="36" hidden="false" customHeight="true" outlineLevel="0" collapsed="false">
      <c r="A368" s="102" t="s">
        <v>182</v>
      </c>
      <c r="B368" s="102"/>
      <c r="C368" s="102"/>
      <c r="D368" s="102"/>
    </row>
    <row r="369" customFormat="false" ht="12" hidden="false" customHeight="true" outlineLevel="0" collapsed="false">
      <c r="A369" s="102"/>
      <c r="B369" s="102"/>
      <c r="C369" s="102"/>
      <c r="D369" s="102"/>
    </row>
    <row r="370" customFormat="false" ht="25.5" hidden="false" customHeight="true" outlineLevel="0" collapsed="false">
      <c r="A370" s="104" t="s">
        <v>183</v>
      </c>
      <c r="B370" s="104"/>
      <c r="C370" s="104"/>
      <c r="D370" s="104"/>
    </row>
    <row r="371" customFormat="false" ht="12" hidden="false" customHeight="true" outlineLevel="0" collapsed="false">
      <c r="A371" s="104"/>
      <c r="B371" s="104"/>
      <c r="C371" s="104"/>
      <c r="D371" s="104"/>
    </row>
    <row r="372" customFormat="false" ht="11.25" hidden="false" customHeight="true" outlineLevel="0" collapsed="false">
      <c r="A372" s="104" t="s">
        <v>184</v>
      </c>
      <c r="B372" s="104"/>
      <c r="C372" s="104"/>
      <c r="D372" s="104"/>
    </row>
    <row r="373" customFormat="false" ht="74.25" hidden="false" customHeight="true" outlineLevel="0" collapsed="false">
      <c r="A373" s="104"/>
      <c r="B373" s="104"/>
      <c r="C373" s="104"/>
      <c r="D373" s="104"/>
    </row>
    <row r="374" customFormat="false" ht="30" hidden="false" customHeight="true" outlineLevel="0" collapsed="false">
      <c r="A374" s="103"/>
      <c r="B374" s="103"/>
      <c r="C374" s="103"/>
      <c r="D374" s="103"/>
    </row>
    <row r="375" customFormat="false" ht="11.25" hidden="false" customHeight="true" outlineLevel="0" collapsed="false">
      <c r="A375" s="102" t="s">
        <v>185</v>
      </c>
      <c r="B375" s="102"/>
      <c r="C375" s="102"/>
      <c r="D375" s="102"/>
    </row>
    <row r="376" customFormat="false" ht="75.75" hidden="false" customHeight="true" outlineLevel="0" collapsed="false">
      <c r="A376" s="102"/>
      <c r="B376" s="102"/>
      <c r="C376" s="102"/>
      <c r="D376" s="102"/>
    </row>
    <row r="377" customFormat="false" ht="30" hidden="false" customHeight="true" outlineLevel="0" collapsed="false">
      <c r="A377" s="103"/>
      <c r="B377" s="103"/>
      <c r="C377" s="103"/>
      <c r="D377" s="103"/>
    </row>
    <row r="378" customFormat="false" ht="36" hidden="false" customHeight="true" outlineLevel="0" collapsed="false">
      <c r="A378" s="102" t="s">
        <v>186</v>
      </c>
      <c r="B378" s="102"/>
      <c r="C378" s="102"/>
      <c r="D378" s="102"/>
    </row>
    <row r="379" customFormat="false" ht="12" hidden="false" customHeight="true" outlineLevel="0" collapsed="false">
      <c r="A379" s="102"/>
      <c r="B379" s="102"/>
      <c r="C379" s="102"/>
      <c r="D379" s="102"/>
    </row>
    <row r="380" customFormat="false" ht="24.2" hidden="false" customHeight="true" outlineLevel="0" collapsed="false">
      <c r="A380" s="104" t="s">
        <v>187</v>
      </c>
      <c r="B380" s="104"/>
      <c r="C380" s="104"/>
      <c r="D380" s="104"/>
    </row>
    <row r="381" customFormat="false" ht="12" hidden="false" customHeight="true" outlineLevel="0" collapsed="false">
      <c r="A381" s="103"/>
      <c r="B381" s="103"/>
      <c r="C381" s="103"/>
      <c r="D381" s="103"/>
    </row>
    <row r="382" customFormat="false" ht="12.6" hidden="false" customHeight="true" outlineLevel="0" collapsed="false">
      <c r="A382" s="104" t="s">
        <v>188</v>
      </c>
      <c r="B382" s="104"/>
      <c r="C382" s="104"/>
      <c r="D382" s="104"/>
    </row>
    <row r="383" s="105" customFormat="true" ht="63" hidden="false" customHeight="true" outlineLevel="0" collapsed="false">
      <c r="A383" s="104"/>
      <c r="B383" s="104"/>
      <c r="C383" s="104"/>
      <c r="D383" s="104"/>
    </row>
    <row r="384" s="105" customFormat="true" ht="11.25" hidden="false" customHeight="true" outlineLevel="0" collapsed="false">
      <c r="A384" s="103"/>
      <c r="B384" s="103"/>
      <c r="C384" s="103"/>
      <c r="D384" s="103"/>
    </row>
    <row r="385" customFormat="false" ht="38.25" hidden="false" customHeight="true" outlineLevel="0" collapsed="false">
      <c r="A385" s="106" t="s">
        <v>189</v>
      </c>
      <c r="B385" s="106"/>
      <c r="C385" s="106"/>
      <c r="D385" s="106"/>
    </row>
    <row r="386" customFormat="false" ht="30" hidden="false" customHeight="true" outlineLevel="0" collapsed="false">
      <c r="A386" s="107"/>
      <c r="B386" s="107"/>
      <c r="C386" s="107"/>
      <c r="D386" s="107"/>
    </row>
    <row r="387" customFormat="false" ht="11.25" hidden="false" customHeight="false" outlineLevel="0" collapsed="false">
      <c r="A387" s="108" t="s">
        <v>190</v>
      </c>
      <c r="B387" s="108"/>
      <c r="C387" s="108"/>
      <c r="D387" s="108"/>
    </row>
    <row r="388" customFormat="false" ht="50.25" hidden="false" customHeight="true" outlineLevel="0" collapsed="false">
      <c r="A388" s="108"/>
      <c r="B388" s="108"/>
      <c r="C388" s="108"/>
      <c r="D388" s="108"/>
    </row>
    <row r="389" customFormat="false" ht="12" hidden="false" customHeight="true" outlineLevel="0" collapsed="false">
      <c r="A389" s="109"/>
      <c r="B389" s="109"/>
      <c r="C389" s="109"/>
      <c r="D389" s="109"/>
    </row>
    <row r="390" s="111" customFormat="true" ht="11.25" hidden="false" customHeight="true" outlineLevel="0" collapsed="false">
      <c r="A390" s="110" t="s">
        <v>191</v>
      </c>
      <c r="B390" s="110"/>
      <c r="C390" s="110"/>
      <c r="D390" s="110"/>
    </row>
    <row r="391" customFormat="false" ht="63.75" hidden="false" customHeight="true" outlineLevel="0" collapsed="false">
      <c r="A391" s="110"/>
      <c r="B391" s="110"/>
      <c r="C391" s="110"/>
      <c r="D391" s="110"/>
    </row>
    <row r="392" customFormat="false" ht="30" hidden="false" customHeight="true" outlineLevel="0" collapsed="false">
      <c r="A392" s="109"/>
      <c r="B392" s="109"/>
      <c r="C392" s="109"/>
      <c r="D392" s="109"/>
    </row>
    <row r="393" customFormat="false" ht="126.75" hidden="false" customHeight="true" outlineLevel="0" collapsed="false">
      <c r="A393" s="102" t="s">
        <v>192</v>
      </c>
      <c r="B393" s="102"/>
      <c r="C393" s="102"/>
      <c r="D393" s="102"/>
    </row>
    <row r="394" customFormat="false" ht="12" hidden="false" customHeight="true" outlineLevel="0" collapsed="false">
      <c r="A394" s="112"/>
      <c r="B394" s="112"/>
      <c r="C394" s="112"/>
      <c r="D394" s="112"/>
    </row>
    <row r="395" customFormat="false" ht="25.5" hidden="false" customHeight="true" outlineLevel="0" collapsed="false">
      <c r="A395" s="110" t="s">
        <v>193</v>
      </c>
      <c r="B395" s="110"/>
      <c r="C395" s="110"/>
      <c r="D395" s="110"/>
    </row>
    <row r="396" customFormat="false" ht="30" hidden="false" customHeight="true" outlineLevel="0" collapsed="false">
      <c r="A396" s="109"/>
      <c r="B396" s="109"/>
      <c r="C396" s="109"/>
      <c r="D396" s="109"/>
    </row>
    <row r="397" customFormat="false" ht="33" hidden="false" customHeight="true" outlineLevel="0" collapsed="false">
      <c r="A397" s="108" t="s">
        <v>194</v>
      </c>
      <c r="B397" s="108"/>
      <c r="C397" s="108"/>
      <c r="D397" s="108"/>
    </row>
    <row r="398" customFormat="false" ht="12" hidden="false" customHeight="true" outlineLevel="0" collapsed="false">
      <c r="A398" s="108"/>
      <c r="B398" s="108"/>
      <c r="C398" s="108"/>
      <c r="D398" s="108"/>
    </row>
    <row r="399" customFormat="false" ht="36" hidden="false" customHeight="true" outlineLevel="0" collapsed="false">
      <c r="A399" s="110" t="s">
        <v>195</v>
      </c>
      <c r="B399" s="110"/>
      <c r="C399" s="110"/>
      <c r="D399" s="110"/>
    </row>
    <row r="400" customFormat="false" ht="12" hidden="false" customHeight="true" outlineLevel="0" collapsed="false">
      <c r="A400" s="110"/>
      <c r="B400" s="110"/>
      <c r="C400" s="110"/>
      <c r="D400" s="110"/>
    </row>
    <row r="401" customFormat="false" ht="37.5" hidden="false" customHeight="true" outlineLevel="0" collapsed="false">
      <c r="A401" s="110" t="s">
        <v>196</v>
      </c>
      <c r="B401" s="110"/>
      <c r="C401" s="110"/>
      <c r="D401" s="110"/>
    </row>
    <row r="402" customFormat="false" ht="12" hidden="false" customHeight="true" outlineLevel="0" collapsed="false">
      <c r="A402" s="109"/>
      <c r="B402" s="109"/>
      <c r="C402" s="109"/>
      <c r="D402" s="109"/>
    </row>
    <row r="403" customFormat="false" ht="12" hidden="false" customHeight="false" outlineLevel="0" collapsed="false">
      <c r="A403" s="61" t="s">
        <v>197</v>
      </c>
      <c r="B403" s="61"/>
      <c r="C403" s="61"/>
      <c r="D403" s="61"/>
    </row>
    <row r="404" customFormat="false" ht="12" hidden="false" customHeight="false" outlineLevel="0" collapsed="false">
      <c r="A404" s="61"/>
      <c r="B404" s="61"/>
      <c r="C404" s="61"/>
      <c r="D404" s="61"/>
    </row>
    <row r="405" customFormat="false" ht="12" hidden="false" customHeight="false" outlineLevel="0" collapsed="false">
      <c r="A405" s="61"/>
      <c r="B405" s="61"/>
      <c r="C405" s="61"/>
      <c r="D405" s="61"/>
    </row>
    <row r="406" customFormat="false" ht="12" hidden="false" customHeight="false" outlineLevel="0" collapsed="false">
      <c r="A406" s="61"/>
      <c r="B406" s="61"/>
      <c r="C406" s="61"/>
      <c r="D406" s="61"/>
    </row>
    <row r="407" customFormat="false" ht="12" hidden="false" customHeight="false" outlineLevel="0" collapsed="false">
      <c r="A407" s="61"/>
      <c r="B407" s="61"/>
      <c r="C407" s="61"/>
      <c r="D407" s="61"/>
    </row>
    <row r="408" customFormat="false" ht="12" hidden="false" customHeight="false" outlineLevel="0" collapsed="false">
      <c r="A408" s="61"/>
      <c r="B408" s="61"/>
      <c r="C408" s="61"/>
      <c r="D408" s="61"/>
    </row>
    <row r="409" customFormat="false" ht="12" hidden="false" customHeight="false" outlineLevel="0" collapsed="false">
      <c r="A409" s="61"/>
      <c r="B409" s="61"/>
      <c r="C409" s="61"/>
      <c r="D409" s="61"/>
    </row>
    <row r="410" customFormat="false" ht="12" hidden="false" customHeight="false" outlineLevel="0" collapsed="false">
      <c r="A410" s="61"/>
      <c r="B410" s="61"/>
      <c r="C410" s="61"/>
      <c r="D410" s="61"/>
    </row>
    <row r="411" customFormat="false" ht="12" hidden="false" customHeight="false" outlineLevel="0" collapsed="false">
      <c r="A411" s="61"/>
      <c r="B411" s="61"/>
      <c r="C411" s="61"/>
      <c r="D411" s="61"/>
    </row>
    <row r="412" customFormat="false" ht="12" hidden="false" customHeight="false" outlineLevel="0" collapsed="false">
      <c r="A412" s="61"/>
      <c r="B412" s="61"/>
      <c r="C412" s="61"/>
      <c r="D412" s="61"/>
    </row>
    <row r="413" customFormat="false" ht="12" hidden="false" customHeight="false" outlineLevel="0" collapsed="false">
      <c r="A413" s="61"/>
      <c r="B413" s="61"/>
      <c r="C413" s="61" t="s">
        <v>198</v>
      </c>
      <c r="D413" s="61"/>
    </row>
    <row r="414" customFormat="false" ht="17.25" hidden="false" customHeight="true" outlineLevel="0" collapsed="false">
      <c r="A414" s="61"/>
      <c r="B414" s="61"/>
      <c r="C414" s="113" t="s">
        <v>199</v>
      </c>
      <c r="D414" s="61"/>
    </row>
    <row r="415" customFormat="false" ht="17.25" hidden="false" customHeight="true" outlineLevel="0" collapsed="false">
      <c r="A415" s="61"/>
      <c r="B415" s="61"/>
      <c r="C415" s="114" t="s">
        <v>200</v>
      </c>
      <c r="D415" s="61"/>
    </row>
    <row r="416" customFormat="false" ht="12" hidden="false" customHeight="false" outlineLevel="0" collapsed="false">
      <c r="A416" s="61"/>
      <c r="B416" s="61"/>
      <c r="C416" s="114" t="s">
        <v>201</v>
      </c>
      <c r="D416" s="61"/>
    </row>
    <row r="417" customFormat="false" ht="12" hidden="false" customHeight="false" outlineLevel="0" collapsed="false">
      <c r="A417" s="61"/>
      <c r="B417" s="61"/>
      <c r="C417" s="114" t="s">
        <v>202</v>
      </c>
      <c r="D417" s="61"/>
    </row>
    <row r="418" customFormat="false" ht="12" hidden="false" customHeight="true" outlineLevel="0" collapsed="false">
      <c r="A418" s="61"/>
      <c r="B418" s="61"/>
      <c r="C418" s="114" t="s">
        <v>203</v>
      </c>
      <c r="D418" s="61"/>
    </row>
    <row r="419" customFormat="false" ht="12" hidden="false" customHeight="false" outlineLevel="0" collapsed="false">
      <c r="A419" s="61"/>
      <c r="B419" s="61"/>
      <c r="C419" s="114" t="s">
        <v>204</v>
      </c>
      <c r="D419" s="61"/>
    </row>
    <row r="420" customFormat="false" ht="12" hidden="false" customHeight="true" outlineLevel="0" collapsed="false">
      <c r="A420" s="61"/>
      <c r="B420" s="61"/>
      <c r="C420" s="114" t="s">
        <v>205</v>
      </c>
      <c r="D420" s="61"/>
    </row>
    <row r="421" customFormat="false" ht="12" hidden="false" customHeight="false" outlineLevel="0" collapsed="false">
      <c r="A421" s="61"/>
      <c r="B421" s="61"/>
      <c r="C421" s="114" t="s">
        <v>206</v>
      </c>
      <c r="D421" s="61"/>
    </row>
    <row r="422" customFormat="false" ht="12" hidden="false" customHeight="false" outlineLevel="0" collapsed="false">
      <c r="A422" s="61"/>
      <c r="B422" s="61"/>
      <c r="C422" s="61"/>
      <c r="D422" s="61"/>
    </row>
    <row r="423" customFormat="false" ht="17.25" hidden="false" customHeight="true" outlineLevel="0" collapsed="false">
      <c r="A423" s="61"/>
      <c r="B423" s="61"/>
      <c r="C423" s="61" t="s">
        <v>207</v>
      </c>
      <c r="D423" s="61"/>
    </row>
    <row r="424" customFormat="false" ht="17.25" hidden="false" customHeight="true" outlineLevel="0" collapsed="false">
      <c r="A424" s="61"/>
      <c r="B424" s="61"/>
      <c r="C424" s="113" t="s">
        <v>199</v>
      </c>
      <c r="D424" s="61"/>
    </row>
    <row r="425" customFormat="false" ht="17.25" hidden="false" customHeight="true" outlineLevel="0" collapsed="false">
      <c r="A425" s="61"/>
      <c r="B425" s="61"/>
      <c r="C425" s="114" t="s">
        <v>208</v>
      </c>
      <c r="D425" s="61"/>
    </row>
    <row r="426" customFormat="false" ht="12" hidden="false" customHeight="false" outlineLevel="0" collapsed="false">
      <c r="A426" s="61"/>
      <c r="B426" s="61"/>
      <c r="C426" s="114" t="s">
        <v>209</v>
      </c>
      <c r="D426" s="61"/>
    </row>
    <row r="427" customFormat="false" ht="12" hidden="false" customHeight="true" outlineLevel="0" collapsed="false"/>
    <row r="428" customFormat="false" ht="12" hidden="false" customHeight="true" outlineLevel="0" collapsed="false"/>
    <row r="429" customFormat="false" ht="12" hidden="false" customHeight="true" outlineLevel="0" collapsed="false">
      <c r="A429" s="110" t="s">
        <v>210</v>
      </c>
      <c r="B429" s="110"/>
      <c r="C429" s="110"/>
      <c r="D429" s="110"/>
    </row>
    <row r="430" customFormat="false" ht="12" hidden="false" customHeight="true" outlineLevel="0" collapsed="false">
      <c r="A430" s="109"/>
      <c r="B430" s="109"/>
      <c r="C430" s="109"/>
      <c r="D430" s="109"/>
    </row>
    <row r="431" customFormat="false" ht="73.5" hidden="false" customHeight="true" outlineLevel="0" collapsed="false">
      <c r="A431" s="110" t="s">
        <v>211</v>
      </c>
      <c r="B431" s="110"/>
      <c r="C431" s="110"/>
      <c r="D431" s="110"/>
    </row>
    <row r="432" customFormat="false" ht="12" hidden="false" customHeight="true" outlineLevel="0" collapsed="false">
      <c r="A432" s="110"/>
      <c r="B432" s="110"/>
      <c r="C432" s="110"/>
      <c r="D432" s="110"/>
    </row>
    <row r="433" customFormat="false" ht="24.6" hidden="false" customHeight="true" outlineLevel="0" collapsed="false">
      <c r="A433" s="110" t="s">
        <v>212</v>
      </c>
      <c r="B433" s="110"/>
      <c r="C433" s="110"/>
      <c r="D433" s="110"/>
    </row>
    <row r="434" customFormat="false" ht="30" hidden="false" customHeight="true" outlineLevel="0" collapsed="false">
      <c r="A434" s="109"/>
      <c r="B434" s="109"/>
      <c r="C434" s="109"/>
      <c r="D434" s="109"/>
    </row>
    <row r="435" customFormat="false" ht="11.25" hidden="false" customHeight="false" outlineLevel="0" collapsed="false">
      <c r="A435" s="108" t="s">
        <v>213</v>
      </c>
      <c r="B435" s="108"/>
      <c r="C435" s="108"/>
      <c r="D435" s="108"/>
    </row>
    <row r="436" customFormat="false" ht="24.75" hidden="false" customHeight="true" outlineLevel="0" collapsed="false">
      <c r="A436" s="108"/>
      <c r="B436" s="108"/>
      <c r="C436" s="108"/>
      <c r="D436" s="108"/>
    </row>
    <row r="437" customFormat="false" ht="30" hidden="false" customHeight="true" outlineLevel="0" collapsed="false">
      <c r="A437" s="109"/>
      <c r="B437" s="109"/>
      <c r="C437" s="109"/>
      <c r="D437" s="109"/>
    </row>
    <row r="438" customFormat="false" ht="35.25" hidden="false" customHeight="true" outlineLevel="0" collapsed="false">
      <c r="A438" s="115" t="s">
        <v>214</v>
      </c>
      <c r="B438" s="115"/>
      <c r="C438" s="115"/>
      <c r="D438" s="115"/>
    </row>
    <row r="439" customFormat="false" ht="14.25" hidden="false" customHeight="true" outlineLevel="0" collapsed="false">
      <c r="A439" s="109"/>
      <c r="B439" s="109"/>
      <c r="C439" s="109"/>
      <c r="D439" s="109"/>
    </row>
    <row r="440" customFormat="false" ht="49.5" hidden="false" customHeight="true" outlineLevel="0" collapsed="false">
      <c r="A440" s="108" t="s">
        <v>215</v>
      </c>
      <c r="B440" s="108"/>
      <c r="C440" s="108"/>
      <c r="D440" s="108"/>
    </row>
    <row r="441" customFormat="false" ht="30" hidden="false" customHeight="true" outlineLevel="0" collapsed="false">
      <c r="A441" s="109"/>
      <c r="B441" s="109"/>
      <c r="C441" s="109"/>
      <c r="D441" s="109"/>
    </row>
    <row r="442" customFormat="false" ht="36" hidden="false" customHeight="true" outlineLevel="0" collapsed="false">
      <c r="A442" s="108" t="s">
        <v>216</v>
      </c>
      <c r="B442" s="108"/>
      <c r="C442" s="108"/>
      <c r="D442" s="108"/>
    </row>
    <row r="443" customFormat="false" ht="27" hidden="false" customHeight="true" outlineLevel="0" collapsed="false">
      <c r="A443" s="109"/>
      <c r="B443" s="109"/>
      <c r="C443" s="109"/>
      <c r="D443" s="109"/>
    </row>
    <row r="444" customFormat="false" ht="36" hidden="false" customHeight="true" outlineLevel="0" collapsed="false">
      <c r="A444" s="108" t="s">
        <v>217</v>
      </c>
      <c r="B444" s="108"/>
      <c r="C444" s="108"/>
      <c r="D444" s="108"/>
    </row>
    <row r="445" customFormat="false" ht="30" hidden="false" customHeight="true" outlineLevel="0" collapsed="false">
      <c r="A445" s="108"/>
      <c r="B445" s="108"/>
      <c r="C445" s="108"/>
      <c r="D445" s="108"/>
    </row>
    <row r="446" customFormat="false" ht="60" hidden="false" customHeight="true" outlineLevel="0" collapsed="false">
      <c r="A446" s="108" t="s">
        <v>218</v>
      </c>
      <c r="B446" s="108"/>
      <c r="C446" s="108"/>
      <c r="D446" s="108"/>
    </row>
    <row r="447" customFormat="false" ht="30" hidden="false" customHeight="true" outlineLevel="0" collapsed="false">
      <c r="A447" s="108"/>
      <c r="B447" s="108"/>
      <c r="C447" s="108"/>
      <c r="D447" s="108"/>
    </row>
    <row r="448" customFormat="false" ht="35.25" hidden="false" customHeight="true" outlineLevel="0" collapsed="false">
      <c r="A448" s="108" t="s">
        <v>219</v>
      </c>
      <c r="B448" s="108"/>
      <c r="C448" s="108"/>
      <c r="D448" s="108"/>
    </row>
    <row r="449" customFormat="false" ht="30" hidden="false" customHeight="true" outlineLevel="0" collapsed="false">
      <c r="A449" s="108"/>
      <c r="B449" s="108"/>
      <c r="C449" s="108"/>
      <c r="D449" s="108"/>
    </row>
    <row r="450" customFormat="false" ht="36.75" hidden="false" customHeight="true" outlineLevel="0" collapsed="false">
      <c r="A450" s="108" t="s">
        <v>220</v>
      </c>
      <c r="B450" s="108"/>
      <c r="C450" s="108"/>
      <c r="D450" s="108"/>
    </row>
    <row r="451" customFormat="false" ht="30" hidden="false" customHeight="true" outlineLevel="0" collapsed="false">
      <c r="A451" s="109"/>
      <c r="B451" s="109"/>
      <c r="C451" s="109"/>
      <c r="D451" s="109"/>
    </row>
    <row r="452" customFormat="false" ht="36.95" hidden="false" customHeight="true" outlineLevel="0" collapsed="false">
      <c r="A452" s="108" t="s">
        <v>221</v>
      </c>
      <c r="B452" s="108"/>
      <c r="C452" s="108"/>
      <c r="D452" s="108"/>
    </row>
    <row r="453" customFormat="false" ht="30" hidden="false" customHeight="true" outlineLevel="0" collapsed="false">
      <c r="A453" s="108"/>
      <c r="B453" s="108"/>
      <c r="C453" s="108"/>
      <c r="D453" s="108"/>
    </row>
    <row r="454" customFormat="false" ht="49.5" hidden="false" customHeight="true" outlineLevel="0" collapsed="false">
      <c r="A454" s="108" t="s">
        <v>222</v>
      </c>
      <c r="B454" s="108"/>
      <c r="C454" s="108"/>
      <c r="D454" s="108"/>
    </row>
    <row r="455" customFormat="false" ht="12" hidden="false" customHeight="false" outlineLevel="0" collapsed="false">
      <c r="A455" s="116"/>
      <c r="B455" s="116"/>
      <c r="C455" s="109"/>
      <c r="D455" s="109"/>
    </row>
    <row r="456" customFormat="false" ht="36.95" hidden="false" customHeight="true" outlineLevel="0" collapsed="false">
      <c r="A456" s="104" t="s">
        <v>223</v>
      </c>
      <c r="B456" s="104"/>
      <c r="C456" s="104"/>
      <c r="D456" s="104"/>
      <c r="E456" s="117"/>
      <c r="F456" s="117"/>
      <c r="G456" s="117"/>
      <c r="H456" s="117"/>
    </row>
    <row r="457" customFormat="false" ht="12" hidden="false" customHeight="true" outlineLevel="0" collapsed="false">
      <c r="A457" s="103"/>
      <c r="B457" s="103"/>
      <c r="C457" s="103"/>
      <c r="D457" s="103"/>
      <c r="E457" s="117"/>
      <c r="F457" s="117"/>
      <c r="G457" s="117"/>
      <c r="H457" s="117"/>
    </row>
    <row r="458" customFormat="false" ht="24.75" hidden="false" customHeight="true" outlineLevel="0" collapsed="false">
      <c r="A458" s="104" t="s">
        <v>224</v>
      </c>
      <c r="B458" s="104"/>
      <c r="C458" s="104"/>
      <c r="D458" s="104"/>
      <c r="E458" s="117"/>
      <c r="F458" s="117"/>
      <c r="G458" s="117"/>
      <c r="H458" s="117"/>
    </row>
    <row r="459" customFormat="false" ht="12" hidden="false" customHeight="true" outlineLevel="0" collapsed="false">
      <c r="A459" s="103"/>
      <c r="B459" s="103"/>
      <c r="C459" s="103"/>
      <c r="D459" s="103"/>
      <c r="E459" s="117"/>
      <c r="F459" s="117"/>
      <c r="G459" s="117"/>
      <c r="H459" s="117"/>
    </row>
    <row r="460" customFormat="false" ht="63" hidden="false" customHeight="true" outlineLevel="0" collapsed="false">
      <c r="A460" s="104" t="s">
        <v>225</v>
      </c>
      <c r="B460" s="104"/>
      <c r="C460" s="104"/>
      <c r="D460" s="104"/>
      <c r="E460" s="117"/>
      <c r="F460" s="117"/>
      <c r="G460" s="117"/>
      <c r="H460" s="117"/>
    </row>
    <row r="461" customFormat="false" ht="12" hidden="false" customHeight="true" outlineLevel="0" collapsed="false">
      <c r="A461" s="103"/>
      <c r="B461" s="103"/>
      <c r="C461" s="103"/>
      <c r="D461" s="103"/>
      <c r="E461" s="117"/>
      <c r="F461" s="117"/>
      <c r="G461" s="117"/>
      <c r="H461" s="117"/>
    </row>
    <row r="462" customFormat="false" ht="73.5" hidden="false" customHeight="true" outlineLevel="0" collapsed="false">
      <c r="A462" s="104" t="s">
        <v>226</v>
      </c>
      <c r="B462" s="104"/>
      <c r="C462" s="104"/>
      <c r="D462" s="104"/>
      <c r="E462" s="117"/>
      <c r="F462" s="117"/>
      <c r="G462" s="117"/>
      <c r="H462" s="117"/>
    </row>
    <row r="463" customFormat="false" ht="12" hidden="false" customHeight="true" outlineLevel="0" collapsed="false">
      <c r="A463" s="103"/>
      <c r="B463" s="103"/>
      <c r="C463" s="103"/>
      <c r="D463" s="103"/>
      <c r="E463" s="117"/>
      <c r="F463" s="117"/>
      <c r="G463" s="117"/>
      <c r="H463" s="117"/>
    </row>
    <row r="464" customFormat="false" ht="24" hidden="false" customHeight="true" outlineLevel="0" collapsed="false">
      <c r="A464" s="104" t="s">
        <v>227</v>
      </c>
      <c r="B464" s="104"/>
      <c r="C464" s="104"/>
      <c r="D464" s="104"/>
    </row>
    <row r="465" customFormat="false" ht="27" hidden="false" customHeight="true" outlineLevel="0" collapsed="false">
      <c r="A465" s="103"/>
      <c r="B465" s="103"/>
      <c r="C465" s="103"/>
      <c r="D465" s="103"/>
    </row>
    <row r="466" customFormat="false" ht="48" hidden="false" customHeight="true" outlineLevel="0" collapsed="false">
      <c r="A466" s="108" t="s">
        <v>228</v>
      </c>
      <c r="B466" s="108"/>
      <c r="C466" s="108"/>
      <c r="D466" s="108"/>
    </row>
    <row r="467" customFormat="false" ht="30" hidden="false" customHeight="true" outlineLevel="0" collapsed="false">
      <c r="A467" s="108"/>
      <c r="B467" s="108"/>
      <c r="C467" s="108"/>
      <c r="D467" s="108"/>
    </row>
    <row r="468" customFormat="false" ht="78.75" hidden="false" customHeight="true" outlineLevel="0" collapsed="false">
      <c r="A468" s="108" t="s">
        <v>229</v>
      </c>
      <c r="B468" s="108"/>
      <c r="C468" s="108"/>
      <c r="D468" s="108"/>
      <c r="E468" s="92"/>
    </row>
    <row r="469" customFormat="false" ht="12" hidden="false" customHeight="false" outlineLevel="0" collapsed="false">
      <c r="A469" s="116"/>
      <c r="B469" s="116"/>
      <c r="C469" s="109"/>
      <c r="D469" s="109"/>
      <c r="E469" s="92"/>
    </row>
    <row r="470" customFormat="false" ht="12" hidden="false" customHeight="false" outlineLevel="0" collapsed="false">
      <c r="A470" s="116"/>
      <c r="B470" s="116"/>
      <c r="C470" s="109"/>
      <c r="D470" s="109"/>
      <c r="E470" s="92"/>
    </row>
    <row r="471" customFormat="false" ht="12" hidden="false" customHeight="false" outlineLevel="0" collapsed="false">
      <c r="A471" s="116"/>
      <c r="B471" s="116"/>
      <c r="C471" s="109"/>
      <c r="D471" s="109"/>
      <c r="E471" s="92"/>
    </row>
    <row r="472" customFormat="false" ht="12" hidden="false" customHeight="false" outlineLevel="0" collapsed="false">
      <c r="A472" s="116"/>
      <c r="B472" s="116"/>
      <c r="C472" s="109"/>
      <c r="D472" s="109"/>
      <c r="E472" s="92"/>
    </row>
    <row r="473" customFormat="false" ht="12" hidden="false" customHeight="false" outlineLevel="0" collapsed="false">
      <c r="A473" s="116"/>
      <c r="B473" s="116"/>
      <c r="C473" s="109"/>
      <c r="D473" s="109"/>
      <c r="E473" s="92"/>
    </row>
    <row r="474" customFormat="false" ht="12" hidden="false" customHeight="false" outlineLevel="0" collapsed="false">
      <c r="A474" s="116"/>
      <c r="B474" s="116"/>
      <c r="C474" s="109"/>
      <c r="D474" s="109"/>
      <c r="E474" s="92"/>
    </row>
    <row r="475" customFormat="false" ht="12" hidden="false" customHeight="false" outlineLevel="0" collapsed="false">
      <c r="A475" s="116"/>
      <c r="B475" s="116"/>
      <c r="C475" s="109"/>
      <c r="D475" s="109"/>
      <c r="E475" s="92"/>
    </row>
    <row r="476" customFormat="false" ht="12" hidden="false" customHeight="false" outlineLevel="0" collapsed="false">
      <c r="A476" s="109"/>
      <c r="B476" s="109"/>
      <c r="C476" s="109"/>
      <c r="D476" s="109"/>
      <c r="E476" s="118"/>
      <c r="F476" s="118"/>
      <c r="G476" s="118"/>
      <c r="H476" s="118"/>
      <c r="I476" s="118"/>
      <c r="J476" s="118"/>
    </row>
    <row r="477" customFormat="false" ht="12" hidden="false" customHeight="false" outlineLevel="0" collapsed="false">
      <c r="A477" s="109"/>
      <c r="B477" s="109"/>
      <c r="C477" s="109"/>
      <c r="D477" s="109"/>
      <c r="E477" s="119"/>
      <c r="F477" s="118"/>
      <c r="G477" s="118"/>
      <c r="H477" s="120"/>
      <c r="I477" s="118"/>
      <c r="J477" s="118"/>
    </row>
    <row r="478" customFormat="false" ht="11.25" hidden="false" customHeight="false" outlineLevel="0" collapsed="false">
      <c r="E478" s="119"/>
      <c r="F478" s="118"/>
      <c r="G478" s="118"/>
      <c r="H478" s="120"/>
      <c r="I478" s="118"/>
      <c r="J478" s="118"/>
    </row>
    <row r="479" customFormat="false" ht="11.25" hidden="false" customHeight="false" outlineLevel="0" collapsed="false">
      <c r="E479" s="119"/>
      <c r="F479" s="118"/>
      <c r="G479" s="118"/>
      <c r="H479" s="120"/>
      <c r="I479" s="118"/>
      <c r="J479" s="118"/>
    </row>
    <row r="480" customFormat="false" ht="11.25" hidden="false" customHeight="false" outlineLevel="0" collapsed="false">
      <c r="E480" s="119"/>
      <c r="F480" s="118"/>
      <c r="G480" s="118"/>
      <c r="H480" s="120"/>
      <c r="I480" s="118"/>
      <c r="J480" s="118"/>
    </row>
    <row r="481" customFormat="false" ht="11.25" hidden="false" customHeight="false" outlineLevel="0" collapsed="false">
      <c r="E481" s="119"/>
      <c r="F481" s="118"/>
      <c r="G481" s="118"/>
      <c r="H481" s="120"/>
      <c r="I481" s="118"/>
      <c r="J481" s="118"/>
    </row>
    <row r="482" customFormat="false" ht="11.25" hidden="false" customHeight="false" outlineLevel="0" collapsed="false">
      <c r="E482" s="119"/>
      <c r="F482" s="118"/>
      <c r="G482" s="118"/>
      <c r="H482" s="120"/>
      <c r="I482" s="118"/>
      <c r="J482" s="118"/>
    </row>
    <row r="483" customFormat="false" ht="11.25" hidden="false" customHeight="false" outlineLevel="0" collapsed="false">
      <c r="E483" s="119"/>
      <c r="F483" s="118"/>
      <c r="G483" s="118"/>
      <c r="H483" s="120"/>
      <c r="I483" s="118"/>
      <c r="J483" s="118"/>
    </row>
    <row r="484" customFormat="false" ht="11.25" hidden="false" customHeight="false" outlineLevel="0" collapsed="false">
      <c r="E484" s="119"/>
      <c r="F484" s="120"/>
      <c r="G484" s="120"/>
      <c r="H484" s="120"/>
      <c r="I484" s="118"/>
      <c r="J484" s="118"/>
    </row>
    <row r="485" customFormat="false" ht="12.75" hidden="false" customHeight="false" outlineLevel="0" collapsed="false">
      <c r="E485" s="119"/>
      <c r="F485" s="121" t="s">
        <v>230</v>
      </c>
      <c r="G485" s="121" t="n">
        <v>246578</v>
      </c>
      <c r="H485" s="118"/>
      <c r="I485" s="118"/>
      <c r="J485" s="118"/>
    </row>
    <row r="486" customFormat="false" ht="12.75" hidden="false" customHeight="false" outlineLevel="0" collapsed="false">
      <c r="E486" s="119"/>
      <c r="F486" s="121" t="s">
        <v>231</v>
      </c>
      <c r="G486" s="121" t="n">
        <v>201796</v>
      </c>
      <c r="H486" s="118"/>
      <c r="I486" s="118"/>
      <c r="J486" s="118"/>
    </row>
    <row r="487" customFormat="false" ht="12.75" hidden="false" customHeight="false" outlineLevel="0" collapsed="false">
      <c r="E487" s="118"/>
      <c r="F487" s="121" t="s">
        <v>232</v>
      </c>
      <c r="G487" s="121" t="n">
        <v>91477</v>
      </c>
      <c r="H487" s="118"/>
      <c r="I487" s="118"/>
      <c r="J487" s="118"/>
    </row>
    <row r="488" customFormat="false" ht="12.75" hidden="false" customHeight="false" outlineLevel="0" collapsed="false">
      <c r="E488" s="118"/>
      <c r="F488" s="121" t="s">
        <v>233</v>
      </c>
      <c r="G488" s="121" t="n">
        <v>58039</v>
      </c>
      <c r="H488" s="118"/>
      <c r="I488" s="118"/>
      <c r="J488" s="118"/>
    </row>
    <row r="489" customFormat="false" ht="12.75" hidden="false" customHeight="false" outlineLevel="0" collapsed="false">
      <c r="E489" s="118"/>
      <c r="F489" s="121" t="s">
        <v>234</v>
      </c>
      <c r="G489" s="121" t="n">
        <v>29149</v>
      </c>
      <c r="H489" s="118"/>
      <c r="I489" s="118"/>
      <c r="J489" s="118"/>
    </row>
    <row r="490" customFormat="false" ht="12.75" hidden="false" customHeight="false" outlineLevel="0" collapsed="false">
      <c r="E490" s="118"/>
      <c r="F490" s="121" t="s">
        <v>235</v>
      </c>
      <c r="G490" s="121" t="n">
        <v>41374</v>
      </c>
      <c r="H490" s="118"/>
      <c r="I490" s="118"/>
      <c r="J490" s="118"/>
    </row>
    <row r="491" customFormat="false" ht="12.75" hidden="false" customHeight="false" outlineLevel="0" collapsed="false">
      <c r="E491" s="118"/>
      <c r="F491" s="121" t="s">
        <v>236</v>
      </c>
      <c r="G491" s="121" t="n">
        <v>26643</v>
      </c>
      <c r="H491" s="118"/>
      <c r="I491" s="118"/>
      <c r="J491" s="118"/>
    </row>
    <row r="492" customFormat="false" ht="12.75" hidden="false" customHeight="false" outlineLevel="0" collapsed="false">
      <c r="E492" s="118"/>
      <c r="F492" s="121"/>
      <c r="G492" s="122" t="n">
        <v>695056</v>
      </c>
      <c r="H492" s="118"/>
      <c r="I492" s="118"/>
      <c r="J492" s="118"/>
    </row>
    <row r="493" customFormat="false" ht="11.25" hidden="false" customHeight="false" outlineLevel="0" collapsed="false">
      <c r="F493" s="123"/>
      <c r="G493" s="123"/>
    </row>
    <row r="494" customFormat="false" ht="11.25" hidden="false" customHeight="false" outlineLevel="0" collapsed="false">
      <c r="F494" s="123"/>
      <c r="G494" s="123"/>
    </row>
    <row r="502" customFormat="false" ht="11.25" hidden="false" customHeight="false" outlineLevel="0" collapsed="false">
      <c r="E502" s="124"/>
    </row>
    <row r="503" customFormat="false" ht="11.25" hidden="false" customHeight="false" outlineLevel="0" collapsed="false">
      <c r="E503" s="124"/>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9:D429"/>
    <mergeCell ref="A431:D432"/>
    <mergeCell ref="A433:D433"/>
    <mergeCell ref="A435:D436"/>
    <mergeCell ref="A438:D438"/>
    <mergeCell ref="A440:D440"/>
    <mergeCell ref="A442:D442"/>
    <mergeCell ref="A444:D445"/>
    <mergeCell ref="A446:D447"/>
    <mergeCell ref="A448:D449"/>
    <mergeCell ref="A450:D450"/>
    <mergeCell ref="A452:D452"/>
    <mergeCell ref="A453:D453"/>
    <mergeCell ref="A454:D454"/>
    <mergeCell ref="A456:D456"/>
    <mergeCell ref="A458:D458"/>
    <mergeCell ref="A460:D460"/>
    <mergeCell ref="A462:D462"/>
    <mergeCell ref="A464:D464"/>
    <mergeCell ref="A466:D467"/>
    <mergeCell ref="A468:D468"/>
  </mergeCells>
  <hyperlinks>
    <hyperlink ref="A3" location="Titelblatt!A1" display="Titelblatt"/>
    <hyperlink ref="A6" location="Impressum!A1" display="Impressum"/>
    <hyperlink ref="A17" location="Inhalt!E329" display="Hinweise"/>
    <hyperlink ref="D17" location="Inhalt!E329" display="#Inhalt.E329"/>
    <hyperlink ref="A19" location="Inhalt!E369" display="Begriffliche Erläuterungen"/>
    <hyperlink ref="D19" location="Inhalt!E369" display="#Inhalt.E369"/>
    <hyperlink ref="A21" location="Inhalt!A504" display="Graphische Darstellung (Schüler an allgemein bildenden Schulen nach Schulformen)"/>
    <hyperlink ref="D21" location="Inhalt!A504" display="#Inhalt.A504"/>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5/06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5/06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4/05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5/06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4/05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5/06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1" display="6."/>
    <hyperlink ref="B123" location="'Seite 60'!A1" display="Teilnehmerinnen und Teilnehmer am französischen bzw. lateinischen Sprachunterricht"/>
    <hyperlink ref="C124" location="'Seite 60'!A1" display="nach Jahrgangsstufen"/>
    <hyperlink ref="D124" location="'Seite 60'!A1" display="#Seite 60.A1"/>
    <hyperlink ref="A126" location="'Seite 60'!A50" display="7."/>
    <hyperlink ref="B126" location="'Seite 60'!A50" display="Schülerinnen und Schüler des Schuljahres 2005/06 nach der zuletzt im abgelaufenen Schuljahr"/>
    <hyperlink ref="C127" location="'Seite 60'!A50" display="besuchten Schulform und Jahrgangsstufen"/>
    <hyperlink ref="D127" location="'Seite 60'!A50" display="#Seite 60.A50"/>
    <hyperlink ref="A131" location="'Seite 61 '!A1" display="8."/>
    <hyperlink ref="B131" location="'Seite 61 '!A1" display="Deutsche und ausländische Schülerinnen und Schüler, die im Schuljahr 2005/06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1" display="2."/>
    <hyperlink ref="B148" location="'Seite 69'!A1" display="Schülerinnen und Schüler nach Förderschulformen"/>
    <hyperlink ref="D148" location="'Seite 69'!A1" display="#Seite 69.A1"/>
    <hyperlink ref="A150" location="'Seite 69'!A50" display="3."/>
    <hyperlink ref="B150" location="'Seite 69'!A50" display="Klassen nach Förderschulformen und Klassenfrequenzgruppen"/>
    <hyperlink ref="D150" location="'Seite 69'!A50" display="#Seite 69.A50"/>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1" display="10."/>
    <hyperlink ref="B166" location="'Seite 82 '!A1" display="Schülerinnen und Schüler des Schuljahres 2005/06 nach der zuletzt im abgelaufenen"/>
    <hyperlink ref="C167" location="'Seite 82 '!A1" display="Schuljahr besuchten Schulform und Schulbesuchsjahren"/>
    <hyperlink ref="D167" location="'Seite 82 '!A1" display="#Seite 82 .A1"/>
    <hyperlink ref="A169" location="'Seite 82 '!A65" display="11."/>
    <hyperlink ref="B169" location="'Seite 82 '!A65" display="Schulentlassene am Ende des Schuljahres 2004/05 nach Art des Abschlusses"/>
    <hyperlink ref="D169" location="'Seite 82 '!A65" display="#Seite 82 .A65"/>
    <hyperlink ref="A171" location="'seite 83'!A1" display="12."/>
    <hyperlink ref="B171" location="'seite 83'!A1" display="Schulentlassene am Ende des Schuljahres 2004/05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2" display="6."/>
    <hyperlink ref="B198" location="'Seite 89'!I52" display="Graphische Darstellung"/>
    <hyperlink ref="D198" location="'Seite 89'!I52" display="#Seite 89.I52"/>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4/05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4/05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15"/>
    <col collapsed="false" customWidth="true" hidden="false" outlineLevel="0" max="8" min="2" style="125" width="12.82"/>
    <col collapsed="false" customWidth="false" hidden="false" outlineLevel="0" max="257" min="9" style="125" width="11.99"/>
  </cols>
  <sheetData>
    <row r="1" customFormat="false" ht="27" hidden="false" customHeight="true" outlineLevel="0" collapsed="false">
      <c r="A1" s="126" t="s">
        <v>237</v>
      </c>
    </row>
    <row r="2" customFormat="false" ht="27" hidden="false" customHeight="true" outlineLevel="0" collapsed="false">
      <c r="A2" s="221" t="s">
        <v>547</v>
      </c>
      <c r="I2" s="275"/>
    </row>
    <row r="3" customFormat="false" ht="15" hidden="false" customHeight="true" outlineLevel="0" collapsed="false">
      <c r="A3" s="218" t="s">
        <v>588</v>
      </c>
      <c r="B3" s="218"/>
      <c r="C3" s="218"/>
      <c r="D3" s="218"/>
      <c r="E3" s="218"/>
      <c r="F3" s="218"/>
      <c r="G3" s="218"/>
      <c r="H3" s="218"/>
    </row>
    <row r="4" customFormat="false" ht="18" hidden="false" customHeight="true" outlineLevel="0" collapsed="false">
      <c r="A4" s="218" t="s">
        <v>116</v>
      </c>
      <c r="B4" s="218"/>
      <c r="C4" s="218"/>
      <c r="D4" s="218"/>
      <c r="E4" s="218"/>
      <c r="F4" s="218"/>
      <c r="G4" s="218"/>
      <c r="H4" s="218"/>
    </row>
    <row r="5" customFormat="false" ht="21" hidden="false" customHeight="true" outlineLevel="0" collapsed="false">
      <c r="A5" s="130" t="s">
        <v>424</v>
      </c>
      <c r="B5" s="225" t="s">
        <v>589</v>
      </c>
      <c r="C5" s="225" t="s">
        <v>590</v>
      </c>
      <c r="D5" s="132" t="s">
        <v>591</v>
      </c>
      <c r="E5" s="132"/>
      <c r="F5" s="132"/>
      <c r="G5" s="132"/>
      <c r="H5" s="132"/>
    </row>
    <row r="6" customFormat="false" ht="21" hidden="false" customHeight="true" outlineLevel="0" collapsed="false">
      <c r="A6" s="130"/>
      <c r="B6" s="130"/>
      <c r="C6" s="130"/>
      <c r="D6" s="137" t="s">
        <v>592</v>
      </c>
      <c r="E6" s="134" t="s">
        <v>94</v>
      </c>
      <c r="F6" s="134" t="s">
        <v>96</v>
      </c>
      <c r="G6" s="134" t="s">
        <v>99</v>
      </c>
      <c r="H6" s="282" t="s">
        <v>101</v>
      </c>
    </row>
    <row r="7" customFormat="false" ht="21" hidden="false" customHeight="true" outlineLevel="0" collapsed="false">
      <c r="A7" s="130"/>
      <c r="B7" s="130"/>
      <c r="C7" s="130"/>
      <c r="D7" s="137"/>
      <c r="E7" s="137"/>
      <c r="F7" s="137"/>
      <c r="G7" s="137"/>
      <c r="H7" s="282"/>
    </row>
    <row r="8" customFormat="false" ht="26.25" hidden="false" customHeight="true" outlineLevel="0" collapsed="false">
      <c r="A8" s="283" t="s">
        <v>593</v>
      </c>
      <c r="B8" s="283"/>
      <c r="C8" s="283"/>
      <c r="D8" s="283"/>
      <c r="E8" s="283"/>
      <c r="F8" s="283"/>
      <c r="G8" s="283"/>
      <c r="H8" s="283"/>
    </row>
    <row r="9" s="58" customFormat="true" ht="21.75" hidden="false" customHeight="true" outlineLevel="0" collapsed="false">
      <c r="A9" s="58" t="s">
        <v>594</v>
      </c>
      <c r="B9" s="179" t="n">
        <v>4757</v>
      </c>
      <c r="C9" s="179" t="n">
        <v>702</v>
      </c>
      <c r="D9" s="179" t="n">
        <v>10</v>
      </c>
      <c r="E9" s="179" t="n">
        <v>118</v>
      </c>
      <c r="F9" s="179" t="n">
        <v>315</v>
      </c>
      <c r="G9" s="179" t="n">
        <v>247</v>
      </c>
      <c r="H9" s="179" t="n">
        <v>12</v>
      </c>
    </row>
    <row r="10" s="58" customFormat="true" ht="18.6" hidden="false" customHeight="true" outlineLevel="0" collapsed="false">
      <c r="A10" s="58" t="s">
        <v>595</v>
      </c>
      <c r="B10" s="179" t="n">
        <v>23</v>
      </c>
      <c r="C10" s="179" t="n">
        <v>4</v>
      </c>
      <c r="D10" s="252" t="n">
        <v>0</v>
      </c>
      <c r="E10" s="179" t="n">
        <v>1</v>
      </c>
      <c r="F10" s="179" t="n">
        <v>1</v>
      </c>
      <c r="G10" s="179" t="n">
        <v>2</v>
      </c>
      <c r="H10" s="179" t="n">
        <v>0</v>
      </c>
    </row>
    <row r="11" s="58" customFormat="true" ht="18.6" hidden="false" customHeight="true" outlineLevel="0" collapsed="false">
      <c r="A11" s="58" t="s">
        <v>596</v>
      </c>
      <c r="B11" s="179" t="n">
        <v>128</v>
      </c>
      <c r="C11" s="179" t="n">
        <v>36</v>
      </c>
      <c r="D11" s="179" t="n">
        <v>0</v>
      </c>
      <c r="E11" s="179" t="n">
        <v>9</v>
      </c>
      <c r="F11" s="179" t="n">
        <v>11</v>
      </c>
      <c r="G11" s="179" t="n">
        <v>13</v>
      </c>
      <c r="H11" s="252" t="n">
        <v>3</v>
      </c>
    </row>
    <row r="12" s="58" customFormat="true" ht="18.6" hidden="false" customHeight="true" outlineLevel="0" collapsed="false">
      <c r="A12" s="58" t="s">
        <v>597</v>
      </c>
      <c r="B12" s="179" t="n">
        <v>156</v>
      </c>
      <c r="C12" s="179" t="n">
        <v>21</v>
      </c>
      <c r="D12" s="179" t="n">
        <v>1</v>
      </c>
      <c r="E12" s="179" t="n">
        <v>7</v>
      </c>
      <c r="F12" s="179" t="n">
        <v>6</v>
      </c>
      <c r="G12" s="179" t="n">
        <v>6</v>
      </c>
      <c r="H12" s="252" t="n">
        <v>1</v>
      </c>
    </row>
    <row r="13" s="58" customFormat="true" ht="18.6" hidden="false" customHeight="true" outlineLevel="0" collapsed="false">
      <c r="A13" s="58" t="s">
        <v>598</v>
      </c>
      <c r="B13" s="179" t="n">
        <v>22</v>
      </c>
      <c r="C13" s="179" t="n">
        <v>9</v>
      </c>
      <c r="D13" s="252" t="n">
        <v>0</v>
      </c>
      <c r="E13" s="179" t="n">
        <v>1</v>
      </c>
      <c r="F13" s="179" t="n">
        <v>4</v>
      </c>
      <c r="G13" s="179" t="n">
        <v>3</v>
      </c>
      <c r="H13" s="252" t="n">
        <v>1</v>
      </c>
    </row>
    <row r="14" s="58" customFormat="true" ht="18.6" hidden="false" customHeight="true" outlineLevel="0" collapsed="false">
      <c r="A14" s="58" t="s">
        <v>599</v>
      </c>
      <c r="B14" s="179" t="n">
        <v>15</v>
      </c>
      <c r="C14" s="179" t="n">
        <v>2</v>
      </c>
      <c r="D14" s="252" t="n">
        <v>0</v>
      </c>
      <c r="E14" s="252" t="n">
        <v>1</v>
      </c>
      <c r="F14" s="179" t="n">
        <v>1</v>
      </c>
      <c r="G14" s="179" t="n">
        <v>0</v>
      </c>
      <c r="H14" s="252" t="n">
        <v>0</v>
      </c>
    </row>
    <row r="15" s="58" customFormat="true" ht="18.6" hidden="false" customHeight="true" outlineLevel="0" collapsed="false">
      <c r="A15" s="58" t="s">
        <v>600</v>
      </c>
      <c r="B15" s="179" t="n">
        <v>786</v>
      </c>
      <c r="C15" s="179" t="n">
        <v>170</v>
      </c>
      <c r="D15" s="179" t="n">
        <v>3</v>
      </c>
      <c r="E15" s="179" t="n">
        <v>33</v>
      </c>
      <c r="F15" s="179" t="n">
        <v>72</v>
      </c>
      <c r="G15" s="179" t="n">
        <v>59</v>
      </c>
      <c r="H15" s="179" t="n">
        <v>3</v>
      </c>
    </row>
    <row r="16" s="58" customFormat="true" ht="18.6" hidden="false" customHeight="true" outlineLevel="0" collapsed="false">
      <c r="A16" s="58" t="s">
        <v>601</v>
      </c>
      <c r="B16" s="179" t="n">
        <v>513</v>
      </c>
      <c r="C16" s="179" t="n">
        <v>160</v>
      </c>
      <c r="D16" s="179" t="n">
        <v>5</v>
      </c>
      <c r="E16" s="179" t="n">
        <v>21</v>
      </c>
      <c r="F16" s="179" t="n">
        <v>45</v>
      </c>
      <c r="G16" s="179" t="n">
        <v>86</v>
      </c>
      <c r="H16" s="252" t="n">
        <v>3</v>
      </c>
    </row>
    <row r="17" s="58" customFormat="true" ht="24.95" hidden="false" customHeight="true" outlineLevel="0" collapsed="false">
      <c r="A17" s="58" t="s">
        <v>389</v>
      </c>
      <c r="B17" s="179" t="n">
        <v>6400</v>
      </c>
      <c r="C17" s="179" t="n">
        <v>1104</v>
      </c>
      <c r="D17" s="179" t="n">
        <v>19</v>
      </c>
      <c r="E17" s="179" t="n">
        <v>191</v>
      </c>
      <c r="F17" s="179" t="n">
        <v>455</v>
      </c>
      <c r="G17" s="179" t="n">
        <v>416</v>
      </c>
      <c r="H17" s="179" t="n">
        <v>23</v>
      </c>
    </row>
    <row r="18" customFormat="false" ht="30.75" hidden="false" customHeight="true" outlineLevel="0" collapsed="false">
      <c r="A18" s="283" t="s">
        <v>602</v>
      </c>
      <c r="B18" s="283"/>
      <c r="C18" s="283"/>
      <c r="D18" s="283"/>
      <c r="E18" s="283"/>
      <c r="F18" s="283"/>
      <c r="G18" s="283"/>
      <c r="H18" s="283"/>
    </row>
    <row r="19" s="58" customFormat="true" ht="21.75" hidden="false" customHeight="true" outlineLevel="0" collapsed="false">
      <c r="A19" s="58" t="s">
        <v>594</v>
      </c>
      <c r="B19" s="179" t="n">
        <v>3960</v>
      </c>
      <c r="C19" s="179" t="n">
        <v>467</v>
      </c>
      <c r="D19" s="179" t="n">
        <v>0</v>
      </c>
      <c r="E19" s="179" t="n">
        <v>46</v>
      </c>
      <c r="F19" s="179" t="n">
        <v>185</v>
      </c>
      <c r="G19" s="179" t="n">
        <v>222</v>
      </c>
      <c r="H19" s="179" t="n">
        <v>14</v>
      </c>
    </row>
    <row r="20" s="58" customFormat="true" ht="18.6" hidden="false" customHeight="true" outlineLevel="0" collapsed="false">
      <c r="A20" s="58" t="s">
        <v>595</v>
      </c>
      <c r="B20" s="179" t="n">
        <v>32</v>
      </c>
      <c r="C20" s="179" t="n">
        <v>2</v>
      </c>
      <c r="D20" s="179" t="n">
        <v>0</v>
      </c>
      <c r="E20" s="179" t="n">
        <v>2</v>
      </c>
      <c r="F20" s="179" t="n">
        <v>0</v>
      </c>
      <c r="G20" s="179" t="n">
        <v>0</v>
      </c>
      <c r="H20" s="252" t="n">
        <v>0</v>
      </c>
    </row>
    <row r="21" s="58" customFormat="true" ht="18.6" hidden="false" customHeight="true" outlineLevel="0" collapsed="false">
      <c r="A21" s="58" t="s">
        <v>596</v>
      </c>
      <c r="B21" s="179" t="n">
        <v>103</v>
      </c>
      <c r="C21" s="179" t="n">
        <v>18</v>
      </c>
      <c r="D21" s="252" t="n">
        <v>0</v>
      </c>
      <c r="E21" s="179" t="n">
        <v>2</v>
      </c>
      <c r="F21" s="179" t="n">
        <v>6</v>
      </c>
      <c r="G21" s="179" t="n">
        <v>10</v>
      </c>
      <c r="H21" s="252" t="n">
        <v>0</v>
      </c>
    </row>
    <row r="22" s="58" customFormat="true" ht="18.6" hidden="false" customHeight="true" outlineLevel="0" collapsed="false">
      <c r="A22" s="58" t="s">
        <v>597</v>
      </c>
      <c r="B22" s="179" t="n">
        <v>102</v>
      </c>
      <c r="C22" s="179" t="n">
        <v>15</v>
      </c>
      <c r="D22" s="179" t="n">
        <v>0</v>
      </c>
      <c r="E22" s="179" t="n">
        <v>4</v>
      </c>
      <c r="F22" s="179" t="n">
        <v>6</v>
      </c>
      <c r="G22" s="179" t="n">
        <v>5</v>
      </c>
      <c r="H22" s="179" t="n">
        <v>0</v>
      </c>
    </row>
    <row r="23" s="58" customFormat="true" ht="18.6" hidden="false" customHeight="true" outlineLevel="0" collapsed="false">
      <c r="A23" s="58" t="s">
        <v>598</v>
      </c>
      <c r="B23" s="179" t="n">
        <v>16</v>
      </c>
      <c r="C23" s="179" t="n">
        <v>1</v>
      </c>
      <c r="D23" s="252" t="n">
        <v>0</v>
      </c>
      <c r="E23" s="252" t="n">
        <v>0</v>
      </c>
      <c r="F23" s="179" t="n">
        <v>0</v>
      </c>
      <c r="G23" s="252" t="n">
        <v>1</v>
      </c>
      <c r="H23" s="252" t="n">
        <v>0</v>
      </c>
    </row>
    <row r="24" s="58" customFormat="true" ht="18.6" hidden="false" customHeight="true" outlineLevel="0" collapsed="false">
      <c r="A24" s="58" t="s">
        <v>599</v>
      </c>
      <c r="B24" s="179" t="n">
        <v>10</v>
      </c>
      <c r="C24" s="179" t="n">
        <v>3</v>
      </c>
      <c r="D24" s="252" t="n">
        <v>0</v>
      </c>
      <c r="E24" s="179" t="n">
        <v>0</v>
      </c>
      <c r="F24" s="179" t="n">
        <v>3</v>
      </c>
      <c r="G24" s="179" t="n">
        <v>0</v>
      </c>
      <c r="H24" s="252" t="n">
        <v>0</v>
      </c>
    </row>
    <row r="25" s="58" customFormat="true" ht="18.6" hidden="false" customHeight="true" outlineLevel="0" collapsed="false">
      <c r="A25" s="58" t="s">
        <v>600</v>
      </c>
      <c r="B25" s="179" t="n">
        <v>634</v>
      </c>
      <c r="C25" s="179" t="n">
        <v>137</v>
      </c>
      <c r="D25" s="179" t="n">
        <v>0</v>
      </c>
      <c r="E25" s="179" t="n">
        <v>15</v>
      </c>
      <c r="F25" s="179" t="n">
        <v>48</v>
      </c>
      <c r="G25" s="179" t="n">
        <v>67</v>
      </c>
      <c r="H25" s="179" t="n">
        <v>7</v>
      </c>
    </row>
    <row r="26" s="58" customFormat="true" ht="18.6" hidden="false" customHeight="true" outlineLevel="0" collapsed="false">
      <c r="A26" s="58" t="s">
        <v>601</v>
      </c>
      <c r="B26" s="179" t="n">
        <v>356</v>
      </c>
      <c r="C26" s="179" t="n">
        <v>85</v>
      </c>
      <c r="D26" s="179" t="n">
        <v>0</v>
      </c>
      <c r="E26" s="179" t="n">
        <v>10</v>
      </c>
      <c r="F26" s="179" t="n">
        <v>26</v>
      </c>
      <c r="G26" s="179" t="n">
        <v>48</v>
      </c>
      <c r="H26" s="179" t="n">
        <v>1</v>
      </c>
    </row>
    <row r="27" s="58" customFormat="true" ht="24.95" hidden="false" customHeight="true" outlineLevel="0" collapsed="false">
      <c r="A27" s="58" t="s">
        <v>389</v>
      </c>
      <c r="B27" s="179" t="n">
        <v>5213</v>
      </c>
      <c r="C27" s="179" t="n">
        <v>728</v>
      </c>
      <c r="D27" s="179" t="n">
        <v>0</v>
      </c>
      <c r="E27" s="179" t="n">
        <v>79</v>
      </c>
      <c r="F27" s="179" t="n">
        <v>274</v>
      </c>
      <c r="G27" s="179" t="n">
        <v>353</v>
      </c>
      <c r="H27" s="179" t="n">
        <v>22</v>
      </c>
    </row>
    <row r="28" customFormat="false" ht="30.75" hidden="false" customHeight="true" outlineLevel="0" collapsed="false">
      <c r="A28" s="283" t="s">
        <v>603</v>
      </c>
      <c r="B28" s="283"/>
      <c r="C28" s="283"/>
      <c r="D28" s="283"/>
      <c r="E28" s="283"/>
      <c r="F28" s="283"/>
      <c r="G28" s="283"/>
      <c r="H28" s="283"/>
    </row>
    <row r="29" s="58" customFormat="true" ht="21.75" hidden="false" customHeight="true" outlineLevel="0" collapsed="false">
      <c r="A29" s="58" t="s">
        <v>594</v>
      </c>
      <c r="B29" s="179" t="n">
        <v>8717</v>
      </c>
      <c r="C29" s="179" t="n">
        <v>1169</v>
      </c>
      <c r="D29" s="179" t="n">
        <v>10</v>
      </c>
      <c r="E29" s="179" t="n">
        <v>164</v>
      </c>
      <c r="F29" s="179" t="n">
        <v>500</v>
      </c>
      <c r="G29" s="179" t="n">
        <v>469</v>
      </c>
      <c r="H29" s="179" t="n">
        <v>26</v>
      </c>
    </row>
    <row r="30" s="58" customFormat="true" ht="18.6" hidden="false" customHeight="true" outlineLevel="0" collapsed="false">
      <c r="A30" s="58" t="s">
        <v>595</v>
      </c>
      <c r="B30" s="179" t="n">
        <v>55</v>
      </c>
      <c r="C30" s="179" t="n">
        <v>6</v>
      </c>
      <c r="D30" s="179" t="n">
        <v>0</v>
      </c>
      <c r="E30" s="179" t="n">
        <v>3</v>
      </c>
      <c r="F30" s="179" t="n">
        <v>1</v>
      </c>
      <c r="G30" s="179" t="n">
        <v>2</v>
      </c>
      <c r="H30" s="179" t="n">
        <v>0</v>
      </c>
    </row>
    <row r="31" s="58" customFormat="true" ht="18.6" hidden="false" customHeight="true" outlineLevel="0" collapsed="false">
      <c r="A31" s="58" t="s">
        <v>596</v>
      </c>
      <c r="B31" s="179" t="n">
        <v>231</v>
      </c>
      <c r="C31" s="179" t="n">
        <v>54</v>
      </c>
      <c r="D31" s="179" t="n">
        <v>0</v>
      </c>
      <c r="E31" s="179" t="n">
        <v>11</v>
      </c>
      <c r="F31" s="179" t="n">
        <v>17</v>
      </c>
      <c r="G31" s="179" t="n">
        <v>23</v>
      </c>
      <c r="H31" s="179" t="n">
        <v>3</v>
      </c>
    </row>
    <row r="32" s="58" customFormat="true" ht="18.6" hidden="false" customHeight="true" outlineLevel="0" collapsed="false">
      <c r="A32" s="58" t="s">
        <v>597</v>
      </c>
      <c r="B32" s="179" t="n">
        <v>258</v>
      </c>
      <c r="C32" s="179" t="n">
        <v>36</v>
      </c>
      <c r="D32" s="179" t="n">
        <v>1</v>
      </c>
      <c r="E32" s="179" t="n">
        <v>11</v>
      </c>
      <c r="F32" s="179" t="n">
        <v>12</v>
      </c>
      <c r="G32" s="179" t="n">
        <v>11</v>
      </c>
      <c r="H32" s="179" t="n">
        <v>1</v>
      </c>
    </row>
    <row r="33" s="58" customFormat="true" ht="18.6" hidden="false" customHeight="true" outlineLevel="0" collapsed="false">
      <c r="A33" s="58" t="s">
        <v>598</v>
      </c>
      <c r="B33" s="179" t="n">
        <v>38</v>
      </c>
      <c r="C33" s="179" t="n">
        <v>10</v>
      </c>
      <c r="D33" s="179" t="n">
        <v>0</v>
      </c>
      <c r="E33" s="179" t="n">
        <v>1</v>
      </c>
      <c r="F33" s="179" t="n">
        <v>4</v>
      </c>
      <c r="G33" s="179" t="n">
        <v>4</v>
      </c>
      <c r="H33" s="179" t="n">
        <v>1</v>
      </c>
    </row>
    <row r="34" s="58" customFormat="true" ht="18.6" hidden="false" customHeight="true" outlineLevel="0" collapsed="false">
      <c r="A34" s="58" t="s">
        <v>599</v>
      </c>
      <c r="B34" s="179" t="n">
        <v>25</v>
      </c>
      <c r="C34" s="179" t="n">
        <v>5</v>
      </c>
      <c r="D34" s="179" t="n">
        <v>0</v>
      </c>
      <c r="E34" s="179" t="n">
        <v>1</v>
      </c>
      <c r="F34" s="179" t="n">
        <v>4</v>
      </c>
      <c r="G34" s="179" t="n">
        <v>0</v>
      </c>
      <c r="H34" s="179" t="n">
        <v>0</v>
      </c>
    </row>
    <row r="35" s="58" customFormat="true" ht="18.6" hidden="false" customHeight="true" outlineLevel="0" collapsed="false">
      <c r="A35" s="58" t="s">
        <v>600</v>
      </c>
      <c r="B35" s="179" t="n">
        <v>1420</v>
      </c>
      <c r="C35" s="179" t="n">
        <v>307</v>
      </c>
      <c r="D35" s="179" t="n">
        <v>3</v>
      </c>
      <c r="E35" s="179" t="n">
        <v>48</v>
      </c>
      <c r="F35" s="179" t="n">
        <v>120</v>
      </c>
      <c r="G35" s="179" t="n">
        <v>126</v>
      </c>
      <c r="H35" s="179" t="n">
        <v>10</v>
      </c>
    </row>
    <row r="36" s="58" customFormat="true" ht="18.6" hidden="false" customHeight="true" outlineLevel="0" collapsed="false">
      <c r="A36" s="58" t="s">
        <v>601</v>
      </c>
      <c r="B36" s="179" t="n">
        <v>869</v>
      </c>
      <c r="C36" s="179" t="n">
        <v>245</v>
      </c>
      <c r="D36" s="179" t="n">
        <v>5</v>
      </c>
      <c r="E36" s="179" t="n">
        <v>31</v>
      </c>
      <c r="F36" s="179" t="n">
        <v>71</v>
      </c>
      <c r="G36" s="179" t="n">
        <v>134</v>
      </c>
      <c r="H36" s="179" t="n">
        <v>4</v>
      </c>
    </row>
    <row r="37" s="58" customFormat="true" ht="24.95" hidden="false" customHeight="true" outlineLevel="0" collapsed="false">
      <c r="A37" s="58" t="s">
        <v>389</v>
      </c>
      <c r="B37" s="179" t="n">
        <v>11613</v>
      </c>
      <c r="C37" s="179" t="n">
        <v>1832</v>
      </c>
      <c r="D37" s="179" t="n">
        <v>19</v>
      </c>
      <c r="E37" s="179" t="n">
        <v>270</v>
      </c>
      <c r="F37" s="179" t="n">
        <v>729</v>
      </c>
      <c r="G37" s="179" t="n">
        <v>769</v>
      </c>
      <c r="H37" s="179" t="n">
        <v>45</v>
      </c>
    </row>
    <row r="38" customFormat="false" ht="12" hidden="false" customHeight="true" outlineLevel="0" collapsed="false"/>
    <row r="39" customFormat="false" ht="12" hidden="false" customHeight="true" outlineLevel="0" collapsed="false">
      <c r="B39" s="211"/>
      <c r="C39" s="211"/>
      <c r="D39" s="211"/>
      <c r="E39" s="211"/>
      <c r="F39" s="211"/>
      <c r="G39" s="211"/>
      <c r="H39" s="211"/>
    </row>
    <row r="40" customFormat="false" ht="11.25" hidden="false" customHeight="false" outlineLevel="0" collapsed="false">
      <c r="A40" s="211" t="s">
        <v>604</v>
      </c>
    </row>
    <row r="41" customFormat="false" ht="11.25" hidden="false" customHeight="false" outlineLevel="0" collapsed="false">
      <c r="A41" s="211" t="s">
        <v>605</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13.49"/>
    <col collapsed="false" customWidth="true" hidden="false" outlineLevel="0" max="2" min="2" style="125" width="11.65"/>
    <col collapsed="false" customWidth="true" hidden="false" outlineLevel="0" max="3" min="3" style="125" width="1.99"/>
    <col collapsed="false" customWidth="true" hidden="false" outlineLevel="0" max="11" min="4" style="125" width="10.32"/>
    <col collapsed="false" customWidth="false" hidden="false" outlineLevel="0" max="257" min="12" style="125" width="11.99"/>
  </cols>
  <sheetData>
    <row r="1" customFormat="false" ht="27" hidden="false" customHeight="true" outlineLevel="0" collapsed="false">
      <c r="A1" s="126" t="s">
        <v>237</v>
      </c>
      <c r="B1" s="126"/>
    </row>
    <row r="2" customFormat="false" ht="27" hidden="false" customHeight="true" outlineLevel="0" collapsed="false">
      <c r="K2" s="217" t="s">
        <v>547</v>
      </c>
      <c r="L2" s="275"/>
    </row>
    <row r="3" customFormat="false" ht="14.1" hidden="false" customHeight="true" outlineLevel="0" collapsed="false">
      <c r="A3" s="218" t="s">
        <v>606</v>
      </c>
      <c r="B3" s="218"/>
      <c r="C3" s="218"/>
      <c r="D3" s="218"/>
      <c r="E3" s="218"/>
      <c r="F3" s="218"/>
      <c r="G3" s="218"/>
      <c r="H3" s="218"/>
      <c r="I3" s="218"/>
      <c r="J3" s="218"/>
      <c r="K3" s="218"/>
    </row>
    <row r="4" customFormat="false" ht="18" hidden="false" customHeight="true" outlineLevel="0" collapsed="false">
      <c r="A4" s="218" t="s">
        <v>117</v>
      </c>
      <c r="B4" s="218"/>
      <c r="C4" s="218"/>
      <c r="D4" s="218"/>
      <c r="E4" s="218"/>
      <c r="F4" s="218"/>
      <c r="G4" s="218"/>
      <c r="H4" s="218"/>
      <c r="I4" s="218"/>
      <c r="J4" s="218"/>
      <c r="K4" s="218"/>
    </row>
    <row r="5" customFormat="false" ht="17.1" hidden="false" customHeight="true" outlineLevel="0" collapsed="false">
      <c r="A5" s="130" t="s">
        <v>380</v>
      </c>
      <c r="B5" s="134" t="s">
        <v>530</v>
      </c>
      <c r="C5" s="134"/>
      <c r="D5" s="137" t="s">
        <v>607</v>
      </c>
      <c r="E5" s="282" t="s">
        <v>608</v>
      </c>
      <c r="F5" s="282"/>
      <c r="G5" s="282"/>
      <c r="H5" s="282"/>
      <c r="I5" s="282"/>
      <c r="J5" s="282"/>
      <c r="K5" s="282"/>
    </row>
    <row r="6" customFormat="false" ht="17.1" hidden="false" customHeight="true" outlineLevel="0" collapsed="false">
      <c r="A6" s="130"/>
      <c r="B6" s="134"/>
      <c r="C6" s="134"/>
      <c r="D6" s="137"/>
      <c r="E6" s="137" t="s">
        <v>337</v>
      </c>
      <c r="F6" s="137" t="s">
        <v>609</v>
      </c>
      <c r="G6" s="137" t="s">
        <v>610</v>
      </c>
      <c r="H6" s="137" t="s">
        <v>611</v>
      </c>
      <c r="I6" s="137" t="s">
        <v>612</v>
      </c>
      <c r="J6" s="137" t="s">
        <v>613</v>
      </c>
      <c r="K6" s="138" t="s">
        <v>614</v>
      </c>
    </row>
    <row r="7" customFormat="false" ht="17.1" hidden="false" customHeight="true" outlineLevel="0" collapsed="false">
      <c r="A7" s="130"/>
      <c r="B7" s="134"/>
      <c r="C7" s="134"/>
      <c r="D7" s="137"/>
      <c r="E7" s="137"/>
      <c r="F7" s="137"/>
      <c r="G7" s="137"/>
      <c r="H7" s="137"/>
      <c r="I7" s="137"/>
      <c r="J7" s="137"/>
      <c r="K7" s="138"/>
    </row>
    <row r="8" customFormat="false" ht="17.1" hidden="false" customHeight="true" outlineLevel="0" collapsed="false">
      <c r="A8" s="130"/>
      <c r="B8" s="134"/>
      <c r="C8" s="134"/>
      <c r="D8" s="137"/>
      <c r="E8" s="137"/>
      <c r="F8" s="137"/>
      <c r="G8" s="137"/>
      <c r="H8" s="137"/>
      <c r="I8" s="137"/>
      <c r="J8" s="137"/>
      <c r="K8" s="138"/>
    </row>
    <row r="9" s="58" customFormat="true" ht="20.25" hidden="false" customHeight="true" outlineLevel="0" collapsed="false">
      <c r="A9" s="284" t="n">
        <v>5</v>
      </c>
      <c r="B9" s="267"/>
      <c r="C9" s="58" t="s">
        <v>362</v>
      </c>
      <c r="D9" s="206" t="n">
        <v>1889</v>
      </c>
      <c r="E9" s="206" t="n">
        <v>1705</v>
      </c>
      <c r="F9" s="206" t="n">
        <v>13</v>
      </c>
      <c r="G9" s="206" t="n">
        <v>135</v>
      </c>
      <c r="H9" s="206" t="n">
        <v>11</v>
      </c>
      <c r="I9" s="236" t="n">
        <v>4</v>
      </c>
      <c r="J9" s="206" t="n">
        <v>20</v>
      </c>
      <c r="K9" s="206" t="n">
        <v>1</v>
      </c>
    </row>
    <row r="10" s="58" customFormat="true" ht="12.95" hidden="false" customHeight="true" outlineLevel="0" collapsed="false">
      <c r="A10" s="279"/>
      <c r="B10" s="58" t="s">
        <v>536</v>
      </c>
      <c r="C10" s="58" t="s">
        <v>363</v>
      </c>
      <c r="D10" s="206" t="n">
        <v>803</v>
      </c>
      <c r="E10" s="206" t="n">
        <v>713</v>
      </c>
      <c r="F10" s="206" t="n">
        <v>15</v>
      </c>
      <c r="G10" s="206" t="n">
        <v>54</v>
      </c>
      <c r="H10" s="206" t="n">
        <v>11</v>
      </c>
      <c r="I10" s="236" t="n">
        <v>0</v>
      </c>
      <c r="J10" s="206" t="n">
        <v>9</v>
      </c>
      <c r="K10" s="206" t="n">
        <v>1</v>
      </c>
    </row>
    <row r="11" s="58" customFormat="true" ht="12.95" hidden="false" customHeight="true" outlineLevel="0" collapsed="false">
      <c r="C11" s="58" t="s">
        <v>364</v>
      </c>
      <c r="D11" s="206" t="n">
        <v>2692</v>
      </c>
      <c r="E11" s="206" t="n">
        <v>2418</v>
      </c>
      <c r="F11" s="206" t="n">
        <v>28</v>
      </c>
      <c r="G11" s="206" t="n">
        <v>189</v>
      </c>
      <c r="H11" s="206" t="n">
        <v>22</v>
      </c>
      <c r="I11" s="206" t="n">
        <v>4</v>
      </c>
      <c r="J11" s="206" t="n">
        <v>29</v>
      </c>
      <c r="K11" s="206" t="n">
        <v>2</v>
      </c>
    </row>
    <row r="12" s="58" customFormat="true" ht="18" hidden="false" customHeight="true" outlineLevel="0" collapsed="false">
      <c r="C12" s="58" t="s">
        <v>362</v>
      </c>
      <c r="D12" s="206" t="n">
        <v>809</v>
      </c>
      <c r="E12" s="206" t="n">
        <v>772</v>
      </c>
      <c r="F12" s="206" t="n">
        <v>5</v>
      </c>
      <c r="G12" s="206" t="n">
        <v>20</v>
      </c>
      <c r="H12" s="206" t="n">
        <v>4</v>
      </c>
      <c r="I12" s="236" t="n">
        <v>2</v>
      </c>
      <c r="J12" s="206" t="n">
        <v>5</v>
      </c>
      <c r="K12" s="206" t="n">
        <v>1</v>
      </c>
    </row>
    <row r="13" s="58" customFormat="true" ht="12.95" hidden="false" customHeight="true" outlineLevel="0" collapsed="false">
      <c r="B13" s="58" t="s">
        <v>249</v>
      </c>
      <c r="C13" s="58" t="s">
        <v>363</v>
      </c>
      <c r="D13" s="206" t="n">
        <v>334</v>
      </c>
      <c r="E13" s="206" t="n">
        <v>313</v>
      </c>
      <c r="F13" s="236" t="n">
        <v>3</v>
      </c>
      <c r="G13" s="206" t="n">
        <v>13</v>
      </c>
      <c r="H13" s="206" t="n">
        <v>3</v>
      </c>
      <c r="I13" s="236" t="n">
        <v>0</v>
      </c>
      <c r="J13" s="206" t="n">
        <v>2</v>
      </c>
      <c r="K13" s="206" t="n">
        <v>0</v>
      </c>
    </row>
    <row r="14" s="58" customFormat="true" ht="12.95" hidden="false" customHeight="true" outlineLevel="0" collapsed="false">
      <c r="C14" s="58" t="s">
        <v>364</v>
      </c>
      <c r="D14" s="206" t="n">
        <v>1143</v>
      </c>
      <c r="E14" s="206" t="n">
        <v>1085</v>
      </c>
      <c r="F14" s="206" t="n">
        <v>8</v>
      </c>
      <c r="G14" s="206" t="n">
        <v>33</v>
      </c>
      <c r="H14" s="206" t="n">
        <v>7</v>
      </c>
      <c r="I14" s="206" t="n">
        <v>2</v>
      </c>
      <c r="J14" s="206" t="n">
        <v>7</v>
      </c>
      <c r="K14" s="206" t="n">
        <v>1</v>
      </c>
    </row>
    <row r="15" s="58" customFormat="true" ht="18" hidden="false" customHeight="true" outlineLevel="0" collapsed="false">
      <c r="A15" s="284" t="n">
        <v>6</v>
      </c>
      <c r="C15" s="58" t="s">
        <v>362</v>
      </c>
      <c r="D15" s="206" t="n">
        <v>2440</v>
      </c>
      <c r="E15" s="236" t="n">
        <v>0</v>
      </c>
      <c r="F15" s="206" t="n">
        <v>29</v>
      </c>
      <c r="G15" s="206" t="n">
        <v>2180</v>
      </c>
      <c r="H15" s="206" t="n">
        <v>216</v>
      </c>
      <c r="I15" s="236" t="n">
        <v>9</v>
      </c>
      <c r="J15" s="206" t="n">
        <v>5</v>
      </c>
      <c r="K15" s="206" t="n">
        <v>1</v>
      </c>
    </row>
    <row r="16" s="58" customFormat="true" ht="12.95" hidden="false" customHeight="true" outlineLevel="0" collapsed="false">
      <c r="B16" s="58" t="s">
        <v>536</v>
      </c>
      <c r="C16" s="58" t="s">
        <v>363</v>
      </c>
      <c r="D16" s="206" t="n">
        <v>1028</v>
      </c>
      <c r="E16" s="236" t="n">
        <v>0</v>
      </c>
      <c r="F16" s="206" t="n">
        <v>9</v>
      </c>
      <c r="G16" s="206" t="n">
        <v>864</v>
      </c>
      <c r="H16" s="206" t="n">
        <v>145</v>
      </c>
      <c r="I16" s="236" t="n">
        <v>5</v>
      </c>
      <c r="J16" s="206" t="n">
        <v>3</v>
      </c>
      <c r="K16" s="206" t="n">
        <v>2</v>
      </c>
    </row>
    <row r="17" s="58" customFormat="true" ht="12.95" hidden="false" customHeight="true" outlineLevel="0" collapsed="false">
      <c r="C17" s="58" t="s">
        <v>364</v>
      </c>
      <c r="D17" s="206" t="n">
        <v>3468</v>
      </c>
      <c r="E17" s="206" t="n">
        <v>0</v>
      </c>
      <c r="F17" s="206" t="n">
        <v>38</v>
      </c>
      <c r="G17" s="206" t="n">
        <v>3044</v>
      </c>
      <c r="H17" s="206" t="n">
        <v>361</v>
      </c>
      <c r="I17" s="206" t="n">
        <v>14</v>
      </c>
      <c r="J17" s="206" t="n">
        <v>8</v>
      </c>
      <c r="K17" s="206" t="n">
        <v>3</v>
      </c>
    </row>
    <row r="18" s="58" customFormat="true" ht="18" hidden="false" customHeight="true" outlineLevel="0" collapsed="false">
      <c r="C18" s="58" t="s">
        <v>362</v>
      </c>
      <c r="D18" s="206" t="n">
        <v>1032</v>
      </c>
      <c r="E18" s="236" t="n">
        <v>0</v>
      </c>
      <c r="F18" s="206" t="n">
        <v>9</v>
      </c>
      <c r="G18" s="206" t="n">
        <v>930</v>
      </c>
      <c r="H18" s="206" t="n">
        <v>85</v>
      </c>
      <c r="I18" s="236" t="n">
        <v>4</v>
      </c>
      <c r="J18" s="236" t="n">
        <v>3</v>
      </c>
      <c r="K18" s="206" t="n">
        <v>1</v>
      </c>
    </row>
    <row r="19" s="58" customFormat="true" ht="12.95" hidden="false" customHeight="true" outlineLevel="0" collapsed="false">
      <c r="B19" s="58" t="s">
        <v>249</v>
      </c>
      <c r="C19" s="58" t="s">
        <v>363</v>
      </c>
      <c r="D19" s="206" t="n">
        <v>446</v>
      </c>
      <c r="E19" s="236" t="n">
        <v>0</v>
      </c>
      <c r="F19" s="206" t="n">
        <v>6</v>
      </c>
      <c r="G19" s="206" t="n">
        <v>378</v>
      </c>
      <c r="H19" s="206" t="n">
        <v>56</v>
      </c>
      <c r="I19" s="236" t="n">
        <v>3</v>
      </c>
      <c r="J19" s="236" t="n">
        <v>2</v>
      </c>
      <c r="K19" s="206" t="n">
        <v>1</v>
      </c>
    </row>
    <row r="20" s="58" customFormat="true" ht="12.95" hidden="false" customHeight="true" outlineLevel="0" collapsed="false">
      <c r="C20" s="58" t="s">
        <v>364</v>
      </c>
      <c r="D20" s="206" t="n">
        <v>1478</v>
      </c>
      <c r="E20" s="206" t="n">
        <v>0</v>
      </c>
      <c r="F20" s="206" t="n">
        <v>15</v>
      </c>
      <c r="G20" s="206" t="n">
        <v>1308</v>
      </c>
      <c r="H20" s="206" t="n">
        <v>141</v>
      </c>
      <c r="I20" s="206" t="n">
        <v>7</v>
      </c>
      <c r="J20" s="206" t="n">
        <v>5</v>
      </c>
      <c r="K20" s="206" t="n">
        <v>2</v>
      </c>
    </row>
    <row r="21" s="58" customFormat="true" ht="18" hidden="false" customHeight="true" outlineLevel="0" collapsed="false">
      <c r="A21" s="284" t="n">
        <v>7</v>
      </c>
      <c r="C21" s="58" t="s">
        <v>362</v>
      </c>
      <c r="D21" s="206" t="n">
        <v>5538</v>
      </c>
      <c r="E21" s="236" t="n">
        <v>0</v>
      </c>
      <c r="F21" s="206" t="n">
        <v>2410</v>
      </c>
      <c r="G21" s="206" t="n">
        <v>2881</v>
      </c>
      <c r="H21" s="206" t="n">
        <v>191</v>
      </c>
      <c r="I21" s="206" t="n">
        <v>31</v>
      </c>
      <c r="J21" s="206" t="n">
        <v>23</v>
      </c>
      <c r="K21" s="206" t="n">
        <v>2</v>
      </c>
    </row>
    <row r="22" s="58" customFormat="true" ht="12.95" hidden="false" customHeight="true" outlineLevel="0" collapsed="false">
      <c r="B22" s="58" t="s">
        <v>536</v>
      </c>
      <c r="C22" s="58" t="s">
        <v>363</v>
      </c>
      <c r="D22" s="206" t="n">
        <v>4382</v>
      </c>
      <c r="E22" s="236" t="n">
        <v>0</v>
      </c>
      <c r="F22" s="206" t="n">
        <v>2923</v>
      </c>
      <c r="G22" s="206" t="n">
        <v>1322</v>
      </c>
      <c r="H22" s="206" t="n">
        <v>84</v>
      </c>
      <c r="I22" s="206" t="n">
        <v>24</v>
      </c>
      <c r="J22" s="206" t="n">
        <v>28</v>
      </c>
      <c r="K22" s="206" t="n">
        <v>1</v>
      </c>
    </row>
    <row r="23" s="58" customFormat="true" ht="12.95" hidden="false" customHeight="true" outlineLevel="0" collapsed="false">
      <c r="C23" s="58" t="s">
        <v>364</v>
      </c>
      <c r="D23" s="206" t="n">
        <v>9920</v>
      </c>
      <c r="E23" s="206" t="n">
        <v>0</v>
      </c>
      <c r="F23" s="206" t="n">
        <v>5333</v>
      </c>
      <c r="G23" s="206" t="n">
        <v>4203</v>
      </c>
      <c r="H23" s="206" t="n">
        <v>275</v>
      </c>
      <c r="I23" s="206" t="n">
        <v>55</v>
      </c>
      <c r="J23" s="206" t="n">
        <v>51</v>
      </c>
      <c r="K23" s="206" t="n">
        <v>3</v>
      </c>
    </row>
    <row r="24" s="58" customFormat="true" ht="18" hidden="false" customHeight="true" outlineLevel="0" collapsed="false">
      <c r="C24" s="58" t="s">
        <v>362</v>
      </c>
      <c r="D24" s="206" t="n">
        <v>2334</v>
      </c>
      <c r="E24" s="236" t="n">
        <v>0</v>
      </c>
      <c r="F24" s="206" t="n">
        <v>1029</v>
      </c>
      <c r="G24" s="206" t="n">
        <v>1221</v>
      </c>
      <c r="H24" s="206" t="n">
        <v>71</v>
      </c>
      <c r="I24" s="206" t="n">
        <v>9</v>
      </c>
      <c r="J24" s="206" t="n">
        <v>4</v>
      </c>
      <c r="K24" s="206" t="n">
        <v>0</v>
      </c>
    </row>
    <row r="25" s="58" customFormat="true" ht="12.95" hidden="false" customHeight="true" outlineLevel="0" collapsed="false">
      <c r="B25" s="58" t="s">
        <v>249</v>
      </c>
      <c r="C25" s="58" t="s">
        <v>363</v>
      </c>
      <c r="D25" s="206" t="n">
        <v>1875</v>
      </c>
      <c r="E25" s="236" t="n">
        <v>0</v>
      </c>
      <c r="F25" s="206" t="n">
        <v>1242</v>
      </c>
      <c r="G25" s="206" t="n">
        <v>574</v>
      </c>
      <c r="H25" s="206" t="n">
        <v>37</v>
      </c>
      <c r="I25" s="206" t="n">
        <v>11</v>
      </c>
      <c r="J25" s="206" t="n">
        <v>10</v>
      </c>
      <c r="K25" s="206" t="n">
        <v>1</v>
      </c>
    </row>
    <row r="26" s="58" customFormat="true" ht="12.95" hidden="false" customHeight="true" outlineLevel="0" collapsed="false">
      <c r="C26" s="58" t="s">
        <v>364</v>
      </c>
      <c r="D26" s="206" t="n">
        <v>4209</v>
      </c>
      <c r="E26" s="206" t="n">
        <v>0</v>
      </c>
      <c r="F26" s="206" t="n">
        <v>2271</v>
      </c>
      <c r="G26" s="206" t="n">
        <v>1795</v>
      </c>
      <c r="H26" s="206" t="n">
        <v>108</v>
      </c>
      <c r="I26" s="206" t="n">
        <v>20</v>
      </c>
      <c r="J26" s="206" t="n">
        <v>14</v>
      </c>
      <c r="K26" s="206" t="n">
        <v>1</v>
      </c>
    </row>
    <row r="27" s="58" customFormat="true" ht="18" hidden="false" customHeight="true" outlineLevel="0" collapsed="false">
      <c r="A27" s="284" t="n">
        <v>8</v>
      </c>
      <c r="C27" s="58" t="s">
        <v>362</v>
      </c>
      <c r="D27" s="206" t="n">
        <v>6362</v>
      </c>
      <c r="E27" s="236" t="n">
        <v>0</v>
      </c>
      <c r="F27" s="236" t="n">
        <v>0</v>
      </c>
      <c r="G27" s="206" t="n">
        <v>5961</v>
      </c>
      <c r="H27" s="206" t="n">
        <v>331</v>
      </c>
      <c r="I27" s="206" t="n">
        <v>37</v>
      </c>
      <c r="J27" s="206" t="n">
        <v>29</v>
      </c>
      <c r="K27" s="206" t="n">
        <v>4</v>
      </c>
    </row>
    <row r="28" s="58" customFormat="true" ht="12.95" hidden="false" customHeight="true" outlineLevel="0" collapsed="false">
      <c r="B28" s="58" t="s">
        <v>536</v>
      </c>
      <c r="C28" s="58" t="s">
        <v>363</v>
      </c>
      <c r="D28" s="206" t="n">
        <v>5101</v>
      </c>
      <c r="E28" s="236" t="n">
        <v>0</v>
      </c>
      <c r="F28" s="236" t="n">
        <v>0</v>
      </c>
      <c r="G28" s="206" t="n">
        <v>4732</v>
      </c>
      <c r="H28" s="206" t="n">
        <v>317</v>
      </c>
      <c r="I28" s="206" t="n">
        <v>39</v>
      </c>
      <c r="J28" s="206" t="n">
        <v>12</v>
      </c>
      <c r="K28" s="206" t="n">
        <v>1</v>
      </c>
    </row>
    <row r="29" s="58" customFormat="true" ht="12.95" hidden="false" customHeight="true" outlineLevel="0" collapsed="false">
      <c r="C29" s="58" t="s">
        <v>364</v>
      </c>
      <c r="D29" s="206" t="n">
        <v>11463</v>
      </c>
      <c r="E29" s="206" t="n">
        <v>0</v>
      </c>
      <c r="F29" s="206" t="n">
        <v>0</v>
      </c>
      <c r="G29" s="206" t="n">
        <v>10693</v>
      </c>
      <c r="H29" s="206" t="n">
        <v>648</v>
      </c>
      <c r="I29" s="206" t="n">
        <v>76</v>
      </c>
      <c r="J29" s="206" t="n">
        <v>41</v>
      </c>
      <c r="K29" s="206" t="n">
        <v>5</v>
      </c>
    </row>
    <row r="30" s="58" customFormat="true" ht="18" hidden="false" customHeight="true" outlineLevel="0" collapsed="false">
      <c r="C30" s="58" t="s">
        <v>362</v>
      </c>
      <c r="D30" s="206" t="n">
        <v>2727</v>
      </c>
      <c r="E30" s="236" t="n">
        <v>0</v>
      </c>
      <c r="F30" s="236" t="n">
        <v>0</v>
      </c>
      <c r="G30" s="206" t="n">
        <v>2565</v>
      </c>
      <c r="H30" s="206" t="n">
        <v>135</v>
      </c>
      <c r="I30" s="206" t="n">
        <v>15</v>
      </c>
      <c r="J30" s="206" t="n">
        <v>11</v>
      </c>
      <c r="K30" s="206" t="n">
        <v>1</v>
      </c>
    </row>
    <row r="31" s="58" customFormat="true" ht="12.95" hidden="false" customHeight="true" outlineLevel="0" collapsed="false">
      <c r="B31" s="58" t="s">
        <v>249</v>
      </c>
      <c r="C31" s="58" t="s">
        <v>363</v>
      </c>
      <c r="D31" s="206" t="n">
        <v>2177</v>
      </c>
      <c r="E31" s="236" t="n">
        <v>0</v>
      </c>
      <c r="F31" s="236" t="n">
        <v>0</v>
      </c>
      <c r="G31" s="206" t="n">
        <v>2023</v>
      </c>
      <c r="H31" s="206" t="n">
        <v>127</v>
      </c>
      <c r="I31" s="236" t="n">
        <v>21</v>
      </c>
      <c r="J31" s="206" t="n">
        <v>6</v>
      </c>
      <c r="K31" s="206" t="n">
        <v>0</v>
      </c>
    </row>
    <row r="32" s="58" customFormat="true" ht="12.95" hidden="false" customHeight="true" outlineLevel="0" collapsed="false">
      <c r="C32" s="58" t="s">
        <v>364</v>
      </c>
      <c r="D32" s="206" t="n">
        <v>4904</v>
      </c>
      <c r="E32" s="206" t="n">
        <v>0</v>
      </c>
      <c r="F32" s="206" t="n">
        <v>0</v>
      </c>
      <c r="G32" s="206" t="n">
        <v>4588</v>
      </c>
      <c r="H32" s="206" t="n">
        <v>262</v>
      </c>
      <c r="I32" s="206" t="n">
        <v>36</v>
      </c>
      <c r="J32" s="206" t="n">
        <v>17</v>
      </c>
      <c r="K32" s="206" t="n">
        <v>1</v>
      </c>
    </row>
    <row r="33" s="58" customFormat="true" ht="18" hidden="false" customHeight="true" outlineLevel="0" collapsed="false">
      <c r="A33" s="284" t="n">
        <v>9</v>
      </c>
      <c r="C33" s="58" t="s">
        <v>362</v>
      </c>
      <c r="D33" s="206" t="n">
        <v>6634</v>
      </c>
      <c r="E33" s="236" t="n">
        <v>0</v>
      </c>
      <c r="F33" s="236" t="n">
        <v>0</v>
      </c>
      <c r="G33" s="206" t="n">
        <v>6038</v>
      </c>
      <c r="H33" s="206" t="n">
        <v>548</v>
      </c>
      <c r="I33" s="206" t="n">
        <v>28</v>
      </c>
      <c r="J33" s="206" t="n">
        <v>14</v>
      </c>
      <c r="K33" s="206" t="n">
        <v>6</v>
      </c>
    </row>
    <row r="34" s="58" customFormat="true" ht="12.95" hidden="false" customHeight="true" outlineLevel="0" collapsed="false">
      <c r="B34" s="58" t="s">
        <v>536</v>
      </c>
      <c r="C34" s="58" t="s">
        <v>363</v>
      </c>
      <c r="D34" s="206" t="n">
        <v>5303</v>
      </c>
      <c r="E34" s="236" t="n">
        <v>0</v>
      </c>
      <c r="F34" s="236" t="n">
        <v>0</v>
      </c>
      <c r="G34" s="206" t="n">
        <v>4802</v>
      </c>
      <c r="H34" s="206" t="n">
        <v>441</v>
      </c>
      <c r="I34" s="206" t="n">
        <v>28</v>
      </c>
      <c r="J34" s="206" t="n">
        <v>22</v>
      </c>
      <c r="K34" s="206" t="n">
        <v>10</v>
      </c>
    </row>
    <row r="35" s="58" customFormat="true" ht="12.95" hidden="false" customHeight="true" outlineLevel="0" collapsed="false">
      <c r="C35" s="58" t="s">
        <v>364</v>
      </c>
      <c r="D35" s="206" t="n">
        <v>11937</v>
      </c>
      <c r="E35" s="206" t="n">
        <v>0</v>
      </c>
      <c r="F35" s="206" t="n">
        <v>0</v>
      </c>
      <c r="G35" s="206" t="n">
        <v>10840</v>
      </c>
      <c r="H35" s="206" t="n">
        <v>989</v>
      </c>
      <c r="I35" s="206" t="n">
        <v>56</v>
      </c>
      <c r="J35" s="206" t="n">
        <v>36</v>
      </c>
      <c r="K35" s="206" t="n">
        <v>16</v>
      </c>
    </row>
    <row r="36" s="58" customFormat="true" ht="18" hidden="false" customHeight="true" outlineLevel="0" collapsed="false">
      <c r="C36" s="58" t="s">
        <v>362</v>
      </c>
      <c r="D36" s="206" t="n">
        <v>3003</v>
      </c>
      <c r="E36" s="236" t="n">
        <v>0</v>
      </c>
      <c r="F36" s="236" t="n">
        <v>0</v>
      </c>
      <c r="G36" s="206" t="n">
        <v>2716</v>
      </c>
      <c r="H36" s="206" t="n">
        <v>268</v>
      </c>
      <c r="I36" s="206" t="n">
        <v>13</v>
      </c>
      <c r="J36" s="206" t="n">
        <v>3</v>
      </c>
      <c r="K36" s="206" t="n">
        <v>3</v>
      </c>
    </row>
    <row r="37" s="58" customFormat="true" ht="12.95" hidden="false" customHeight="true" outlineLevel="0" collapsed="false">
      <c r="B37" s="58" t="s">
        <v>249</v>
      </c>
      <c r="C37" s="58" t="s">
        <v>363</v>
      </c>
      <c r="D37" s="206" t="n">
        <v>2324</v>
      </c>
      <c r="E37" s="236" t="n">
        <v>0</v>
      </c>
      <c r="F37" s="236" t="n">
        <v>0</v>
      </c>
      <c r="G37" s="206" t="n">
        <v>2083</v>
      </c>
      <c r="H37" s="206" t="n">
        <v>208</v>
      </c>
      <c r="I37" s="206" t="n">
        <v>19</v>
      </c>
      <c r="J37" s="206" t="n">
        <v>10</v>
      </c>
      <c r="K37" s="206" t="n">
        <v>4</v>
      </c>
    </row>
    <row r="38" s="58" customFormat="true" ht="12.95" hidden="false" customHeight="true" outlineLevel="0" collapsed="false">
      <c r="C38" s="58" t="s">
        <v>364</v>
      </c>
      <c r="D38" s="206" t="n">
        <v>5327</v>
      </c>
      <c r="E38" s="206" t="n">
        <v>0</v>
      </c>
      <c r="F38" s="206" t="n">
        <v>0</v>
      </c>
      <c r="G38" s="206" t="n">
        <v>4799</v>
      </c>
      <c r="H38" s="206" t="n">
        <v>476</v>
      </c>
      <c r="I38" s="206" t="n">
        <v>32</v>
      </c>
      <c r="J38" s="206" t="n">
        <v>13</v>
      </c>
      <c r="K38" s="206" t="n">
        <v>7</v>
      </c>
    </row>
    <row r="39" s="58" customFormat="true" ht="18" hidden="false" customHeight="true" outlineLevel="0" collapsed="false">
      <c r="A39" s="284" t="n">
        <v>10</v>
      </c>
      <c r="C39" s="58" t="s">
        <v>362</v>
      </c>
      <c r="D39" s="206" t="n">
        <v>1075</v>
      </c>
      <c r="E39" s="236" t="n">
        <v>0</v>
      </c>
      <c r="F39" s="236" t="n">
        <v>0</v>
      </c>
      <c r="G39" s="206" t="n">
        <v>979</v>
      </c>
      <c r="H39" s="206" t="n">
        <v>49</v>
      </c>
      <c r="I39" s="206" t="n">
        <v>33</v>
      </c>
      <c r="J39" s="236" t="n">
        <v>3</v>
      </c>
      <c r="K39" s="206" t="n">
        <v>11</v>
      </c>
    </row>
    <row r="40" s="58" customFormat="true" ht="12.95" hidden="false" customHeight="true" outlineLevel="0" collapsed="false">
      <c r="B40" s="58" t="s">
        <v>536</v>
      </c>
      <c r="C40" s="58" t="s">
        <v>363</v>
      </c>
      <c r="D40" s="206" t="n">
        <v>819</v>
      </c>
      <c r="E40" s="236" t="n">
        <v>0</v>
      </c>
      <c r="F40" s="236" t="n">
        <v>0</v>
      </c>
      <c r="G40" s="206" t="n">
        <v>715</v>
      </c>
      <c r="H40" s="206" t="n">
        <v>68</v>
      </c>
      <c r="I40" s="206" t="n">
        <v>31</v>
      </c>
      <c r="J40" s="206" t="n">
        <v>3</v>
      </c>
      <c r="K40" s="206" t="n">
        <v>2</v>
      </c>
    </row>
    <row r="41" s="58" customFormat="true" ht="12.95" hidden="false" customHeight="true" outlineLevel="0" collapsed="false">
      <c r="C41" s="58" t="s">
        <v>364</v>
      </c>
      <c r="D41" s="206" t="n">
        <v>1894</v>
      </c>
      <c r="E41" s="206" t="n">
        <v>0</v>
      </c>
      <c r="F41" s="206" t="n">
        <v>0</v>
      </c>
      <c r="G41" s="206" t="n">
        <v>1694</v>
      </c>
      <c r="H41" s="206" t="n">
        <v>117</v>
      </c>
      <c r="I41" s="206" t="n">
        <v>64</v>
      </c>
      <c r="J41" s="206" t="n">
        <v>6</v>
      </c>
      <c r="K41" s="206" t="n">
        <v>13</v>
      </c>
    </row>
    <row r="42" s="58" customFormat="true" ht="18" hidden="false" customHeight="true" outlineLevel="0" collapsed="false">
      <c r="C42" s="58" t="s">
        <v>362</v>
      </c>
      <c r="D42" s="206" t="n">
        <v>485</v>
      </c>
      <c r="E42" s="236" t="n">
        <v>0</v>
      </c>
      <c r="F42" s="236" t="n">
        <v>0</v>
      </c>
      <c r="G42" s="206" t="n">
        <v>443</v>
      </c>
      <c r="H42" s="206" t="n">
        <v>20</v>
      </c>
      <c r="I42" s="206" t="n">
        <v>15</v>
      </c>
      <c r="J42" s="236" t="n">
        <v>1</v>
      </c>
      <c r="K42" s="206" t="n">
        <v>6</v>
      </c>
    </row>
    <row r="43" s="58" customFormat="true" ht="12.95" hidden="false" customHeight="true" outlineLevel="0" collapsed="false">
      <c r="B43" s="58" t="s">
        <v>249</v>
      </c>
      <c r="C43" s="58" t="s">
        <v>363</v>
      </c>
      <c r="D43" s="206" t="n">
        <v>381</v>
      </c>
      <c r="E43" s="236" t="n">
        <v>0</v>
      </c>
      <c r="F43" s="236" t="n">
        <v>0</v>
      </c>
      <c r="G43" s="206" t="n">
        <v>336</v>
      </c>
      <c r="H43" s="206" t="n">
        <v>33</v>
      </c>
      <c r="I43" s="206" t="n">
        <v>10</v>
      </c>
      <c r="J43" s="206" t="n">
        <v>1</v>
      </c>
      <c r="K43" s="206" t="n">
        <v>1</v>
      </c>
    </row>
    <row r="44" s="58" customFormat="true" ht="12.95" hidden="false" customHeight="true" outlineLevel="0" collapsed="false">
      <c r="C44" s="58" t="s">
        <v>364</v>
      </c>
      <c r="D44" s="206" t="n">
        <v>866</v>
      </c>
      <c r="E44" s="206" t="n">
        <v>0</v>
      </c>
      <c r="F44" s="206" t="n">
        <v>0</v>
      </c>
      <c r="G44" s="206" t="n">
        <v>779</v>
      </c>
      <c r="H44" s="206" t="n">
        <v>53</v>
      </c>
      <c r="I44" s="206" t="n">
        <v>25</v>
      </c>
      <c r="J44" s="206" t="n">
        <v>2</v>
      </c>
      <c r="K44" s="206" t="n">
        <v>7</v>
      </c>
    </row>
    <row r="45" s="58" customFormat="true" ht="18" hidden="false" customHeight="true" outlineLevel="0" collapsed="false">
      <c r="A45" s="58" t="s">
        <v>389</v>
      </c>
      <c r="C45" s="58" t="s">
        <v>362</v>
      </c>
      <c r="D45" s="206" t="n">
        <v>23938</v>
      </c>
      <c r="E45" s="206" t="n">
        <v>1705</v>
      </c>
      <c r="F45" s="206" t="n">
        <v>2452</v>
      </c>
      <c r="G45" s="206" t="n">
        <v>18174</v>
      </c>
      <c r="H45" s="206" t="n">
        <v>1346</v>
      </c>
      <c r="I45" s="206" t="n">
        <v>142</v>
      </c>
      <c r="J45" s="206" t="n">
        <v>94</v>
      </c>
      <c r="K45" s="206" t="n">
        <v>25</v>
      </c>
    </row>
    <row r="46" s="58" customFormat="true" ht="12.95" hidden="false" customHeight="true" outlineLevel="0" collapsed="false">
      <c r="B46" s="58" t="s">
        <v>536</v>
      </c>
      <c r="C46" s="58" t="s">
        <v>363</v>
      </c>
      <c r="D46" s="206" t="n">
        <v>17436</v>
      </c>
      <c r="E46" s="206" t="n">
        <v>713</v>
      </c>
      <c r="F46" s="206" t="n">
        <v>2947</v>
      </c>
      <c r="G46" s="206" t="n">
        <v>12489</v>
      </c>
      <c r="H46" s="206" t="n">
        <v>1066</v>
      </c>
      <c r="I46" s="206" t="n">
        <v>127</v>
      </c>
      <c r="J46" s="206" t="n">
        <v>77</v>
      </c>
      <c r="K46" s="206" t="n">
        <v>17</v>
      </c>
    </row>
    <row r="47" s="58" customFormat="true" ht="12.95" hidden="false" customHeight="true" outlineLevel="0" collapsed="false">
      <c r="C47" s="58" t="s">
        <v>364</v>
      </c>
      <c r="D47" s="206" t="n">
        <v>41374</v>
      </c>
      <c r="E47" s="206" t="n">
        <v>2418</v>
      </c>
      <c r="F47" s="206" t="n">
        <v>5399</v>
      </c>
      <c r="G47" s="206" t="n">
        <v>30663</v>
      </c>
      <c r="H47" s="206" t="n">
        <v>2412</v>
      </c>
      <c r="I47" s="206" t="n">
        <v>269</v>
      </c>
      <c r="J47" s="206" t="n">
        <v>171</v>
      </c>
      <c r="K47" s="206" t="n">
        <v>42</v>
      </c>
    </row>
    <row r="48" s="58" customFormat="true" ht="16.5" hidden="false" customHeight="true" outlineLevel="0" collapsed="false">
      <c r="C48" s="58" t="s">
        <v>362</v>
      </c>
      <c r="D48" s="206" t="n">
        <v>10390</v>
      </c>
      <c r="E48" s="206" t="n">
        <v>772</v>
      </c>
      <c r="F48" s="206" t="n">
        <v>1043</v>
      </c>
      <c r="G48" s="206" t="n">
        <v>7895</v>
      </c>
      <c r="H48" s="206" t="n">
        <v>583</v>
      </c>
      <c r="I48" s="206" t="n">
        <v>58</v>
      </c>
      <c r="J48" s="206" t="n">
        <v>27</v>
      </c>
      <c r="K48" s="206" t="n">
        <v>12</v>
      </c>
    </row>
    <row r="49" s="58" customFormat="true" ht="12.95" hidden="false" customHeight="true" outlineLevel="0" collapsed="false">
      <c r="B49" s="58" t="s">
        <v>249</v>
      </c>
      <c r="C49" s="58" t="s">
        <v>363</v>
      </c>
      <c r="D49" s="206" t="n">
        <v>7537</v>
      </c>
      <c r="E49" s="206" t="n">
        <v>313</v>
      </c>
      <c r="F49" s="206" t="n">
        <v>1251</v>
      </c>
      <c r="G49" s="206" t="n">
        <v>5407</v>
      </c>
      <c r="H49" s="206" t="n">
        <v>464</v>
      </c>
      <c r="I49" s="206" t="n">
        <v>64</v>
      </c>
      <c r="J49" s="206" t="n">
        <v>31</v>
      </c>
      <c r="K49" s="206" t="n">
        <v>7</v>
      </c>
    </row>
    <row r="50" s="58" customFormat="true" ht="12.95" hidden="false" customHeight="true" outlineLevel="0" collapsed="false">
      <c r="C50" s="58" t="s">
        <v>364</v>
      </c>
      <c r="D50" s="206" t="n">
        <v>17927</v>
      </c>
      <c r="E50" s="206" t="n">
        <v>1085</v>
      </c>
      <c r="F50" s="206" t="n">
        <v>2294</v>
      </c>
      <c r="G50" s="206" t="n">
        <v>13302</v>
      </c>
      <c r="H50" s="206" t="n">
        <v>1047</v>
      </c>
      <c r="I50" s="206" t="n">
        <v>122</v>
      </c>
      <c r="J50" s="206" t="n">
        <v>58</v>
      </c>
      <c r="K50" s="206" t="n">
        <v>19</v>
      </c>
    </row>
    <row r="51" s="58" customFormat="true" ht="9" hidden="false" customHeight="true" outlineLevel="0" collapsed="false"/>
    <row r="52" customFormat="false" ht="12" hidden="false" customHeight="true" outlineLevel="0" collapsed="false">
      <c r="B52" s="211"/>
      <c r="C52" s="211"/>
      <c r="D52" s="211"/>
      <c r="E52" s="211"/>
      <c r="F52" s="211"/>
      <c r="G52" s="211"/>
      <c r="H52" s="211"/>
      <c r="I52" s="211"/>
      <c r="J52" s="211"/>
      <c r="K52" s="211"/>
    </row>
    <row r="54" customFormat="false" ht="11.25" hidden="false" customHeight="false" outlineLevel="0" collapsed="false">
      <c r="A54" s="211" t="s">
        <v>584</v>
      </c>
    </row>
    <row r="55" customFormat="false" ht="11.25" hidden="false" customHeight="false" outlineLevel="0" collapsed="false">
      <c r="A55" s="211" t="s">
        <v>366</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99"/>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5" min="10" style="125" width="12.32"/>
    <col collapsed="false" customWidth="true" hidden="false" outlineLevel="0" max="18" min="16" style="125" width="12.15"/>
    <col collapsed="false" customWidth="true" hidden="false" outlineLevel="0" max="19" min="19" style="125" width="4.65"/>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customFormat="false" ht="17.25" hidden="false" customHeight="true" outlineLevel="0" collapsed="false">
      <c r="A3" s="222"/>
      <c r="B3" s="222"/>
      <c r="C3" s="222"/>
      <c r="D3" s="222"/>
      <c r="E3" s="222"/>
      <c r="F3" s="222"/>
      <c r="G3" s="222"/>
      <c r="H3" s="222"/>
      <c r="I3" s="223" t="s">
        <v>615</v>
      </c>
      <c r="J3" s="224" t="s">
        <v>616</v>
      </c>
      <c r="N3" s="224"/>
      <c r="O3" s="224"/>
      <c r="P3" s="224"/>
      <c r="Q3" s="224"/>
      <c r="R3" s="224"/>
      <c r="S3" s="224"/>
      <c r="T3" s="224"/>
      <c r="U3" s="224"/>
      <c r="V3" s="224"/>
    </row>
    <row r="4" customFormat="false" ht="15.95" hidden="false" customHeight="true" outlineLevel="0" collapsed="false">
      <c r="A4" s="225" t="s">
        <v>330</v>
      </c>
      <c r="B4" s="137" t="s">
        <v>294</v>
      </c>
      <c r="C4" s="137"/>
      <c r="D4" s="134" t="s">
        <v>617</v>
      </c>
      <c r="E4" s="134"/>
      <c r="F4" s="134"/>
      <c r="G4" s="226"/>
      <c r="H4" s="226"/>
      <c r="I4" s="227" t="s">
        <v>394</v>
      </c>
      <c r="J4" s="228" t="s">
        <v>618</v>
      </c>
      <c r="K4" s="226"/>
      <c r="L4" s="229"/>
      <c r="M4" s="229"/>
      <c r="N4" s="226"/>
      <c r="O4" s="226"/>
      <c r="P4" s="226"/>
      <c r="Q4" s="226"/>
      <c r="R4" s="285"/>
      <c r="S4" s="138" t="s">
        <v>330</v>
      </c>
      <c r="V4" s="286"/>
    </row>
    <row r="5" customFormat="false" ht="15.95" hidden="false" customHeight="true" outlineLevel="0" collapsed="false">
      <c r="A5" s="225"/>
      <c r="B5" s="137"/>
      <c r="C5" s="137"/>
      <c r="D5" s="134"/>
      <c r="E5" s="134"/>
      <c r="F5" s="134"/>
      <c r="G5" s="287" t="s">
        <v>619</v>
      </c>
      <c r="H5" s="288"/>
      <c r="I5" s="288" t="s">
        <v>620</v>
      </c>
      <c r="J5" s="289" t="s">
        <v>621</v>
      </c>
      <c r="K5" s="288"/>
      <c r="L5" s="288"/>
      <c r="M5" s="288"/>
      <c r="N5" s="288"/>
      <c r="O5" s="288"/>
      <c r="P5" s="288"/>
      <c r="Q5" s="288"/>
      <c r="R5" s="290"/>
      <c r="S5" s="138"/>
    </row>
    <row r="6" customFormat="false" ht="15.95" hidden="false" customHeight="true" outlineLevel="0" collapsed="false">
      <c r="A6" s="225"/>
      <c r="B6" s="137"/>
      <c r="C6" s="137"/>
      <c r="D6" s="134"/>
      <c r="E6" s="134"/>
      <c r="F6" s="134"/>
      <c r="G6" s="138" t="s">
        <v>622</v>
      </c>
      <c r="H6" s="138"/>
      <c r="I6" s="138"/>
      <c r="J6" s="225" t="s">
        <v>623</v>
      </c>
      <c r="K6" s="225"/>
      <c r="L6" s="225"/>
      <c r="M6" s="137" t="s">
        <v>624</v>
      </c>
      <c r="N6" s="137"/>
      <c r="O6" s="137"/>
      <c r="P6" s="137" t="s">
        <v>625</v>
      </c>
      <c r="Q6" s="137"/>
      <c r="R6" s="137"/>
      <c r="S6" s="138"/>
      <c r="U6" s="286"/>
    </row>
    <row r="7" customFormat="false" ht="15.95" hidden="false" customHeight="true" outlineLevel="0" collapsed="false">
      <c r="A7" s="225"/>
      <c r="B7" s="137"/>
      <c r="C7" s="137"/>
      <c r="D7" s="134"/>
      <c r="E7" s="134"/>
      <c r="F7" s="134"/>
      <c r="G7" s="138"/>
      <c r="H7" s="138"/>
      <c r="I7" s="138"/>
      <c r="J7" s="225"/>
      <c r="K7" s="225"/>
      <c r="L7" s="225"/>
      <c r="M7" s="137"/>
      <c r="N7" s="137"/>
      <c r="O7" s="137"/>
      <c r="P7" s="137"/>
      <c r="Q7" s="137"/>
      <c r="R7" s="137"/>
      <c r="S7" s="138"/>
    </row>
    <row r="8" customFormat="false" ht="15.95" hidden="false" customHeight="true" outlineLevel="0" collapsed="false">
      <c r="A8" s="225"/>
      <c r="B8" s="137"/>
      <c r="C8" s="137"/>
      <c r="D8" s="134" t="s">
        <v>246</v>
      </c>
      <c r="E8" s="231" t="s">
        <v>247</v>
      </c>
      <c r="F8" s="231"/>
      <c r="G8" s="134" t="s">
        <v>246</v>
      </c>
      <c r="H8" s="135" t="s">
        <v>247</v>
      </c>
      <c r="I8" s="135"/>
      <c r="J8" s="130" t="s">
        <v>246</v>
      </c>
      <c r="K8" s="231" t="s">
        <v>247</v>
      </c>
      <c r="L8" s="231"/>
      <c r="M8" s="134" t="s">
        <v>246</v>
      </c>
      <c r="N8" s="231" t="s">
        <v>247</v>
      </c>
      <c r="O8" s="231"/>
      <c r="P8" s="134" t="s">
        <v>246</v>
      </c>
      <c r="Q8" s="231" t="s">
        <v>247</v>
      </c>
      <c r="R8" s="231"/>
      <c r="S8" s="138"/>
    </row>
    <row r="9" customFormat="false" ht="15.95" hidden="false" customHeight="true" outlineLevel="0" collapsed="false">
      <c r="A9" s="225"/>
      <c r="B9" s="137"/>
      <c r="C9" s="137"/>
      <c r="D9" s="134"/>
      <c r="E9" s="134" t="s">
        <v>249</v>
      </c>
      <c r="F9" s="137" t="s">
        <v>250</v>
      </c>
      <c r="G9" s="134"/>
      <c r="H9" s="134" t="s">
        <v>249</v>
      </c>
      <c r="I9" s="138" t="s">
        <v>250</v>
      </c>
      <c r="J9" s="130"/>
      <c r="K9" s="134" t="s">
        <v>249</v>
      </c>
      <c r="L9" s="137" t="s">
        <v>250</v>
      </c>
      <c r="M9" s="134"/>
      <c r="N9" s="134" t="s">
        <v>249</v>
      </c>
      <c r="O9" s="137" t="s">
        <v>250</v>
      </c>
      <c r="P9" s="134"/>
      <c r="Q9" s="134" t="s">
        <v>249</v>
      </c>
      <c r="R9" s="137" t="s">
        <v>250</v>
      </c>
      <c r="S9" s="138"/>
    </row>
    <row r="10" customFormat="false" ht="15.95" hidden="false" customHeight="true" outlineLevel="0" collapsed="false">
      <c r="A10" s="225"/>
      <c r="B10" s="137"/>
      <c r="C10" s="137"/>
      <c r="D10" s="134"/>
      <c r="E10" s="134"/>
      <c r="F10" s="134"/>
      <c r="G10" s="134"/>
      <c r="H10" s="134"/>
      <c r="I10" s="138"/>
      <c r="J10" s="130"/>
      <c r="K10" s="134"/>
      <c r="L10" s="134"/>
      <c r="M10" s="134"/>
      <c r="N10" s="134"/>
      <c r="O10" s="134"/>
      <c r="P10" s="134"/>
      <c r="Q10" s="134"/>
      <c r="R10" s="134"/>
      <c r="S10" s="138"/>
      <c r="V10" s="286"/>
    </row>
    <row r="11" s="58" customFormat="true" ht="24" hidden="false" customHeight="true" outlineLevel="0" collapsed="false">
      <c r="A11" s="58" t="n">
        <v>1</v>
      </c>
      <c r="B11" s="58" t="s">
        <v>298</v>
      </c>
      <c r="D11" s="206" t="n">
        <v>96</v>
      </c>
      <c r="E11" s="206" t="n">
        <v>39</v>
      </c>
      <c r="F11" s="206" t="n">
        <v>32</v>
      </c>
      <c r="G11" s="206" t="n">
        <v>15</v>
      </c>
      <c r="H11" s="206" t="n">
        <v>7</v>
      </c>
      <c r="I11" s="206" t="n">
        <v>6</v>
      </c>
      <c r="J11" s="206" t="n">
        <v>54</v>
      </c>
      <c r="K11" s="206" t="n">
        <v>18</v>
      </c>
      <c r="L11" s="206" t="n">
        <v>18</v>
      </c>
      <c r="M11" s="291" t="n">
        <v>17</v>
      </c>
      <c r="N11" s="291" t="n">
        <v>9</v>
      </c>
      <c r="O11" s="291" t="n">
        <v>5</v>
      </c>
      <c r="P11" s="291" t="n">
        <v>10</v>
      </c>
      <c r="Q11" s="291" t="n">
        <v>5</v>
      </c>
      <c r="R11" s="291" t="n">
        <v>3</v>
      </c>
      <c r="S11" s="58" t="n">
        <v>1</v>
      </c>
    </row>
    <row r="12" s="58" customFormat="true" ht="14.25" hidden="false" customHeight="true" outlineLevel="0" collapsed="false">
      <c r="A12" s="58" t="n">
        <v>3</v>
      </c>
      <c r="B12" s="58" t="s">
        <v>299</v>
      </c>
      <c r="D12" s="206" t="n">
        <v>747</v>
      </c>
      <c r="E12" s="206" t="n">
        <v>330</v>
      </c>
      <c r="F12" s="206" t="n">
        <v>440</v>
      </c>
      <c r="G12" s="206" t="n">
        <v>156</v>
      </c>
      <c r="H12" s="206" t="n">
        <v>66</v>
      </c>
      <c r="I12" s="206" t="n">
        <v>98</v>
      </c>
      <c r="J12" s="206" t="n">
        <v>463</v>
      </c>
      <c r="K12" s="206" t="n">
        <v>199</v>
      </c>
      <c r="L12" s="206" t="n">
        <v>263</v>
      </c>
      <c r="M12" s="291" t="n">
        <v>77</v>
      </c>
      <c r="N12" s="291" t="n">
        <v>36</v>
      </c>
      <c r="O12" s="291" t="n">
        <v>47</v>
      </c>
      <c r="P12" s="291" t="n">
        <v>51</v>
      </c>
      <c r="Q12" s="291" t="n">
        <v>29</v>
      </c>
      <c r="R12" s="291" t="n">
        <v>32</v>
      </c>
      <c r="S12" s="58" t="n">
        <v>2</v>
      </c>
    </row>
    <row r="13" s="58" customFormat="true" ht="14.25" hidden="false" customHeight="true" outlineLevel="0" collapsed="false">
      <c r="A13" s="58" t="n">
        <v>3</v>
      </c>
      <c r="B13" s="58" t="s">
        <v>300</v>
      </c>
      <c r="D13" s="206" t="n">
        <v>262</v>
      </c>
      <c r="E13" s="206" t="n">
        <v>127</v>
      </c>
      <c r="F13" s="206" t="n">
        <v>149</v>
      </c>
      <c r="G13" s="206" t="n">
        <v>86</v>
      </c>
      <c r="H13" s="206" t="n">
        <v>31</v>
      </c>
      <c r="I13" s="206" t="n">
        <v>49</v>
      </c>
      <c r="J13" s="206" t="n">
        <v>144</v>
      </c>
      <c r="K13" s="206" t="n">
        <v>71</v>
      </c>
      <c r="L13" s="206" t="n">
        <v>80</v>
      </c>
      <c r="M13" s="292" t="n">
        <v>32</v>
      </c>
      <c r="N13" s="292" t="n">
        <v>25</v>
      </c>
      <c r="O13" s="292" t="n">
        <v>20</v>
      </c>
      <c r="P13" s="291" t="n">
        <v>0</v>
      </c>
      <c r="Q13" s="291" t="n">
        <v>0</v>
      </c>
      <c r="R13" s="291" t="n">
        <v>0</v>
      </c>
      <c r="S13" s="58" t="n">
        <v>3</v>
      </c>
    </row>
    <row r="14" s="58" customFormat="true" ht="14.25" hidden="false" customHeight="true" outlineLevel="0" collapsed="false">
      <c r="A14" s="58" t="n">
        <v>4</v>
      </c>
      <c r="B14" s="58" t="s">
        <v>301</v>
      </c>
      <c r="D14" s="206" t="n">
        <v>392</v>
      </c>
      <c r="E14" s="206" t="n">
        <v>169</v>
      </c>
      <c r="F14" s="206" t="n">
        <v>171</v>
      </c>
      <c r="G14" s="206" t="n">
        <v>94</v>
      </c>
      <c r="H14" s="206" t="n">
        <v>35</v>
      </c>
      <c r="I14" s="206" t="n">
        <v>38</v>
      </c>
      <c r="J14" s="206" t="n">
        <v>208</v>
      </c>
      <c r="K14" s="206" t="n">
        <v>90</v>
      </c>
      <c r="L14" s="206" t="n">
        <v>84</v>
      </c>
      <c r="M14" s="291" t="n">
        <v>67</v>
      </c>
      <c r="N14" s="291" t="n">
        <v>37</v>
      </c>
      <c r="O14" s="291" t="n">
        <v>35</v>
      </c>
      <c r="P14" s="291" t="n">
        <v>23</v>
      </c>
      <c r="Q14" s="291" t="n">
        <v>7</v>
      </c>
      <c r="R14" s="291" t="n">
        <v>14</v>
      </c>
      <c r="S14" s="58" t="n">
        <v>4</v>
      </c>
    </row>
    <row r="15" s="58" customFormat="true" ht="25.5" hidden="false" customHeight="true" outlineLevel="0" collapsed="false">
      <c r="A15" s="58" t="n">
        <v>5</v>
      </c>
      <c r="B15" s="58" t="s">
        <v>302</v>
      </c>
      <c r="D15" s="206" t="n">
        <v>510</v>
      </c>
      <c r="E15" s="206" t="n">
        <v>207</v>
      </c>
      <c r="F15" s="206" t="n">
        <v>122</v>
      </c>
      <c r="G15" s="206" t="n">
        <v>40</v>
      </c>
      <c r="H15" s="206" t="n">
        <v>18</v>
      </c>
      <c r="I15" s="206" t="n">
        <v>14</v>
      </c>
      <c r="J15" s="206" t="n">
        <v>403</v>
      </c>
      <c r="K15" s="206" t="n">
        <v>163</v>
      </c>
      <c r="L15" s="206" t="n">
        <v>85</v>
      </c>
      <c r="M15" s="291" t="n">
        <v>61</v>
      </c>
      <c r="N15" s="291" t="n">
        <v>25</v>
      </c>
      <c r="O15" s="291" t="n">
        <v>22</v>
      </c>
      <c r="P15" s="291" t="n">
        <v>6</v>
      </c>
      <c r="Q15" s="291" t="n">
        <v>1</v>
      </c>
      <c r="R15" s="291" t="n">
        <v>1</v>
      </c>
      <c r="S15" s="58" t="n">
        <v>5</v>
      </c>
    </row>
    <row r="16" s="58" customFormat="true" ht="14.25" hidden="false" customHeight="true" outlineLevel="0" collapsed="false">
      <c r="A16" s="58" t="n">
        <v>6</v>
      </c>
      <c r="B16" s="58" t="s">
        <v>303</v>
      </c>
      <c r="D16" s="206" t="n">
        <v>195</v>
      </c>
      <c r="E16" s="206" t="n">
        <v>94</v>
      </c>
      <c r="F16" s="206" t="n">
        <v>37</v>
      </c>
      <c r="G16" s="206" t="n">
        <v>26</v>
      </c>
      <c r="H16" s="206" t="n">
        <v>8</v>
      </c>
      <c r="I16" s="206" t="n">
        <v>4</v>
      </c>
      <c r="J16" s="206" t="n">
        <v>123</v>
      </c>
      <c r="K16" s="206" t="n">
        <v>62</v>
      </c>
      <c r="L16" s="206" t="n">
        <v>23</v>
      </c>
      <c r="M16" s="291" t="n">
        <v>40</v>
      </c>
      <c r="N16" s="291" t="n">
        <v>19</v>
      </c>
      <c r="O16" s="291" t="n">
        <v>9</v>
      </c>
      <c r="P16" s="291" t="n">
        <v>6</v>
      </c>
      <c r="Q16" s="291" t="n">
        <v>5</v>
      </c>
      <c r="R16" s="291" t="n">
        <v>1</v>
      </c>
      <c r="S16" s="58" t="n">
        <v>6</v>
      </c>
    </row>
    <row r="17" s="58" customFormat="true" ht="14.25" hidden="false" customHeight="true" outlineLevel="0" collapsed="false">
      <c r="A17" s="58" t="n">
        <v>7</v>
      </c>
      <c r="B17" s="58" t="s">
        <v>304</v>
      </c>
      <c r="D17" s="206" t="n">
        <v>206</v>
      </c>
      <c r="E17" s="206" t="n">
        <v>71</v>
      </c>
      <c r="F17" s="206" t="n">
        <v>80</v>
      </c>
      <c r="G17" s="206" t="n">
        <v>46</v>
      </c>
      <c r="H17" s="206" t="n">
        <v>13</v>
      </c>
      <c r="I17" s="206" t="n">
        <v>18</v>
      </c>
      <c r="J17" s="206" t="n">
        <v>140</v>
      </c>
      <c r="K17" s="206" t="n">
        <v>51</v>
      </c>
      <c r="L17" s="206" t="n">
        <v>61</v>
      </c>
      <c r="M17" s="292" t="n">
        <v>20</v>
      </c>
      <c r="N17" s="292" t="n">
        <v>7</v>
      </c>
      <c r="O17" s="292" t="n">
        <v>1</v>
      </c>
      <c r="P17" s="291" t="n">
        <v>0</v>
      </c>
      <c r="Q17" s="291" t="n">
        <v>0</v>
      </c>
      <c r="R17" s="291" t="n">
        <v>0</v>
      </c>
      <c r="S17" s="58" t="n">
        <v>7</v>
      </c>
    </row>
    <row r="18" s="58" customFormat="true" ht="14.25" hidden="false" customHeight="true" outlineLevel="0" collapsed="false">
      <c r="A18" s="58" t="n">
        <v>8</v>
      </c>
      <c r="B18" s="58" t="s">
        <v>305</v>
      </c>
      <c r="D18" s="206" t="n">
        <v>223</v>
      </c>
      <c r="E18" s="206" t="n">
        <v>88</v>
      </c>
      <c r="F18" s="206" t="n">
        <v>55</v>
      </c>
      <c r="G18" s="206" t="n">
        <v>32</v>
      </c>
      <c r="H18" s="206" t="n">
        <v>11</v>
      </c>
      <c r="I18" s="206" t="n">
        <v>12</v>
      </c>
      <c r="J18" s="206" t="n">
        <v>134</v>
      </c>
      <c r="K18" s="206" t="n">
        <v>58</v>
      </c>
      <c r="L18" s="206" t="n">
        <v>34</v>
      </c>
      <c r="M18" s="292" t="n">
        <v>57</v>
      </c>
      <c r="N18" s="292" t="n">
        <v>19</v>
      </c>
      <c r="O18" s="292" t="n">
        <v>9</v>
      </c>
      <c r="P18" s="291" t="n">
        <v>0</v>
      </c>
      <c r="Q18" s="291" t="n">
        <v>0</v>
      </c>
      <c r="R18" s="291" t="n">
        <v>0</v>
      </c>
      <c r="S18" s="58" t="n">
        <v>8</v>
      </c>
    </row>
    <row r="19" s="58" customFormat="true" ht="14.25" hidden="false" customHeight="true" outlineLevel="0" collapsed="false">
      <c r="A19" s="58" t="n">
        <v>9</v>
      </c>
      <c r="B19" s="58" t="s">
        <v>306</v>
      </c>
      <c r="D19" s="206" t="n">
        <v>743</v>
      </c>
      <c r="E19" s="206" t="n">
        <v>325</v>
      </c>
      <c r="F19" s="206" t="n">
        <v>227</v>
      </c>
      <c r="G19" s="236" t="n">
        <v>113</v>
      </c>
      <c r="H19" s="236" t="n">
        <v>41</v>
      </c>
      <c r="I19" s="236" t="n">
        <v>50</v>
      </c>
      <c r="J19" s="236" t="n">
        <v>504</v>
      </c>
      <c r="K19" s="236" t="n">
        <v>222</v>
      </c>
      <c r="L19" s="236" t="n">
        <v>139</v>
      </c>
      <c r="M19" s="292" t="n">
        <v>118</v>
      </c>
      <c r="N19" s="292" t="n">
        <v>60</v>
      </c>
      <c r="O19" s="292" t="n">
        <v>37</v>
      </c>
      <c r="P19" s="292" t="n">
        <v>8</v>
      </c>
      <c r="Q19" s="292" t="n">
        <v>2</v>
      </c>
      <c r="R19" s="292" t="n">
        <v>1</v>
      </c>
      <c r="S19" s="58" t="n">
        <v>9</v>
      </c>
    </row>
    <row r="20" s="58" customFormat="true" ht="14.25" hidden="false" customHeight="true" outlineLevel="0" collapsed="false">
      <c r="A20" s="58" t="n">
        <v>10</v>
      </c>
      <c r="B20" s="58" t="s">
        <v>307</v>
      </c>
      <c r="D20" s="206" t="n">
        <v>55</v>
      </c>
      <c r="E20" s="206" t="n">
        <v>20</v>
      </c>
      <c r="F20" s="206" t="n">
        <v>14</v>
      </c>
      <c r="G20" s="236" t="n">
        <v>0</v>
      </c>
      <c r="H20" s="236" t="n">
        <v>0</v>
      </c>
      <c r="I20" s="236" t="n">
        <v>0</v>
      </c>
      <c r="J20" s="236" t="n">
        <v>51</v>
      </c>
      <c r="K20" s="236" t="n">
        <v>20</v>
      </c>
      <c r="L20" s="236" t="n">
        <v>13</v>
      </c>
      <c r="M20" s="292" t="n">
        <v>4</v>
      </c>
      <c r="N20" s="292" t="n">
        <v>0</v>
      </c>
      <c r="O20" s="292" t="n">
        <v>1</v>
      </c>
      <c r="P20" s="292" t="n">
        <v>0</v>
      </c>
      <c r="Q20" s="292" t="n">
        <v>0</v>
      </c>
      <c r="R20" s="292" t="n">
        <v>0</v>
      </c>
      <c r="S20" s="58" t="n">
        <v>10</v>
      </c>
    </row>
    <row r="21" s="58" customFormat="true" ht="14.25" hidden="false" customHeight="true" outlineLevel="0" collapsed="false">
      <c r="A21" s="58" t="n">
        <v>11</v>
      </c>
      <c r="B21" s="58" t="s">
        <v>308</v>
      </c>
      <c r="D21" s="206" t="n">
        <v>126</v>
      </c>
      <c r="E21" s="206" t="n">
        <v>60</v>
      </c>
      <c r="F21" s="206" t="n">
        <v>22</v>
      </c>
      <c r="G21" s="206" t="n">
        <v>12</v>
      </c>
      <c r="H21" s="206" t="n">
        <v>4</v>
      </c>
      <c r="I21" s="206" t="n">
        <v>2</v>
      </c>
      <c r="J21" s="206" t="n">
        <v>99</v>
      </c>
      <c r="K21" s="206" t="n">
        <v>50</v>
      </c>
      <c r="L21" s="206" t="n">
        <v>18</v>
      </c>
      <c r="M21" s="292" t="n">
        <v>15</v>
      </c>
      <c r="N21" s="292" t="n">
        <v>6</v>
      </c>
      <c r="O21" s="292" t="n">
        <v>2</v>
      </c>
      <c r="P21" s="291" t="n">
        <v>0</v>
      </c>
      <c r="Q21" s="291" t="n">
        <v>0</v>
      </c>
      <c r="R21" s="291" t="n">
        <v>0</v>
      </c>
      <c r="S21" s="58" t="n">
        <v>11</v>
      </c>
    </row>
    <row r="22" s="58" customFormat="true" ht="14.25" hidden="false" customHeight="true" outlineLevel="0" collapsed="false">
      <c r="A22" s="58" t="n">
        <v>12</v>
      </c>
      <c r="B22" s="58" t="s">
        <v>309</v>
      </c>
      <c r="D22" s="206" t="n">
        <v>228</v>
      </c>
      <c r="E22" s="206" t="n">
        <v>88</v>
      </c>
      <c r="F22" s="206" t="n">
        <v>71</v>
      </c>
      <c r="G22" s="206" t="n">
        <v>29</v>
      </c>
      <c r="H22" s="206" t="n">
        <v>9</v>
      </c>
      <c r="I22" s="206" t="n">
        <v>5</v>
      </c>
      <c r="J22" s="206" t="n">
        <v>101</v>
      </c>
      <c r="K22" s="206" t="n">
        <v>38</v>
      </c>
      <c r="L22" s="206" t="n">
        <v>40</v>
      </c>
      <c r="M22" s="292" t="n">
        <v>98</v>
      </c>
      <c r="N22" s="292" t="n">
        <v>41</v>
      </c>
      <c r="O22" s="292" t="n">
        <v>26</v>
      </c>
      <c r="P22" s="291" t="n">
        <v>0</v>
      </c>
      <c r="Q22" s="291" t="n">
        <v>0</v>
      </c>
      <c r="R22" s="291" t="n">
        <v>0</v>
      </c>
      <c r="S22" s="58" t="n">
        <v>12</v>
      </c>
    </row>
    <row r="23" s="58" customFormat="true" ht="14.25" hidden="false" customHeight="true" outlineLevel="0" collapsed="false">
      <c r="A23" s="58" t="n">
        <v>13</v>
      </c>
      <c r="B23" s="58" t="s">
        <v>310</v>
      </c>
      <c r="D23" s="206" t="n">
        <v>289</v>
      </c>
      <c r="E23" s="206" t="n">
        <v>133</v>
      </c>
      <c r="F23" s="206" t="n">
        <v>99</v>
      </c>
      <c r="G23" s="206" t="n">
        <v>17</v>
      </c>
      <c r="H23" s="206" t="n">
        <v>8</v>
      </c>
      <c r="I23" s="206" t="n">
        <v>10</v>
      </c>
      <c r="J23" s="206" t="n">
        <v>176</v>
      </c>
      <c r="K23" s="206" t="n">
        <v>85</v>
      </c>
      <c r="L23" s="206" t="n">
        <v>52</v>
      </c>
      <c r="M23" s="291" t="n">
        <v>63</v>
      </c>
      <c r="N23" s="291" t="n">
        <v>29</v>
      </c>
      <c r="O23" s="291" t="n">
        <v>25</v>
      </c>
      <c r="P23" s="291" t="n">
        <v>33</v>
      </c>
      <c r="Q23" s="291" t="n">
        <v>11</v>
      </c>
      <c r="R23" s="291" t="n">
        <v>12</v>
      </c>
      <c r="S23" s="58" t="n">
        <v>13</v>
      </c>
    </row>
    <row r="24" s="58" customFormat="true" ht="14.25" hidden="false" customHeight="true" outlineLevel="0" collapsed="false">
      <c r="A24" s="58" t="n">
        <v>14</v>
      </c>
      <c r="B24" s="58" t="s">
        <v>311</v>
      </c>
      <c r="D24" s="206" t="n">
        <v>575</v>
      </c>
      <c r="E24" s="206" t="n">
        <v>238</v>
      </c>
      <c r="F24" s="206" t="n">
        <v>105</v>
      </c>
      <c r="G24" s="206" t="n">
        <v>67</v>
      </c>
      <c r="H24" s="206" t="n">
        <v>15</v>
      </c>
      <c r="I24" s="206" t="n">
        <v>19</v>
      </c>
      <c r="J24" s="206" t="n">
        <v>412</v>
      </c>
      <c r="K24" s="206" t="n">
        <v>182</v>
      </c>
      <c r="L24" s="206" t="n">
        <v>67</v>
      </c>
      <c r="M24" s="292" t="n">
        <v>96</v>
      </c>
      <c r="N24" s="292" t="n">
        <v>41</v>
      </c>
      <c r="O24" s="292" t="n">
        <v>19</v>
      </c>
      <c r="P24" s="291" t="n">
        <v>0</v>
      </c>
      <c r="Q24" s="291" t="n">
        <v>0</v>
      </c>
      <c r="R24" s="291" t="n">
        <v>0</v>
      </c>
      <c r="S24" s="58" t="n">
        <v>14</v>
      </c>
    </row>
    <row r="25" s="58" customFormat="true" ht="25.5" hidden="false" customHeight="true" outlineLevel="0" collapsed="false">
      <c r="A25" s="58" t="n">
        <v>15</v>
      </c>
      <c r="B25" s="58" t="s">
        <v>549</v>
      </c>
      <c r="D25" s="206" t="n">
        <v>4647</v>
      </c>
      <c r="E25" s="206" t="n">
        <v>1989</v>
      </c>
      <c r="F25" s="206" t="n">
        <v>1624</v>
      </c>
      <c r="G25" s="206" t="n">
        <v>733</v>
      </c>
      <c r="H25" s="206" t="n">
        <v>266</v>
      </c>
      <c r="I25" s="206" t="n">
        <v>325</v>
      </c>
      <c r="J25" s="206" t="n">
        <v>3012</v>
      </c>
      <c r="K25" s="206" t="n">
        <v>1309</v>
      </c>
      <c r="L25" s="206" t="n">
        <v>977</v>
      </c>
      <c r="M25" s="291" t="n">
        <v>765</v>
      </c>
      <c r="N25" s="291" t="n">
        <v>354</v>
      </c>
      <c r="O25" s="291" t="n">
        <v>258</v>
      </c>
      <c r="P25" s="291" t="n">
        <v>137</v>
      </c>
      <c r="Q25" s="291" t="n">
        <v>60</v>
      </c>
      <c r="R25" s="291" t="n">
        <v>64</v>
      </c>
      <c r="S25" s="58" t="n">
        <v>15</v>
      </c>
    </row>
    <row r="26" s="58" customFormat="true" ht="25.5" hidden="false" customHeight="true" outlineLevel="0" collapsed="false">
      <c r="A26" s="58" t="n">
        <v>16</v>
      </c>
      <c r="B26" s="58" t="s">
        <v>313</v>
      </c>
      <c r="D26" s="206" t="n">
        <v>63</v>
      </c>
      <c r="E26" s="206" t="n">
        <v>28</v>
      </c>
      <c r="F26" s="206" t="n">
        <v>16</v>
      </c>
      <c r="G26" s="236" t="n">
        <v>9</v>
      </c>
      <c r="H26" s="236" t="n">
        <v>4</v>
      </c>
      <c r="I26" s="236" t="n">
        <v>3</v>
      </c>
      <c r="J26" s="236" t="n">
        <v>54</v>
      </c>
      <c r="K26" s="236" t="n">
        <v>24</v>
      </c>
      <c r="L26" s="236" t="n">
        <v>13</v>
      </c>
      <c r="M26" s="292" t="n">
        <v>0</v>
      </c>
      <c r="N26" s="292" t="n">
        <v>0</v>
      </c>
      <c r="O26" s="292" t="n">
        <v>0</v>
      </c>
      <c r="P26" s="292" t="n">
        <v>0</v>
      </c>
      <c r="Q26" s="292" t="n">
        <v>0</v>
      </c>
      <c r="R26" s="292" t="n">
        <v>0</v>
      </c>
      <c r="S26" s="58" t="n">
        <v>16</v>
      </c>
    </row>
    <row r="27" s="58" customFormat="true" ht="14.25" hidden="false" customHeight="true" outlineLevel="0" collapsed="false">
      <c r="A27" s="58" t="n">
        <v>17</v>
      </c>
      <c r="B27" s="58" t="s">
        <v>314</v>
      </c>
      <c r="D27" s="206" t="n">
        <v>284</v>
      </c>
      <c r="E27" s="206" t="n">
        <v>126</v>
      </c>
      <c r="F27" s="206" t="n">
        <v>51</v>
      </c>
      <c r="G27" s="206" t="n">
        <v>17</v>
      </c>
      <c r="H27" s="206" t="n">
        <v>6</v>
      </c>
      <c r="I27" s="206" t="n">
        <v>4</v>
      </c>
      <c r="J27" s="206" t="n">
        <v>240</v>
      </c>
      <c r="K27" s="206" t="n">
        <v>104</v>
      </c>
      <c r="L27" s="206" t="n">
        <v>41</v>
      </c>
      <c r="M27" s="291" t="n">
        <v>22</v>
      </c>
      <c r="N27" s="291" t="n">
        <v>15</v>
      </c>
      <c r="O27" s="291" t="n">
        <v>5</v>
      </c>
      <c r="P27" s="291" t="n">
        <v>5</v>
      </c>
      <c r="Q27" s="291" t="n">
        <v>1</v>
      </c>
      <c r="R27" s="291" t="n">
        <v>1</v>
      </c>
      <c r="S27" s="58" t="n">
        <v>17</v>
      </c>
    </row>
    <row r="28" s="58" customFormat="true" ht="14.25" hidden="false" customHeight="true" outlineLevel="0" collapsed="false">
      <c r="A28" s="58" t="n">
        <v>18</v>
      </c>
      <c r="B28" s="58" t="s">
        <v>315</v>
      </c>
      <c r="D28" s="206" t="n">
        <v>467</v>
      </c>
      <c r="E28" s="206" t="n">
        <v>192</v>
      </c>
      <c r="F28" s="206" t="n">
        <v>108</v>
      </c>
      <c r="G28" s="206" t="n">
        <v>79</v>
      </c>
      <c r="H28" s="206" t="n">
        <v>25</v>
      </c>
      <c r="I28" s="206" t="n">
        <v>24</v>
      </c>
      <c r="J28" s="206" t="n">
        <v>326</v>
      </c>
      <c r="K28" s="206" t="n">
        <v>143</v>
      </c>
      <c r="L28" s="206" t="n">
        <v>72</v>
      </c>
      <c r="M28" s="292" t="n">
        <v>36</v>
      </c>
      <c r="N28" s="292" t="n">
        <v>17</v>
      </c>
      <c r="O28" s="292" t="n">
        <v>10</v>
      </c>
      <c r="P28" s="291" t="n">
        <v>26</v>
      </c>
      <c r="Q28" s="291" t="n">
        <v>7</v>
      </c>
      <c r="R28" s="291" t="n">
        <v>2</v>
      </c>
      <c r="S28" s="58" t="n">
        <v>18</v>
      </c>
    </row>
    <row r="29" s="58" customFormat="true" ht="14.25" hidden="false" customHeight="true" outlineLevel="0" collapsed="false">
      <c r="A29" s="58" t="n">
        <v>19</v>
      </c>
      <c r="B29" s="58" t="s">
        <v>316</v>
      </c>
      <c r="D29" s="206" t="n">
        <v>333</v>
      </c>
      <c r="E29" s="206" t="n">
        <v>139</v>
      </c>
      <c r="F29" s="206" t="n">
        <v>49</v>
      </c>
      <c r="G29" s="206" t="n">
        <v>31</v>
      </c>
      <c r="H29" s="206" t="n">
        <v>11</v>
      </c>
      <c r="I29" s="206" t="n">
        <v>6</v>
      </c>
      <c r="J29" s="206" t="n">
        <v>220</v>
      </c>
      <c r="K29" s="206" t="n">
        <v>83</v>
      </c>
      <c r="L29" s="206" t="n">
        <v>32</v>
      </c>
      <c r="M29" s="291" t="n">
        <v>61</v>
      </c>
      <c r="N29" s="291" t="n">
        <v>33</v>
      </c>
      <c r="O29" s="291" t="n">
        <v>9</v>
      </c>
      <c r="P29" s="291" t="n">
        <v>21</v>
      </c>
      <c r="Q29" s="291" t="n">
        <v>12</v>
      </c>
      <c r="R29" s="291" t="n">
        <v>2</v>
      </c>
      <c r="S29" s="58" t="n">
        <v>19</v>
      </c>
    </row>
    <row r="30" s="58" customFormat="true" ht="14.25" hidden="false" customHeight="true" outlineLevel="0" collapsed="false">
      <c r="A30" s="58" t="n">
        <v>20</v>
      </c>
      <c r="B30" s="58" t="s">
        <v>317</v>
      </c>
      <c r="D30" s="206" t="n">
        <v>152</v>
      </c>
      <c r="E30" s="206" t="n">
        <v>69</v>
      </c>
      <c r="F30" s="206" t="n">
        <v>14</v>
      </c>
      <c r="G30" s="206" t="n">
        <v>19</v>
      </c>
      <c r="H30" s="206" t="n">
        <v>12</v>
      </c>
      <c r="I30" s="206" t="n">
        <v>2</v>
      </c>
      <c r="J30" s="206" t="n">
        <v>105</v>
      </c>
      <c r="K30" s="206" t="n">
        <v>43</v>
      </c>
      <c r="L30" s="206" t="n">
        <v>9</v>
      </c>
      <c r="M30" s="291" t="n">
        <v>17</v>
      </c>
      <c r="N30" s="291" t="n">
        <v>7</v>
      </c>
      <c r="O30" s="291" t="n">
        <v>3</v>
      </c>
      <c r="P30" s="291" t="n">
        <v>11</v>
      </c>
      <c r="Q30" s="291" t="n">
        <v>7</v>
      </c>
      <c r="R30" s="291" t="n">
        <v>0</v>
      </c>
      <c r="S30" s="58" t="n">
        <v>20</v>
      </c>
    </row>
    <row r="31" s="58" customFormat="true" ht="25.5" hidden="false" customHeight="true" outlineLevel="0" collapsed="false">
      <c r="A31" s="58" t="n">
        <v>21</v>
      </c>
      <c r="B31" s="58" t="s">
        <v>318</v>
      </c>
      <c r="D31" s="206" t="n">
        <v>1299</v>
      </c>
      <c r="E31" s="206" t="n">
        <v>554</v>
      </c>
      <c r="F31" s="206" t="n">
        <v>238</v>
      </c>
      <c r="G31" s="206" t="n">
        <v>155</v>
      </c>
      <c r="H31" s="206" t="n">
        <v>58</v>
      </c>
      <c r="I31" s="206" t="n">
        <v>39</v>
      </c>
      <c r="J31" s="206" t="n">
        <v>945</v>
      </c>
      <c r="K31" s="206" t="n">
        <v>397</v>
      </c>
      <c r="L31" s="206" t="n">
        <v>167</v>
      </c>
      <c r="M31" s="291" t="n">
        <v>136</v>
      </c>
      <c r="N31" s="291" t="n">
        <v>72</v>
      </c>
      <c r="O31" s="291" t="n">
        <v>27</v>
      </c>
      <c r="P31" s="291" t="n">
        <v>63</v>
      </c>
      <c r="Q31" s="291" t="n">
        <v>27</v>
      </c>
      <c r="R31" s="291" t="n">
        <v>5</v>
      </c>
      <c r="S31" s="58" t="n">
        <v>21</v>
      </c>
    </row>
    <row r="32" s="58" customFormat="true" ht="25.5" hidden="false" customHeight="true" outlineLevel="0" collapsed="false">
      <c r="A32" s="58" t="n">
        <v>22</v>
      </c>
      <c r="B32" s="58" t="s">
        <v>319</v>
      </c>
      <c r="D32" s="206" t="n">
        <v>92</v>
      </c>
      <c r="E32" s="206" t="n">
        <v>51</v>
      </c>
      <c r="F32" s="206" t="n">
        <v>28</v>
      </c>
      <c r="G32" s="206" t="n">
        <v>12</v>
      </c>
      <c r="H32" s="206" t="n">
        <v>8</v>
      </c>
      <c r="I32" s="206" t="n">
        <v>6</v>
      </c>
      <c r="J32" s="206" t="n">
        <v>80</v>
      </c>
      <c r="K32" s="206" t="n">
        <v>43</v>
      </c>
      <c r="L32" s="206" t="n">
        <v>22</v>
      </c>
      <c r="M32" s="292" t="n">
        <v>0</v>
      </c>
      <c r="N32" s="292" t="n">
        <v>0</v>
      </c>
      <c r="O32" s="292" t="n">
        <v>0</v>
      </c>
      <c r="P32" s="291" t="n">
        <v>0</v>
      </c>
      <c r="Q32" s="291" t="n">
        <v>0</v>
      </c>
      <c r="R32" s="291" t="n">
        <v>0</v>
      </c>
      <c r="S32" s="58" t="n">
        <v>22</v>
      </c>
    </row>
    <row r="33" s="58" customFormat="true" ht="26.25" hidden="false" customHeight="true" outlineLevel="0" collapsed="false">
      <c r="A33" s="58" t="n">
        <v>23</v>
      </c>
      <c r="B33" s="58" t="s">
        <v>320</v>
      </c>
      <c r="D33" s="206" t="n">
        <v>639</v>
      </c>
      <c r="E33" s="206" t="n">
        <v>282</v>
      </c>
      <c r="F33" s="206" t="n">
        <v>75</v>
      </c>
      <c r="G33" s="206" t="n">
        <v>64</v>
      </c>
      <c r="H33" s="206" t="n">
        <v>32</v>
      </c>
      <c r="I33" s="206" t="n">
        <v>10</v>
      </c>
      <c r="J33" s="206" t="n">
        <v>504</v>
      </c>
      <c r="K33" s="206" t="n">
        <v>214</v>
      </c>
      <c r="L33" s="206" t="n">
        <v>43</v>
      </c>
      <c r="M33" s="292" t="n">
        <v>61</v>
      </c>
      <c r="N33" s="292" t="n">
        <v>30</v>
      </c>
      <c r="O33" s="292" t="n">
        <v>15</v>
      </c>
      <c r="P33" s="291" t="n">
        <v>10</v>
      </c>
      <c r="Q33" s="291" t="n">
        <v>6</v>
      </c>
      <c r="R33" s="291" t="n">
        <v>7</v>
      </c>
      <c r="S33" s="58" t="n">
        <v>23</v>
      </c>
    </row>
    <row r="34" s="58" customFormat="true" ht="14.25" hidden="false" customHeight="true" outlineLevel="0" collapsed="false">
      <c r="A34" s="58" t="n">
        <v>24</v>
      </c>
      <c r="B34" s="58" t="s">
        <v>321</v>
      </c>
      <c r="D34" s="206" t="n">
        <v>5</v>
      </c>
      <c r="E34" s="206" t="n">
        <v>1</v>
      </c>
      <c r="F34" s="206" t="n">
        <v>1</v>
      </c>
      <c r="G34" s="236" t="n">
        <v>1</v>
      </c>
      <c r="H34" s="236" t="n">
        <v>1</v>
      </c>
      <c r="I34" s="236" t="n">
        <v>0</v>
      </c>
      <c r="J34" s="206" t="n">
        <v>4</v>
      </c>
      <c r="K34" s="206" t="n">
        <v>0</v>
      </c>
      <c r="L34" s="236" t="n">
        <v>1</v>
      </c>
      <c r="M34" s="292" t="n">
        <v>0</v>
      </c>
      <c r="N34" s="292" t="n">
        <v>0</v>
      </c>
      <c r="O34" s="292" t="n">
        <v>0</v>
      </c>
      <c r="P34" s="291" t="n">
        <v>0</v>
      </c>
      <c r="Q34" s="291" t="n">
        <v>0</v>
      </c>
      <c r="R34" s="292" t="n">
        <v>0</v>
      </c>
      <c r="S34" s="58" t="n">
        <v>24</v>
      </c>
    </row>
    <row r="35" s="58" customFormat="true" ht="14.25" hidden="false" customHeight="true" outlineLevel="0" collapsed="false">
      <c r="A35" s="58" t="n">
        <v>25</v>
      </c>
      <c r="B35" s="58" t="s">
        <v>322</v>
      </c>
      <c r="D35" s="206" t="n">
        <v>25</v>
      </c>
      <c r="E35" s="206" t="n">
        <v>13</v>
      </c>
      <c r="F35" s="206" t="n">
        <v>0</v>
      </c>
      <c r="G35" s="206" t="n">
        <v>13</v>
      </c>
      <c r="H35" s="236" t="n">
        <v>7</v>
      </c>
      <c r="I35" s="206" t="n">
        <v>0</v>
      </c>
      <c r="J35" s="206" t="n">
        <v>12</v>
      </c>
      <c r="K35" s="236" t="n">
        <v>6</v>
      </c>
      <c r="L35" s="236" t="n">
        <v>0</v>
      </c>
      <c r="M35" s="292" t="n">
        <v>0</v>
      </c>
      <c r="N35" s="292" t="n">
        <v>0</v>
      </c>
      <c r="O35" s="292" t="n">
        <v>0</v>
      </c>
      <c r="P35" s="291" t="n">
        <v>0</v>
      </c>
      <c r="Q35" s="291" t="n">
        <v>0</v>
      </c>
      <c r="R35" s="292" t="n">
        <v>0</v>
      </c>
      <c r="S35" s="58" t="n">
        <v>25</v>
      </c>
    </row>
    <row r="36" s="58" customFormat="true" ht="14.25" hidden="false" customHeight="true" outlineLevel="0" collapsed="false">
      <c r="A36" s="58" t="n">
        <v>26</v>
      </c>
      <c r="B36" s="58" t="s">
        <v>323</v>
      </c>
      <c r="D36" s="206" t="n">
        <v>251</v>
      </c>
      <c r="E36" s="206" t="n">
        <v>99</v>
      </c>
      <c r="F36" s="206" t="n">
        <v>32</v>
      </c>
      <c r="G36" s="206" t="n">
        <v>29</v>
      </c>
      <c r="H36" s="206" t="n">
        <v>10</v>
      </c>
      <c r="I36" s="206" t="n">
        <v>8</v>
      </c>
      <c r="J36" s="206" t="n">
        <v>158</v>
      </c>
      <c r="K36" s="206" t="n">
        <v>58</v>
      </c>
      <c r="L36" s="206" t="n">
        <v>18</v>
      </c>
      <c r="M36" s="291" t="n">
        <v>58</v>
      </c>
      <c r="N36" s="291" t="n">
        <v>27</v>
      </c>
      <c r="O36" s="291" t="n">
        <v>6</v>
      </c>
      <c r="P36" s="291" t="n">
        <v>6</v>
      </c>
      <c r="Q36" s="291" t="n">
        <v>4</v>
      </c>
      <c r="R36" s="291" t="n">
        <v>0</v>
      </c>
      <c r="S36" s="58" t="n">
        <v>26</v>
      </c>
    </row>
    <row r="37" s="58" customFormat="true" ht="14.25" hidden="false" customHeight="true" outlineLevel="0" collapsed="false">
      <c r="A37" s="58" t="n">
        <v>27</v>
      </c>
      <c r="B37" s="58" t="s">
        <v>324</v>
      </c>
      <c r="D37" s="206" t="n">
        <v>487</v>
      </c>
      <c r="E37" s="206" t="n">
        <v>206</v>
      </c>
      <c r="F37" s="206" t="n">
        <v>47</v>
      </c>
      <c r="G37" s="206" t="n">
        <v>91</v>
      </c>
      <c r="H37" s="206" t="n">
        <v>39</v>
      </c>
      <c r="I37" s="206" t="n">
        <v>14</v>
      </c>
      <c r="J37" s="206" t="n">
        <v>387</v>
      </c>
      <c r="K37" s="206" t="n">
        <v>161</v>
      </c>
      <c r="L37" s="206" t="n">
        <v>33</v>
      </c>
      <c r="M37" s="292" t="n">
        <v>0</v>
      </c>
      <c r="N37" s="292" t="n">
        <v>0</v>
      </c>
      <c r="O37" s="292" t="n">
        <v>0</v>
      </c>
      <c r="P37" s="291" t="n">
        <v>9</v>
      </c>
      <c r="Q37" s="291" t="n">
        <v>6</v>
      </c>
      <c r="R37" s="291" t="n">
        <v>0</v>
      </c>
      <c r="S37" s="58" t="n">
        <v>27</v>
      </c>
    </row>
    <row r="38" s="58" customFormat="true" ht="14.25" hidden="false" customHeight="true" outlineLevel="0" collapsed="false">
      <c r="A38" s="58" t="n">
        <v>28</v>
      </c>
      <c r="B38" s="58" t="s">
        <v>325</v>
      </c>
      <c r="D38" s="206" t="n">
        <v>59</v>
      </c>
      <c r="E38" s="206" t="n">
        <v>22</v>
      </c>
      <c r="F38" s="206" t="n">
        <v>0</v>
      </c>
      <c r="G38" s="206" t="n">
        <v>6</v>
      </c>
      <c r="H38" s="206" t="n">
        <v>2</v>
      </c>
      <c r="I38" s="206" t="n">
        <v>0</v>
      </c>
      <c r="J38" s="206" t="n">
        <v>43</v>
      </c>
      <c r="K38" s="206" t="n">
        <v>18</v>
      </c>
      <c r="L38" s="206" t="n">
        <v>0</v>
      </c>
      <c r="M38" s="292" t="n">
        <v>10</v>
      </c>
      <c r="N38" s="292" t="n">
        <v>2</v>
      </c>
      <c r="O38" s="292" t="n">
        <v>0</v>
      </c>
      <c r="P38" s="291" t="n">
        <v>0</v>
      </c>
      <c r="Q38" s="291" t="n">
        <v>0</v>
      </c>
      <c r="R38" s="292" t="n">
        <v>0</v>
      </c>
      <c r="S38" s="58" t="n">
        <v>28</v>
      </c>
    </row>
    <row r="39" s="58" customFormat="true" ht="25.5" hidden="false" customHeight="true" outlineLevel="0" collapsed="false">
      <c r="A39" s="58" t="n">
        <v>29</v>
      </c>
      <c r="B39" s="58" t="s">
        <v>326</v>
      </c>
      <c r="D39" s="206" t="n">
        <v>1558</v>
      </c>
      <c r="E39" s="206" t="n">
        <v>674</v>
      </c>
      <c r="F39" s="206" t="n">
        <v>183</v>
      </c>
      <c r="G39" s="206" t="n">
        <v>216</v>
      </c>
      <c r="H39" s="206" t="n">
        <v>99</v>
      </c>
      <c r="I39" s="206" t="n">
        <v>38</v>
      </c>
      <c r="J39" s="206" t="n">
        <v>1188</v>
      </c>
      <c r="K39" s="206" t="n">
        <v>500</v>
      </c>
      <c r="L39" s="206" t="n">
        <v>117</v>
      </c>
      <c r="M39" s="291" t="n">
        <v>129</v>
      </c>
      <c r="N39" s="291" t="n">
        <v>59</v>
      </c>
      <c r="O39" s="291" t="n">
        <v>21</v>
      </c>
      <c r="P39" s="291" t="n">
        <v>25</v>
      </c>
      <c r="Q39" s="291" t="n">
        <v>16</v>
      </c>
      <c r="R39" s="291" t="n">
        <v>7</v>
      </c>
      <c r="S39" s="58" t="n">
        <v>29</v>
      </c>
    </row>
    <row r="40" s="58" customFormat="true" ht="28.5" hidden="false" customHeight="true" outlineLevel="0" collapsed="false">
      <c r="C40" s="58" t="s">
        <v>362</v>
      </c>
      <c r="D40" s="206" t="n">
        <v>7504</v>
      </c>
      <c r="E40" s="206" t="n">
        <v>3217</v>
      </c>
      <c r="F40" s="206" t="n">
        <v>2045</v>
      </c>
      <c r="G40" s="206" t="n">
        <v>1104</v>
      </c>
      <c r="H40" s="206" t="n">
        <v>423</v>
      </c>
      <c r="I40" s="206" t="n">
        <v>402</v>
      </c>
      <c r="J40" s="206" t="n">
        <v>5145</v>
      </c>
      <c r="K40" s="206" t="n">
        <v>2206</v>
      </c>
      <c r="L40" s="206" t="n">
        <v>1261</v>
      </c>
      <c r="M40" s="291" t="n">
        <v>1030</v>
      </c>
      <c r="N40" s="291" t="n">
        <v>485</v>
      </c>
      <c r="O40" s="291" t="n">
        <v>306</v>
      </c>
      <c r="P40" s="291" t="n">
        <v>225</v>
      </c>
      <c r="Q40" s="291" t="n">
        <v>103</v>
      </c>
      <c r="R40" s="291" t="n">
        <v>76</v>
      </c>
    </row>
    <row r="41" s="58" customFormat="true" ht="14.25" hidden="false" customHeight="true" outlineLevel="0" collapsed="false">
      <c r="A41" s="58" t="n">
        <v>30</v>
      </c>
      <c r="B41" s="58" t="s">
        <v>327</v>
      </c>
      <c r="C41" s="58" t="s">
        <v>363</v>
      </c>
      <c r="D41" s="206" t="n">
        <v>5941</v>
      </c>
      <c r="E41" s="206" t="n">
        <v>2574</v>
      </c>
      <c r="F41" s="206" t="n">
        <v>1514</v>
      </c>
      <c r="G41" s="206" t="n">
        <v>728</v>
      </c>
      <c r="H41" s="206" t="n">
        <v>295</v>
      </c>
      <c r="I41" s="206" t="n">
        <v>261</v>
      </c>
      <c r="J41" s="206" t="n">
        <v>4015</v>
      </c>
      <c r="K41" s="206" t="n">
        <v>1713</v>
      </c>
      <c r="L41" s="206" t="n">
        <v>938</v>
      </c>
      <c r="M41" s="291" t="n">
        <v>1064</v>
      </c>
      <c r="N41" s="291" t="n">
        <v>493</v>
      </c>
      <c r="O41" s="291" t="n">
        <v>283</v>
      </c>
      <c r="P41" s="291" t="n">
        <v>134</v>
      </c>
      <c r="Q41" s="291" t="n">
        <v>73</v>
      </c>
      <c r="R41" s="291" t="n">
        <v>32</v>
      </c>
      <c r="S41" s="58" t="n">
        <v>30</v>
      </c>
    </row>
    <row r="42" s="58" customFormat="true" ht="14.25" hidden="false" customHeight="true" outlineLevel="0" collapsed="false">
      <c r="C42" s="58" t="s">
        <v>364</v>
      </c>
      <c r="D42" s="206" t="n">
        <v>13445</v>
      </c>
      <c r="E42" s="206" t="n">
        <v>5791</v>
      </c>
      <c r="F42" s="206" t="n">
        <v>3559</v>
      </c>
      <c r="G42" s="206" t="n">
        <v>1832</v>
      </c>
      <c r="H42" s="206" t="n">
        <v>718</v>
      </c>
      <c r="I42" s="206" t="n">
        <v>663</v>
      </c>
      <c r="J42" s="206" t="n">
        <v>9160</v>
      </c>
      <c r="K42" s="206" t="n">
        <v>3919</v>
      </c>
      <c r="L42" s="206" t="n">
        <v>2199</v>
      </c>
      <c r="M42" s="291" t="n">
        <v>2094</v>
      </c>
      <c r="N42" s="291" t="n">
        <v>978</v>
      </c>
      <c r="O42" s="291" t="n">
        <v>589</v>
      </c>
      <c r="P42" s="291" t="n">
        <v>359</v>
      </c>
      <c r="Q42" s="291" t="n">
        <v>176</v>
      </c>
      <c r="R42" s="291" t="n">
        <v>108</v>
      </c>
    </row>
    <row r="43" s="58" customFormat="true" ht="6" hidden="false" customHeight="true" outlineLevel="0" collapsed="false"/>
    <row r="44" s="58" customFormat="true" ht="12" hidden="false" customHeight="true" outlineLevel="0" collapsed="false">
      <c r="B44" s="210"/>
      <c r="C44" s="210"/>
      <c r="D44" s="210"/>
      <c r="E44" s="210"/>
      <c r="F44" s="210"/>
      <c r="G44" s="210"/>
      <c r="H44" s="210"/>
      <c r="I44" s="210"/>
      <c r="J44" s="210"/>
      <c r="K44" s="210"/>
    </row>
    <row r="45" s="58" customFormat="true" ht="9" hidden="false" customHeight="true" outlineLevel="0" collapsed="false">
      <c r="B45" s="210"/>
      <c r="C45" s="210"/>
      <c r="D45" s="210"/>
      <c r="E45" s="210"/>
      <c r="F45" s="210"/>
      <c r="G45" s="210"/>
      <c r="H45" s="210"/>
      <c r="I45" s="210"/>
      <c r="J45" s="210"/>
      <c r="K45" s="210"/>
      <c r="L45" s="210"/>
    </row>
    <row r="46" customFormat="false" ht="9" hidden="false" customHeight="true" outlineLevel="0" collapsed="false"/>
    <row r="47" customFormat="false" ht="11.25" hidden="false" customHeight="false" outlineLevel="0" collapsed="false">
      <c r="A47" s="210"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15"/>
    <col collapsed="false" customWidth="true" hidden="false" outlineLevel="0" max="3" min="3" style="125" width="1.83"/>
    <col collapsed="false" customWidth="true" hidden="false" outlineLevel="0" max="24" min="4" style="125" width="9.32"/>
    <col collapsed="false" customWidth="true" hidden="false" outlineLevel="0" max="25" min="25" style="125" width="4.82"/>
    <col collapsed="false" customWidth="false" hidden="false" outlineLevel="0" max="26" min="26" style="125" width="11.99"/>
    <col collapsed="false" customWidth="true" hidden="false" outlineLevel="0" max="27" min="27" style="125" width="7.49"/>
    <col collapsed="false" customWidth="false" hidden="false" outlineLevel="0" max="257" min="28" style="125" width="11.99"/>
  </cols>
  <sheetData>
    <row r="1" customFormat="false" ht="27" hidden="false" customHeight="true" outlineLevel="0" collapsed="false">
      <c r="A1" s="126" t="s">
        <v>237</v>
      </c>
      <c r="B1" s="126"/>
    </row>
    <row r="2" customFormat="false" ht="27" hidden="false" customHeight="true" outlineLevel="0" collapsed="false">
      <c r="A2" s="221" t="s">
        <v>547</v>
      </c>
      <c r="Y2" s="217" t="s">
        <v>547</v>
      </c>
      <c r="Z2" s="275"/>
    </row>
    <row r="3" customFormat="false" ht="18" hidden="false" customHeight="true" outlineLevel="0" collapsed="false">
      <c r="A3" s="222"/>
      <c r="B3" s="222"/>
      <c r="C3" s="222"/>
      <c r="D3" s="222"/>
      <c r="E3" s="222"/>
      <c r="F3" s="222"/>
      <c r="G3" s="222"/>
      <c r="H3" s="222"/>
      <c r="I3" s="222"/>
      <c r="J3" s="222"/>
      <c r="K3" s="222"/>
      <c r="L3" s="223" t="s">
        <v>628</v>
      </c>
      <c r="M3" s="224" t="s">
        <v>107</v>
      </c>
      <c r="N3" s="224"/>
      <c r="O3" s="224"/>
      <c r="P3" s="224"/>
      <c r="Q3" s="224"/>
      <c r="R3" s="224"/>
      <c r="S3" s="224"/>
      <c r="T3" s="224"/>
      <c r="U3" s="224"/>
      <c r="V3" s="224"/>
      <c r="W3" s="224"/>
      <c r="X3" s="224"/>
      <c r="Y3" s="224"/>
    </row>
    <row r="4" customFormat="false" ht="15.95" hidden="false" customHeight="true" outlineLevel="0" collapsed="false">
      <c r="A4" s="225" t="s">
        <v>330</v>
      </c>
      <c r="B4" s="137" t="s">
        <v>294</v>
      </c>
      <c r="C4" s="137"/>
      <c r="D4" s="130" t="s">
        <v>525</v>
      </c>
      <c r="E4" s="130"/>
      <c r="F4" s="130"/>
      <c r="G4" s="229"/>
      <c r="H4" s="229"/>
      <c r="I4" s="229"/>
      <c r="J4" s="229"/>
      <c r="K4" s="229"/>
      <c r="L4" s="227" t="s">
        <v>629</v>
      </c>
      <c r="M4" s="228" t="s">
        <v>630</v>
      </c>
      <c r="N4" s="228"/>
      <c r="O4" s="228"/>
      <c r="P4" s="228"/>
      <c r="Q4" s="229"/>
      <c r="R4" s="229"/>
      <c r="S4" s="229"/>
      <c r="T4" s="229"/>
      <c r="U4" s="229"/>
      <c r="V4" s="229"/>
      <c r="W4" s="229"/>
      <c r="X4" s="229"/>
      <c r="Y4" s="138" t="s">
        <v>330</v>
      </c>
    </row>
    <row r="5" customFormat="false" ht="15.95" hidden="false" customHeight="true" outlineLevel="0" collapsed="false">
      <c r="A5" s="225"/>
      <c r="B5" s="137"/>
      <c r="C5" s="137"/>
      <c r="D5" s="134" t="s">
        <v>246</v>
      </c>
      <c r="E5" s="231" t="s">
        <v>247</v>
      </c>
      <c r="F5" s="231"/>
      <c r="G5" s="231" t="s">
        <v>90</v>
      </c>
      <c r="H5" s="231"/>
      <c r="I5" s="231"/>
      <c r="J5" s="135" t="s">
        <v>92</v>
      </c>
      <c r="K5" s="135"/>
      <c r="L5" s="135"/>
      <c r="M5" s="231" t="s">
        <v>94</v>
      </c>
      <c r="N5" s="231"/>
      <c r="O5" s="231"/>
      <c r="P5" s="231" t="s">
        <v>96</v>
      </c>
      <c r="Q5" s="231"/>
      <c r="R5" s="231"/>
      <c r="S5" s="231" t="s">
        <v>99</v>
      </c>
      <c r="T5" s="231"/>
      <c r="U5" s="231"/>
      <c r="V5" s="135" t="s">
        <v>101</v>
      </c>
      <c r="W5" s="135"/>
      <c r="X5" s="135"/>
      <c r="Y5" s="138"/>
    </row>
    <row r="6" customFormat="false" ht="15.95" hidden="false" customHeight="true" outlineLevel="0" collapsed="false">
      <c r="A6" s="225"/>
      <c r="B6" s="137"/>
      <c r="C6" s="137"/>
      <c r="D6" s="134"/>
      <c r="E6" s="134" t="s">
        <v>249</v>
      </c>
      <c r="F6" s="137" t="s">
        <v>527</v>
      </c>
      <c r="G6" s="134" t="s">
        <v>246</v>
      </c>
      <c r="H6" s="231" t="s">
        <v>247</v>
      </c>
      <c r="I6" s="231"/>
      <c r="J6" s="134" t="s">
        <v>246</v>
      </c>
      <c r="K6" s="135" t="s">
        <v>247</v>
      </c>
      <c r="L6" s="135"/>
      <c r="M6" s="130" t="s">
        <v>246</v>
      </c>
      <c r="N6" s="231" t="s">
        <v>247</v>
      </c>
      <c r="O6" s="231"/>
      <c r="P6" s="134" t="s">
        <v>246</v>
      </c>
      <c r="Q6" s="231" t="s">
        <v>247</v>
      </c>
      <c r="R6" s="231"/>
      <c r="S6" s="134" t="s">
        <v>246</v>
      </c>
      <c r="T6" s="231" t="s">
        <v>247</v>
      </c>
      <c r="U6" s="231"/>
      <c r="V6" s="134" t="s">
        <v>246</v>
      </c>
      <c r="W6" s="135" t="s">
        <v>247</v>
      </c>
      <c r="X6" s="135"/>
      <c r="Y6" s="138"/>
    </row>
    <row r="7" customFormat="false" ht="15.95" hidden="false" customHeight="true" outlineLevel="0" collapsed="false">
      <c r="A7" s="225"/>
      <c r="B7" s="137"/>
      <c r="C7" s="137"/>
      <c r="D7" s="134"/>
      <c r="E7" s="134"/>
      <c r="F7" s="134"/>
      <c r="G7" s="134"/>
      <c r="H7" s="134" t="s">
        <v>249</v>
      </c>
      <c r="I7" s="137" t="s">
        <v>527</v>
      </c>
      <c r="J7" s="134"/>
      <c r="K7" s="134" t="s">
        <v>249</v>
      </c>
      <c r="L7" s="138" t="s">
        <v>527</v>
      </c>
      <c r="M7" s="130"/>
      <c r="N7" s="134" t="s">
        <v>249</v>
      </c>
      <c r="O7" s="138" t="s">
        <v>527</v>
      </c>
      <c r="P7" s="134"/>
      <c r="Q7" s="134" t="s">
        <v>249</v>
      </c>
      <c r="R7" s="138" t="s">
        <v>527</v>
      </c>
      <c r="S7" s="134"/>
      <c r="T7" s="134" t="s">
        <v>249</v>
      </c>
      <c r="U7" s="137" t="s">
        <v>527</v>
      </c>
      <c r="V7" s="134"/>
      <c r="W7" s="134" t="s">
        <v>249</v>
      </c>
      <c r="X7" s="137" t="s">
        <v>527</v>
      </c>
      <c r="Y7" s="138"/>
    </row>
    <row r="8" customFormat="false" ht="15.95" hidden="false" customHeight="true" outlineLevel="0" collapsed="false">
      <c r="A8" s="225"/>
      <c r="B8" s="137"/>
      <c r="C8" s="137"/>
      <c r="D8" s="134"/>
      <c r="E8" s="134"/>
      <c r="F8" s="134"/>
      <c r="G8" s="134"/>
      <c r="H8" s="134"/>
      <c r="I8" s="134"/>
      <c r="J8" s="134"/>
      <c r="K8" s="134"/>
      <c r="L8" s="138"/>
      <c r="M8" s="130"/>
      <c r="N8" s="134"/>
      <c r="O8" s="138"/>
      <c r="P8" s="134"/>
      <c r="Q8" s="134"/>
      <c r="R8" s="138"/>
      <c r="S8" s="134"/>
      <c r="T8" s="134"/>
      <c r="U8" s="134"/>
      <c r="V8" s="134"/>
      <c r="W8" s="134"/>
      <c r="X8" s="134"/>
      <c r="Y8" s="138"/>
    </row>
    <row r="9" customFormat="false" ht="15.95" hidden="false" customHeight="true" outlineLevel="0" collapsed="false">
      <c r="A9" s="225"/>
      <c r="B9" s="137"/>
      <c r="C9" s="137"/>
      <c r="D9" s="134"/>
      <c r="E9" s="134"/>
      <c r="F9" s="134"/>
      <c r="G9" s="134"/>
      <c r="H9" s="134"/>
      <c r="I9" s="134"/>
      <c r="J9" s="134"/>
      <c r="K9" s="134"/>
      <c r="L9" s="138"/>
      <c r="M9" s="130"/>
      <c r="N9" s="134"/>
      <c r="O9" s="138"/>
      <c r="P9" s="134"/>
      <c r="Q9" s="134"/>
      <c r="R9" s="138"/>
      <c r="S9" s="134"/>
      <c r="T9" s="134"/>
      <c r="U9" s="134"/>
      <c r="V9" s="134"/>
      <c r="W9" s="134"/>
      <c r="X9" s="134"/>
      <c r="Y9" s="138"/>
    </row>
    <row r="10" s="58" customFormat="true" ht="24" hidden="false" customHeight="true" outlineLevel="0" collapsed="false">
      <c r="A10" s="58" t="n">
        <v>1</v>
      </c>
      <c r="B10" s="58" t="s">
        <v>298</v>
      </c>
      <c r="D10" s="206" t="n">
        <v>30</v>
      </c>
      <c r="E10" s="206" t="n">
        <v>12</v>
      </c>
      <c r="F10" s="206" t="n">
        <v>12</v>
      </c>
      <c r="G10" s="206" t="n">
        <v>1</v>
      </c>
      <c r="H10" s="206" t="n">
        <v>0</v>
      </c>
      <c r="I10" s="206" t="n">
        <v>0</v>
      </c>
      <c r="J10" s="206" t="n">
        <v>3</v>
      </c>
      <c r="K10" s="206" t="n">
        <v>3</v>
      </c>
      <c r="L10" s="206" t="n">
        <v>2</v>
      </c>
      <c r="M10" s="206" t="n">
        <v>6</v>
      </c>
      <c r="N10" s="206" t="n">
        <v>2</v>
      </c>
      <c r="O10" s="206" t="n">
        <v>1</v>
      </c>
      <c r="P10" s="206" t="n">
        <v>11</v>
      </c>
      <c r="Q10" s="206" t="n">
        <v>6</v>
      </c>
      <c r="R10" s="206" t="n">
        <v>7</v>
      </c>
      <c r="S10" s="179" t="n">
        <v>8</v>
      </c>
      <c r="T10" s="179" t="n">
        <v>1</v>
      </c>
      <c r="U10" s="179" t="n">
        <v>2</v>
      </c>
      <c r="V10" s="252" t="n">
        <v>1</v>
      </c>
      <c r="W10" s="252" t="n">
        <v>0</v>
      </c>
      <c r="X10" s="252" t="n">
        <v>0</v>
      </c>
      <c r="Y10" s="58" t="n">
        <v>1</v>
      </c>
    </row>
    <row r="11" s="58" customFormat="true" ht="15.6" hidden="false" customHeight="true" outlineLevel="0" collapsed="false">
      <c r="A11" s="58" t="n">
        <v>2</v>
      </c>
      <c r="B11" s="58" t="s">
        <v>299</v>
      </c>
      <c r="D11" s="206" t="n">
        <v>199</v>
      </c>
      <c r="E11" s="206" t="n">
        <v>70</v>
      </c>
      <c r="F11" s="206" t="n">
        <v>143</v>
      </c>
      <c r="G11" s="206" t="n">
        <v>22</v>
      </c>
      <c r="H11" s="206" t="n">
        <v>3</v>
      </c>
      <c r="I11" s="206" t="n">
        <v>15</v>
      </c>
      <c r="J11" s="206" t="n">
        <v>25</v>
      </c>
      <c r="K11" s="236" t="n">
        <v>4</v>
      </c>
      <c r="L11" s="206" t="n">
        <v>12</v>
      </c>
      <c r="M11" s="206" t="n">
        <v>57</v>
      </c>
      <c r="N11" s="206" t="n">
        <v>20</v>
      </c>
      <c r="O11" s="206" t="n">
        <v>46</v>
      </c>
      <c r="P11" s="206" t="n">
        <v>31</v>
      </c>
      <c r="Q11" s="206" t="n">
        <v>13</v>
      </c>
      <c r="R11" s="206" t="n">
        <v>23</v>
      </c>
      <c r="S11" s="179" t="n">
        <v>53</v>
      </c>
      <c r="T11" s="179" t="n">
        <v>26</v>
      </c>
      <c r="U11" s="179" t="n">
        <v>39</v>
      </c>
      <c r="V11" s="252" t="n">
        <v>11</v>
      </c>
      <c r="W11" s="252" t="n">
        <v>4</v>
      </c>
      <c r="X11" s="252" t="n">
        <v>8</v>
      </c>
      <c r="Y11" s="58" t="n">
        <v>2</v>
      </c>
    </row>
    <row r="12" s="58" customFormat="true" ht="15.6" hidden="false" customHeight="true" outlineLevel="0" collapsed="false">
      <c r="A12" s="58" t="n">
        <v>3</v>
      </c>
      <c r="B12" s="58" t="s">
        <v>300</v>
      </c>
      <c r="D12" s="206" t="n">
        <v>58</v>
      </c>
      <c r="E12" s="206" t="n">
        <v>35</v>
      </c>
      <c r="F12" s="206" t="n">
        <v>32</v>
      </c>
      <c r="G12" s="236" t="n">
        <v>0</v>
      </c>
      <c r="H12" s="236" t="n">
        <v>0</v>
      </c>
      <c r="I12" s="236" t="n">
        <v>0</v>
      </c>
      <c r="J12" s="236" t="n">
        <v>0</v>
      </c>
      <c r="K12" s="236" t="n">
        <v>0</v>
      </c>
      <c r="L12" s="236" t="n">
        <v>0</v>
      </c>
      <c r="M12" s="206" t="n">
        <v>22</v>
      </c>
      <c r="N12" s="206" t="n">
        <v>12</v>
      </c>
      <c r="O12" s="206" t="n">
        <v>14</v>
      </c>
      <c r="P12" s="206" t="n">
        <v>23</v>
      </c>
      <c r="Q12" s="206" t="n">
        <v>14</v>
      </c>
      <c r="R12" s="206" t="n">
        <v>9</v>
      </c>
      <c r="S12" s="252" t="n">
        <v>13</v>
      </c>
      <c r="T12" s="179" t="n">
        <v>9</v>
      </c>
      <c r="U12" s="179" t="n">
        <v>9</v>
      </c>
      <c r="V12" s="252" t="n">
        <v>0</v>
      </c>
      <c r="W12" s="252" t="n">
        <v>0</v>
      </c>
      <c r="X12" s="252" t="n">
        <v>0</v>
      </c>
      <c r="Y12" s="58" t="n">
        <v>3</v>
      </c>
    </row>
    <row r="13" s="58" customFormat="true" ht="15.6" hidden="false" customHeight="true" outlineLevel="0" collapsed="false">
      <c r="A13" s="58" t="n">
        <v>4</v>
      </c>
      <c r="B13" s="58" t="s">
        <v>301</v>
      </c>
      <c r="D13" s="206" t="n">
        <v>99</v>
      </c>
      <c r="E13" s="206" t="n">
        <v>46</v>
      </c>
      <c r="F13" s="206" t="n">
        <v>43</v>
      </c>
      <c r="G13" s="206" t="n">
        <v>12</v>
      </c>
      <c r="H13" s="236" t="n">
        <v>2</v>
      </c>
      <c r="I13" s="206" t="n">
        <v>3</v>
      </c>
      <c r="J13" s="206" t="n">
        <v>12</v>
      </c>
      <c r="K13" s="236" t="n">
        <v>6</v>
      </c>
      <c r="L13" s="206" t="n">
        <v>5</v>
      </c>
      <c r="M13" s="206" t="n">
        <v>22</v>
      </c>
      <c r="N13" s="206" t="n">
        <v>10</v>
      </c>
      <c r="O13" s="206" t="n">
        <v>8</v>
      </c>
      <c r="P13" s="206" t="n">
        <v>15</v>
      </c>
      <c r="Q13" s="206" t="n">
        <v>10</v>
      </c>
      <c r="R13" s="206" t="n">
        <v>8</v>
      </c>
      <c r="S13" s="179" t="n">
        <v>24</v>
      </c>
      <c r="T13" s="179" t="n">
        <v>15</v>
      </c>
      <c r="U13" s="179" t="n">
        <v>12</v>
      </c>
      <c r="V13" s="179" t="n">
        <v>14</v>
      </c>
      <c r="W13" s="179" t="n">
        <v>3</v>
      </c>
      <c r="X13" s="179" t="n">
        <v>7</v>
      </c>
      <c r="Y13" s="58" t="n">
        <v>4</v>
      </c>
    </row>
    <row r="14" s="58" customFormat="true" ht="27" hidden="false" customHeight="true" outlineLevel="0" collapsed="false">
      <c r="A14" s="58" t="n">
        <v>5</v>
      </c>
      <c r="B14" s="58" t="s">
        <v>302</v>
      </c>
      <c r="D14" s="206" t="n">
        <v>127</v>
      </c>
      <c r="E14" s="206" t="n">
        <v>57</v>
      </c>
      <c r="F14" s="206" t="n">
        <v>39</v>
      </c>
      <c r="G14" s="206" t="n">
        <v>11</v>
      </c>
      <c r="H14" s="206" t="n">
        <v>3</v>
      </c>
      <c r="I14" s="206" t="n">
        <v>1</v>
      </c>
      <c r="J14" s="206" t="n">
        <v>15</v>
      </c>
      <c r="K14" s="206" t="n">
        <v>5</v>
      </c>
      <c r="L14" s="206" t="n">
        <v>6</v>
      </c>
      <c r="M14" s="206" t="n">
        <v>23</v>
      </c>
      <c r="N14" s="206" t="n">
        <v>14</v>
      </c>
      <c r="O14" s="206" t="n">
        <v>10</v>
      </c>
      <c r="P14" s="206" t="n">
        <v>41</v>
      </c>
      <c r="Q14" s="206" t="n">
        <v>15</v>
      </c>
      <c r="R14" s="236" t="n">
        <v>6</v>
      </c>
      <c r="S14" s="179" t="n">
        <v>34</v>
      </c>
      <c r="T14" s="179" t="n">
        <v>17</v>
      </c>
      <c r="U14" s="179" t="n">
        <v>15</v>
      </c>
      <c r="V14" s="179" t="n">
        <v>3</v>
      </c>
      <c r="W14" s="179" t="n">
        <v>3</v>
      </c>
      <c r="X14" s="179" t="n">
        <v>1</v>
      </c>
      <c r="Y14" s="58" t="n">
        <v>5</v>
      </c>
    </row>
    <row r="15" s="58" customFormat="true" ht="15.6" hidden="false" customHeight="true" outlineLevel="0" collapsed="false">
      <c r="A15" s="58" t="n">
        <v>6</v>
      </c>
      <c r="B15" s="58" t="s">
        <v>303</v>
      </c>
      <c r="D15" s="206" t="n">
        <v>28</v>
      </c>
      <c r="E15" s="206" t="n">
        <v>17</v>
      </c>
      <c r="F15" s="206" t="n">
        <v>8</v>
      </c>
      <c r="G15" s="236" t="n">
        <v>0</v>
      </c>
      <c r="H15" s="236" t="n">
        <v>0</v>
      </c>
      <c r="I15" s="236" t="n">
        <v>0</v>
      </c>
      <c r="J15" s="236" t="n">
        <v>0</v>
      </c>
      <c r="K15" s="236" t="n">
        <v>0</v>
      </c>
      <c r="L15" s="236" t="n">
        <v>0</v>
      </c>
      <c r="M15" s="206" t="n">
        <v>10</v>
      </c>
      <c r="N15" s="236" t="n">
        <v>6</v>
      </c>
      <c r="O15" s="236" t="n">
        <v>4</v>
      </c>
      <c r="P15" s="206" t="n">
        <v>12</v>
      </c>
      <c r="Q15" s="206" t="n">
        <v>6</v>
      </c>
      <c r="R15" s="206" t="n">
        <v>3</v>
      </c>
      <c r="S15" s="179" t="n">
        <v>4</v>
      </c>
      <c r="T15" s="179" t="n">
        <v>3</v>
      </c>
      <c r="U15" s="252" t="n">
        <v>1</v>
      </c>
      <c r="V15" s="179" t="n">
        <v>2</v>
      </c>
      <c r="W15" s="179" t="n">
        <v>2</v>
      </c>
      <c r="X15" s="179" t="n">
        <v>0</v>
      </c>
      <c r="Y15" s="58" t="n">
        <v>6</v>
      </c>
    </row>
    <row r="16" s="58" customFormat="true" ht="15.6" hidden="false" customHeight="true" outlineLevel="0" collapsed="false">
      <c r="A16" s="58" t="n">
        <v>7</v>
      </c>
      <c r="B16" s="58" t="s">
        <v>304</v>
      </c>
      <c r="D16" s="206" t="n">
        <v>46</v>
      </c>
      <c r="E16" s="206" t="n">
        <v>20</v>
      </c>
      <c r="F16" s="206" t="n">
        <v>26</v>
      </c>
      <c r="G16" s="236" t="n">
        <v>5</v>
      </c>
      <c r="H16" s="236" t="n">
        <v>3</v>
      </c>
      <c r="I16" s="236" t="n">
        <v>2</v>
      </c>
      <c r="J16" s="236" t="n">
        <v>4</v>
      </c>
      <c r="K16" s="236" t="n">
        <v>0</v>
      </c>
      <c r="L16" s="236" t="n">
        <v>1</v>
      </c>
      <c r="M16" s="206" t="n">
        <v>15</v>
      </c>
      <c r="N16" s="206" t="n">
        <v>5</v>
      </c>
      <c r="O16" s="206" t="n">
        <v>9</v>
      </c>
      <c r="P16" s="206" t="n">
        <v>13</v>
      </c>
      <c r="Q16" s="206" t="n">
        <v>6</v>
      </c>
      <c r="R16" s="206" t="n">
        <v>10</v>
      </c>
      <c r="S16" s="179" t="n">
        <v>9</v>
      </c>
      <c r="T16" s="179" t="n">
        <v>6</v>
      </c>
      <c r="U16" s="179" t="n">
        <v>4</v>
      </c>
      <c r="V16" s="252" t="n">
        <v>0</v>
      </c>
      <c r="W16" s="252" t="n">
        <v>0</v>
      </c>
      <c r="X16" s="252" t="n">
        <v>0</v>
      </c>
      <c r="Y16" s="58" t="n">
        <v>7</v>
      </c>
    </row>
    <row r="17" s="58" customFormat="true" ht="15.6" hidden="false" customHeight="true" outlineLevel="0" collapsed="false">
      <c r="A17" s="58" t="n">
        <v>8</v>
      </c>
      <c r="B17" s="58" t="s">
        <v>305</v>
      </c>
      <c r="D17" s="206" t="n">
        <v>43</v>
      </c>
      <c r="E17" s="206" t="n">
        <v>17</v>
      </c>
      <c r="F17" s="206" t="n">
        <v>14</v>
      </c>
      <c r="G17" s="206" t="n">
        <v>8</v>
      </c>
      <c r="H17" s="236" t="n">
        <v>1</v>
      </c>
      <c r="I17" s="206" t="n">
        <v>5</v>
      </c>
      <c r="J17" s="206" t="n">
        <v>2</v>
      </c>
      <c r="K17" s="206" t="n">
        <v>1</v>
      </c>
      <c r="L17" s="236" t="n">
        <v>1</v>
      </c>
      <c r="M17" s="206" t="n">
        <v>4</v>
      </c>
      <c r="N17" s="206" t="n">
        <v>3</v>
      </c>
      <c r="O17" s="206" t="n">
        <v>2</v>
      </c>
      <c r="P17" s="206" t="n">
        <v>17</v>
      </c>
      <c r="Q17" s="206" t="n">
        <v>6</v>
      </c>
      <c r="R17" s="206" t="n">
        <v>5</v>
      </c>
      <c r="S17" s="179" t="n">
        <v>12</v>
      </c>
      <c r="T17" s="179" t="n">
        <v>6</v>
      </c>
      <c r="U17" s="179" t="n">
        <v>1</v>
      </c>
      <c r="V17" s="252" t="n">
        <v>0</v>
      </c>
      <c r="W17" s="252" t="n">
        <v>0</v>
      </c>
      <c r="X17" s="252" t="n">
        <v>0</v>
      </c>
      <c r="Y17" s="58" t="n">
        <v>8</v>
      </c>
    </row>
    <row r="18" s="58" customFormat="true" ht="15.6" hidden="false" customHeight="true" outlineLevel="0" collapsed="false">
      <c r="A18" s="58" t="n">
        <v>9</v>
      </c>
      <c r="B18" s="58" t="s">
        <v>306</v>
      </c>
      <c r="D18" s="206" t="n">
        <v>221</v>
      </c>
      <c r="E18" s="206" t="n">
        <v>98</v>
      </c>
      <c r="F18" s="206" t="n">
        <v>73</v>
      </c>
      <c r="G18" s="206" t="n">
        <v>16</v>
      </c>
      <c r="H18" s="206" t="n">
        <v>4</v>
      </c>
      <c r="I18" s="206" t="n">
        <v>6</v>
      </c>
      <c r="J18" s="206" t="n">
        <v>28</v>
      </c>
      <c r="K18" s="206" t="n">
        <v>9</v>
      </c>
      <c r="L18" s="206" t="n">
        <v>12</v>
      </c>
      <c r="M18" s="206" t="n">
        <v>69</v>
      </c>
      <c r="N18" s="206" t="n">
        <v>31</v>
      </c>
      <c r="O18" s="206" t="n">
        <v>15</v>
      </c>
      <c r="P18" s="206" t="n">
        <v>66</v>
      </c>
      <c r="Q18" s="206" t="n">
        <v>29</v>
      </c>
      <c r="R18" s="206" t="n">
        <v>23</v>
      </c>
      <c r="S18" s="179" t="n">
        <v>42</v>
      </c>
      <c r="T18" s="179" t="n">
        <v>25</v>
      </c>
      <c r="U18" s="179" t="n">
        <v>17</v>
      </c>
      <c r="V18" s="252" t="n">
        <v>0</v>
      </c>
      <c r="W18" s="252" t="n">
        <v>0</v>
      </c>
      <c r="X18" s="252" t="n">
        <v>0</v>
      </c>
      <c r="Y18" s="58" t="n">
        <v>9</v>
      </c>
    </row>
    <row r="19" s="58" customFormat="true" ht="15.6" hidden="false" customHeight="true" outlineLevel="0" collapsed="false">
      <c r="A19" s="58" t="n">
        <v>10</v>
      </c>
      <c r="B19" s="58" t="s">
        <v>307</v>
      </c>
      <c r="D19" s="206" t="n">
        <v>15</v>
      </c>
      <c r="E19" s="206" t="n">
        <v>9</v>
      </c>
      <c r="F19" s="206" t="n">
        <v>4</v>
      </c>
      <c r="G19" s="236" t="n">
        <v>2</v>
      </c>
      <c r="H19" s="236" t="n">
        <v>1</v>
      </c>
      <c r="I19" s="236" t="n">
        <v>0</v>
      </c>
      <c r="J19" s="236" t="n">
        <v>1</v>
      </c>
      <c r="K19" s="236" t="n">
        <v>0</v>
      </c>
      <c r="L19" s="236" t="n">
        <v>0</v>
      </c>
      <c r="M19" s="236" t="n">
        <v>3</v>
      </c>
      <c r="N19" s="236" t="n">
        <v>2</v>
      </c>
      <c r="O19" s="236" t="n">
        <v>1</v>
      </c>
      <c r="P19" s="236" t="n">
        <v>6</v>
      </c>
      <c r="Q19" s="236" t="n">
        <v>3</v>
      </c>
      <c r="R19" s="236" t="n">
        <v>3</v>
      </c>
      <c r="S19" s="252" t="n">
        <v>3</v>
      </c>
      <c r="T19" s="179" t="n">
        <v>3</v>
      </c>
      <c r="U19" s="179" t="n">
        <v>0</v>
      </c>
      <c r="V19" s="252" t="n">
        <v>0</v>
      </c>
      <c r="W19" s="252" t="n">
        <v>0</v>
      </c>
      <c r="X19" s="252" t="n">
        <v>0</v>
      </c>
      <c r="Y19" s="58" t="n">
        <v>10</v>
      </c>
    </row>
    <row r="20" s="58" customFormat="true" ht="15.6" hidden="false" customHeight="true" outlineLevel="0" collapsed="false">
      <c r="A20" s="58" t="n">
        <v>11</v>
      </c>
      <c r="B20" s="58" t="s">
        <v>308</v>
      </c>
      <c r="D20" s="206" t="n">
        <v>12</v>
      </c>
      <c r="E20" s="206" t="n">
        <v>3</v>
      </c>
      <c r="F20" s="206" t="n">
        <v>3</v>
      </c>
      <c r="G20" s="236" t="n">
        <v>0</v>
      </c>
      <c r="H20" s="236" t="n">
        <v>0</v>
      </c>
      <c r="I20" s="236" t="n">
        <v>0</v>
      </c>
      <c r="J20" s="236" t="n">
        <v>0</v>
      </c>
      <c r="K20" s="236" t="n">
        <v>0</v>
      </c>
      <c r="L20" s="236" t="n">
        <v>0</v>
      </c>
      <c r="M20" s="236" t="n">
        <v>4</v>
      </c>
      <c r="N20" s="236" t="n">
        <v>1</v>
      </c>
      <c r="O20" s="236" t="n">
        <v>1</v>
      </c>
      <c r="P20" s="236" t="n">
        <v>1</v>
      </c>
      <c r="Q20" s="236" t="n">
        <v>0</v>
      </c>
      <c r="R20" s="236" t="n">
        <v>0</v>
      </c>
      <c r="S20" s="252" t="n">
        <v>7</v>
      </c>
      <c r="T20" s="252" t="n">
        <v>2</v>
      </c>
      <c r="U20" s="252" t="n">
        <v>2</v>
      </c>
      <c r="V20" s="252" t="n">
        <v>0</v>
      </c>
      <c r="W20" s="252" t="n">
        <v>0</v>
      </c>
      <c r="X20" s="252" t="n">
        <v>0</v>
      </c>
      <c r="Y20" s="58" t="n">
        <v>11</v>
      </c>
    </row>
    <row r="21" s="58" customFormat="true" ht="15.6" hidden="false" customHeight="true" outlineLevel="0" collapsed="false">
      <c r="A21" s="58" t="n">
        <v>12</v>
      </c>
      <c r="B21" s="58" t="s">
        <v>309</v>
      </c>
      <c r="D21" s="206" t="n">
        <v>74</v>
      </c>
      <c r="E21" s="206" t="n">
        <v>29</v>
      </c>
      <c r="F21" s="206" t="n">
        <v>25</v>
      </c>
      <c r="G21" s="236" t="n">
        <v>4</v>
      </c>
      <c r="H21" s="236" t="n">
        <v>0</v>
      </c>
      <c r="I21" s="236" t="n">
        <v>1</v>
      </c>
      <c r="J21" s="236" t="n">
        <v>6</v>
      </c>
      <c r="K21" s="236" t="n">
        <v>1</v>
      </c>
      <c r="L21" s="236" t="n">
        <v>2</v>
      </c>
      <c r="M21" s="206" t="n">
        <v>20</v>
      </c>
      <c r="N21" s="206" t="n">
        <v>7</v>
      </c>
      <c r="O21" s="206" t="n">
        <v>8</v>
      </c>
      <c r="P21" s="206" t="n">
        <v>27</v>
      </c>
      <c r="Q21" s="206" t="n">
        <v>14</v>
      </c>
      <c r="R21" s="236" t="n">
        <v>12</v>
      </c>
      <c r="S21" s="179" t="n">
        <v>17</v>
      </c>
      <c r="T21" s="179" t="n">
        <v>7</v>
      </c>
      <c r="U21" s="179" t="n">
        <v>2</v>
      </c>
      <c r="V21" s="252" t="n">
        <v>0</v>
      </c>
      <c r="W21" s="252" t="n">
        <v>0</v>
      </c>
      <c r="X21" s="252" t="n">
        <v>0</v>
      </c>
      <c r="Y21" s="58" t="n">
        <v>12</v>
      </c>
    </row>
    <row r="22" s="58" customFormat="true" ht="15.6" hidden="false" customHeight="true" outlineLevel="0" collapsed="false">
      <c r="A22" s="58" t="n">
        <v>13</v>
      </c>
      <c r="B22" s="58" t="s">
        <v>310</v>
      </c>
      <c r="D22" s="206" t="n">
        <v>44</v>
      </c>
      <c r="E22" s="206" t="n">
        <v>19</v>
      </c>
      <c r="F22" s="206" t="n">
        <v>13</v>
      </c>
      <c r="G22" s="236" t="n">
        <v>1</v>
      </c>
      <c r="H22" s="236" t="n">
        <v>0</v>
      </c>
      <c r="I22" s="236" t="n">
        <v>1</v>
      </c>
      <c r="J22" s="206" t="n">
        <v>3</v>
      </c>
      <c r="K22" s="236" t="n">
        <v>1</v>
      </c>
      <c r="L22" s="206" t="n">
        <v>1</v>
      </c>
      <c r="M22" s="206" t="n">
        <v>3</v>
      </c>
      <c r="N22" s="206" t="n">
        <v>1</v>
      </c>
      <c r="O22" s="206" t="n">
        <v>0</v>
      </c>
      <c r="P22" s="206" t="n">
        <v>11</v>
      </c>
      <c r="Q22" s="206" t="n">
        <v>6</v>
      </c>
      <c r="R22" s="206" t="n">
        <v>3</v>
      </c>
      <c r="S22" s="179" t="n">
        <v>19</v>
      </c>
      <c r="T22" s="179" t="n">
        <v>10</v>
      </c>
      <c r="U22" s="179" t="n">
        <v>4</v>
      </c>
      <c r="V22" s="252" t="n">
        <v>7</v>
      </c>
      <c r="W22" s="252" t="n">
        <v>1</v>
      </c>
      <c r="X22" s="252" t="n">
        <v>4</v>
      </c>
      <c r="Y22" s="58" t="n">
        <v>13</v>
      </c>
    </row>
    <row r="23" s="58" customFormat="true" ht="15.6" hidden="false" customHeight="true" outlineLevel="0" collapsed="false">
      <c r="A23" s="58" t="n">
        <v>14</v>
      </c>
      <c r="B23" s="58" t="s">
        <v>311</v>
      </c>
      <c r="D23" s="206" t="n">
        <v>117</v>
      </c>
      <c r="E23" s="206" t="n">
        <v>45</v>
      </c>
      <c r="F23" s="206" t="n">
        <v>25</v>
      </c>
      <c r="G23" s="206" t="n">
        <v>16</v>
      </c>
      <c r="H23" s="206" t="n">
        <v>2</v>
      </c>
      <c r="I23" s="206" t="n">
        <v>3</v>
      </c>
      <c r="J23" s="206" t="n">
        <v>5</v>
      </c>
      <c r="K23" s="236" t="n">
        <v>3</v>
      </c>
      <c r="L23" s="206" t="n">
        <v>2</v>
      </c>
      <c r="M23" s="206" t="n">
        <v>21</v>
      </c>
      <c r="N23" s="206" t="n">
        <v>8</v>
      </c>
      <c r="O23" s="206" t="n">
        <v>2</v>
      </c>
      <c r="P23" s="206" t="n">
        <v>43</v>
      </c>
      <c r="Q23" s="206" t="n">
        <v>12</v>
      </c>
      <c r="R23" s="206" t="n">
        <v>9</v>
      </c>
      <c r="S23" s="179" t="n">
        <v>32</v>
      </c>
      <c r="T23" s="179" t="n">
        <v>20</v>
      </c>
      <c r="U23" s="179" t="n">
        <v>9</v>
      </c>
      <c r="V23" s="252" t="n">
        <v>0</v>
      </c>
      <c r="W23" s="252" t="n">
        <v>0</v>
      </c>
      <c r="X23" s="252" t="n">
        <v>0</v>
      </c>
      <c r="Y23" s="58" t="n">
        <v>14</v>
      </c>
    </row>
    <row r="24" s="58" customFormat="true" ht="27" hidden="false" customHeight="true" outlineLevel="0" collapsed="false">
      <c r="A24" s="58" t="n">
        <v>15</v>
      </c>
      <c r="B24" s="58" t="s">
        <v>549</v>
      </c>
      <c r="D24" s="206" t="n">
        <v>1113</v>
      </c>
      <c r="E24" s="206" t="n">
        <v>477</v>
      </c>
      <c r="F24" s="206" t="n">
        <v>460</v>
      </c>
      <c r="G24" s="206" t="n">
        <v>98</v>
      </c>
      <c r="H24" s="206" t="n">
        <v>19</v>
      </c>
      <c r="I24" s="206" t="n">
        <v>37</v>
      </c>
      <c r="J24" s="206" t="n">
        <v>104</v>
      </c>
      <c r="K24" s="206" t="n">
        <v>33</v>
      </c>
      <c r="L24" s="206" t="n">
        <v>44</v>
      </c>
      <c r="M24" s="206" t="n">
        <v>279</v>
      </c>
      <c r="N24" s="206" t="n">
        <v>122</v>
      </c>
      <c r="O24" s="206" t="n">
        <v>121</v>
      </c>
      <c r="P24" s="206" t="n">
        <v>317</v>
      </c>
      <c r="Q24" s="206" t="n">
        <v>140</v>
      </c>
      <c r="R24" s="206" t="n">
        <v>121</v>
      </c>
      <c r="S24" s="179" t="n">
        <v>277</v>
      </c>
      <c r="T24" s="179" t="n">
        <v>150</v>
      </c>
      <c r="U24" s="179" t="n">
        <v>117</v>
      </c>
      <c r="V24" s="179" t="n">
        <v>38</v>
      </c>
      <c r="W24" s="179" t="n">
        <v>13</v>
      </c>
      <c r="X24" s="179" t="n">
        <v>20</v>
      </c>
      <c r="Y24" s="58" t="n">
        <v>15</v>
      </c>
    </row>
    <row r="25" s="58" customFormat="true" ht="27" hidden="false" customHeight="true" outlineLevel="0" collapsed="false">
      <c r="A25" s="58" t="n">
        <v>16</v>
      </c>
      <c r="B25" s="58" t="s">
        <v>313</v>
      </c>
      <c r="D25" s="206" t="n">
        <v>13</v>
      </c>
      <c r="E25" s="206" t="n">
        <v>7</v>
      </c>
      <c r="F25" s="206" t="n">
        <v>3</v>
      </c>
      <c r="G25" s="206" t="n">
        <v>4</v>
      </c>
      <c r="H25" s="206" t="n">
        <v>0</v>
      </c>
      <c r="I25" s="236" t="n">
        <v>3</v>
      </c>
      <c r="J25" s="236" t="n">
        <v>1</v>
      </c>
      <c r="K25" s="236" t="n">
        <v>0</v>
      </c>
      <c r="L25" s="274" t="n">
        <v>0</v>
      </c>
      <c r="M25" s="274" t="n">
        <v>4</v>
      </c>
      <c r="N25" s="274" t="n">
        <v>3</v>
      </c>
      <c r="O25" s="274" t="n">
        <v>0</v>
      </c>
      <c r="P25" s="274" t="n">
        <v>2</v>
      </c>
      <c r="Q25" s="274" t="n">
        <v>2</v>
      </c>
      <c r="R25" s="274" t="n">
        <v>0</v>
      </c>
      <c r="S25" s="179" t="n">
        <v>2</v>
      </c>
      <c r="T25" s="179" t="n">
        <v>2</v>
      </c>
      <c r="U25" s="179" t="n">
        <v>0</v>
      </c>
      <c r="V25" s="252" t="n">
        <v>0</v>
      </c>
      <c r="W25" s="293" t="n">
        <v>0</v>
      </c>
      <c r="X25" s="252" t="n">
        <v>0</v>
      </c>
      <c r="Y25" s="58" t="n">
        <v>16</v>
      </c>
    </row>
    <row r="26" s="58" customFormat="true" ht="15.6" hidden="false" customHeight="true" outlineLevel="0" collapsed="false">
      <c r="A26" s="58" t="n">
        <v>17</v>
      </c>
      <c r="B26" s="58" t="s">
        <v>314</v>
      </c>
      <c r="D26" s="206" t="n">
        <v>79</v>
      </c>
      <c r="E26" s="206" t="n">
        <v>38</v>
      </c>
      <c r="F26" s="206" t="n">
        <v>16</v>
      </c>
      <c r="G26" s="206" t="n">
        <v>10</v>
      </c>
      <c r="H26" s="206" t="n">
        <v>2</v>
      </c>
      <c r="I26" s="206" t="n">
        <v>2</v>
      </c>
      <c r="J26" s="206" t="n">
        <v>12</v>
      </c>
      <c r="K26" s="236" t="n">
        <v>3</v>
      </c>
      <c r="L26" s="236" t="n">
        <v>5</v>
      </c>
      <c r="M26" s="206" t="n">
        <v>13</v>
      </c>
      <c r="N26" s="206" t="n">
        <v>3</v>
      </c>
      <c r="O26" s="206" t="n">
        <v>3</v>
      </c>
      <c r="P26" s="206" t="n">
        <v>31</v>
      </c>
      <c r="Q26" s="206" t="n">
        <v>24</v>
      </c>
      <c r="R26" s="206" t="n">
        <v>5</v>
      </c>
      <c r="S26" s="179" t="n">
        <v>13</v>
      </c>
      <c r="T26" s="179" t="n">
        <v>6</v>
      </c>
      <c r="U26" s="179" t="n">
        <v>1</v>
      </c>
      <c r="V26" s="252" t="n">
        <v>0</v>
      </c>
      <c r="W26" s="179" t="n">
        <v>0</v>
      </c>
      <c r="X26" s="252" t="n">
        <v>0</v>
      </c>
      <c r="Y26" s="58" t="n">
        <v>17</v>
      </c>
    </row>
    <row r="27" s="58" customFormat="true" ht="15.6" hidden="false" customHeight="true" outlineLevel="0" collapsed="false">
      <c r="A27" s="58" t="n">
        <v>18</v>
      </c>
      <c r="B27" s="58" t="s">
        <v>315</v>
      </c>
      <c r="D27" s="206" t="n">
        <v>113</v>
      </c>
      <c r="E27" s="206" t="n">
        <v>44</v>
      </c>
      <c r="F27" s="206" t="n">
        <v>34</v>
      </c>
      <c r="G27" s="206" t="n">
        <v>14</v>
      </c>
      <c r="H27" s="206" t="n">
        <v>3</v>
      </c>
      <c r="I27" s="206" t="n">
        <v>6</v>
      </c>
      <c r="J27" s="206" t="n">
        <v>15</v>
      </c>
      <c r="K27" s="206" t="n">
        <v>4</v>
      </c>
      <c r="L27" s="206" t="n">
        <v>5</v>
      </c>
      <c r="M27" s="206" t="n">
        <v>26</v>
      </c>
      <c r="N27" s="206" t="n">
        <v>14</v>
      </c>
      <c r="O27" s="206" t="n">
        <v>5</v>
      </c>
      <c r="P27" s="206" t="n">
        <v>22</v>
      </c>
      <c r="Q27" s="206" t="n">
        <v>7</v>
      </c>
      <c r="R27" s="206" t="n">
        <v>8</v>
      </c>
      <c r="S27" s="179" t="n">
        <v>25</v>
      </c>
      <c r="T27" s="179" t="n">
        <v>14</v>
      </c>
      <c r="U27" s="179" t="n">
        <v>7</v>
      </c>
      <c r="V27" s="252" t="n">
        <v>11</v>
      </c>
      <c r="W27" s="252" t="n">
        <v>2</v>
      </c>
      <c r="X27" s="252" t="n">
        <v>3</v>
      </c>
      <c r="Y27" s="58" t="n">
        <v>18</v>
      </c>
    </row>
    <row r="28" s="58" customFormat="true" ht="15.6" hidden="false" customHeight="true" outlineLevel="0" collapsed="false">
      <c r="A28" s="58" t="n">
        <v>19</v>
      </c>
      <c r="B28" s="58" t="s">
        <v>316</v>
      </c>
      <c r="D28" s="206" t="n">
        <v>59</v>
      </c>
      <c r="E28" s="206" t="n">
        <v>20</v>
      </c>
      <c r="F28" s="206" t="n">
        <v>7</v>
      </c>
      <c r="G28" s="236" t="n">
        <v>2</v>
      </c>
      <c r="H28" s="236" t="n">
        <v>0</v>
      </c>
      <c r="I28" s="236" t="n">
        <v>0</v>
      </c>
      <c r="J28" s="236" t="n">
        <v>1</v>
      </c>
      <c r="K28" s="236" t="n">
        <v>1</v>
      </c>
      <c r="L28" s="236" t="n">
        <v>0</v>
      </c>
      <c r="M28" s="206" t="n">
        <v>11</v>
      </c>
      <c r="N28" s="206" t="n">
        <v>5</v>
      </c>
      <c r="O28" s="236" t="n">
        <v>0</v>
      </c>
      <c r="P28" s="206" t="n">
        <v>20</v>
      </c>
      <c r="Q28" s="206" t="n">
        <v>8</v>
      </c>
      <c r="R28" s="206" t="n">
        <v>5</v>
      </c>
      <c r="S28" s="179" t="n">
        <v>20</v>
      </c>
      <c r="T28" s="179" t="n">
        <v>6</v>
      </c>
      <c r="U28" s="179" t="n">
        <v>1</v>
      </c>
      <c r="V28" s="252" t="n">
        <v>5</v>
      </c>
      <c r="W28" s="252" t="n">
        <v>0</v>
      </c>
      <c r="X28" s="252" t="n">
        <v>1</v>
      </c>
      <c r="Y28" s="58" t="n">
        <v>19</v>
      </c>
    </row>
    <row r="29" s="58" customFormat="true" ht="15.6" hidden="false" customHeight="true" outlineLevel="0" collapsed="false">
      <c r="A29" s="58" t="n">
        <v>20</v>
      </c>
      <c r="B29" s="58" t="s">
        <v>317</v>
      </c>
      <c r="D29" s="206" t="n">
        <v>13</v>
      </c>
      <c r="E29" s="206" t="n">
        <v>8</v>
      </c>
      <c r="F29" s="206" t="n">
        <v>0</v>
      </c>
      <c r="G29" s="236" t="n">
        <v>0</v>
      </c>
      <c r="H29" s="236" t="n">
        <v>0</v>
      </c>
      <c r="I29" s="236" t="n">
        <v>0</v>
      </c>
      <c r="J29" s="236" t="n">
        <v>0</v>
      </c>
      <c r="K29" s="236" t="n">
        <v>0</v>
      </c>
      <c r="L29" s="236" t="n">
        <v>0</v>
      </c>
      <c r="M29" s="206" t="n">
        <v>4</v>
      </c>
      <c r="N29" s="236" t="n">
        <v>3</v>
      </c>
      <c r="O29" s="206" t="n">
        <v>0</v>
      </c>
      <c r="P29" s="206" t="n">
        <v>4</v>
      </c>
      <c r="Q29" s="206" t="n">
        <v>4</v>
      </c>
      <c r="R29" s="236" t="n">
        <v>0</v>
      </c>
      <c r="S29" s="252" t="n">
        <v>4</v>
      </c>
      <c r="T29" s="252" t="n">
        <v>0</v>
      </c>
      <c r="U29" s="179" t="n">
        <v>0</v>
      </c>
      <c r="V29" s="252" t="n">
        <v>1</v>
      </c>
      <c r="W29" s="252" t="n">
        <v>1</v>
      </c>
      <c r="X29" s="252" t="n">
        <v>0</v>
      </c>
      <c r="Y29" s="58" t="n">
        <v>20</v>
      </c>
    </row>
    <row r="30" s="58" customFormat="true" ht="27" hidden="false" customHeight="true" outlineLevel="0" collapsed="false">
      <c r="A30" s="58" t="n">
        <v>21</v>
      </c>
      <c r="B30" s="58" t="s">
        <v>318</v>
      </c>
      <c r="D30" s="206" t="n">
        <v>277</v>
      </c>
      <c r="E30" s="206" t="n">
        <v>117</v>
      </c>
      <c r="F30" s="206" t="n">
        <v>60</v>
      </c>
      <c r="G30" s="206" t="n">
        <v>30</v>
      </c>
      <c r="H30" s="206" t="n">
        <v>5</v>
      </c>
      <c r="I30" s="206" t="n">
        <v>11</v>
      </c>
      <c r="J30" s="206" t="n">
        <v>29</v>
      </c>
      <c r="K30" s="206" t="n">
        <v>8</v>
      </c>
      <c r="L30" s="206" t="n">
        <v>10</v>
      </c>
      <c r="M30" s="206" t="n">
        <v>58</v>
      </c>
      <c r="N30" s="206" t="n">
        <v>28</v>
      </c>
      <c r="O30" s="206" t="n">
        <v>8</v>
      </c>
      <c r="P30" s="206" t="n">
        <v>79</v>
      </c>
      <c r="Q30" s="206" t="n">
        <v>45</v>
      </c>
      <c r="R30" s="206" t="n">
        <v>18</v>
      </c>
      <c r="S30" s="179" t="n">
        <v>64</v>
      </c>
      <c r="T30" s="179" t="n">
        <v>28</v>
      </c>
      <c r="U30" s="179" t="n">
        <v>9</v>
      </c>
      <c r="V30" s="179" t="n">
        <v>17</v>
      </c>
      <c r="W30" s="179" t="n">
        <v>3</v>
      </c>
      <c r="X30" s="179" t="n">
        <v>4</v>
      </c>
      <c r="Y30" s="58" t="n">
        <v>21</v>
      </c>
    </row>
    <row r="31" s="58" customFormat="true" ht="27" hidden="false" customHeight="true" outlineLevel="0" collapsed="false">
      <c r="A31" s="58" t="n">
        <v>22</v>
      </c>
      <c r="B31" s="58" t="s">
        <v>631</v>
      </c>
      <c r="D31" s="206" t="n">
        <v>12</v>
      </c>
      <c r="E31" s="206" t="n">
        <v>1</v>
      </c>
      <c r="F31" s="206" t="n">
        <v>3</v>
      </c>
      <c r="G31" s="206" t="n">
        <v>4</v>
      </c>
      <c r="H31" s="236" t="n">
        <v>1</v>
      </c>
      <c r="I31" s="206" t="n">
        <v>1</v>
      </c>
      <c r="J31" s="206" t="n">
        <v>0</v>
      </c>
      <c r="K31" s="236" t="n">
        <v>0</v>
      </c>
      <c r="L31" s="206" t="n">
        <v>0</v>
      </c>
      <c r="M31" s="206" t="n">
        <v>5</v>
      </c>
      <c r="N31" s="206" t="n">
        <v>0</v>
      </c>
      <c r="O31" s="206" t="n">
        <v>2</v>
      </c>
      <c r="P31" s="206" t="n">
        <v>3</v>
      </c>
      <c r="Q31" s="236" t="n">
        <v>0</v>
      </c>
      <c r="R31" s="206" t="n">
        <v>0</v>
      </c>
      <c r="S31" s="252" t="n">
        <v>0</v>
      </c>
      <c r="T31" s="252" t="n">
        <v>0</v>
      </c>
      <c r="U31" s="252" t="n">
        <v>0</v>
      </c>
      <c r="V31" s="252" t="n">
        <v>0</v>
      </c>
      <c r="W31" s="252" t="n">
        <v>0</v>
      </c>
      <c r="X31" s="252" t="n">
        <v>0</v>
      </c>
      <c r="Y31" s="58" t="n">
        <v>22</v>
      </c>
    </row>
    <row r="32" s="58" customFormat="true" ht="27" hidden="false" customHeight="true" outlineLevel="0" collapsed="false">
      <c r="A32" s="58" t="n">
        <v>23</v>
      </c>
      <c r="B32" s="58" t="s">
        <v>320</v>
      </c>
      <c r="D32" s="206" t="n">
        <v>139</v>
      </c>
      <c r="E32" s="206" t="n">
        <v>52</v>
      </c>
      <c r="F32" s="206" t="n">
        <v>38</v>
      </c>
      <c r="G32" s="206" t="n">
        <v>21</v>
      </c>
      <c r="H32" s="206" t="n">
        <v>5</v>
      </c>
      <c r="I32" s="206" t="n">
        <v>5</v>
      </c>
      <c r="J32" s="206" t="n">
        <v>34</v>
      </c>
      <c r="K32" s="206" t="n">
        <v>14</v>
      </c>
      <c r="L32" s="206" t="n">
        <v>11</v>
      </c>
      <c r="M32" s="206" t="n">
        <v>36</v>
      </c>
      <c r="N32" s="206" t="n">
        <v>9</v>
      </c>
      <c r="O32" s="206" t="n">
        <v>9</v>
      </c>
      <c r="P32" s="206" t="n">
        <v>27</v>
      </c>
      <c r="Q32" s="206" t="n">
        <v>15</v>
      </c>
      <c r="R32" s="206" t="n">
        <v>10</v>
      </c>
      <c r="S32" s="179" t="n">
        <v>21</v>
      </c>
      <c r="T32" s="179" t="n">
        <v>9</v>
      </c>
      <c r="U32" s="252" t="n">
        <v>3</v>
      </c>
      <c r="V32" s="252" t="n">
        <v>0</v>
      </c>
      <c r="W32" s="252" t="n">
        <v>0</v>
      </c>
      <c r="X32" s="252" t="n">
        <v>0</v>
      </c>
      <c r="Y32" s="58" t="n">
        <v>23</v>
      </c>
    </row>
    <row r="33" s="58" customFormat="true" ht="15.6" hidden="false" customHeight="true" outlineLevel="0" collapsed="false">
      <c r="A33" s="58" t="n">
        <v>24</v>
      </c>
      <c r="B33" s="58" t="s">
        <v>321</v>
      </c>
      <c r="D33" s="206" t="n">
        <v>0</v>
      </c>
      <c r="E33" s="206" t="n">
        <v>0</v>
      </c>
      <c r="F33" s="206" t="n">
        <v>0</v>
      </c>
      <c r="G33" s="236" t="n">
        <v>0</v>
      </c>
      <c r="H33" s="236" t="n">
        <v>0</v>
      </c>
      <c r="I33" s="236" t="n">
        <v>0</v>
      </c>
      <c r="J33" s="236" t="n">
        <v>0</v>
      </c>
      <c r="K33" s="236" t="n">
        <v>0</v>
      </c>
      <c r="L33" s="236" t="n">
        <v>0</v>
      </c>
      <c r="M33" s="236" t="n">
        <v>0</v>
      </c>
      <c r="N33" s="236" t="n">
        <v>0</v>
      </c>
      <c r="O33" s="236" t="n">
        <v>0</v>
      </c>
      <c r="P33" s="206" t="n">
        <v>0</v>
      </c>
      <c r="Q33" s="236" t="n">
        <v>0</v>
      </c>
      <c r="R33" s="236" t="n">
        <v>0</v>
      </c>
      <c r="S33" s="252" t="n">
        <v>0</v>
      </c>
      <c r="T33" s="252" t="n">
        <v>0</v>
      </c>
      <c r="U33" s="252" t="n">
        <v>0</v>
      </c>
      <c r="V33" s="252" t="n">
        <v>0</v>
      </c>
      <c r="W33" s="252" t="n">
        <v>0</v>
      </c>
      <c r="X33" s="252" t="n">
        <v>0</v>
      </c>
      <c r="Y33" s="58" t="n">
        <v>24</v>
      </c>
    </row>
    <row r="34" s="58" customFormat="true" ht="15.6" hidden="false" customHeight="true" outlineLevel="0" collapsed="false">
      <c r="A34" s="58" t="n">
        <v>25</v>
      </c>
      <c r="B34" s="58" t="s">
        <v>322</v>
      </c>
      <c r="D34" s="206" t="n">
        <v>3</v>
      </c>
      <c r="E34" s="206" t="n">
        <v>1</v>
      </c>
      <c r="F34" s="206" t="n">
        <v>0</v>
      </c>
      <c r="G34" s="236" t="n">
        <v>0</v>
      </c>
      <c r="H34" s="236" t="n">
        <v>0</v>
      </c>
      <c r="I34" s="236" t="n">
        <v>0</v>
      </c>
      <c r="J34" s="236" t="n">
        <v>0</v>
      </c>
      <c r="K34" s="236" t="n">
        <v>0</v>
      </c>
      <c r="L34" s="236" t="n">
        <v>0</v>
      </c>
      <c r="M34" s="206" t="n">
        <v>0</v>
      </c>
      <c r="N34" s="236" t="n">
        <v>0</v>
      </c>
      <c r="O34" s="236" t="n">
        <v>0</v>
      </c>
      <c r="P34" s="236" t="n">
        <v>3</v>
      </c>
      <c r="Q34" s="236" t="n">
        <v>1</v>
      </c>
      <c r="R34" s="236" t="n">
        <v>0</v>
      </c>
      <c r="S34" s="252" t="n">
        <v>0</v>
      </c>
      <c r="T34" s="252" t="n">
        <v>0</v>
      </c>
      <c r="U34" s="252" t="n">
        <v>0</v>
      </c>
      <c r="V34" s="252" t="n">
        <v>0</v>
      </c>
      <c r="W34" s="252" t="n">
        <v>0</v>
      </c>
      <c r="X34" s="252" t="n">
        <v>0</v>
      </c>
      <c r="Y34" s="58" t="n">
        <v>25</v>
      </c>
    </row>
    <row r="35" s="58" customFormat="true" ht="15.6" hidden="false" customHeight="true" outlineLevel="0" collapsed="false">
      <c r="A35" s="58" t="n">
        <v>26</v>
      </c>
      <c r="B35" s="58" t="s">
        <v>323</v>
      </c>
      <c r="D35" s="206" t="n">
        <v>22</v>
      </c>
      <c r="E35" s="206" t="n">
        <v>9</v>
      </c>
      <c r="F35" s="206" t="n">
        <v>2</v>
      </c>
      <c r="G35" s="236" t="n">
        <v>0</v>
      </c>
      <c r="H35" s="236" t="n">
        <v>0</v>
      </c>
      <c r="I35" s="236" t="n">
        <v>0</v>
      </c>
      <c r="J35" s="236" t="n">
        <v>0</v>
      </c>
      <c r="K35" s="236" t="n">
        <v>0</v>
      </c>
      <c r="L35" s="236" t="n">
        <v>0</v>
      </c>
      <c r="M35" s="206" t="n">
        <v>12</v>
      </c>
      <c r="N35" s="206" t="n">
        <v>3</v>
      </c>
      <c r="O35" s="206" t="n">
        <v>1</v>
      </c>
      <c r="P35" s="206" t="n">
        <v>4</v>
      </c>
      <c r="Q35" s="206" t="n">
        <v>3</v>
      </c>
      <c r="R35" s="206" t="n">
        <v>1</v>
      </c>
      <c r="S35" s="179" t="n">
        <v>6</v>
      </c>
      <c r="T35" s="179" t="n">
        <v>3</v>
      </c>
      <c r="U35" s="179" t="n">
        <v>0</v>
      </c>
      <c r="V35" s="252" t="n">
        <v>0</v>
      </c>
      <c r="W35" s="252" t="n">
        <v>0</v>
      </c>
      <c r="X35" s="252" t="n">
        <v>0</v>
      </c>
      <c r="Y35" s="58" t="n">
        <v>26</v>
      </c>
    </row>
    <row r="36" s="58" customFormat="true" ht="15.6" hidden="false" customHeight="true" outlineLevel="0" collapsed="false">
      <c r="A36" s="58" t="n">
        <v>27</v>
      </c>
      <c r="B36" s="58" t="s">
        <v>324</v>
      </c>
      <c r="D36" s="206" t="n">
        <v>96</v>
      </c>
      <c r="E36" s="206" t="n">
        <v>49</v>
      </c>
      <c r="F36" s="206" t="n">
        <v>9</v>
      </c>
      <c r="G36" s="206" t="n">
        <v>13</v>
      </c>
      <c r="H36" s="206" t="n">
        <v>3</v>
      </c>
      <c r="I36" s="206" t="n">
        <v>1</v>
      </c>
      <c r="J36" s="206" t="n">
        <v>10</v>
      </c>
      <c r="K36" s="206" t="n">
        <v>5</v>
      </c>
      <c r="L36" s="206" t="n">
        <v>0</v>
      </c>
      <c r="M36" s="206" t="n">
        <v>42</v>
      </c>
      <c r="N36" s="206" t="n">
        <v>24</v>
      </c>
      <c r="O36" s="206" t="n">
        <v>5</v>
      </c>
      <c r="P36" s="206" t="n">
        <v>17</v>
      </c>
      <c r="Q36" s="206" t="n">
        <v>7</v>
      </c>
      <c r="R36" s="206" t="n">
        <v>2</v>
      </c>
      <c r="S36" s="179" t="n">
        <v>13</v>
      </c>
      <c r="T36" s="252" t="n">
        <v>9</v>
      </c>
      <c r="U36" s="252" t="n">
        <v>0</v>
      </c>
      <c r="V36" s="252" t="n">
        <v>1</v>
      </c>
      <c r="W36" s="252" t="n">
        <v>1</v>
      </c>
      <c r="X36" s="252" t="n">
        <v>1</v>
      </c>
      <c r="Y36" s="58" t="n">
        <v>27</v>
      </c>
    </row>
    <row r="37" s="58" customFormat="true" ht="15.6" hidden="false" customHeight="true" outlineLevel="0" collapsed="false">
      <c r="A37" s="58" t="n">
        <v>28</v>
      </c>
      <c r="B37" s="58" t="s">
        <v>325</v>
      </c>
      <c r="D37" s="206" t="n">
        <v>3</v>
      </c>
      <c r="E37" s="206" t="n">
        <v>0</v>
      </c>
      <c r="F37" s="206" t="n">
        <v>0</v>
      </c>
      <c r="G37" s="236" t="n">
        <v>0</v>
      </c>
      <c r="H37" s="236" t="n">
        <v>0</v>
      </c>
      <c r="I37" s="236" t="n">
        <v>0</v>
      </c>
      <c r="J37" s="236" t="n">
        <v>0</v>
      </c>
      <c r="K37" s="236" t="n">
        <v>0</v>
      </c>
      <c r="L37" s="236" t="n">
        <v>0</v>
      </c>
      <c r="M37" s="206" t="n">
        <v>1</v>
      </c>
      <c r="N37" s="236" t="n">
        <v>0</v>
      </c>
      <c r="O37" s="236" t="n">
        <v>0</v>
      </c>
      <c r="P37" s="206" t="n">
        <v>0</v>
      </c>
      <c r="Q37" s="206" t="n">
        <v>0</v>
      </c>
      <c r="R37" s="236" t="n">
        <v>0</v>
      </c>
      <c r="S37" s="252" t="n">
        <v>2</v>
      </c>
      <c r="T37" s="252" t="n">
        <v>0</v>
      </c>
      <c r="U37" s="252" t="n">
        <v>0</v>
      </c>
      <c r="V37" s="252" t="n">
        <v>0</v>
      </c>
      <c r="W37" s="252" t="n">
        <v>0</v>
      </c>
      <c r="X37" s="252" t="n">
        <v>0</v>
      </c>
      <c r="Y37" s="58" t="n">
        <v>28</v>
      </c>
    </row>
    <row r="38" s="58" customFormat="true" ht="27" hidden="false" customHeight="true" outlineLevel="0" collapsed="false">
      <c r="A38" s="58" t="n">
        <v>29</v>
      </c>
      <c r="B38" s="58" t="s">
        <v>326</v>
      </c>
      <c r="D38" s="206" t="n">
        <v>275</v>
      </c>
      <c r="E38" s="206" t="n">
        <v>112</v>
      </c>
      <c r="F38" s="206" t="n">
        <v>52</v>
      </c>
      <c r="G38" s="206" t="n">
        <v>38</v>
      </c>
      <c r="H38" s="206" t="n">
        <v>9</v>
      </c>
      <c r="I38" s="206" t="n">
        <v>7</v>
      </c>
      <c r="J38" s="206" t="n">
        <v>44</v>
      </c>
      <c r="K38" s="206" t="n">
        <v>19</v>
      </c>
      <c r="L38" s="206" t="n">
        <v>11</v>
      </c>
      <c r="M38" s="206" t="n">
        <v>96</v>
      </c>
      <c r="N38" s="206" t="n">
        <v>36</v>
      </c>
      <c r="O38" s="206" t="n">
        <v>17</v>
      </c>
      <c r="P38" s="206" t="n">
        <v>54</v>
      </c>
      <c r="Q38" s="206" t="n">
        <v>26</v>
      </c>
      <c r="R38" s="206" t="n">
        <v>13</v>
      </c>
      <c r="S38" s="179" t="n">
        <v>42</v>
      </c>
      <c r="T38" s="179" t="n">
        <v>21</v>
      </c>
      <c r="U38" s="179" t="n">
        <v>3</v>
      </c>
      <c r="V38" s="179" t="n">
        <v>1</v>
      </c>
      <c r="W38" s="179" t="n">
        <v>1</v>
      </c>
      <c r="X38" s="179" t="n">
        <v>1</v>
      </c>
      <c r="Y38" s="58" t="n">
        <v>29</v>
      </c>
    </row>
    <row r="39" s="58" customFormat="true" ht="27.75" hidden="false" customHeight="true" outlineLevel="0" collapsed="false">
      <c r="C39" s="58" t="s">
        <v>362</v>
      </c>
      <c r="D39" s="206" t="n">
        <v>1665</v>
      </c>
      <c r="E39" s="206" t="n">
        <v>706</v>
      </c>
      <c r="F39" s="206" t="n">
        <v>572</v>
      </c>
      <c r="G39" s="206" t="n">
        <v>166</v>
      </c>
      <c r="H39" s="206" t="n">
        <v>33</v>
      </c>
      <c r="I39" s="206" t="n">
        <v>55</v>
      </c>
      <c r="J39" s="206" t="n">
        <v>177</v>
      </c>
      <c r="K39" s="206" t="n">
        <v>60</v>
      </c>
      <c r="L39" s="206" t="n">
        <v>65</v>
      </c>
      <c r="M39" s="206" t="n">
        <v>433</v>
      </c>
      <c r="N39" s="206" t="n">
        <v>186</v>
      </c>
      <c r="O39" s="206" t="n">
        <v>146</v>
      </c>
      <c r="P39" s="206" t="n">
        <v>450</v>
      </c>
      <c r="Q39" s="206" t="n">
        <v>211</v>
      </c>
      <c r="R39" s="206" t="n">
        <v>152</v>
      </c>
      <c r="S39" s="179" t="n">
        <v>383</v>
      </c>
      <c r="T39" s="179" t="n">
        <v>199</v>
      </c>
      <c r="U39" s="179" t="n">
        <v>129</v>
      </c>
      <c r="V39" s="179" t="n">
        <v>56</v>
      </c>
      <c r="W39" s="179" t="n">
        <v>17</v>
      </c>
      <c r="X39" s="179" t="n">
        <v>25</v>
      </c>
    </row>
    <row r="40" s="58" customFormat="true" ht="15" hidden="false" customHeight="true" outlineLevel="0" collapsed="false">
      <c r="A40" s="58" t="n">
        <v>30</v>
      </c>
      <c r="B40" s="58" t="s">
        <v>570</v>
      </c>
      <c r="C40" s="58" t="s">
        <v>363</v>
      </c>
      <c r="D40" s="206" t="n">
        <v>1154</v>
      </c>
      <c r="E40" s="206" t="n">
        <v>487</v>
      </c>
      <c r="F40" s="206" t="n">
        <v>379</v>
      </c>
      <c r="G40" s="206" t="n">
        <v>83</v>
      </c>
      <c r="H40" s="206" t="n">
        <v>20</v>
      </c>
      <c r="I40" s="206" t="n">
        <v>37</v>
      </c>
      <c r="J40" s="206" t="n">
        <v>71</v>
      </c>
      <c r="K40" s="206" t="n">
        <v>21</v>
      </c>
      <c r="L40" s="206" t="n">
        <v>30</v>
      </c>
      <c r="M40" s="206" t="n">
        <v>316</v>
      </c>
      <c r="N40" s="206" t="n">
        <v>131</v>
      </c>
      <c r="O40" s="206" t="n">
        <v>114</v>
      </c>
      <c r="P40" s="206" t="n">
        <v>358</v>
      </c>
      <c r="Q40" s="206" t="n">
        <v>149</v>
      </c>
      <c r="R40" s="206" t="n">
        <v>90</v>
      </c>
      <c r="S40" s="179" t="n">
        <v>273</v>
      </c>
      <c r="T40" s="179" t="n">
        <v>138</v>
      </c>
      <c r="U40" s="179" t="n">
        <v>95</v>
      </c>
      <c r="V40" s="179" t="n">
        <v>53</v>
      </c>
      <c r="W40" s="179" t="n">
        <v>28</v>
      </c>
      <c r="X40" s="179" t="n">
        <v>13</v>
      </c>
      <c r="Y40" s="58" t="n">
        <v>30</v>
      </c>
    </row>
    <row r="41" s="58" customFormat="true" ht="15" hidden="false" customHeight="true" outlineLevel="0" collapsed="false">
      <c r="C41" s="58" t="s">
        <v>364</v>
      </c>
      <c r="D41" s="206" t="n">
        <v>2819</v>
      </c>
      <c r="E41" s="206" t="n">
        <v>1193</v>
      </c>
      <c r="F41" s="206" t="n">
        <v>951</v>
      </c>
      <c r="G41" s="206" t="n">
        <v>249</v>
      </c>
      <c r="H41" s="206" t="n">
        <v>53</v>
      </c>
      <c r="I41" s="206" t="n">
        <v>92</v>
      </c>
      <c r="J41" s="206" t="n">
        <v>248</v>
      </c>
      <c r="K41" s="206" t="n">
        <v>81</v>
      </c>
      <c r="L41" s="206" t="n">
        <v>95</v>
      </c>
      <c r="M41" s="206" t="n">
        <v>749</v>
      </c>
      <c r="N41" s="206" t="n">
        <v>317</v>
      </c>
      <c r="O41" s="206" t="n">
        <v>260</v>
      </c>
      <c r="P41" s="206" t="n">
        <v>808</v>
      </c>
      <c r="Q41" s="206" t="n">
        <v>360</v>
      </c>
      <c r="R41" s="206" t="n">
        <v>242</v>
      </c>
      <c r="S41" s="179" t="n">
        <v>656</v>
      </c>
      <c r="T41" s="179" t="n">
        <v>337</v>
      </c>
      <c r="U41" s="179" t="n">
        <v>224</v>
      </c>
      <c r="V41" s="179" t="n">
        <v>109</v>
      </c>
      <c r="W41" s="179" t="n">
        <v>45</v>
      </c>
      <c r="X41" s="179" t="n">
        <v>38</v>
      </c>
    </row>
    <row r="42" s="58" customFormat="true" ht="10.5" hidden="false" customHeight="true" outlineLevel="0" collapsed="false"/>
    <row r="43" s="58" customFormat="true" ht="12" hidden="false" customHeight="true" outlineLevel="0" collapsed="false">
      <c r="B43" s="210"/>
      <c r="C43" s="210"/>
      <c r="D43" s="210"/>
      <c r="E43" s="210"/>
      <c r="F43" s="210"/>
      <c r="G43" s="210"/>
      <c r="H43" s="210"/>
      <c r="I43" s="210"/>
      <c r="J43" s="210"/>
      <c r="K43" s="210"/>
    </row>
    <row r="44" customFormat="false" ht="14.1" hidden="false" customHeight="true" outlineLevel="0" collapsed="false">
      <c r="A44" s="210" t="s">
        <v>584</v>
      </c>
    </row>
    <row r="45" customFormat="false" ht="11.25" hidden="false" customHeight="false" outlineLevel="0" collapsed="false">
      <c r="A45" s="211" t="s">
        <v>366</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11.49"/>
    <col collapsed="false" customWidth="true" hidden="false" outlineLevel="0" max="9" min="2" style="125" width="12.99"/>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32</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1" t="s">
        <v>241</v>
      </c>
      <c r="C4" s="131"/>
      <c r="D4" s="130" t="s">
        <v>633</v>
      </c>
      <c r="E4" s="130"/>
      <c r="F4" s="130"/>
      <c r="G4" s="132" t="s">
        <v>243</v>
      </c>
      <c r="H4" s="132"/>
      <c r="I4" s="132"/>
    </row>
    <row r="5" customFormat="false" ht="18" hidden="false" customHeight="true" outlineLevel="0" collapsed="false">
      <c r="A5" s="130"/>
      <c r="B5" s="133" t="s">
        <v>244</v>
      </c>
      <c r="C5" s="133" t="s">
        <v>634</v>
      </c>
      <c r="D5" s="134" t="s">
        <v>246</v>
      </c>
      <c r="E5" s="134" t="s">
        <v>247</v>
      </c>
      <c r="F5" s="134"/>
      <c r="G5" s="134" t="s">
        <v>246</v>
      </c>
      <c r="H5" s="135" t="s">
        <v>247</v>
      </c>
      <c r="I5" s="135"/>
    </row>
    <row r="6" customFormat="false" ht="18" hidden="false" customHeight="true" outlineLevel="0" collapsed="false">
      <c r="A6" s="130"/>
      <c r="B6" s="136" t="s">
        <v>635</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295" t="n">
        <v>235</v>
      </c>
      <c r="C8" s="296" t="n">
        <v>2659</v>
      </c>
      <c r="D8" s="296" t="n">
        <v>82191</v>
      </c>
      <c r="E8" s="296" t="n">
        <v>40556</v>
      </c>
      <c r="F8" s="296" t="n">
        <v>3242</v>
      </c>
      <c r="G8" s="296" t="n">
        <v>47099</v>
      </c>
      <c r="H8" s="296" t="n">
        <v>23264</v>
      </c>
      <c r="I8" s="296" t="n">
        <v>1611</v>
      </c>
    </row>
    <row r="9" customFormat="false" ht="18" hidden="false" customHeight="true" outlineLevel="0" collapsed="false">
      <c r="A9" s="139" t="s">
        <v>253</v>
      </c>
      <c r="B9" s="295" t="n">
        <v>248</v>
      </c>
      <c r="C9" s="296" t="n">
        <v>2806</v>
      </c>
      <c r="D9" s="296" t="n">
        <v>86839</v>
      </c>
      <c r="E9" s="296" t="n">
        <v>42826</v>
      </c>
      <c r="F9" s="296" t="n">
        <v>3544</v>
      </c>
      <c r="G9" s="296" t="n">
        <v>48496</v>
      </c>
      <c r="H9" s="296" t="n">
        <v>24160</v>
      </c>
      <c r="I9" s="296" t="n">
        <v>1785</v>
      </c>
    </row>
    <row r="10" customFormat="false" ht="18" hidden="false" customHeight="true" outlineLevel="0" collapsed="false">
      <c r="A10" s="139" t="s">
        <v>254</v>
      </c>
      <c r="B10" s="295" t="n">
        <v>258</v>
      </c>
      <c r="C10" s="296" t="n">
        <v>2874</v>
      </c>
      <c r="D10" s="296" t="n">
        <v>88279</v>
      </c>
      <c r="E10" s="296" t="n">
        <v>43340</v>
      </c>
      <c r="F10" s="296" t="n">
        <v>3737</v>
      </c>
      <c r="G10" s="296" t="n">
        <v>55369</v>
      </c>
      <c r="H10" s="296" t="n">
        <v>27381</v>
      </c>
      <c r="I10" s="296" t="n">
        <v>2089</v>
      </c>
    </row>
    <row r="11" customFormat="false" ht="18" hidden="false" customHeight="true" outlineLevel="0" collapsed="false">
      <c r="A11" s="139" t="s">
        <v>255</v>
      </c>
      <c r="B11" s="295" t="n">
        <v>266</v>
      </c>
      <c r="C11" s="296" t="n">
        <v>2986</v>
      </c>
      <c r="D11" s="296" t="n">
        <v>89547</v>
      </c>
      <c r="E11" s="296" t="n">
        <v>44016</v>
      </c>
      <c r="F11" s="296" t="n">
        <v>4142</v>
      </c>
      <c r="G11" s="296" t="n">
        <v>57761</v>
      </c>
      <c r="H11" s="296" t="n">
        <v>28584</v>
      </c>
      <c r="I11" s="296" t="n">
        <v>2409</v>
      </c>
    </row>
    <row r="12" customFormat="false" ht="18" hidden="false" customHeight="true" outlineLevel="0" collapsed="false">
      <c r="A12" s="139" t="s">
        <v>256</v>
      </c>
      <c r="B12" s="295" t="n">
        <v>268</v>
      </c>
      <c r="C12" s="296" t="n">
        <v>3048</v>
      </c>
      <c r="D12" s="296" t="n">
        <v>90137</v>
      </c>
      <c r="E12" s="296" t="n">
        <v>44120</v>
      </c>
      <c r="F12" s="296" t="n">
        <v>4782</v>
      </c>
      <c r="G12" s="296" t="n">
        <v>58042</v>
      </c>
      <c r="H12" s="296" t="n">
        <v>28652</v>
      </c>
      <c r="I12" s="296" t="n">
        <v>2699</v>
      </c>
    </row>
    <row r="13" customFormat="false" ht="18" hidden="false" customHeight="true" outlineLevel="0" collapsed="false">
      <c r="A13" s="139" t="s">
        <v>257</v>
      </c>
      <c r="B13" s="295" t="n">
        <v>283</v>
      </c>
      <c r="C13" s="296" t="n">
        <v>3033</v>
      </c>
      <c r="D13" s="296" t="n">
        <v>89691</v>
      </c>
      <c r="E13" s="296" t="n">
        <v>43652</v>
      </c>
      <c r="F13" s="296" t="n">
        <v>5597</v>
      </c>
      <c r="G13" s="296" t="n">
        <v>57133</v>
      </c>
      <c r="H13" s="296" t="n">
        <v>27959</v>
      </c>
      <c r="I13" s="296" t="n">
        <v>3072</v>
      </c>
    </row>
    <row r="14" customFormat="false" ht="18" hidden="false" customHeight="true" outlineLevel="0" collapsed="false">
      <c r="A14" s="139" t="s">
        <v>258</v>
      </c>
      <c r="B14" s="295" t="n">
        <v>295</v>
      </c>
      <c r="C14" s="296" t="n">
        <v>2960</v>
      </c>
      <c r="D14" s="296" t="n">
        <v>87111</v>
      </c>
      <c r="E14" s="296" t="n">
        <v>42037</v>
      </c>
      <c r="F14" s="296" t="n">
        <v>6952</v>
      </c>
      <c r="G14" s="296" t="n">
        <v>53961</v>
      </c>
      <c r="H14" s="296" t="n">
        <v>26123</v>
      </c>
      <c r="I14" s="296" t="n">
        <v>3656</v>
      </c>
    </row>
    <row r="15" customFormat="false" ht="18" hidden="false" customHeight="true" outlineLevel="0" collapsed="false">
      <c r="A15" s="139" t="s">
        <v>259</v>
      </c>
      <c r="B15" s="295" t="n">
        <v>304</v>
      </c>
      <c r="C15" s="296" t="n">
        <v>2876</v>
      </c>
      <c r="D15" s="296" t="n">
        <v>83312</v>
      </c>
      <c r="E15" s="296" t="n">
        <v>40337</v>
      </c>
      <c r="F15" s="296" t="n">
        <v>8212</v>
      </c>
      <c r="G15" s="296" t="n">
        <v>50984</v>
      </c>
      <c r="H15" s="296" t="n">
        <v>25001</v>
      </c>
      <c r="I15" s="296" t="n">
        <v>4255</v>
      </c>
    </row>
    <row r="16" customFormat="false" ht="18" hidden="false" customHeight="true" outlineLevel="0" collapsed="false">
      <c r="A16" s="139" t="s">
        <v>260</v>
      </c>
      <c r="B16" s="295" t="n">
        <v>312</v>
      </c>
      <c r="C16" s="296" t="n">
        <v>2781</v>
      </c>
      <c r="D16" s="296" t="n">
        <v>79420</v>
      </c>
      <c r="E16" s="296" t="n">
        <v>38673</v>
      </c>
      <c r="F16" s="296" t="n">
        <v>8873</v>
      </c>
      <c r="G16" s="296" t="n">
        <v>49643</v>
      </c>
      <c r="H16" s="296" t="n">
        <v>24446</v>
      </c>
      <c r="I16" s="296" t="n">
        <v>4829</v>
      </c>
    </row>
    <row r="17" customFormat="false" ht="18" hidden="false" customHeight="true" outlineLevel="0" collapsed="false">
      <c r="A17" s="139" t="s">
        <v>261</v>
      </c>
      <c r="B17" s="295" t="n">
        <v>317</v>
      </c>
      <c r="C17" s="296" t="n">
        <v>2623</v>
      </c>
      <c r="D17" s="296" t="n">
        <v>72056</v>
      </c>
      <c r="E17" s="296" t="n">
        <v>34850</v>
      </c>
      <c r="F17" s="296" t="n">
        <v>8741</v>
      </c>
      <c r="G17" s="296" t="n">
        <v>44672</v>
      </c>
      <c r="H17" s="296" t="n">
        <v>21634</v>
      </c>
      <c r="I17" s="296" t="n">
        <v>4694</v>
      </c>
    </row>
    <row r="18" customFormat="false" ht="18" hidden="false" customHeight="true" outlineLevel="0" collapsed="false">
      <c r="A18" s="139" t="s">
        <v>262</v>
      </c>
      <c r="B18" s="295" t="n">
        <v>317</v>
      </c>
      <c r="C18" s="296" t="n">
        <v>2493</v>
      </c>
      <c r="D18" s="296" t="n">
        <v>65401</v>
      </c>
      <c r="E18" s="296" t="n">
        <v>31721</v>
      </c>
      <c r="F18" s="296" t="n">
        <v>8537</v>
      </c>
      <c r="G18" s="296" t="n">
        <v>40606</v>
      </c>
      <c r="H18" s="296" t="n">
        <v>19731</v>
      </c>
      <c r="I18" s="296" t="n">
        <v>4690</v>
      </c>
    </row>
    <row r="19" customFormat="false" ht="18" hidden="false" customHeight="true" outlineLevel="0" collapsed="false">
      <c r="A19" s="139" t="s">
        <v>263</v>
      </c>
      <c r="B19" s="295" t="n">
        <v>316</v>
      </c>
      <c r="C19" s="296" t="n">
        <v>2477</v>
      </c>
      <c r="D19" s="296" t="n">
        <v>62665</v>
      </c>
      <c r="E19" s="296" t="n">
        <v>30243</v>
      </c>
      <c r="F19" s="296" t="n">
        <v>8915</v>
      </c>
      <c r="G19" s="296" t="n">
        <v>39053</v>
      </c>
      <c r="H19" s="296" t="n">
        <v>18984</v>
      </c>
      <c r="I19" s="296" t="n">
        <v>5103</v>
      </c>
    </row>
    <row r="20" customFormat="false" ht="18" hidden="false" customHeight="true" outlineLevel="0" collapsed="false">
      <c r="A20" s="139" t="s">
        <v>264</v>
      </c>
      <c r="B20" s="295" t="n">
        <v>371</v>
      </c>
      <c r="C20" s="296" t="n">
        <v>2858</v>
      </c>
      <c r="D20" s="296" t="n">
        <v>67435</v>
      </c>
      <c r="E20" s="296" t="n">
        <v>32743</v>
      </c>
      <c r="F20" s="296" t="n">
        <v>9814</v>
      </c>
      <c r="G20" s="296" t="n">
        <v>40081</v>
      </c>
      <c r="H20" s="296" t="n">
        <v>19557</v>
      </c>
      <c r="I20" s="296" t="n">
        <v>5462</v>
      </c>
    </row>
    <row r="21" customFormat="false" ht="18" hidden="false" customHeight="true" outlineLevel="0" collapsed="false">
      <c r="A21" s="139" t="s">
        <v>265</v>
      </c>
      <c r="B21" s="295" t="n">
        <v>372</v>
      </c>
      <c r="C21" s="296" t="n">
        <v>2960</v>
      </c>
      <c r="D21" s="296" t="n">
        <v>67701</v>
      </c>
      <c r="E21" s="296" t="n">
        <v>33122</v>
      </c>
      <c r="F21" s="296" t="n">
        <v>9989</v>
      </c>
      <c r="G21" s="296" t="n">
        <v>39945</v>
      </c>
      <c r="H21" s="296" t="n">
        <v>19645</v>
      </c>
      <c r="I21" s="296" t="n">
        <v>5578</v>
      </c>
    </row>
    <row r="22" customFormat="false" ht="18" hidden="false" customHeight="true" outlineLevel="0" collapsed="false">
      <c r="A22" s="297" t="s">
        <v>636</v>
      </c>
      <c r="B22" s="295" t="n">
        <v>275</v>
      </c>
      <c r="C22" s="296" t="n">
        <v>1885</v>
      </c>
      <c r="D22" s="296" t="n">
        <v>43948</v>
      </c>
      <c r="E22" s="296" t="n">
        <v>21431</v>
      </c>
      <c r="F22" s="296" t="n">
        <v>7120</v>
      </c>
      <c r="G22" s="296" t="n">
        <v>23367</v>
      </c>
      <c r="H22" s="296" t="n">
        <v>11555</v>
      </c>
      <c r="I22" s="296" t="n">
        <v>3444</v>
      </c>
    </row>
    <row r="23" customFormat="false" ht="18" hidden="false" customHeight="true" outlineLevel="0" collapsed="false">
      <c r="A23" s="139" t="s">
        <v>267</v>
      </c>
      <c r="B23" s="295" t="n">
        <v>255</v>
      </c>
      <c r="C23" s="296" t="n">
        <v>1704</v>
      </c>
      <c r="D23" s="296" t="n">
        <v>40397</v>
      </c>
      <c r="E23" s="296" t="n">
        <v>19370</v>
      </c>
      <c r="F23" s="296" t="n">
        <v>7034</v>
      </c>
      <c r="G23" s="296" t="n">
        <v>22873</v>
      </c>
      <c r="H23" s="296" t="n">
        <v>11095</v>
      </c>
      <c r="I23" s="296" t="n">
        <v>3524</v>
      </c>
    </row>
    <row r="24" customFormat="false" ht="18" hidden="false" customHeight="true" outlineLevel="0" collapsed="false">
      <c r="A24" s="139" t="s">
        <v>268</v>
      </c>
      <c r="B24" s="295" t="n">
        <v>254</v>
      </c>
      <c r="C24" s="296" t="n">
        <v>1744</v>
      </c>
      <c r="D24" s="296" t="n">
        <v>42312</v>
      </c>
      <c r="E24" s="296" t="n">
        <v>19971</v>
      </c>
      <c r="F24" s="296" t="n">
        <v>7576</v>
      </c>
      <c r="G24" s="296" t="n">
        <v>23877</v>
      </c>
      <c r="H24" s="296" t="n">
        <v>11349</v>
      </c>
      <c r="I24" s="296" t="n">
        <v>3755</v>
      </c>
    </row>
    <row r="25" customFormat="false" ht="18" hidden="false" customHeight="true" outlineLevel="0" collapsed="false">
      <c r="A25" s="139" t="s">
        <v>269</v>
      </c>
      <c r="B25" s="295" t="n">
        <v>257</v>
      </c>
      <c r="C25" s="296" t="n">
        <v>1797</v>
      </c>
      <c r="D25" s="296" t="n">
        <v>43089</v>
      </c>
      <c r="E25" s="296" t="n">
        <v>20246</v>
      </c>
      <c r="F25" s="296" t="n">
        <v>7711</v>
      </c>
      <c r="G25" s="296" t="n">
        <v>24560</v>
      </c>
      <c r="H25" s="296" t="n">
        <v>11677</v>
      </c>
      <c r="I25" s="296" t="n">
        <v>3895</v>
      </c>
    </row>
    <row r="26" customFormat="false" ht="18" hidden="false" customHeight="true" outlineLevel="0" collapsed="false">
      <c r="A26" s="139" t="s">
        <v>270</v>
      </c>
      <c r="B26" s="295" t="n">
        <v>252</v>
      </c>
      <c r="C26" s="296" t="n">
        <v>1805</v>
      </c>
      <c r="D26" s="296" t="n">
        <v>43053</v>
      </c>
      <c r="E26" s="296" t="n">
        <v>20145</v>
      </c>
      <c r="F26" s="296" t="n">
        <v>7666</v>
      </c>
      <c r="G26" s="296" t="n">
        <v>25030</v>
      </c>
      <c r="H26" s="296" t="n">
        <v>11887</v>
      </c>
      <c r="I26" s="296" t="n">
        <v>4031</v>
      </c>
    </row>
    <row r="27" customFormat="false" ht="18" hidden="false" customHeight="true" outlineLevel="0" collapsed="false">
      <c r="A27" s="139" t="s">
        <v>271</v>
      </c>
      <c r="B27" s="295" t="n">
        <v>251</v>
      </c>
      <c r="C27" s="296" t="n">
        <v>1810</v>
      </c>
      <c r="D27" s="296" t="n">
        <v>43320</v>
      </c>
      <c r="E27" s="296" t="n">
        <v>20454</v>
      </c>
      <c r="F27" s="296" t="n">
        <v>7758</v>
      </c>
      <c r="G27" s="296" t="n">
        <v>24956</v>
      </c>
      <c r="H27" s="296" t="n">
        <v>11962</v>
      </c>
      <c r="I27" s="296" t="n">
        <v>3935</v>
      </c>
    </row>
    <row r="28" customFormat="false" ht="18" hidden="false" customHeight="true" outlineLevel="0" collapsed="false">
      <c r="A28" s="139" t="s">
        <v>272</v>
      </c>
      <c r="B28" s="295" t="n">
        <v>247</v>
      </c>
      <c r="C28" s="296" t="n">
        <v>1778</v>
      </c>
      <c r="D28" s="296" t="n">
        <v>43037</v>
      </c>
      <c r="E28" s="296" t="n">
        <v>20300</v>
      </c>
      <c r="F28" s="296" t="n">
        <v>7470</v>
      </c>
      <c r="G28" s="296" t="n">
        <v>25053</v>
      </c>
      <c r="H28" s="296" t="n">
        <v>12017</v>
      </c>
      <c r="I28" s="296" t="n">
        <v>3769</v>
      </c>
    </row>
    <row r="29" customFormat="false" ht="18" hidden="false" customHeight="true" outlineLevel="0" collapsed="false">
      <c r="A29" s="139" t="s">
        <v>273</v>
      </c>
      <c r="B29" s="295" t="n">
        <v>241</v>
      </c>
      <c r="C29" s="296" t="n">
        <v>1748</v>
      </c>
      <c r="D29" s="296" t="n">
        <v>42643</v>
      </c>
      <c r="E29" s="296" t="n">
        <v>20072</v>
      </c>
      <c r="F29" s="296" t="n">
        <v>7375</v>
      </c>
      <c r="G29" s="296" t="n">
        <v>25218</v>
      </c>
      <c r="H29" s="296" t="n">
        <v>12141</v>
      </c>
      <c r="I29" s="296" t="n">
        <v>3818</v>
      </c>
    </row>
    <row r="30" customFormat="false" ht="18" hidden="false" customHeight="true" outlineLevel="0" collapsed="false">
      <c r="A30" s="139" t="s">
        <v>274</v>
      </c>
      <c r="B30" s="295" t="n">
        <v>239</v>
      </c>
      <c r="C30" s="296" t="n">
        <v>1729</v>
      </c>
      <c r="D30" s="296" t="n">
        <v>42535</v>
      </c>
      <c r="E30" s="296" t="n">
        <v>20082</v>
      </c>
      <c r="F30" s="296" t="n">
        <v>7406</v>
      </c>
      <c r="G30" s="296" t="n">
        <v>25442</v>
      </c>
      <c r="H30" s="296" t="n">
        <v>12222</v>
      </c>
      <c r="I30" s="296" t="n">
        <v>3877</v>
      </c>
    </row>
    <row r="31" customFormat="false" ht="18" hidden="false" customHeight="true" outlineLevel="0" collapsed="false">
      <c r="A31" s="139" t="s">
        <v>275</v>
      </c>
      <c r="B31" s="295" t="n">
        <v>239</v>
      </c>
      <c r="C31" s="296" t="n">
        <v>1765</v>
      </c>
      <c r="D31" s="296" t="n">
        <v>43364</v>
      </c>
      <c r="E31" s="296" t="n">
        <v>20545</v>
      </c>
      <c r="F31" s="296" t="n">
        <v>7519</v>
      </c>
      <c r="G31" s="296" t="n">
        <v>26343</v>
      </c>
      <c r="H31" s="296" t="n">
        <v>12609</v>
      </c>
      <c r="I31" s="296" t="n">
        <v>4020</v>
      </c>
    </row>
    <row r="32" customFormat="false" ht="18" hidden="false" customHeight="true" outlineLevel="0" collapsed="false">
      <c r="A32" s="139" t="s">
        <v>276</v>
      </c>
      <c r="B32" s="295" t="n">
        <v>238</v>
      </c>
      <c r="C32" s="296" t="n">
        <v>1783</v>
      </c>
      <c r="D32" s="296" t="n">
        <v>43955</v>
      </c>
      <c r="E32" s="296" t="n">
        <v>20970</v>
      </c>
      <c r="F32" s="296" t="n">
        <v>7654</v>
      </c>
      <c r="G32" s="296" t="n">
        <v>26704</v>
      </c>
      <c r="H32" s="296" t="n">
        <v>12900</v>
      </c>
      <c r="I32" s="296" t="n">
        <v>4080</v>
      </c>
    </row>
    <row r="33" customFormat="false" ht="18" hidden="false" customHeight="true" outlineLevel="0" collapsed="false">
      <c r="A33" s="139" t="s">
        <v>277</v>
      </c>
      <c r="B33" s="295" t="n">
        <v>237</v>
      </c>
      <c r="C33" s="296" t="n">
        <v>1818</v>
      </c>
      <c r="D33" s="296" t="n">
        <v>44706</v>
      </c>
      <c r="E33" s="296" t="n">
        <v>21326</v>
      </c>
      <c r="F33" s="296" t="n">
        <v>7753</v>
      </c>
      <c r="G33" s="296" t="n">
        <v>27073</v>
      </c>
      <c r="H33" s="296" t="n">
        <v>13138</v>
      </c>
      <c r="I33" s="296" t="n">
        <v>4167</v>
      </c>
    </row>
    <row r="34" customFormat="false" ht="18" hidden="false" customHeight="true" outlineLevel="0" collapsed="false">
      <c r="A34" s="139" t="s">
        <v>278</v>
      </c>
      <c r="B34" s="295" t="n">
        <v>237</v>
      </c>
      <c r="C34" s="296" t="n">
        <v>1801</v>
      </c>
      <c r="D34" s="296" t="n">
        <v>44540</v>
      </c>
      <c r="E34" s="296" t="n">
        <v>20991</v>
      </c>
      <c r="F34" s="296" t="n">
        <v>7617</v>
      </c>
      <c r="G34" s="296" t="n">
        <v>26809</v>
      </c>
      <c r="H34" s="296" t="n">
        <v>12866</v>
      </c>
      <c r="I34" s="296" t="n">
        <v>4056</v>
      </c>
    </row>
    <row r="35" customFormat="false" ht="18" hidden="false" customHeight="true" outlineLevel="0" collapsed="false">
      <c r="A35" s="139" t="s">
        <v>279</v>
      </c>
      <c r="B35" s="295" t="n">
        <v>229</v>
      </c>
      <c r="C35" s="296" t="n">
        <v>1764</v>
      </c>
      <c r="D35" s="296" t="n">
        <v>43693</v>
      </c>
      <c r="E35" s="296" t="n">
        <v>20438</v>
      </c>
      <c r="F35" s="296" t="n">
        <v>7407</v>
      </c>
      <c r="G35" s="296" t="n">
        <v>26419</v>
      </c>
      <c r="H35" s="296" t="n">
        <v>12559</v>
      </c>
      <c r="I35" s="296" t="n">
        <v>3920</v>
      </c>
    </row>
    <row r="36" customFormat="false" ht="18" hidden="false" customHeight="true" outlineLevel="0" collapsed="false">
      <c r="A36" s="139" t="s">
        <v>280</v>
      </c>
      <c r="B36" s="295" t="n">
        <v>226</v>
      </c>
      <c r="C36" s="296" t="n">
        <v>1656</v>
      </c>
      <c r="D36" s="296" t="n">
        <v>40382</v>
      </c>
      <c r="E36" s="296" t="n">
        <v>19083</v>
      </c>
      <c r="F36" s="296" t="n">
        <v>6772</v>
      </c>
      <c r="G36" s="296" t="n">
        <v>24341</v>
      </c>
      <c r="H36" s="296" t="n">
        <v>11686</v>
      </c>
      <c r="I36" s="296" t="n">
        <v>3552</v>
      </c>
    </row>
    <row r="37" customFormat="false" ht="18" hidden="false" customHeight="true" outlineLevel="0" collapsed="false">
      <c r="A37" s="139" t="s">
        <v>281</v>
      </c>
      <c r="B37" s="295" t="n">
        <v>214</v>
      </c>
      <c r="C37" s="296" t="n">
        <v>1514</v>
      </c>
      <c r="D37" s="296" t="n">
        <v>36354</v>
      </c>
      <c r="E37" s="296" t="n">
        <v>17155</v>
      </c>
      <c r="F37" s="296" t="n">
        <v>6309</v>
      </c>
      <c r="G37" s="296" t="n">
        <v>21511</v>
      </c>
      <c r="H37" s="296" t="n">
        <v>10353</v>
      </c>
      <c r="I37" s="296" t="n">
        <v>3274</v>
      </c>
    </row>
    <row r="38" customFormat="false" ht="18" hidden="false" customHeight="true" outlineLevel="0" collapsed="false">
      <c r="A38" s="139" t="s">
        <v>282</v>
      </c>
      <c r="B38" s="295" t="n">
        <v>210</v>
      </c>
      <c r="C38" s="296" t="n">
        <v>1391</v>
      </c>
      <c r="D38" s="296" t="n">
        <v>33336</v>
      </c>
      <c r="E38" s="296" t="n">
        <v>15710</v>
      </c>
      <c r="F38" s="296" t="n">
        <v>5966</v>
      </c>
      <c r="G38" s="296" t="n">
        <v>19933</v>
      </c>
      <c r="H38" s="296" t="n">
        <v>9566</v>
      </c>
      <c r="I38" s="296" t="n">
        <v>3231</v>
      </c>
    </row>
    <row r="39" customFormat="false" ht="18" hidden="false" customHeight="true" outlineLevel="0" collapsed="false">
      <c r="A39" s="139" t="s">
        <v>283</v>
      </c>
      <c r="B39" s="295" t="n">
        <v>206</v>
      </c>
      <c r="C39" s="296" t="n">
        <v>1212</v>
      </c>
      <c r="D39" s="296" t="n">
        <v>29149</v>
      </c>
      <c r="E39" s="296" t="n">
        <v>13653</v>
      </c>
      <c r="F39" s="296" t="n">
        <v>5259</v>
      </c>
      <c r="G39" s="296" t="n">
        <v>17596</v>
      </c>
      <c r="H39" s="296" t="n">
        <v>8448</v>
      </c>
      <c r="I39" s="296" t="n">
        <v>2966</v>
      </c>
    </row>
    <row r="41" customFormat="false" ht="12" hidden="false" customHeight="true" outlineLevel="0" collapsed="false"/>
    <row r="42" customFormat="false" ht="11.25" hidden="false" customHeight="false" outlineLevel="0" collapsed="false">
      <c r="A42" s="211" t="s">
        <v>637</v>
      </c>
    </row>
    <row r="43" customFormat="false" ht="11.25" hidden="false" customHeight="false" outlineLevel="0" collapsed="false">
      <c r="A43" s="286"/>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8" min="16" style="85" width="11.99"/>
    <col collapsed="false" customWidth="true" hidden="false" outlineLevel="0" max="21" min="19"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60</v>
      </c>
      <c r="L2" s="257" t="n">
        <v>0.437750866238979</v>
      </c>
    </row>
    <row r="3" customFormat="false" ht="10.5" hidden="false" customHeight="false" outlineLevel="0" collapsed="false">
      <c r="A3" s="151"/>
      <c r="B3" s="152"/>
      <c r="C3" s="152"/>
      <c r="D3" s="152"/>
      <c r="E3" s="152"/>
      <c r="F3" s="152"/>
      <c r="G3" s="152"/>
      <c r="H3" s="153"/>
      <c r="J3" s="257" t="s">
        <v>285</v>
      </c>
      <c r="K3" s="144" t="n">
        <v>11130</v>
      </c>
      <c r="L3" s="257" t="n">
        <v>0.381831280661429</v>
      </c>
    </row>
    <row r="4" customFormat="false" ht="10.5" hidden="false" customHeight="false" outlineLevel="0" collapsed="false">
      <c r="A4" s="151"/>
      <c r="B4" s="152"/>
      <c r="C4" s="152"/>
      <c r="D4" s="152"/>
      <c r="E4" s="152"/>
      <c r="F4" s="152"/>
      <c r="G4" s="152"/>
      <c r="H4" s="153"/>
      <c r="J4" s="257" t="s">
        <v>286</v>
      </c>
      <c r="K4" s="144" t="n">
        <v>2736</v>
      </c>
      <c r="L4" s="257" t="n">
        <v>0.0938625681841573</v>
      </c>
    </row>
    <row r="5" customFormat="false" ht="10.5" hidden="false" customHeight="false" outlineLevel="0" collapsed="false">
      <c r="A5" s="151"/>
      <c r="B5" s="152"/>
      <c r="C5" s="152"/>
      <c r="D5" s="152"/>
      <c r="E5" s="152"/>
      <c r="F5" s="152"/>
      <c r="G5" s="152"/>
      <c r="H5" s="153"/>
      <c r="J5" s="257" t="s">
        <v>287</v>
      </c>
      <c r="K5" s="144" t="n">
        <v>2523</v>
      </c>
      <c r="L5" s="257" t="n">
        <v>0.0865552849154345</v>
      </c>
    </row>
    <row r="6" customFormat="false" ht="10.5" hidden="false" customHeight="false" outlineLevel="0" collapsed="false">
      <c r="A6" s="151"/>
      <c r="B6" s="152"/>
      <c r="C6" s="152"/>
      <c r="D6" s="152"/>
      <c r="E6" s="152"/>
      <c r="F6" s="152"/>
      <c r="G6" s="152"/>
      <c r="H6" s="153"/>
      <c r="J6" s="144" t="s">
        <v>288</v>
      </c>
      <c r="K6" s="144" t="n">
        <v>15496</v>
      </c>
      <c r="L6" s="258"/>
    </row>
    <row r="7" customFormat="false" ht="10.5" hidden="false" customHeight="false" outlineLevel="0" collapsed="false">
      <c r="A7" s="151"/>
      <c r="B7" s="152"/>
      <c r="C7" s="152"/>
      <c r="D7" s="152"/>
      <c r="E7" s="152"/>
      <c r="F7" s="152"/>
      <c r="G7" s="152"/>
      <c r="H7" s="153"/>
      <c r="J7" s="144" t="s">
        <v>289</v>
      </c>
      <c r="K7" s="144" t="n">
        <v>13653</v>
      </c>
      <c r="L7" s="258"/>
    </row>
    <row r="8" customFormat="false" ht="10.5" hidden="false" customHeight="false" outlineLevel="0" collapsed="false">
      <c r="A8" s="151"/>
      <c r="B8" s="152"/>
      <c r="C8" s="152"/>
      <c r="D8" s="152"/>
      <c r="E8" s="152"/>
      <c r="F8" s="152"/>
      <c r="G8" s="152"/>
      <c r="H8" s="153"/>
      <c r="K8" s="144" t="n">
        <v>29149</v>
      </c>
      <c r="L8" s="257"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row>
    <row r="11" customFormat="false" ht="10.5" hidden="false" customHeight="false" outlineLevel="0" collapsed="false">
      <c r="A11" s="151"/>
      <c r="B11" s="152"/>
      <c r="C11" s="152"/>
      <c r="D11" s="152"/>
      <c r="E11" s="152"/>
      <c r="F11" s="152"/>
      <c r="G11" s="152"/>
      <c r="H11" s="153"/>
      <c r="J11" s="157"/>
      <c r="K11" s="157"/>
      <c r="L11" s="157"/>
      <c r="M11" s="157"/>
      <c r="N11" s="157"/>
      <c r="O11" s="157"/>
      <c r="P11" s="299"/>
      <c r="Q11" s="299"/>
      <c r="R11" s="299"/>
    </row>
    <row r="12" customFormat="false" ht="10.5" hidden="false" customHeight="false" outlineLevel="0" collapsed="false">
      <c r="A12" s="151"/>
      <c r="B12" s="152"/>
      <c r="C12" s="152"/>
      <c r="D12" s="152"/>
      <c r="E12" s="152"/>
      <c r="F12" s="152"/>
      <c r="G12" s="152"/>
      <c r="H12" s="153"/>
      <c r="J12" s="157"/>
      <c r="K12" s="157"/>
      <c r="L12" s="157"/>
      <c r="M12" s="157"/>
      <c r="N12" s="157"/>
      <c r="O12" s="157"/>
      <c r="P12" s="299"/>
      <c r="Q12" s="299"/>
      <c r="R12" s="299"/>
    </row>
    <row r="13" customFormat="false" ht="10.5" hidden="false" customHeight="false" outlineLevel="0" collapsed="false">
      <c r="A13" s="151"/>
      <c r="B13" s="152"/>
      <c r="C13" s="152"/>
      <c r="D13" s="152"/>
      <c r="E13" s="152"/>
      <c r="F13" s="152"/>
      <c r="G13" s="152"/>
      <c r="H13" s="153"/>
      <c r="J13" s="157"/>
      <c r="K13" s="157"/>
      <c r="L13" s="157"/>
      <c r="M13" s="157"/>
      <c r="N13" s="157"/>
      <c r="O13" s="157"/>
      <c r="P13" s="299"/>
      <c r="Q13" s="299"/>
      <c r="R13" s="299"/>
    </row>
    <row r="14" customFormat="false" ht="10.5" hidden="false" customHeight="false" outlineLevel="0" collapsed="false">
      <c r="A14" s="151"/>
      <c r="B14" s="152"/>
      <c r="C14" s="152"/>
      <c r="D14" s="152"/>
      <c r="E14" s="152"/>
      <c r="F14" s="152"/>
      <c r="G14" s="152"/>
      <c r="H14" s="153"/>
      <c r="J14" s="157"/>
      <c r="K14" s="157"/>
      <c r="L14" s="157"/>
      <c r="M14" s="157"/>
      <c r="N14" s="157"/>
      <c r="O14" s="157"/>
      <c r="P14" s="299"/>
      <c r="Q14" s="299"/>
      <c r="R14" s="299"/>
    </row>
    <row r="15" customFormat="false" ht="10.5" hidden="false" customHeight="false" outlineLevel="0" collapsed="false">
      <c r="A15" s="151"/>
      <c r="B15" s="152"/>
      <c r="C15" s="152"/>
      <c r="D15" s="152"/>
      <c r="E15" s="152"/>
      <c r="F15" s="152"/>
      <c r="G15" s="152"/>
      <c r="H15" s="153"/>
      <c r="J15" s="157"/>
      <c r="K15" s="158"/>
      <c r="L15" s="158"/>
      <c r="M15" s="158"/>
      <c r="N15" s="158"/>
      <c r="O15" s="158"/>
      <c r="P15" s="300"/>
      <c r="Q15" s="300"/>
      <c r="R15" s="299"/>
    </row>
    <row r="16" customFormat="false" ht="10.5" hidden="false" customHeight="false" outlineLevel="0" collapsed="false">
      <c r="A16" s="151"/>
      <c r="B16" s="152"/>
      <c r="C16" s="152"/>
      <c r="D16" s="152"/>
      <c r="E16" s="152"/>
      <c r="F16" s="152"/>
      <c r="G16" s="152"/>
      <c r="H16" s="153"/>
      <c r="J16" s="157"/>
      <c r="K16" s="157"/>
      <c r="L16" s="157"/>
      <c r="M16" s="157"/>
      <c r="N16" s="157"/>
      <c r="O16" s="157"/>
      <c r="P16" s="299"/>
      <c r="Q16" s="299"/>
      <c r="R16" s="299"/>
    </row>
    <row r="17" customFormat="false" ht="10.5" hidden="false" customHeight="false" outlineLevel="0" collapsed="false">
      <c r="A17" s="151"/>
      <c r="B17" s="152"/>
      <c r="C17" s="152"/>
      <c r="D17" s="152"/>
      <c r="E17" s="152"/>
      <c r="F17" s="152"/>
      <c r="G17" s="152"/>
      <c r="H17" s="153"/>
      <c r="J17" s="157"/>
      <c r="K17" s="157"/>
      <c r="L17" s="157"/>
      <c r="M17" s="157"/>
      <c r="N17" s="157"/>
      <c r="O17" s="157"/>
      <c r="P17" s="299"/>
      <c r="Q17" s="299"/>
      <c r="R17" s="299"/>
    </row>
    <row r="18" customFormat="false" ht="10.5" hidden="false" customHeight="false" outlineLevel="0" collapsed="false">
      <c r="A18" s="151"/>
      <c r="B18" s="152"/>
      <c r="C18" s="152"/>
      <c r="D18" s="152"/>
      <c r="E18" s="152"/>
      <c r="F18" s="152"/>
      <c r="G18" s="152"/>
      <c r="H18" s="153"/>
      <c r="J18" s="157"/>
      <c r="K18" s="157"/>
      <c r="L18" s="157"/>
      <c r="M18" s="157"/>
      <c r="N18" s="157"/>
      <c r="O18" s="157"/>
      <c r="P18" s="299"/>
      <c r="Q18" s="299"/>
      <c r="R18" s="299"/>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row>
    <row r="32" customFormat="false" ht="11.25" hidden="false" customHeight="false" outlineLevel="0" collapsed="false">
      <c r="A32" s="151"/>
      <c r="B32" s="152"/>
      <c r="C32" s="152"/>
      <c r="D32" s="152"/>
      <c r="E32" s="152"/>
      <c r="F32" s="152"/>
      <c r="G32" s="152"/>
      <c r="H32" s="153"/>
      <c r="K32" s="123" t="n">
        <v>1985</v>
      </c>
      <c r="L32" s="123" t="n">
        <v>62.6</v>
      </c>
      <c r="M32" s="144" t="n">
        <v>30.2</v>
      </c>
      <c r="N32" s="123" t="n">
        <v>62665</v>
      </c>
      <c r="O32" s="123" t="n">
        <v>30243</v>
      </c>
    </row>
    <row r="33" customFormat="false" ht="11.25" hidden="false" customHeight="false" outlineLevel="0" collapsed="false">
      <c r="A33" s="151"/>
      <c r="B33" s="152"/>
      <c r="C33" s="152"/>
      <c r="D33" s="152"/>
      <c r="E33" s="152"/>
      <c r="F33" s="152"/>
      <c r="G33" s="152"/>
      <c r="H33" s="153"/>
      <c r="K33" s="123" t="n">
        <v>1990</v>
      </c>
      <c r="L33" s="123" t="n">
        <v>42.3</v>
      </c>
      <c r="M33" s="144" t="n">
        <v>19.9</v>
      </c>
      <c r="N33" s="123" t="n">
        <v>42312</v>
      </c>
      <c r="O33" s="123" t="n">
        <v>19971</v>
      </c>
    </row>
    <row r="34" customFormat="false" ht="11.25" hidden="false" customHeight="false" outlineLevel="0" collapsed="false">
      <c r="A34" s="151"/>
      <c r="B34" s="152"/>
      <c r="C34" s="152"/>
      <c r="D34" s="152"/>
      <c r="E34" s="152"/>
      <c r="F34" s="152"/>
      <c r="G34" s="152"/>
      <c r="H34" s="153"/>
      <c r="K34" s="123" t="n">
        <v>1995</v>
      </c>
      <c r="L34" s="123" t="n">
        <v>42.6</v>
      </c>
      <c r="M34" s="144" t="n">
        <v>20</v>
      </c>
      <c r="N34" s="123" t="n">
        <v>42643</v>
      </c>
      <c r="O34" s="123" t="n">
        <v>20072</v>
      </c>
    </row>
    <row r="35" customFormat="false" ht="11.25" hidden="false" customHeight="false" outlineLevel="0" collapsed="false">
      <c r="A35" s="151"/>
      <c r="B35" s="152"/>
      <c r="C35" s="152"/>
      <c r="D35" s="152"/>
      <c r="E35" s="152"/>
      <c r="F35" s="152"/>
      <c r="G35" s="152"/>
      <c r="H35" s="153"/>
      <c r="K35" s="123" t="n">
        <v>1996</v>
      </c>
      <c r="L35" s="123" t="n">
        <v>42.5</v>
      </c>
      <c r="M35" s="144" t="n">
        <v>20</v>
      </c>
      <c r="N35" s="123" t="n">
        <v>42535</v>
      </c>
      <c r="O35" s="123" t="n">
        <v>20082</v>
      </c>
    </row>
    <row r="36" customFormat="false" ht="11.25" hidden="false" customHeight="false" outlineLevel="0" collapsed="false">
      <c r="A36" s="151"/>
      <c r="B36" s="152"/>
      <c r="C36" s="152"/>
      <c r="D36" s="152"/>
      <c r="E36" s="152"/>
      <c r="F36" s="152"/>
      <c r="G36" s="152"/>
      <c r="H36" s="153"/>
      <c r="K36" s="123" t="n">
        <v>1997</v>
      </c>
      <c r="L36" s="123" t="n">
        <v>43.3</v>
      </c>
      <c r="M36" s="144" t="n">
        <v>20.5</v>
      </c>
      <c r="N36" s="123" t="n">
        <v>43364</v>
      </c>
      <c r="O36" s="123" t="n">
        <v>20545</v>
      </c>
    </row>
    <row r="37" customFormat="false" ht="11.25" hidden="false" customHeight="false" outlineLevel="0" collapsed="false">
      <c r="A37" s="151"/>
      <c r="B37" s="152"/>
      <c r="C37" s="152"/>
      <c r="D37" s="152"/>
      <c r="E37" s="152"/>
      <c r="F37" s="152"/>
      <c r="G37" s="152"/>
      <c r="H37" s="153"/>
      <c r="K37" s="123" t="n">
        <v>1998</v>
      </c>
      <c r="L37" s="123" t="n">
        <v>43.9</v>
      </c>
      <c r="M37" s="144" t="n">
        <v>20.9</v>
      </c>
      <c r="N37" s="123" t="n">
        <v>43955</v>
      </c>
      <c r="O37" s="123" t="n">
        <v>20970</v>
      </c>
    </row>
    <row r="38" customFormat="false" ht="11.25" hidden="false" customHeight="false" outlineLevel="0" collapsed="false">
      <c r="A38" s="151"/>
      <c r="B38" s="152"/>
      <c r="C38" s="152"/>
      <c r="D38" s="152"/>
      <c r="E38" s="152"/>
      <c r="F38" s="152"/>
      <c r="G38" s="152"/>
      <c r="H38" s="153"/>
      <c r="K38" s="123" t="n">
        <v>1999</v>
      </c>
      <c r="L38" s="123" t="n">
        <v>44.7</v>
      </c>
      <c r="M38" s="144" t="n">
        <v>21.3</v>
      </c>
      <c r="N38" s="123" t="n">
        <v>44706</v>
      </c>
      <c r="O38" s="123" t="n">
        <v>21326</v>
      </c>
    </row>
    <row r="39" customFormat="false" ht="10.5" hidden="false" customHeight="false" outlineLevel="0" collapsed="false">
      <c r="A39" s="151"/>
      <c r="B39" s="152"/>
      <c r="C39" s="152"/>
      <c r="D39" s="152"/>
      <c r="E39" s="152"/>
      <c r="F39" s="152"/>
      <c r="G39" s="152"/>
      <c r="H39" s="153"/>
      <c r="K39" s="144" t="n">
        <v>2000</v>
      </c>
      <c r="L39" s="144" t="n">
        <v>44.5</v>
      </c>
      <c r="M39" s="144" t="n">
        <v>20.9</v>
      </c>
      <c r="N39" s="144" t="n">
        <v>44540</v>
      </c>
      <c r="O39" s="144" t="n">
        <v>20991</v>
      </c>
    </row>
    <row r="40" customFormat="false" ht="10.5" hidden="false" customHeight="false" outlineLevel="0" collapsed="false">
      <c r="A40" s="151"/>
      <c r="B40" s="152"/>
      <c r="C40" s="152"/>
      <c r="D40" s="152"/>
      <c r="E40" s="152"/>
      <c r="F40" s="152"/>
      <c r="G40" s="152"/>
      <c r="H40" s="153"/>
      <c r="K40" s="144" t="n">
        <v>2001</v>
      </c>
      <c r="L40" s="144" t="n">
        <v>43.6</v>
      </c>
      <c r="M40" s="144" t="n">
        <v>20.4</v>
      </c>
      <c r="N40" s="144" t="n">
        <v>43693</v>
      </c>
      <c r="O40" s="144" t="n">
        <v>20438</v>
      </c>
    </row>
    <row r="41" customFormat="false" ht="10.5" hidden="false" customHeight="false" outlineLevel="0" collapsed="false">
      <c r="A41" s="151"/>
      <c r="B41" s="152"/>
      <c r="C41" s="152"/>
      <c r="D41" s="152"/>
      <c r="E41" s="152"/>
      <c r="F41" s="152"/>
      <c r="G41" s="152"/>
      <c r="H41" s="153"/>
      <c r="K41" s="144" t="n">
        <v>2002</v>
      </c>
      <c r="L41" s="144" t="n">
        <v>40.3</v>
      </c>
      <c r="M41" s="144" t="n">
        <v>19</v>
      </c>
      <c r="N41" s="144" t="n">
        <v>40382</v>
      </c>
      <c r="O41" s="144" t="n">
        <v>19083</v>
      </c>
    </row>
    <row r="42" customFormat="false" ht="10.5" hidden="false" customHeight="false" outlineLevel="0" collapsed="false">
      <c r="A42" s="151"/>
      <c r="B42" s="152"/>
      <c r="C42" s="152"/>
      <c r="D42" s="152"/>
      <c r="E42" s="152"/>
      <c r="F42" s="152"/>
      <c r="G42" s="152"/>
      <c r="H42" s="153"/>
      <c r="K42" s="144" t="n">
        <v>2003</v>
      </c>
      <c r="L42" s="144" t="n">
        <v>36.3</v>
      </c>
      <c r="M42" s="144" t="n">
        <v>17.1</v>
      </c>
      <c r="N42" s="144" t="n">
        <v>36354</v>
      </c>
      <c r="O42" s="144" t="n">
        <v>17155</v>
      </c>
    </row>
    <row r="43" customFormat="false" ht="10.5" hidden="false" customHeight="false" outlineLevel="0" collapsed="false">
      <c r="A43" s="151"/>
      <c r="B43" s="152"/>
      <c r="C43" s="152"/>
      <c r="D43" s="152"/>
      <c r="E43" s="152"/>
      <c r="F43" s="152"/>
      <c r="G43" s="152"/>
      <c r="H43" s="153"/>
      <c r="K43" s="144" t="n">
        <v>2004</v>
      </c>
      <c r="L43" s="144" t="n">
        <v>33.3</v>
      </c>
      <c r="M43" s="144" t="n">
        <v>15.7</v>
      </c>
      <c r="N43" s="144" t="n">
        <v>33336</v>
      </c>
      <c r="O43" s="144" t="n">
        <v>15710</v>
      </c>
    </row>
    <row r="44" customFormat="false" ht="10.5" hidden="false" customHeight="false" outlineLevel="0" collapsed="false">
      <c r="A44" s="151"/>
      <c r="B44" s="152"/>
      <c r="C44" s="152"/>
      <c r="D44" s="152"/>
      <c r="E44" s="152"/>
      <c r="F44" s="152"/>
      <c r="G44" s="152"/>
      <c r="H44" s="153"/>
      <c r="K44" s="144" t="n">
        <v>2005</v>
      </c>
      <c r="L44" s="144" t="n">
        <v>29.1</v>
      </c>
      <c r="M44" s="144" t="n">
        <v>13.6</v>
      </c>
      <c r="N44" s="144" t="n">
        <v>29149</v>
      </c>
      <c r="O44" s="144" t="n">
        <v>13653</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26" t="s">
        <v>237</v>
      </c>
    </row>
    <row r="2" s="85" customFormat="true" ht="28.5" hidden="false" customHeight="true" outlineLevel="0" collapsed="false">
      <c r="A2" s="212" t="s">
        <v>632</v>
      </c>
      <c r="B2" s="58"/>
      <c r="C2" s="58"/>
      <c r="D2" s="58"/>
      <c r="E2" s="58"/>
      <c r="F2" s="58"/>
      <c r="G2" s="58"/>
      <c r="H2" s="58"/>
      <c r="I2" s="58"/>
      <c r="J2" s="58"/>
      <c r="K2" s="92"/>
    </row>
    <row r="3" s="85" customFormat="true" ht="20.25" hidden="false" customHeight="true" outlineLevel="0" collapsed="false">
      <c r="A3" s="301" t="s">
        <v>638</v>
      </c>
      <c r="B3" s="301"/>
      <c r="C3" s="301"/>
      <c r="D3" s="301"/>
      <c r="E3" s="301"/>
      <c r="F3" s="301"/>
      <c r="G3" s="301"/>
      <c r="H3" s="301"/>
      <c r="I3" s="301"/>
      <c r="J3" s="301"/>
    </row>
    <row r="4" s="85" customFormat="true" ht="15.95" hidden="false" customHeight="true" outlineLevel="0" collapsed="false">
      <c r="A4" s="169" t="s">
        <v>294</v>
      </c>
      <c r="B4" s="174" t="s">
        <v>639</v>
      </c>
      <c r="C4" s="174"/>
      <c r="D4" s="174"/>
      <c r="E4" s="174" t="s">
        <v>634</v>
      </c>
      <c r="F4" s="174"/>
      <c r="G4" s="174"/>
      <c r="H4" s="175" t="s">
        <v>640</v>
      </c>
      <c r="I4" s="175"/>
      <c r="J4" s="175"/>
    </row>
    <row r="5" s="85" customFormat="true" ht="15.95" hidden="false" customHeight="true" outlineLevel="0" collapsed="false">
      <c r="A5" s="169"/>
      <c r="B5" s="171" t="s">
        <v>356</v>
      </c>
      <c r="C5" s="174" t="s">
        <v>641</v>
      </c>
      <c r="D5" s="174"/>
      <c r="E5" s="171" t="s">
        <v>356</v>
      </c>
      <c r="F5" s="174" t="s">
        <v>641</v>
      </c>
      <c r="G5" s="174"/>
      <c r="H5" s="171" t="s">
        <v>356</v>
      </c>
      <c r="I5" s="175" t="s">
        <v>642</v>
      </c>
      <c r="J5" s="175"/>
    </row>
    <row r="6" s="85" customFormat="true" ht="32.1" hidden="false" customHeight="true" outlineLevel="0" collapsed="false">
      <c r="A6" s="169"/>
      <c r="B6" s="171"/>
      <c r="C6" s="302" t="s">
        <v>338</v>
      </c>
      <c r="D6" s="302" t="s">
        <v>643</v>
      </c>
      <c r="E6" s="171"/>
      <c r="F6" s="302" t="s">
        <v>338</v>
      </c>
      <c r="G6" s="302" t="s">
        <v>643</v>
      </c>
      <c r="H6" s="171"/>
      <c r="I6" s="302" t="s">
        <v>338</v>
      </c>
      <c r="J6" s="303" t="s">
        <v>643</v>
      </c>
    </row>
    <row r="7" s="85" customFormat="true" ht="30" hidden="false" customHeight="true" outlineLevel="0" collapsed="false">
      <c r="A7" s="58" t="s">
        <v>298</v>
      </c>
      <c r="B7" s="215" t="n">
        <v>2</v>
      </c>
      <c r="C7" s="215" t="n">
        <v>2</v>
      </c>
      <c r="D7" s="241" t="n">
        <v>0</v>
      </c>
      <c r="E7" s="215" t="n">
        <v>12</v>
      </c>
      <c r="F7" s="215" t="n">
        <v>12</v>
      </c>
      <c r="G7" s="241" t="n">
        <v>0</v>
      </c>
      <c r="H7" s="206" t="n">
        <v>307</v>
      </c>
      <c r="I7" s="206" t="n">
        <v>307</v>
      </c>
      <c r="J7" s="236" t="n">
        <v>0</v>
      </c>
    </row>
    <row r="8" s="85" customFormat="true" ht="18" hidden="false" customHeight="true" outlineLevel="0" collapsed="false">
      <c r="A8" s="58" t="s">
        <v>299</v>
      </c>
      <c r="B8" s="215" t="n">
        <v>15</v>
      </c>
      <c r="C8" s="215" t="n">
        <v>4</v>
      </c>
      <c r="D8" s="215" t="n">
        <v>11</v>
      </c>
      <c r="E8" s="215" t="n">
        <v>51</v>
      </c>
      <c r="F8" s="215" t="n">
        <v>23</v>
      </c>
      <c r="G8" s="215" t="n">
        <v>28</v>
      </c>
      <c r="H8" s="206" t="n">
        <v>1130</v>
      </c>
      <c r="I8" s="206" t="n">
        <v>572</v>
      </c>
      <c r="J8" s="206" t="n">
        <v>558</v>
      </c>
    </row>
    <row r="9" s="85" customFormat="true" ht="18" hidden="false" customHeight="true" outlineLevel="0" collapsed="false">
      <c r="A9" s="58" t="s">
        <v>300</v>
      </c>
      <c r="B9" s="215" t="n">
        <v>7</v>
      </c>
      <c r="C9" s="215" t="n">
        <v>2</v>
      </c>
      <c r="D9" s="215" t="n">
        <v>5</v>
      </c>
      <c r="E9" s="215" t="n">
        <v>45</v>
      </c>
      <c r="F9" s="215" t="n">
        <v>14</v>
      </c>
      <c r="G9" s="215" t="n">
        <v>31</v>
      </c>
      <c r="H9" s="206" t="n">
        <v>1074</v>
      </c>
      <c r="I9" s="206" t="n">
        <v>384</v>
      </c>
      <c r="J9" s="206" t="n">
        <v>690</v>
      </c>
    </row>
    <row r="10" s="85" customFormat="true" ht="18" hidden="false" customHeight="true" outlineLevel="0" collapsed="false">
      <c r="A10" s="58" t="s">
        <v>301</v>
      </c>
      <c r="B10" s="215" t="n">
        <v>3</v>
      </c>
      <c r="C10" s="215" t="n">
        <v>1</v>
      </c>
      <c r="D10" s="215" t="n">
        <v>2</v>
      </c>
      <c r="E10" s="215" t="n">
        <v>18</v>
      </c>
      <c r="F10" s="215" t="n">
        <v>10</v>
      </c>
      <c r="G10" s="215" t="n">
        <v>8</v>
      </c>
      <c r="H10" s="206" t="n">
        <v>449</v>
      </c>
      <c r="I10" s="206" t="n">
        <v>275</v>
      </c>
      <c r="J10" s="206" t="n">
        <v>174</v>
      </c>
    </row>
    <row r="11" s="85" customFormat="true" ht="30" hidden="false" customHeight="true" outlineLevel="0" collapsed="false">
      <c r="A11" s="58" t="s">
        <v>302</v>
      </c>
      <c r="B11" s="215" t="n">
        <v>0</v>
      </c>
      <c r="C11" s="241" t="n">
        <v>0</v>
      </c>
      <c r="D11" s="241" t="n">
        <v>0</v>
      </c>
      <c r="E11" s="215" t="n">
        <v>0</v>
      </c>
      <c r="F11" s="241" t="n">
        <v>0</v>
      </c>
      <c r="G11" s="241" t="n">
        <v>0</v>
      </c>
      <c r="H11" s="206" t="n">
        <v>0</v>
      </c>
      <c r="I11" s="236" t="n">
        <v>0</v>
      </c>
      <c r="J11" s="236" t="n">
        <v>0</v>
      </c>
    </row>
    <row r="12" s="85" customFormat="true" ht="18" hidden="false" customHeight="true" outlineLevel="0" collapsed="false">
      <c r="A12" s="58" t="s">
        <v>303</v>
      </c>
      <c r="B12" s="215" t="n">
        <v>17</v>
      </c>
      <c r="C12" s="215" t="n">
        <v>11</v>
      </c>
      <c r="D12" s="215" t="n">
        <v>6</v>
      </c>
      <c r="E12" s="215" t="n">
        <v>107</v>
      </c>
      <c r="F12" s="215" t="n">
        <v>82</v>
      </c>
      <c r="G12" s="215" t="n">
        <v>25</v>
      </c>
      <c r="H12" s="206" t="n">
        <v>2644</v>
      </c>
      <c r="I12" s="206" t="n">
        <v>2037</v>
      </c>
      <c r="J12" s="206" t="n">
        <v>607</v>
      </c>
    </row>
    <row r="13" s="85" customFormat="true" ht="18" hidden="false" customHeight="true" outlineLevel="0" collapsed="false">
      <c r="A13" s="58" t="s">
        <v>304</v>
      </c>
      <c r="B13" s="215" t="n">
        <v>4</v>
      </c>
      <c r="C13" s="241" t="n">
        <v>0</v>
      </c>
      <c r="D13" s="215" t="n">
        <v>4</v>
      </c>
      <c r="E13" s="215" t="n">
        <v>28</v>
      </c>
      <c r="F13" s="241" t="n">
        <v>0</v>
      </c>
      <c r="G13" s="215" t="n">
        <v>28</v>
      </c>
      <c r="H13" s="206" t="n">
        <v>691</v>
      </c>
      <c r="I13" s="236" t="n">
        <v>0</v>
      </c>
      <c r="J13" s="206" t="n">
        <v>691</v>
      </c>
    </row>
    <row r="14" s="85" customFormat="true" ht="18" hidden="false" customHeight="true" outlineLevel="0" collapsed="false">
      <c r="A14" s="58" t="s">
        <v>305</v>
      </c>
      <c r="B14" s="215" t="n">
        <v>4</v>
      </c>
      <c r="C14" s="215" t="n">
        <v>3</v>
      </c>
      <c r="D14" s="215" t="n">
        <v>1</v>
      </c>
      <c r="E14" s="215" t="n">
        <v>32</v>
      </c>
      <c r="F14" s="215" t="n">
        <v>24</v>
      </c>
      <c r="G14" s="215" t="n">
        <v>8</v>
      </c>
      <c r="H14" s="206" t="n">
        <v>761</v>
      </c>
      <c r="I14" s="206" t="n">
        <v>553</v>
      </c>
      <c r="J14" s="206" t="n">
        <v>208</v>
      </c>
    </row>
    <row r="15" s="85" customFormat="true" ht="18" hidden="false" customHeight="true" outlineLevel="0" collapsed="false">
      <c r="A15" s="58" t="s">
        <v>306</v>
      </c>
      <c r="B15" s="215" t="n">
        <v>8</v>
      </c>
      <c r="C15" s="241" t="n">
        <v>0</v>
      </c>
      <c r="D15" s="215" t="n">
        <v>8</v>
      </c>
      <c r="E15" s="215" t="n">
        <v>34</v>
      </c>
      <c r="F15" s="241" t="n">
        <v>0</v>
      </c>
      <c r="G15" s="215" t="n">
        <v>34</v>
      </c>
      <c r="H15" s="206" t="n">
        <v>738</v>
      </c>
      <c r="I15" s="236" t="n">
        <v>0</v>
      </c>
      <c r="J15" s="206" t="n">
        <v>738</v>
      </c>
    </row>
    <row r="16" s="85" customFormat="true" ht="18" hidden="false" customHeight="true" outlineLevel="0" collapsed="false">
      <c r="A16" s="58" t="s">
        <v>307</v>
      </c>
      <c r="B16" s="215" t="n">
        <v>3</v>
      </c>
      <c r="C16" s="215" t="n">
        <v>2</v>
      </c>
      <c r="D16" s="215" t="n">
        <v>1</v>
      </c>
      <c r="E16" s="215" t="n">
        <v>22</v>
      </c>
      <c r="F16" s="215" t="n">
        <v>16</v>
      </c>
      <c r="G16" s="215" t="n">
        <v>6</v>
      </c>
      <c r="H16" s="206" t="n">
        <v>505</v>
      </c>
      <c r="I16" s="206" t="n">
        <v>387</v>
      </c>
      <c r="J16" s="206" t="n">
        <v>118</v>
      </c>
    </row>
    <row r="17" s="85" customFormat="true" ht="18" hidden="false" customHeight="true" outlineLevel="0" collapsed="false">
      <c r="A17" s="58" t="s">
        <v>308</v>
      </c>
      <c r="B17" s="215" t="n">
        <v>3</v>
      </c>
      <c r="C17" s="215" t="n">
        <v>1</v>
      </c>
      <c r="D17" s="215" t="n">
        <v>2</v>
      </c>
      <c r="E17" s="215" t="n">
        <v>23</v>
      </c>
      <c r="F17" s="215" t="n">
        <v>7</v>
      </c>
      <c r="G17" s="215" t="n">
        <v>16</v>
      </c>
      <c r="H17" s="206" t="n">
        <v>611</v>
      </c>
      <c r="I17" s="206" t="n">
        <v>179</v>
      </c>
      <c r="J17" s="206" t="n">
        <v>432</v>
      </c>
    </row>
    <row r="18" s="85" customFormat="true" ht="18" hidden="false" customHeight="true" outlineLevel="0" collapsed="false">
      <c r="A18" s="58" t="s">
        <v>309</v>
      </c>
      <c r="B18" s="215" t="n">
        <v>11</v>
      </c>
      <c r="C18" s="215" t="n">
        <v>5</v>
      </c>
      <c r="D18" s="215" t="n">
        <v>6</v>
      </c>
      <c r="E18" s="215" t="n">
        <v>65</v>
      </c>
      <c r="F18" s="215" t="n">
        <v>41</v>
      </c>
      <c r="G18" s="215" t="n">
        <v>24</v>
      </c>
      <c r="H18" s="206" t="n">
        <v>1609</v>
      </c>
      <c r="I18" s="206" t="n">
        <v>1078</v>
      </c>
      <c r="J18" s="206" t="n">
        <v>531</v>
      </c>
    </row>
    <row r="19" s="85" customFormat="true" ht="18" hidden="false" customHeight="true" outlineLevel="0" collapsed="false">
      <c r="A19" s="58" t="s">
        <v>310</v>
      </c>
      <c r="B19" s="215" t="n">
        <v>4</v>
      </c>
      <c r="C19" s="215" t="n">
        <v>1</v>
      </c>
      <c r="D19" s="215" t="n">
        <v>3</v>
      </c>
      <c r="E19" s="215" t="n">
        <v>24</v>
      </c>
      <c r="F19" s="215" t="n">
        <v>4</v>
      </c>
      <c r="G19" s="215" t="n">
        <v>20</v>
      </c>
      <c r="H19" s="206" t="n">
        <v>566</v>
      </c>
      <c r="I19" s="206" t="n">
        <v>27</v>
      </c>
      <c r="J19" s="206" t="n">
        <v>539</v>
      </c>
    </row>
    <row r="20" s="85" customFormat="true" ht="18" hidden="false" customHeight="true" outlineLevel="0" collapsed="false">
      <c r="A20" s="58" t="s">
        <v>311</v>
      </c>
      <c r="B20" s="215" t="n">
        <v>11</v>
      </c>
      <c r="C20" s="215" t="n">
        <v>2</v>
      </c>
      <c r="D20" s="215" t="n">
        <v>9</v>
      </c>
      <c r="E20" s="215" t="n">
        <v>81</v>
      </c>
      <c r="F20" s="215" t="n">
        <v>29</v>
      </c>
      <c r="G20" s="215" t="n">
        <v>52</v>
      </c>
      <c r="H20" s="206" t="n">
        <v>2056</v>
      </c>
      <c r="I20" s="206" t="n">
        <v>812</v>
      </c>
      <c r="J20" s="206" t="n">
        <v>1244</v>
      </c>
    </row>
    <row r="21" s="85" customFormat="true" ht="30" hidden="false" customHeight="true" outlineLevel="0" collapsed="false">
      <c r="A21" s="58" t="s">
        <v>549</v>
      </c>
      <c r="B21" s="215" t="n">
        <v>92</v>
      </c>
      <c r="C21" s="215" t="n">
        <v>34</v>
      </c>
      <c r="D21" s="215" t="n">
        <v>58</v>
      </c>
      <c r="E21" s="215" t="n">
        <v>542</v>
      </c>
      <c r="F21" s="215" t="n">
        <v>262</v>
      </c>
      <c r="G21" s="215" t="n">
        <v>280</v>
      </c>
      <c r="H21" s="206" t="n">
        <v>13141</v>
      </c>
      <c r="I21" s="206" t="n">
        <v>6611</v>
      </c>
      <c r="J21" s="206" t="n">
        <v>6530</v>
      </c>
    </row>
    <row r="22" s="85" customFormat="true" ht="30" hidden="false" customHeight="true" outlineLevel="0" collapsed="false">
      <c r="A22" s="58" t="s">
        <v>313</v>
      </c>
      <c r="B22" s="215" t="n">
        <v>12</v>
      </c>
      <c r="C22" s="215" t="n">
        <v>8</v>
      </c>
      <c r="D22" s="215" t="n">
        <v>4</v>
      </c>
      <c r="E22" s="215" t="n">
        <v>72</v>
      </c>
      <c r="F22" s="215" t="n">
        <v>63</v>
      </c>
      <c r="G22" s="215" t="n">
        <v>9</v>
      </c>
      <c r="H22" s="206" t="n">
        <v>1759</v>
      </c>
      <c r="I22" s="206" t="n">
        <v>1584</v>
      </c>
      <c r="J22" s="206" t="n">
        <v>175</v>
      </c>
    </row>
    <row r="23" s="85" customFormat="true" ht="18" hidden="false" customHeight="true" outlineLevel="0" collapsed="false">
      <c r="A23" s="58" t="s">
        <v>314</v>
      </c>
      <c r="B23" s="215" t="n">
        <v>9</v>
      </c>
      <c r="C23" s="215" t="n">
        <v>3</v>
      </c>
      <c r="D23" s="215" t="n">
        <v>6</v>
      </c>
      <c r="E23" s="215" t="n">
        <v>56</v>
      </c>
      <c r="F23" s="215" t="n">
        <v>30</v>
      </c>
      <c r="G23" s="215" t="n">
        <v>26</v>
      </c>
      <c r="H23" s="206" t="n">
        <v>1366</v>
      </c>
      <c r="I23" s="206" t="n">
        <v>749</v>
      </c>
      <c r="J23" s="206" t="n">
        <v>617</v>
      </c>
    </row>
    <row r="24" s="85" customFormat="true" ht="18" hidden="false" customHeight="true" outlineLevel="0" collapsed="false">
      <c r="A24" s="58" t="s">
        <v>315</v>
      </c>
      <c r="B24" s="215" t="n">
        <v>5</v>
      </c>
      <c r="C24" s="215" t="n">
        <v>2</v>
      </c>
      <c r="D24" s="215" t="n">
        <v>3</v>
      </c>
      <c r="E24" s="215" t="n">
        <v>26</v>
      </c>
      <c r="F24" s="215" t="n">
        <v>11</v>
      </c>
      <c r="G24" s="215" t="n">
        <v>15</v>
      </c>
      <c r="H24" s="206" t="n">
        <v>638</v>
      </c>
      <c r="I24" s="206" t="n">
        <v>270</v>
      </c>
      <c r="J24" s="206" t="n">
        <v>368</v>
      </c>
    </row>
    <row r="25" s="85" customFormat="true" ht="18" hidden="false" customHeight="true" outlineLevel="0" collapsed="false">
      <c r="A25" s="58" t="s">
        <v>316</v>
      </c>
      <c r="B25" s="215" t="n">
        <v>18</v>
      </c>
      <c r="C25" s="215" t="n">
        <v>5</v>
      </c>
      <c r="D25" s="215" t="n">
        <v>13</v>
      </c>
      <c r="E25" s="215" t="n">
        <v>103</v>
      </c>
      <c r="F25" s="215" t="n">
        <v>47</v>
      </c>
      <c r="G25" s="215" t="n">
        <v>56</v>
      </c>
      <c r="H25" s="206" t="n">
        <v>2431</v>
      </c>
      <c r="I25" s="206" t="n">
        <v>1161</v>
      </c>
      <c r="J25" s="206" t="n">
        <v>1270</v>
      </c>
    </row>
    <row r="26" s="85" customFormat="true" ht="18" hidden="false" customHeight="true" outlineLevel="0" collapsed="false">
      <c r="A26" s="58" t="s">
        <v>317</v>
      </c>
      <c r="B26" s="215" t="n">
        <v>9</v>
      </c>
      <c r="C26" s="215" t="n">
        <v>4</v>
      </c>
      <c r="D26" s="215" t="n">
        <v>5</v>
      </c>
      <c r="E26" s="215" t="n">
        <v>54</v>
      </c>
      <c r="F26" s="215" t="n">
        <v>32</v>
      </c>
      <c r="G26" s="215" t="n">
        <v>22</v>
      </c>
      <c r="H26" s="206" t="n">
        <v>1208</v>
      </c>
      <c r="I26" s="206" t="n">
        <v>751</v>
      </c>
      <c r="J26" s="206" t="n">
        <v>457</v>
      </c>
    </row>
    <row r="27" s="85" customFormat="true" ht="30" hidden="false" customHeight="true" outlineLevel="0" collapsed="false">
      <c r="A27" s="58" t="s">
        <v>318</v>
      </c>
      <c r="B27" s="215" t="n">
        <v>53</v>
      </c>
      <c r="C27" s="215" t="n">
        <v>22</v>
      </c>
      <c r="D27" s="215" t="n">
        <v>31</v>
      </c>
      <c r="E27" s="215" t="n">
        <v>311</v>
      </c>
      <c r="F27" s="215" t="n">
        <v>183</v>
      </c>
      <c r="G27" s="215" t="n">
        <v>128</v>
      </c>
      <c r="H27" s="206" t="n">
        <v>7402</v>
      </c>
      <c r="I27" s="206" t="n">
        <v>4515</v>
      </c>
      <c r="J27" s="206" t="n">
        <v>2887</v>
      </c>
    </row>
    <row r="28" s="85" customFormat="true" ht="30" hidden="false" customHeight="true" outlineLevel="0" collapsed="false">
      <c r="A28" s="58" t="s">
        <v>319</v>
      </c>
      <c r="B28" s="215" t="n">
        <v>7</v>
      </c>
      <c r="C28" s="215" t="n">
        <v>4</v>
      </c>
      <c r="D28" s="215" t="n">
        <v>3</v>
      </c>
      <c r="E28" s="215" t="n">
        <v>45</v>
      </c>
      <c r="F28" s="215" t="n">
        <v>36</v>
      </c>
      <c r="G28" s="215" t="n">
        <v>9</v>
      </c>
      <c r="H28" s="206" t="n">
        <v>1006</v>
      </c>
      <c r="I28" s="206" t="n">
        <v>843</v>
      </c>
      <c r="J28" s="206" t="n">
        <v>163</v>
      </c>
    </row>
    <row r="29" s="85" customFormat="true" ht="30" hidden="false" customHeight="true" outlineLevel="0" collapsed="false">
      <c r="A29" s="58" t="s">
        <v>320</v>
      </c>
      <c r="B29" s="215" t="n">
        <v>4</v>
      </c>
      <c r="C29" s="215" t="n">
        <v>3</v>
      </c>
      <c r="D29" s="215" t="n">
        <v>1</v>
      </c>
      <c r="E29" s="215" t="n">
        <v>32</v>
      </c>
      <c r="F29" s="215" t="n">
        <v>28</v>
      </c>
      <c r="G29" s="215" t="n">
        <v>4</v>
      </c>
      <c r="H29" s="206" t="n">
        <v>823</v>
      </c>
      <c r="I29" s="206" t="n">
        <v>724</v>
      </c>
      <c r="J29" s="206" t="n">
        <v>99</v>
      </c>
    </row>
    <row r="30" s="85" customFormat="true" ht="18" hidden="false" customHeight="true" outlineLevel="0" collapsed="false">
      <c r="A30" s="58" t="s">
        <v>321</v>
      </c>
      <c r="B30" s="215" t="n">
        <v>8</v>
      </c>
      <c r="C30" s="215" t="n">
        <v>7</v>
      </c>
      <c r="D30" s="215" t="n">
        <v>1</v>
      </c>
      <c r="E30" s="215" t="n">
        <v>54</v>
      </c>
      <c r="F30" s="215" t="n">
        <v>52</v>
      </c>
      <c r="G30" s="215" t="n">
        <v>2</v>
      </c>
      <c r="H30" s="206" t="n">
        <v>1290</v>
      </c>
      <c r="I30" s="206" t="n">
        <v>1273</v>
      </c>
      <c r="J30" s="206" t="n">
        <v>17</v>
      </c>
    </row>
    <row r="31" s="85" customFormat="true" ht="18" hidden="false" customHeight="true" outlineLevel="0" collapsed="false">
      <c r="A31" s="58" t="s">
        <v>322</v>
      </c>
      <c r="B31" s="215" t="n">
        <v>11</v>
      </c>
      <c r="C31" s="215" t="n">
        <v>8</v>
      </c>
      <c r="D31" s="215" t="n">
        <v>3</v>
      </c>
      <c r="E31" s="215" t="n">
        <v>59</v>
      </c>
      <c r="F31" s="215" t="n">
        <v>54</v>
      </c>
      <c r="G31" s="215" t="n">
        <v>5</v>
      </c>
      <c r="H31" s="206" t="n">
        <v>1435</v>
      </c>
      <c r="I31" s="206" t="n">
        <v>1330</v>
      </c>
      <c r="J31" s="206" t="n">
        <v>105</v>
      </c>
    </row>
    <row r="32" s="85" customFormat="true" ht="18" hidden="false" customHeight="true" outlineLevel="0" collapsed="false">
      <c r="A32" s="58" t="s">
        <v>323</v>
      </c>
      <c r="B32" s="215" t="n">
        <v>14</v>
      </c>
      <c r="C32" s="215" t="n">
        <v>7</v>
      </c>
      <c r="D32" s="215" t="n">
        <v>7</v>
      </c>
      <c r="E32" s="215" t="n">
        <v>73</v>
      </c>
      <c r="F32" s="215" t="n">
        <v>44</v>
      </c>
      <c r="G32" s="215" t="n">
        <v>29</v>
      </c>
      <c r="H32" s="206" t="n">
        <v>1759</v>
      </c>
      <c r="I32" s="206" t="n">
        <v>1075</v>
      </c>
      <c r="J32" s="206" t="n">
        <v>684</v>
      </c>
    </row>
    <row r="33" s="85" customFormat="true" ht="18" hidden="false" customHeight="true" outlineLevel="0" collapsed="false">
      <c r="A33" s="58" t="s">
        <v>324</v>
      </c>
      <c r="B33" s="215" t="n">
        <v>7</v>
      </c>
      <c r="C33" s="215" t="n">
        <v>1</v>
      </c>
      <c r="D33" s="215" t="n">
        <v>6</v>
      </c>
      <c r="E33" s="215" t="n">
        <v>44</v>
      </c>
      <c r="F33" s="215" t="n">
        <v>8</v>
      </c>
      <c r="G33" s="215" t="n">
        <v>36</v>
      </c>
      <c r="H33" s="206" t="n">
        <v>1017</v>
      </c>
      <c r="I33" s="206" t="n">
        <v>193</v>
      </c>
      <c r="J33" s="206" t="n">
        <v>824</v>
      </c>
    </row>
    <row r="34" s="85" customFormat="true" ht="18" hidden="false" customHeight="true" outlineLevel="0" collapsed="false">
      <c r="A34" s="58" t="s">
        <v>325</v>
      </c>
      <c r="B34" s="215" t="n">
        <v>10</v>
      </c>
      <c r="C34" s="215" t="n">
        <v>6</v>
      </c>
      <c r="D34" s="215" t="n">
        <v>4</v>
      </c>
      <c r="E34" s="215" t="n">
        <v>52</v>
      </c>
      <c r="F34" s="215" t="n">
        <v>41</v>
      </c>
      <c r="G34" s="215" t="n">
        <v>11</v>
      </c>
      <c r="H34" s="206" t="n">
        <v>1276</v>
      </c>
      <c r="I34" s="206" t="n">
        <v>1032</v>
      </c>
      <c r="J34" s="206" t="n">
        <v>244</v>
      </c>
    </row>
    <row r="35" s="85" customFormat="true" ht="30" hidden="false" customHeight="true" outlineLevel="0" collapsed="false">
      <c r="A35" s="58" t="s">
        <v>326</v>
      </c>
      <c r="B35" s="215" t="n">
        <v>61</v>
      </c>
      <c r="C35" s="215" t="n">
        <v>36</v>
      </c>
      <c r="D35" s="215" t="n">
        <v>25</v>
      </c>
      <c r="E35" s="215" t="n">
        <v>359</v>
      </c>
      <c r="F35" s="215" t="n">
        <v>263</v>
      </c>
      <c r="G35" s="215" t="n">
        <v>96</v>
      </c>
      <c r="H35" s="206" t="n">
        <v>8606</v>
      </c>
      <c r="I35" s="206" t="n">
        <v>6470</v>
      </c>
      <c r="J35" s="206" t="n">
        <v>2136</v>
      </c>
    </row>
    <row r="36" s="85" customFormat="true" ht="30" hidden="false" customHeight="true" outlineLevel="0" collapsed="false">
      <c r="A36" s="58" t="s">
        <v>327</v>
      </c>
      <c r="B36" s="215" t="n">
        <v>206</v>
      </c>
      <c r="C36" s="215" t="n">
        <v>92</v>
      </c>
      <c r="D36" s="215" t="n">
        <v>114</v>
      </c>
      <c r="E36" s="215" t="n">
        <v>1212</v>
      </c>
      <c r="F36" s="215" t="n">
        <v>708</v>
      </c>
      <c r="G36" s="215" t="n">
        <v>504</v>
      </c>
      <c r="H36" s="206" t="n">
        <v>29149</v>
      </c>
      <c r="I36" s="206" t="n">
        <v>17596</v>
      </c>
      <c r="J36" s="206" t="n">
        <v>11553</v>
      </c>
      <c r="K36" s="304"/>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9" min="2" style="125" width="11.32"/>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632</v>
      </c>
      <c r="J2" s="275"/>
    </row>
    <row r="3" s="58" customFormat="true" ht="18" hidden="false" customHeight="true" outlineLevel="0" collapsed="false">
      <c r="A3" s="167" t="s">
        <v>644</v>
      </c>
      <c r="B3" s="167"/>
      <c r="C3" s="167"/>
      <c r="D3" s="167"/>
      <c r="E3" s="167"/>
      <c r="F3" s="167"/>
      <c r="G3" s="167"/>
      <c r="H3" s="167"/>
      <c r="I3" s="167"/>
    </row>
    <row r="4" s="58" customFormat="true" ht="18" hidden="false" customHeight="true" outlineLevel="0" collapsed="false">
      <c r="A4" s="305" t="s">
        <v>81</v>
      </c>
      <c r="B4" s="305"/>
      <c r="C4" s="305"/>
      <c r="D4" s="305"/>
      <c r="E4" s="305"/>
      <c r="F4" s="305"/>
      <c r="G4" s="305"/>
      <c r="H4" s="305"/>
      <c r="I4" s="305"/>
    </row>
    <row r="5" s="58" customFormat="true" ht="32.1" hidden="false" customHeight="true" outlineLevel="0" collapsed="false">
      <c r="A5" s="169" t="s">
        <v>294</v>
      </c>
      <c r="B5" s="171" t="s">
        <v>645</v>
      </c>
      <c r="C5" s="171" t="s">
        <v>646</v>
      </c>
      <c r="D5" s="170" t="s">
        <v>633</v>
      </c>
      <c r="E5" s="170"/>
      <c r="F5" s="170"/>
      <c r="G5" s="303" t="s">
        <v>647</v>
      </c>
      <c r="H5" s="303"/>
      <c r="I5" s="303"/>
    </row>
    <row r="6" s="58" customFormat="true" ht="15.95" hidden="false" customHeight="true" outlineLevel="0" collapsed="false">
      <c r="A6" s="169"/>
      <c r="B6" s="171"/>
      <c r="C6" s="171"/>
      <c r="D6" s="170" t="s">
        <v>246</v>
      </c>
      <c r="E6" s="174" t="s">
        <v>247</v>
      </c>
      <c r="F6" s="174"/>
      <c r="G6" s="170" t="s">
        <v>246</v>
      </c>
      <c r="H6" s="175" t="s">
        <v>247</v>
      </c>
      <c r="I6" s="175"/>
    </row>
    <row r="7" s="58" customFormat="true" ht="15.95" hidden="false" customHeight="true" outlineLevel="0" collapsed="false">
      <c r="A7" s="169"/>
      <c r="B7" s="171"/>
      <c r="C7" s="171"/>
      <c r="D7" s="171"/>
      <c r="E7" s="174" t="s">
        <v>249</v>
      </c>
      <c r="F7" s="174" t="s">
        <v>297</v>
      </c>
      <c r="G7" s="170"/>
      <c r="H7" s="174" t="s">
        <v>249</v>
      </c>
      <c r="I7" s="175" t="s">
        <v>297</v>
      </c>
    </row>
    <row r="8" s="58" customFormat="true" ht="28.5" hidden="false" customHeight="true" outlineLevel="0" collapsed="false">
      <c r="A8" s="58" t="s">
        <v>298</v>
      </c>
      <c r="B8" s="179" t="n">
        <v>2</v>
      </c>
      <c r="C8" s="179" t="n">
        <v>12</v>
      </c>
      <c r="D8" s="179" t="n">
        <v>307</v>
      </c>
      <c r="E8" s="179" t="n">
        <v>160</v>
      </c>
      <c r="F8" s="179" t="n">
        <v>55</v>
      </c>
      <c r="G8" s="179" t="n">
        <v>307</v>
      </c>
      <c r="H8" s="179" t="n">
        <v>160</v>
      </c>
      <c r="I8" s="179" t="n">
        <v>55</v>
      </c>
    </row>
    <row r="9" s="58" customFormat="true" ht="18" hidden="false" customHeight="true" outlineLevel="0" collapsed="false">
      <c r="A9" s="58" t="s">
        <v>299</v>
      </c>
      <c r="B9" s="179" t="n">
        <v>12</v>
      </c>
      <c r="C9" s="179" t="n">
        <v>45</v>
      </c>
      <c r="D9" s="179" t="n">
        <v>1049</v>
      </c>
      <c r="E9" s="179" t="n">
        <v>477</v>
      </c>
      <c r="F9" s="179" t="n">
        <v>436</v>
      </c>
      <c r="G9" s="179" t="n">
        <v>572</v>
      </c>
      <c r="H9" s="179" t="n">
        <v>281</v>
      </c>
      <c r="I9" s="179" t="n">
        <v>202</v>
      </c>
    </row>
    <row r="10" s="58" customFormat="true" ht="18" hidden="false" customHeight="true" outlineLevel="0" collapsed="false">
      <c r="A10" s="58" t="s">
        <v>300</v>
      </c>
      <c r="B10" s="179" t="n">
        <v>5</v>
      </c>
      <c r="C10" s="179" t="n">
        <v>38</v>
      </c>
      <c r="D10" s="179" t="n">
        <v>937</v>
      </c>
      <c r="E10" s="179" t="n">
        <v>419</v>
      </c>
      <c r="F10" s="179" t="n">
        <v>509</v>
      </c>
      <c r="G10" s="179" t="n">
        <v>274</v>
      </c>
      <c r="H10" s="179" t="n">
        <v>147</v>
      </c>
      <c r="I10" s="179" t="n">
        <v>142</v>
      </c>
    </row>
    <row r="11" s="58" customFormat="true" ht="18" hidden="false" customHeight="true" outlineLevel="0" collapsed="false">
      <c r="A11" s="58" t="s">
        <v>301</v>
      </c>
      <c r="B11" s="179" t="n">
        <v>3</v>
      </c>
      <c r="C11" s="179" t="n">
        <v>18</v>
      </c>
      <c r="D11" s="179" t="n">
        <v>449</v>
      </c>
      <c r="E11" s="179" t="n">
        <v>198</v>
      </c>
      <c r="F11" s="179" t="n">
        <v>224</v>
      </c>
      <c r="G11" s="179" t="n">
        <v>275</v>
      </c>
      <c r="H11" s="179" t="n">
        <v>121</v>
      </c>
      <c r="I11" s="179" t="n">
        <v>141</v>
      </c>
    </row>
    <row r="12" s="58" customFormat="true" ht="30" hidden="false" customHeight="true" outlineLevel="0" collapsed="false">
      <c r="A12" s="58" t="s">
        <v>302</v>
      </c>
      <c r="B12" s="252" t="n">
        <v>0</v>
      </c>
      <c r="C12" s="252" t="n">
        <v>0</v>
      </c>
      <c r="D12" s="252" t="n">
        <v>0</v>
      </c>
      <c r="E12" s="252" t="n">
        <v>0</v>
      </c>
      <c r="F12" s="252" t="n">
        <v>0</v>
      </c>
      <c r="G12" s="252" t="n">
        <v>0</v>
      </c>
      <c r="H12" s="252" t="n">
        <v>0</v>
      </c>
      <c r="I12" s="252" t="n">
        <v>0</v>
      </c>
    </row>
    <row r="13" s="58" customFormat="true" ht="18" hidden="false" customHeight="true" outlineLevel="0" collapsed="false">
      <c r="A13" s="58" t="s">
        <v>303</v>
      </c>
      <c r="B13" s="179" t="n">
        <v>17</v>
      </c>
      <c r="C13" s="179" t="n">
        <v>107</v>
      </c>
      <c r="D13" s="179" t="n">
        <v>2644</v>
      </c>
      <c r="E13" s="179" t="n">
        <v>1186</v>
      </c>
      <c r="F13" s="179" t="n">
        <v>543</v>
      </c>
      <c r="G13" s="179" t="n">
        <v>2037</v>
      </c>
      <c r="H13" s="179" t="n">
        <v>914</v>
      </c>
      <c r="I13" s="179" t="n">
        <v>456</v>
      </c>
    </row>
    <row r="14" s="58" customFormat="true" ht="18" hidden="false" customHeight="true" outlineLevel="0" collapsed="false">
      <c r="A14" s="58" t="s">
        <v>304</v>
      </c>
      <c r="B14" s="179" t="n">
        <v>4</v>
      </c>
      <c r="C14" s="179" t="n">
        <v>28</v>
      </c>
      <c r="D14" s="179" t="n">
        <v>691</v>
      </c>
      <c r="E14" s="179" t="n">
        <v>336</v>
      </c>
      <c r="F14" s="179" t="n">
        <v>175</v>
      </c>
      <c r="G14" s="252" t="n">
        <v>0</v>
      </c>
      <c r="H14" s="252" t="n">
        <v>0</v>
      </c>
      <c r="I14" s="252" t="n">
        <v>0</v>
      </c>
    </row>
    <row r="15" s="58" customFormat="true" ht="18" hidden="false" customHeight="true" outlineLevel="0" collapsed="false">
      <c r="A15" s="58" t="s">
        <v>305</v>
      </c>
      <c r="B15" s="179" t="n">
        <v>4</v>
      </c>
      <c r="C15" s="179" t="n">
        <v>32</v>
      </c>
      <c r="D15" s="179" t="n">
        <v>761</v>
      </c>
      <c r="E15" s="179" t="n">
        <v>326</v>
      </c>
      <c r="F15" s="179" t="n">
        <v>186</v>
      </c>
      <c r="G15" s="179" t="n">
        <v>553</v>
      </c>
      <c r="H15" s="179" t="n">
        <v>235</v>
      </c>
      <c r="I15" s="179" t="n">
        <v>154</v>
      </c>
    </row>
    <row r="16" s="58" customFormat="true" ht="18" hidden="false" customHeight="true" outlineLevel="0" collapsed="false">
      <c r="A16" s="58" t="s">
        <v>306</v>
      </c>
      <c r="B16" s="179" t="n">
        <v>8</v>
      </c>
      <c r="C16" s="179" t="n">
        <v>34</v>
      </c>
      <c r="D16" s="179" t="n">
        <v>738</v>
      </c>
      <c r="E16" s="179" t="n">
        <v>337</v>
      </c>
      <c r="F16" s="179" t="n">
        <v>231</v>
      </c>
      <c r="G16" s="252" t="n">
        <v>0</v>
      </c>
      <c r="H16" s="252" t="n">
        <v>0</v>
      </c>
      <c r="I16" s="252" t="n">
        <v>0</v>
      </c>
    </row>
    <row r="17" s="58" customFormat="true" ht="18" hidden="false" customHeight="true" outlineLevel="0" collapsed="false">
      <c r="A17" s="58" t="s">
        <v>307</v>
      </c>
      <c r="B17" s="179" t="n">
        <v>3</v>
      </c>
      <c r="C17" s="179" t="n">
        <v>22</v>
      </c>
      <c r="D17" s="179" t="n">
        <v>505</v>
      </c>
      <c r="E17" s="179" t="n">
        <v>226</v>
      </c>
      <c r="F17" s="179" t="n">
        <v>153</v>
      </c>
      <c r="G17" s="179" t="n">
        <v>387</v>
      </c>
      <c r="H17" s="179" t="n">
        <v>177</v>
      </c>
      <c r="I17" s="179" t="n">
        <v>134</v>
      </c>
    </row>
    <row r="18" s="58" customFormat="true" ht="18" hidden="false" customHeight="true" outlineLevel="0" collapsed="false">
      <c r="A18" s="58" t="s">
        <v>308</v>
      </c>
      <c r="B18" s="179" t="n">
        <v>3</v>
      </c>
      <c r="C18" s="179" t="n">
        <v>23</v>
      </c>
      <c r="D18" s="179" t="n">
        <v>611</v>
      </c>
      <c r="E18" s="179" t="n">
        <v>298</v>
      </c>
      <c r="F18" s="179" t="n">
        <v>99</v>
      </c>
      <c r="G18" s="179" t="n">
        <v>179</v>
      </c>
      <c r="H18" s="179" t="n">
        <v>103</v>
      </c>
      <c r="I18" s="179" t="n">
        <v>26</v>
      </c>
    </row>
    <row r="19" s="58" customFormat="true" ht="18" hidden="false" customHeight="true" outlineLevel="0" collapsed="false">
      <c r="A19" s="58" t="s">
        <v>309</v>
      </c>
      <c r="B19" s="179" t="n">
        <v>10</v>
      </c>
      <c r="C19" s="179" t="n">
        <v>63</v>
      </c>
      <c r="D19" s="179" t="n">
        <v>1597</v>
      </c>
      <c r="E19" s="179" t="n">
        <v>728</v>
      </c>
      <c r="F19" s="179" t="n">
        <v>405</v>
      </c>
      <c r="G19" s="179" t="n">
        <v>1078</v>
      </c>
      <c r="H19" s="179" t="n">
        <v>507</v>
      </c>
      <c r="I19" s="179" t="n">
        <v>227</v>
      </c>
    </row>
    <row r="20" s="58" customFormat="true" ht="18" hidden="false" customHeight="true" outlineLevel="0" collapsed="false">
      <c r="A20" s="58" t="s">
        <v>310</v>
      </c>
      <c r="B20" s="179" t="n">
        <v>3</v>
      </c>
      <c r="C20" s="179" t="n">
        <v>20</v>
      </c>
      <c r="D20" s="179" t="n">
        <v>539</v>
      </c>
      <c r="E20" s="179" t="n">
        <v>252</v>
      </c>
      <c r="F20" s="179" t="n">
        <v>118</v>
      </c>
      <c r="G20" s="179" t="n">
        <v>0</v>
      </c>
      <c r="H20" s="179" t="n">
        <v>0</v>
      </c>
      <c r="I20" s="179" t="n">
        <v>0</v>
      </c>
    </row>
    <row r="21" s="58" customFormat="true" ht="18" hidden="false" customHeight="true" outlineLevel="0" collapsed="false">
      <c r="A21" s="58" t="s">
        <v>311</v>
      </c>
      <c r="B21" s="179" t="n">
        <v>11</v>
      </c>
      <c r="C21" s="179" t="n">
        <v>81</v>
      </c>
      <c r="D21" s="179" t="n">
        <v>2056</v>
      </c>
      <c r="E21" s="179" t="n">
        <v>938</v>
      </c>
      <c r="F21" s="179" t="n">
        <v>208</v>
      </c>
      <c r="G21" s="179" t="n">
        <v>812</v>
      </c>
      <c r="H21" s="179" t="n">
        <v>362</v>
      </c>
      <c r="I21" s="179" t="n">
        <v>52</v>
      </c>
    </row>
    <row r="22" s="58" customFormat="true" ht="30" hidden="false" customHeight="true" outlineLevel="0" collapsed="false">
      <c r="A22" s="58" t="s">
        <v>549</v>
      </c>
      <c r="B22" s="179" t="n">
        <v>85</v>
      </c>
      <c r="C22" s="179" t="n">
        <v>523</v>
      </c>
      <c r="D22" s="179" t="n">
        <v>12884</v>
      </c>
      <c r="E22" s="179" t="n">
        <v>5881</v>
      </c>
      <c r="F22" s="179" t="n">
        <v>3342</v>
      </c>
      <c r="G22" s="179" t="n">
        <v>6474</v>
      </c>
      <c r="H22" s="179" t="n">
        <v>3007</v>
      </c>
      <c r="I22" s="179" t="n">
        <v>1589</v>
      </c>
    </row>
    <row r="23" s="58" customFormat="true" ht="30" hidden="false" customHeight="true" outlineLevel="0" collapsed="false">
      <c r="A23" s="58" t="s">
        <v>313</v>
      </c>
      <c r="B23" s="179" t="n">
        <v>10</v>
      </c>
      <c r="C23" s="179" t="n">
        <v>69</v>
      </c>
      <c r="D23" s="179" t="n">
        <v>1715</v>
      </c>
      <c r="E23" s="179" t="n">
        <v>829</v>
      </c>
      <c r="F23" s="179" t="n">
        <v>275</v>
      </c>
      <c r="G23" s="179" t="n">
        <v>1584</v>
      </c>
      <c r="H23" s="179" t="n">
        <v>778</v>
      </c>
      <c r="I23" s="179" t="n">
        <v>245</v>
      </c>
    </row>
    <row r="24" s="58" customFormat="true" ht="18" hidden="false" customHeight="true" outlineLevel="0" collapsed="false">
      <c r="A24" s="58" t="s">
        <v>314</v>
      </c>
      <c r="B24" s="179" t="n">
        <v>9</v>
      </c>
      <c r="C24" s="179" t="n">
        <v>56</v>
      </c>
      <c r="D24" s="179" t="n">
        <v>1366</v>
      </c>
      <c r="E24" s="179" t="n">
        <v>632</v>
      </c>
      <c r="F24" s="179" t="n">
        <v>180</v>
      </c>
      <c r="G24" s="179" t="n">
        <v>749</v>
      </c>
      <c r="H24" s="179" t="n">
        <v>355</v>
      </c>
      <c r="I24" s="179" t="n">
        <v>123</v>
      </c>
    </row>
    <row r="25" s="58" customFormat="true" ht="18" hidden="false" customHeight="true" outlineLevel="0" collapsed="false">
      <c r="A25" s="58" t="s">
        <v>315</v>
      </c>
      <c r="B25" s="179" t="n">
        <v>5</v>
      </c>
      <c r="C25" s="179" t="n">
        <v>26</v>
      </c>
      <c r="D25" s="179" t="n">
        <v>638</v>
      </c>
      <c r="E25" s="179" t="n">
        <v>297</v>
      </c>
      <c r="F25" s="179" t="n">
        <v>99</v>
      </c>
      <c r="G25" s="179" t="n">
        <v>270</v>
      </c>
      <c r="H25" s="179" t="n">
        <v>128</v>
      </c>
      <c r="I25" s="179" t="n">
        <v>27</v>
      </c>
    </row>
    <row r="26" s="58" customFormat="true" ht="18" hidden="false" customHeight="true" outlineLevel="0" collapsed="false">
      <c r="A26" s="58" t="s">
        <v>316</v>
      </c>
      <c r="B26" s="179" t="n">
        <v>17</v>
      </c>
      <c r="C26" s="179" t="n">
        <v>101</v>
      </c>
      <c r="D26" s="179" t="n">
        <v>2415</v>
      </c>
      <c r="E26" s="179" t="n">
        <v>1154</v>
      </c>
      <c r="F26" s="179" t="n">
        <v>321</v>
      </c>
      <c r="G26" s="179" t="n">
        <v>1161</v>
      </c>
      <c r="H26" s="179" t="n">
        <v>577</v>
      </c>
      <c r="I26" s="179" t="n">
        <v>173</v>
      </c>
    </row>
    <row r="27" s="58" customFormat="true" ht="18" hidden="false" customHeight="true" outlineLevel="0" collapsed="false">
      <c r="A27" s="58" t="s">
        <v>317</v>
      </c>
      <c r="B27" s="179" t="n">
        <v>9</v>
      </c>
      <c r="C27" s="179" t="n">
        <v>54</v>
      </c>
      <c r="D27" s="179" t="n">
        <v>1208</v>
      </c>
      <c r="E27" s="179" t="n">
        <v>571</v>
      </c>
      <c r="F27" s="179" t="n">
        <v>67</v>
      </c>
      <c r="G27" s="179" t="n">
        <v>751</v>
      </c>
      <c r="H27" s="179" t="n">
        <v>363</v>
      </c>
      <c r="I27" s="179" t="n">
        <v>29</v>
      </c>
    </row>
    <row r="28" s="58" customFormat="true" ht="30" hidden="false" customHeight="true" outlineLevel="0" collapsed="false">
      <c r="A28" s="58" t="s">
        <v>318</v>
      </c>
      <c r="B28" s="179" t="n">
        <v>50</v>
      </c>
      <c r="C28" s="179" t="n">
        <v>306</v>
      </c>
      <c r="D28" s="179" t="n">
        <v>7342</v>
      </c>
      <c r="E28" s="179" t="n">
        <v>3483</v>
      </c>
      <c r="F28" s="179" t="n">
        <v>942</v>
      </c>
      <c r="G28" s="179" t="n">
        <v>4515</v>
      </c>
      <c r="H28" s="179" t="n">
        <v>2201</v>
      </c>
      <c r="I28" s="179" t="n">
        <v>597</v>
      </c>
    </row>
    <row r="29" s="58" customFormat="true" ht="30" hidden="false" customHeight="true" outlineLevel="0" collapsed="false">
      <c r="A29" s="58" t="s">
        <v>319</v>
      </c>
      <c r="B29" s="179" t="n">
        <v>5</v>
      </c>
      <c r="C29" s="179" t="n">
        <v>41</v>
      </c>
      <c r="D29" s="179" t="n">
        <v>966</v>
      </c>
      <c r="E29" s="179" t="n">
        <v>462</v>
      </c>
      <c r="F29" s="179" t="n">
        <v>413</v>
      </c>
      <c r="G29" s="179" t="n">
        <v>843</v>
      </c>
      <c r="H29" s="179" t="n">
        <v>411</v>
      </c>
      <c r="I29" s="179" t="n">
        <v>365</v>
      </c>
    </row>
    <row r="30" s="58" customFormat="true" ht="30.75" hidden="false" customHeight="true" outlineLevel="0" collapsed="false">
      <c r="A30" s="58" t="s">
        <v>320</v>
      </c>
      <c r="B30" s="179" t="n">
        <v>4</v>
      </c>
      <c r="C30" s="179" t="n">
        <v>32</v>
      </c>
      <c r="D30" s="179" t="n">
        <v>823</v>
      </c>
      <c r="E30" s="179" t="n">
        <v>387</v>
      </c>
      <c r="F30" s="179" t="n">
        <v>24</v>
      </c>
      <c r="G30" s="179" t="n">
        <v>724</v>
      </c>
      <c r="H30" s="179" t="n">
        <v>335</v>
      </c>
      <c r="I30" s="179" t="n">
        <v>18</v>
      </c>
    </row>
    <row r="31" s="58" customFormat="true" ht="18" hidden="false" customHeight="true" outlineLevel="0" collapsed="false">
      <c r="A31" s="58" t="s">
        <v>321</v>
      </c>
      <c r="B31" s="179" t="n">
        <v>7</v>
      </c>
      <c r="C31" s="179" t="n">
        <v>52</v>
      </c>
      <c r="D31" s="179" t="n">
        <v>1273</v>
      </c>
      <c r="E31" s="179" t="n">
        <v>609</v>
      </c>
      <c r="F31" s="179" t="n">
        <v>122</v>
      </c>
      <c r="G31" s="179" t="n">
        <v>1273</v>
      </c>
      <c r="H31" s="179" t="n">
        <v>609</v>
      </c>
      <c r="I31" s="179" t="n">
        <v>122</v>
      </c>
    </row>
    <row r="32" s="58" customFormat="true" ht="18" hidden="false" customHeight="true" outlineLevel="0" collapsed="false">
      <c r="A32" s="58" t="s">
        <v>322</v>
      </c>
      <c r="B32" s="179" t="n">
        <v>11</v>
      </c>
      <c r="C32" s="179" t="n">
        <v>59</v>
      </c>
      <c r="D32" s="179" t="n">
        <v>1435</v>
      </c>
      <c r="E32" s="179" t="n">
        <v>695</v>
      </c>
      <c r="F32" s="179" t="n">
        <v>124</v>
      </c>
      <c r="G32" s="179" t="n">
        <v>1330</v>
      </c>
      <c r="H32" s="179" t="n">
        <v>643</v>
      </c>
      <c r="I32" s="179" t="n">
        <v>123</v>
      </c>
    </row>
    <row r="33" s="58" customFormat="true" ht="18" hidden="false" customHeight="true" outlineLevel="0" collapsed="false">
      <c r="A33" s="58" t="s">
        <v>323</v>
      </c>
      <c r="B33" s="179" t="n">
        <v>13</v>
      </c>
      <c r="C33" s="179" t="n">
        <v>67</v>
      </c>
      <c r="D33" s="179" t="n">
        <v>1623</v>
      </c>
      <c r="E33" s="179" t="n">
        <v>775</v>
      </c>
      <c r="F33" s="179" t="n">
        <v>143</v>
      </c>
      <c r="G33" s="179" t="n">
        <v>939</v>
      </c>
      <c r="H33" s="179" t="n">
        <v>446</v>
      </c>
      <c r="I33" s="179" t="n">
        <v>84</v>
      </c>
    </row>
    <row r="34" s="58" customFormat="true" ht="18" hidden="false" customHeight="true" outlineLevel="0" collapsed="false">
      <c r="A34" s="58" t="s">
        <v>324</v>
      </c>
      <c r="B34" s="179" t="n">
        <v>7</v>
      </c>
      <c r="C34" s="179" t="n">
        <v>44</v>
      </c>
      <c r="D34" s="179" t="n">
        <v>1017</v>
      </c>
      <c r="E34" s="179" t="n">
        <v>454</v>
      </c>
      <c r="F34" s="179" t="n">
        <v>61</v>
      </c>
      <c r="G34" s="179" t="n">
        <v>193</v>
      </c>
      <c r="H34" s="179" t="n">
        <v>92</v>
      </c>
      <c r="I34" s="179" t="n">
        <v>8</v>
      </c>
    </row>
    <row r="35" s="58" customFormat="true" ht="18" hidden="false" customHeight="true" outlineLevel="0" collapsed="false">
      <c r="A35" s="58" t="s">
        <v>325</v>
      </c>
      <c r="B35" s="179" t="n">
        <v>10</v>
      </c>
      <c r="C35" s="179" t="n">
        <v>52</v>
      </c>
      <c r="D35" s="179" t="n">
        <v>1276</v>
      </c>
      <c r="E35" s="179" t="n">
        <v>612</v>
      </c>
      <c r="F35" s="179" t="n">
        <v>52</v>
      </c>
      <c r="G35" s="179" t="n">
        <v>1032</v>
      </c>
      <c r="H35" s="179" t="n">
        <v>506</v>
      </c>
      <c r="I35" s="179" t="n">
        <v>47</v>
      </c>
    </row>
    <row r="36" s="58" customFormat="true" ht="30" hidden="false" customHeight="true" outlineLevel="0" collapsed="false">
      <c r="A36" s="58" t="s">
        <v>326</v>
      </c>
      <c r="B36" s="179" t="n">
        <v>57</v>
      </c>
      <c r="C36" s="179" t="n">
        <v>347</v>
      </c>
      <c r="D36" s="179" t="n">
        <v>8413</v>
      </c>
      <c r="E36" s="179" t="n">
        <v>3994</v>
      </c>
      <c r="F36" s="179" t="n">
        <v>939</v>
      </c>
      <c r="G36" s="179" t="n">
        <v>6334</v>
      </c>
      <c r="H36" s="179" t="n">
        <v>3042</v>
      </c>
      <c r="I36" s="179" t="n">
        <v>767</v>
      </c>
    </row>
    <row r="37" s="58" customFormat="true" ht="30" hidden="false" customHeight="true" outlineLevel="0" collapsed="false">
      <c r="A37" s="58" t="s">
        <v>327</v>
      </c>
      <c r="B37" s="179" t="n">
        <v>192</v>
      </c>
      <c r="C37" s="179" t="n">
        <v>1176</v>
      </c>
      <c r="D37" s="179" t="n">
        <v>28639</v>
      </c>
      <c r="E37" s="179" t="n">
        <v>13358</v>
      </c>
      <c r="F37" s="179" t="n">
        <v>5223</v>
      </c>
      <c r="G37" s="179" t="n">
        <v>17323</v>
      </c>
      <c r="H37" s="179" t="n">
        <v>8250</v>
      </c>
      <c r="I37" s="179" t="n">
        <v>2953</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5" width="22.32"/>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632</v>
      </c>
      <c r="B2" s="212"/>
      <c r="L2" s="92"/>
    </row>
    <row r="3" s="58" customFormat="true" ht="20.1" hidden="false" customHeight="true" outlineLevel="0" collapsed="false">
      <c r="A3" s="213" t="s">
        <v>648</v>
      </c>
      <c r="B3" s="213"/>
      <c r="C3" s="213"/>
      <c r="D3" s="213"/>
      <c r="E3" s="213"/>
      <c r="F3" s="213"/>
      <c r="G3" s="213"/>
      <c r="H3" s="213"/>
      <c r="I3" s="213"/>
      <c r="J3" s="213"/>
      <c r="K3" s="213"/>
    </row>
    <row r="4" s="58" customFormat="true" ht="15.95" hidden="false" customHeight="true" outlineLevel="0" collapsed="false">
      <c r="A4" s="169" t="s">
        <v>294</v>
      </c>
      <c r="B4" s="169"/>
      <c r="C4" s="171" t="s">
        <v>649</v>
      </c>
      <c r="D4" s="175" t="s">
        <v>650</v>
      </c>
      <c r="E4" s="175"/>
      <c r="F4" s="175"/>
      <c r="G4" s="175"/>
      <c r="H4" s="175"/>
      <c r="I4" s="175"/>
      <c r="J4" s="175"/>
      <c r="K4" s="175"/>
    </row>
    <row r="5" s="58" customFormat="true" ht="32.1" hidden="false" customHeight="true" outlineLevel="0" collapsed="false">
      <c r="A5" s="169"/>
      <c r="B5" s="169"/>
      <c r="C5" s="171"/>
      <c r="D5" s="174" t="s">
        <v>370</v>
      </c>
      <c r="E5" s="174" t="s">
        <v>371</v>
      </c>
      <c r="F5" s="174" t="s">
        <v>372</v>
      </c>
      <c r="G5" s="174" t="s">
        <v>373</v>
      </c>
      <c r="H5" s="174" t="s">
        <v>374</v>
      </c>
      <c r="I5" s="174" t="s">
        <v>375</v>
      </c>
      <c r="J5" s="174" t="s">
        <v>651</v>
      </c>
      <c r="K5" s="303" t="s">
        <v>377</v>
      </c>
    </row>
    <row r="6" s="58" customFormat="true" ht="24.75" hidden="false" customHeight="true" outlineLevel="0" collapsed="false">
      <c r="A6" s="58" t="s">
        <v>298</v>
      </c>
      <c r="C6" s="241" t="n">
        <v>0</v>
      </c>
      <c r="D6" s="241" t="n">
        <v>0</v>
      </c>
      <c r="E6" s="241" t="n">
        <v>0</v>
      </c>
      <c r="F6" s="241" t="n">
        <v>0</v>
      </c>
      <c r="G6" s="241" t="n">
        <v>0</v>
      </c>
      <c r="H6" s="241" t="n">
        <v>0</v>
      </c>
      <c r="I6" s="241" t="n">
        <v>0</v>
      </c>
      <c r="J6" s="241" t="n">
        <v>0</v>
      </c>
      <c r="K6" s="241" t="n">
        <v>0</v>
      </c>
    </row>
    <row r="7" s="58" customFormat="true" ht="15.6" hidden="false" customHeight="true" outlineLevel="0" collapsed="false">
      <c r="A7" s="58" t="s">
        <v>299</v>
      </c>
      <c r="C7" s="241" t="n">
        <v>28</v>
      </c>
      <c r="D7" s="215" t="n">
        <v>8</v>
      </c>
      <c r="E7" s="215" t="n">
        <v>5</v>
      </c>
      <c r="F7" s="215" t="n">
        <v>9</v>
      </c>
      <c r="G7" s="215" t="n">
        <v>4</v>
      </c>
      <c r="H7" s="215" t="n">
        <v>2</v>
      </c>
      <c r="I7" s="215" t="n">
        <v>0</v>
      </c>
      <c r="J7" s="241" t="n">
        <v>0</v>
      </c>
      <c r="K7" s="241" t="n">
        <v>0</v>
      </c>
    </row>
    <row r="8" s="58" customFormat="true" ht="15.6" hidden="false" customHeight="true" outlineLevel="0" collapsed="false">
      <c r="A8" s="58" t="s">
        <v>300</v>
      </c>
      <c r="C8" s="241" t="n">
        <v>31</v>
      </c>
      <c r="D8" s="241" t="n">
        <v>3</v>
      </c>
      <c r="E8" s="241" t="n">
        <v>1</v>
      </c>
      <c r="F8" s="215" t="n">
        <v>10</v>
      </c>
      <c r="G8" s="215" t="n">
        <v>13</v>
      </c>
      <c r="H8" s="215" t="n">
        <v>3</v>
      </c>
      <c r="I8" s="215" t="n">
        <v>1</v>
      </c>
      <c r="J8" s="215" t="n">
        <v>0</v>
      </c>
      <c r="K8" s="241" t="n">
        <v>0</v>
      </c>
    </row>
    <row r="9" s="58" customFormat="true" ht="15.6" hidden="false" customHeight="true" outlineLevel="0" collapsed="false">
      <c r="A9" s="58" t="s">
        <v>301</v>
      </c>
      <c r="C9" s="241" t="n">
        <v>8</v>
      </c>
      <c r="D9" s="241" t="n">
        <v>2</v>
      </c>
      <c r="E9" s="215" t="n">
        <v>1</v>
      </c>
      <c r="F9" s="241" t="n">
        <v>2</v>
      </c>
      <c r="G9" s="215" t="n">
        <v>0</v>
      </c>
      <c r="H9" s="215" t="n">
        <v>3</v>
      </c>
      <c r="I9" s="215" t="n">
        <v>0</v>
      </c>
      <c r="J9" s="241" t="n">
        <v>0</v>
      </c>
      <c r="K9" s="241" t="n">
        <v>0</v>
      </c>
    </row>
    <row r="10" s="58" customFormat="true" ht="30" hidden="false" customHeight="true" outlineLevel="0" collapsed="false">
      <c r="A10" s="58" t="s">
        <v>302</v>
      </c>
      <c r="C10" s="241" t="n">
        <v>0</v>
      </c>
      <c r="D10" s="241" t="n">
        <v>0</v>
      </c>
      <c r="E10" s="241" t="n">
        <v>0</v>
      </c>
      <c r="F10" s="241" t="n">
        <v>0</v>
      </c>
      <c r="G10" s="241" t="n">
        <v>0</v>
      </c>
      <c r="H10" s="241" t="n">
        <v>0</v>
      </c>
      <c r="I10" s="241" t="n">
        <v>0</v>
      </c>
      <c r="J10" s="241" t="n">
        <v>0</v>
      </c>
      <c r="K10" s="241" t="n">
        <v>0</v>
      </c>
    </row>
    <row r="11" s="58" customFormat="true" ht="15.6" hidden="false" customHeight="true" outlineLevel="0" collapsed="false">
      <c r="A11" s="58" t="s">
        <v>303</v>
      </c>
      <c r="C11" s="241" t="n">
        <v>25</v>
      </c>
      <c r="D11" s="215" t="n">
        <v>4</v>
      </c>
      <c r="E11" s="241" t="n">
        <v>2</v>
      </c>
      <c r="F11" s="215" t="n">
        <v>2</v>
      </c>
      <c r="G11" s="215" t="n">
        <v>5</v>
      </c>
      <c r="H11" s="215" t="n">
        <v>9</v>
      </c>
      <c r="I11" s="215" t="n">
        <v>3</v>
      </c>
      <c r="J11" s="215" t="n">
        <v>0</v>
      </c>
      <c r="K11" s="241" t="n">
        <v>0</v>
      </c>
    </row>
    <row r="12" s="58" customFormat="true" ht="15.6" hidden="false" customHeight="true" outlineLevel="0" collapsed="false">
      <c r="A12" s="58" t="s">
        <v>304</v>
      </c>
      <c r="C12" s="241" t="n">
        <v>28</v>
      </c>
      <c r="D12" s="241" t="n">
        <v>0</v>
      </c>
      <c r="E12" s="215" t="n">
        <v>0</v>
      </c>
      <c r="F12" s="215" t="n">
        <v>10</v>
      </c>
      <c r="G12" s="215" t="n">
        <v>7</v>
      </c>
      <c r="H12" s="215" t="n">
        <v>11</v>
      </c>
      <c r="I12" s="215" t="n">
        <v>0</v>
      </c>
      <c r="J12" s="215" t="n">
        <v>0</v>
      </c>
      <c r="K12" s="241" t="n">
        <v>0</v>
      </c>
    </row>
    <row r="13" s="58" customFormat="true" ht="15.6" hidden="false" customHeight="true" outlineLevel="0" collapsed="false">
      <c r="A13" s="58" t="s">
        <v>305</v>
      </c>
      <c r="C13" s="241" t="n">
        <v>8</v>
      </c>
      <c r="D13" s="215" t="n">
        <v>0</v>
      </c>
      <c r="E13" s="215" t="n">
        <v>0</v>
      </c>
      <c r="F13" s="215" t="n">
        <v>0</v>
      </c>
      <c r="G13" s="215" t="n">
        <v>4</v>
      </c>
      <c r="H13" s="215" t="n">
        <v>4</v>
      </c>
      <c r="I13" s="215" t="n">
        <v>0</v>
      </c>
      <c r="J13" s="215" t="n">
        <v>0</v>
      </c>
      <c r="K13" s="215" t="n">
        <v>0</v>
      </c>
    </row>
    <row r="14" s="58" customFormat="true" ht="15.6" hidden="false" customHeight="true" outlineLevel="0" collapsed="false">
      <c r="A14" s="58" t="s">
        <v>306</v>
      </c>
      <c r="C14" s="241" t="n">
        <v>34</v>
      </c>
      <c r="D14" s="215" t="n">
        <v>6</v>
      </c>
      <c r="E14" s="215" t="n">
        <v>6</v>
      </c>
      <c r="F14" s="215" t="n">
        <v>11</v>
      </c>
      <c r="G14" s="215" t="n">
        <v>7</v>
      </c>
      <c r="H14" s="215" t="n">
        <v>4</v>
      </c>
      <c r="I14" s="215" t="n">
        <v>0</v>
      </c>
      <c r="J14" s="215" t="n">
        <v>0</v>
      </c>
      <c r="K14" s="241" t="n">
        <v>0</v>
      </c>
    </row>
    <row r="15" s="58" customFormat="true" ht="15.6" hidden="false" customHeight="true" outlineLevel="0" collapsed="false">
      <c r="A15" s="58" t="s">
        <v>307</v>
      </c>
      <c r="C15" s="241" t="n">
        <v>6</v>
      </c>
      <c r="D15" s="241" t="n">
        <v>2</v>
      </c>
      <c r="E15" s="215" t="n">
        <v>1</v>
      </c>
      <c r="F15" s="215" t="n">
        <v>3</v>
      </c>
      <c r="G15" s="215" t="n">
        <v>0</v>
      </c>
      <c r="H15" s="215" t="n">
        <v>0</v>
      </c>
      <c r="I15" s="215" t="n">
        <v>0</v>
      </c>
      <c r="J15" s="215" t="n">
        <v>0</v>
      </c>
      <c r="K15" s="241" t="n">
        <v>0</v>
      </c>
    </row>
    <row r="16" s="58" customFormat="true" ht="15.6" hidden="false" customHeight="true" outlineLevel="0" collapsed="false">
      <c r="A16" s="58" t="s">
        <v>308</v>
      </c>
      <c r="C16" s="241" t="n">
        <v>16</v>
      </c>
      <c r="D16" s="241" t="n">
        <v>0</v>
      </c>
      <c r="E16" s="241" t="n">
        <v>0</v>
      </c>
      <c r="F16" s="241" t="n">
        <v>2</v>
      </c>
      <c r="G16" s="215" t="n">
        <v>3</v>
      </c>
      <c r="H16" s="215" t="n">
        <v>6</v>
      </c>
      <c r="I16" s="215" t="n">
        <v>5</v>
      </c>
      <c r="J16" s="215" t="n">
        <v>0</v>
      </c>
      <c r="K16" s="215" t="n">
        <v>0</v>
      </c>
    </row>
    <row r="17" s="58" customFormat="true" ht="15.6" hidden="false" customHeight="true" outlineLevel="0" collapsed="false">
      <c r="A17" s="58" t="s">
        <v>309</v>
      </c>
      <c r="C17" s="241" t="n">
        <v>24</v>
      </c>
      <c r="D17" s="241" t="n">
        <v>2</v>
      </c>
      <c r="E17" s="241" t="n">
        <v>1</v>
      </c>
      <c r="F17" s="215" t="n">
        <v>11</v>
      </c>
      <c r="G17" s="215" t="n">
        <v>4</v>
      </c>
      <c r="H17" s="215" t="n">
        <v>6</v>
      </c>
      <c r="I17" s="215" t="n">
        <v>0</v>
      </c>
      <c r="J17" s="215" t="n">
        <v>0</v>
      </c>
      <c r="K17" s="241" t="n">
        <v>0</v>
      </c>
    </row>
    <row r="18" s="58" customFormat="true" ht="15.6" hidden="false" customHeight="true" outlineLevel="0" collapsed="false">
      <c r="A18" s="58" t="s">
        <v>310</v>
      </c>
      <c r="C18" s="241" t="n">
        <v>20</v>
      </c>
      <c r="D18" s="215" t="n">
        <v>0</v>
      </c>
      <c r="E18" s="215" t="n">
        <v>0</v>
      </c>
      <c r="F18" s="215" t="n">
        <v>1</v>
      </c>
      <c r="G18" s="241" t="n">
        <v>6</v>
      </c>
      <c r="H18" s="215" t="n">
        <v>5</v>
      </c>
      <c r="I18" s="215" t="n">
        <v>8</v>
      </c>
      <c r="J18" s="215" t="n">
        <v>0</v>
      </c>
      <c r="K18" s="241" t="n">
        <v>0</v>
      </c>
    </row>
    <row r="19" s="58" customFormat="true" ht="15.6" hidden="false" customHeight="true" outlineLevel="0" collapsed="false">
      <c r="A19" s="58" t="s">
        <v>311</v>
      </c>
      <c r="C19" s="241" t="n">
        <v>52</v>
      </c>
      <c r="D19" s="215" t="n">
        <v>3</v>
      </c>
      <c r="E19" s="215" t="n">
        <v>3</v>
      </c>
      <c r="F19" s="215" t="n">
        <v>16</v>
      </c>
      <c r="G19" s="215" t="n">
        <v>14</v>
      </c>
      <c r="H19" s="215" t="n">
        <v>11</v>
      </c>
      <c r="I19" s="215" t="n">
        <v>3</v>
      </c>
      <c r="J19" s="215" t="n">
        <v>2</v>
      </c>
      <c r="K19" s="241" t="n">
        <v>0</v>
      </c>
    </row>
    <row r="20" s="58" customFormat="true" ht="30" hidden="false" customHeight="true" outlineLevel="0" collapsed="false">
      <c r="A20" s="58" t="s">
        <v>549</v>
      </c>
      <c r="C20" s="241" t="n">
        <v>280</v>
      </c>
      <c r="D20" s="241" t="n">
        <v>30</v>
      </c>
      <c r="E20" s="241" t="n">
        <v>20</v>
      </c>
      <c r="F20" s="241" t="n">
        <v>77</v>
      </c>
      <c r="G20" s="241" t="n">
        <v>67</v>
      </c>
      <c r="H20" s="241" t="n">
        <v>64</v>
      </c>
      <c r="I20" s="241" t="n">
        <v>20</v>
      </c>
      <c r="J20" s="241" t="n">
        <v>2</v>
      </c>
      <c r="K20" s="241" t="n">
        <v>0</v>
      </c>
    </row>
    <row r="21" s="58" customFormat="true" ht="30" hidden="false" customHeight="true" outlineLevel="0" collapsed="false">
      <c r="A21" s="58" t="s">
        <v>313</v>
      </c>
      <c r="C21" s="241" t="n">
        <v>9</v>
      </c>
      <c r="D21" s="241" t="n">
        <v>5</v>
      </c>
      <c r="E21" s="241" t="n">
        <v>1</v>
      </c>
      <c r="F21" s="241" t="n">
        <v>1</v>
      </c>
      <c r="G21" s="215" t="n">
        <v>0</v>
      </c>
      <c r="H21" s="215" t="n">
        <v>1</v>
      </c>
      <c r="I21" s="215" t="n">
        <v>1</v>
      </c>
      <c r="J21" s="241" t="n">
        <v>0</v>
      </c>
      <c r="K21" s="241" t="n">
        <v>0</v>
      </c>
    </row>
    <row r="22" s="58" customFormat="true" ht="15.6" hidden="false" customHeight="true" outlineLevel="0" collapsed="false">
      <c r="A22" s="58" t="s">
        <v>314</v>
      </c>
      <c r="C22" s="241" t="n">
        <v>26</v>
      </c>
      <c r="D22" s="241" t="n">
        <v>2</v>
      </c>
      <c r="E22" s="215" t="n">
        <v>2</v>
      </c>
      <c r="F22" s="215" t="n">
        <v>6</v>
      </c>
      <c r="G22" s="215" t="n">
        <v>9</v>
      </c>
      <c r="H22" s="215" t="n">
        <v>7</v>
      </c>
      <c r="I22" s="215" t="n">
        <v>0</v>
      </c>
      <c r="J22" s="215" t="n">
        <v>0</v>
      </c>
      <c r="K22" s="241" t="n">
        <v>0</v>
      </c>
    </row>
    <row r="23" s="58" customFormat="true" ht="15.6" hidden="false" customHeight="true" outlineLevel="0" collapsed="false">
      <c r="A23" s="58" t="s">
        <v>315</v>
      </c>
      <c r="C23" s="241" t="n">
        <v>15</v>
      </c>
      <c r="D23" s="241" t="n">
        <v>0</v>
      </c>
      <c r="E23" s="215" t="n">
        <v>1</v>
      </c>
      <c r="F23" s="215" t="n">
        <v>5</v>
      </c>
      <c r="G23" s="215" t="n">
        <v>3</v>
      </c>
      <c r="H23" s="215" t="n">
        <v>5</v>
      </c>
      <c r="I23" s="215" t="n">
        <v>1</v>
      </c>
      <c r="J23" s="241" t="n">
        <v>0</v>
      </c>
      <c r="K23" s="241" t="n">
        <v>0</v>
      </c>
    </row>
    <row r="24" s="58" customFormat="true" ht="15.6" hidden="false" customHeight="true" outlineLevel="0" collapsed="false">
      <c r="A24" s="58" t="s">
        <v>316</v>
      </c>
      <c r="C24" s="241" t="n">
        <v>56</v>
      </c>
      <c r="D24" s="241" t="n">
        <v>8</v>
      </c>
      <c r="E24" s="215" t="n">
        <v>6</v>
      </c>
      <c r="F24" s="215" t="n">
        <v>16</v>
      </c>
      <c r="G24" s="215" t="n">
        <v>10</v>
      </c>
      <c r="H24" s="215" t="n">
        <v>12</v>
      </c>
      <c r="I24" s="215" t="n">
        <v>4</v>
      </c>
      <c r="J24" s="241" t="n">
        <v>0</v>
      </c>
      <c r="K24" s="241" t="n">
        <v>0</v>
      </c>
    </row>
    <row r="25" s="58" customFormat="true" ht="15.6" hidden="false" customHeight="true" outlineLevel="0" collapsed="false">
      <c r="A25" s="58" t="s">
        <v>317</v>
      </c>
      <c r="C25" s="241" t="n">
        <v>22</v>
      </c>
      <c r="D25" s="215" t="n">
        <v>7</v>
      </c>
      <c r="E25" s="215" t="n">
        <v>5</v>
      </c>
      <c r="F25" s="215" t="n">
        <v>5</v>
      </c>
      <c r="G25" s="215" t="n">
        <v>1</v>
      </c>
      <c r="H25" s="215" t="n">
        <v>4</v>
      </c>
      <c r="I25" s="215" t="n">
        <v>0</v>
      </c>
      <c r="J25" s="241" t="n">
        <v>0</v>
      </c>
      <c r="K25" s="241" t="n">
        <v>0</v>
      </c>
    </row>
    <row r="26" s="58" customFormat="true" ht="30" hidden="false" customHeight="true" outlineLevel="0" collapsed="false">
      <c r="A26" s="58" t="s">
        <v>318</v>
      </c>
      <c r="C26" s="241" t="n">
        <v>128</v>
      </c>
      <c r="D26" s="241" t="n">
        <v>22</v>
      </c>
      <c r="E26" s="241" t="n">
        <v>15</v>
      </c>
      <c r="F26" s="241" t="n">
        <v>33</v>
      </c>
      <c r="G26" s="241" t="n">
        <v>23</v>
      </c>
      <c r="H26" s="241" t="n">
        <v>29</v>
      </c>
      <c r="I26" s="241" t="n">
        <v>6</v>
      </c>
      <c r="J26" s="241" t="n">
        <v>0</v>
      </c>
      <c r="K26" s="241" t="n">
        <v>0</v>
      </c>
    </row>
    <row r="27" s="58" customFormat="true" ht="30" hidden="false" customHeight="true" outlineLevel="0" collapsed="false">
      <c r="A27" s="58" t="s">
        <v>319</v>
      </c>
      <c r="C27" s="241" t="n">
        <v>9</v>
      </c>
      <c r="D27" s="215" t="n">
        <v>3</v>
      </c>
      <c r="E27" s="215" t="n">
        <v>0</v>
      </c>
      <c r="F27" s="241" t="n">
        <v>1</v>
      </c>
      <c r="G27" s="215" t="n">
        <v>3</v>
      </c>
      <c r="H27" s="241" t="n">
        <v>2</v>
      </c>
      <c r="I27" s="215" t="n">
        <v>0</v>
      </c>
      <c r="J27" s="241" t="n">
        <v>0</v>
      </c>
      <c r="K27" s="241" t="n">
        <v>0</v>
      </c>
    </row>
    <row r="28" s="58" customFormat="true" ht="30" hidden="false" customHeight="true" outlineLevel="0" collapsed="false">
      <c r="A28" s="58" t="s">
        <v>320</v>
      </c>
      <c r="C28" s="241" t="n">
        <v>4</v>
      </c>
      <c r="D28" s="241" t="n">
        <v>0</v>
      </c>
      <c r="E28" s="215" t="n">
        <v>0</v>
      </c>
      <c r="F28" s="215" t="n">
        <v>1</v>
      </c>
      <c r="G28" s="215" t="n">
        <v>2</v>
      </c>
      <c r="H28" s="241" t="n">
        <v>1</v>
      </c>
      <c r="I28" s="241" t="n">
        <v>0</v>
      </c>
      <c r="J28" s="241" t="n">
        <v>0</v>
      </c>
      <c r="K28" s="241" t="n">
        <v>0</v>
      </c>
    </row>
    <row r="29" s="58" customFormat="true" ht="15.6" hidden="false" customHeight="true" outlineLevel="0" collapsed="false">
      <c r="A29" s="58" t="s">
        <v>321</v>
      </c>
      <c r="C29" s="241" t="n">
        <v>2</v>
      </c>
      <c r="D29" s="215" t="n">
        <v>2</v>
      </c>
      <c r="E29" s="215" t="n">
        <v>0</v>
      </c>
      <c r="F29" s="215" t="n">
        <v>0</v>
      </c>
      <c r="G29" s="215" t="n">
        <v>0</v>
      </c>
      <c r="H29" s="215" t="n">
        <v>0</v>
      </c>
      <c r="I29" s="215" t="n">
        <v>0</v>
      </c>
      <c r="J29" s="215" t="n">
        <v>0</v>
      </c>
      <c r="K29" s="215" t="n">
        <v>0</v>
      </c>
    </row>
    <row r="30" s="58" customFormat="true" ht="15.6" hidden="false" customHeight="true" outlineLevel="0" collapsed="false">
      <c r="A30" s="58" t="s">
        <v>322</v>
      </c>
      <c r="C30" s="241" t="n">
        <v>5</v>
      </c>
      <c r="D30" s="241" t="n">
        <v>2</v>
      </c>
      <c r="E30" s="215" t="n">
        <v>0</v>
      </c>
      <c r="F30" s="215" t="n">
        <v>1</v>
      </c>
      <c r="G30" s="215" t="n">
        <v>0</v>
      </c>
      <c r="H30" s="215" t="n">
        <v>2</v>
      </c>
      <c r="I30" s="215" t="n">
        <v>0</v>
      </c>
      <c r="J30" s="241" t="n">
        <v>0</v>
      </c>
      <c r="K30" s="241" t="n">
        <v>0</v>
      </c>
    </row>
    <row r="31" s="58" customFormat="true" ht="15.6" hidden="false" customHeight="true" outlineLevel="0" collapsed="false">
      <c r="A31" s="58" t="s">
        <v>323</v>
      </c>
      <c r="C31" s="241" t="n">
        <v>29</v>
      </c>
      <c r="D31" s="241" t="n">
        <v>3</v>
      </c>
      <c r="E31" s="215" t="n">
        <v>2</v>
      </c>
      <c r="F31" s="215" t="n">
        <v>9</v>
      </c>
      <c r="G31" s="215" t="n">
        <v>5</v>
      </c>
      <c r="H31" s="215" t="n">
        <v>8</v>
      </c>
      <c r="I31" s="215" t="n">
        <v>2</v>
      </c>
      <c r="J31" s="241" t="n">
        <v>0</v>
      </c>
      <c r="K31" s="241" t="n">
        <v>0</v>
      </c>
    </row>
    <row r="32" s="58" customFormat="true" ht="15.6" hidden="false" customHeight="true" outlineLevel="0" collapsed="false">
      <c r="A32" s="58" t="s">
        <v>324</v>
      </c>
      <c r="C32" s="241" t="n">
        <v>36</v>
      </c>
      <c r="D32" s="241" t="n">
        <v>2</v>
      </c>
      <c r="E32" s="215" t="n">
        <v>3</v>
      </c>
      <c r="F32" s="215" t="n">
        <v>17</v>
      </c>
      <c r="G32" s="215" t="n">
        <v>9</v>
      </c>
      <c r="H32" s="215" t="n">
        <v>5</v>
      </c>
      <c r="I32" s="215" t="n">
        <v>0</v>
      </c>
      <c r="J32" s="215" t="n">
        <v>0</v>
      </c>
      <c r="K32" s="241" t="n">
        <v>0</v>
      </c>
    </row>
    <row r="33" s="58" customFormat="true" ht="15.6" hidden="false" customHeight="true" outlineLevel="0" collapsed="false">
      <c r="A33" s="58" t="s">
        <v>325</v>
      </c>
      <c r="C33" s="241" t="n">
        <v>11</v>
      </c>
      <c r="D33" s="241" t="n">
        <v>0</v>
      </c>
      <c r="E33" s="215" t="n">
        <v>4</v>
      </c>
      <c r="F33" s="215" t="n">
        <v>3</v>
      </c>
      <c r="G33" s="215" t="n">
        <v>2</v>
      </c>
      <c r="H33" s="241" t="n">
        <v>2</v>
      </c>
      <c r="I33" s="215" t="n">
        <v>0</v>
      </c>
      <c r="J33" s="241" t="n">
        <v>0</v>
      </c>
      <c r="K33" s="241" t="n">
        <v>0</v>
      </c>
    </row>
    <row r="34" s="58" customFormat="true" ht="30" hidden="false" customHeight="true" outlineLevel="0" collapsed="false">
      <c r="A34" s="58" t="s">
        <v>326</v>
      </c>
      <c r="C34" s="241" t="n">
        <v>96</v>
      </c>
      <c r="D34" s="241" t="n">
        <v>12</v>
      </c>
      <c r="E34" s="241" t="n">
        <v>9</v>
      </c>
      <c r="F34" s="241" t="n">
        <v>32</v>
      </c>
      <c r="G34" s="241" t="n">
        <v>21</v>
      </c>
      <c r="H34" s="241" t="n">
        <v>20</v>
      </c>
      <c r="I34" s="241" t="n">
        <v>2</v>
      </c>
      <c r="J34" s="241" t="n">
        <v>0</v>
      </c>
      <c r="K34" s="241" t="n">
        <v>0</v>
      </c>
    </row>
    <row r="35" s="58" customFormat="true" ht="30" hidden="false" customHeight="true" outlineLevel="0" collapsed="false">
      <c r="B35" s="58" t="s">
        <v>362</v>
      </c>
      <c r="C35" s="241" t="n">
        <v>504</v>
      </c>
      <c r="D35" s="241" t="n">
        <v>64</v>
      </c>
      <c r="E35" s="241" t="n">
        <v>44</v>
      </c>
      <c r="F35" s="241" t="n">
        <v>142</v>
      </c>
      <c r="G35" s="241" t="n">
        <v>111</v>
      </c>
      <c r="H35" s="241" t="n">
        <v>113</v>
      </c>
      <c r="I35" s="241" t="n">
        <v>28</v>
      </c>
      <c r="J35" s="241" t="n">
        <v>2</v>
      </c>
      <c r="K35" s="241" t="n">
        <v>0</v>
      </c>
    </row>
    <row r="36" s="58" customFormat="true" ht="15.6" hidden="false" customHeight="true" outlineLevel="0" collapsed="false">
      <c r="A36" s="58" t="s">
        <v>327</v>
      </c>
      <c r="B36" s="58" t="s">
        <v>363</v>
      </c>
      <c r="C36" s="241" t="n">
        <v>708</v>
      </c>
      <c r="D36" s="241" t="n">
        <v>19</v>
      </c>
      <c r="E36" s="241" t="n">
        <v>42</v>
      </c>
      <c r="F36" s="241" t="n">
        <v>152</v>
      </c>
      <c r="G36" s="241" t="n">
        <v>176</v>
      </c>
      <c r="H36" s="241" t="n">
        <v>244</v>
      </c>
      <c r="I36" s="241" t="n">
        <v>65</v>
      </c>
      <c r="J36" s="241" t="n">
        <v>10</v>
      </c>
      <c r="K36" s="241" t="n">
        <v>0</v>
      </c>
    </row>
    <row r="37" s="58" customFormat="true" ht="15.6" hidden="false" customHeight="true" outlineLevel="0" collapsed="false">
      <c r="B37" s="58" t="s">
        <v>364</v>
      </c>
      <c r="C37" s="241" t="n">
        <v>1212</v>
      </c>
      <c r="D37" s="241" t="n">
        <v>83</v>
      </c>
      <c r="E37" s="241" t="n">
        <v>86</v>
      </c>
      <c r="F37" s="241" t="n">
        <v>294</v>
      </c>
      <c r="G37" s="241" t="n">
        <v>287</v>
      </c>
      <c r="H37" s="241" t="n">
        <v>357</v>
      </c>
      <c r="I37" s="241" t="n">
        <v>93</v>
      </c>
      <c r="J37" s="241" t="n">
        <v>12</v>
      </c>
      <c r="K37" s="241" t="n">
        <v>0</v>
      </c>
    </row>
    <row r="38" s="58" customFormat="true" ht="12" hidden="false" customHeight="true" outlineLevel="0" collapsed="false">
      <c r="C38" s="306"/>
      <c r="D38" s="306"/>
      <c r="E38" s="306"/>
      <c r="F38" s="306"/>
      <c r="G38" s="306"/>
      <c r="H38" s="306"/>
      <c r="I38" s="306"/>
      <c r="J38" s="306"/>
      <c r="K38" s="306"/>
    </row>
    <row r="39" s="58" customFormat="true" ht="12" hidden="false" customHeight="true" outlineLevel="0" collapsed="false">
      <c r="B39" s="210"/>
      <c r="C39" s="210"/>
      <c r="D39" s="210"/>
      <c r="E39" s="210"/>
      <c r="F39" s="210"/>
      <c r="G39" s="210"/>
      <c r="H39" s="210"/>
      <c r="I39" s="210"/>
      <c r="J39" s="210"/>
      <c r="K39" s="210"/>
    </row>
    <row r="40" s="210" customFormat="true" ht="9" hidden="false" customHeight="true" outlineLevel="0" collapsed="false">
      <c r="L40" s="58"/>
      <c r="M40" s="58"/>
      <c r="N40" s="58"/>
      <c r="O40" s="58"/>
      <c r="P40" s="58"/>
      <c r="Q40" s="58"/>
      <c r="R40" s="58"/>
      <c r="S40" s="58"/>
      <c r="T40" s="58"/>
    </row>
    <row r="42" customFormat="false" ht="11.25" hidden="false" customHeight="false" outlineLevel="0" collapsed="false">
      <c r="A42" s="210" t="s">
        <v>652</v>
      </c>
    </row>
    <row r="43" customFormat="false" ht="11.25" hidden="false" customHeight="false" outlineLevel="0" collapsed="false">
      <c r="A43" s="210" t="s">
        <v>366</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11"/>
      <c r="B54" s="211"/>
      <c r="C54" s="211"/>
      <c r="D54" s="211"/>
      <c r="E54" s="211"/>
      <c r="F54" s="211"/>
      <c r="G54" s="211"/>
      <c r="H54" s="211"/>
      <c r="I54" s="211"/>
      <c r="J54" s="211"/>
      <c r="K54" s="211"/>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2.15"/>
    <col collapsed="false" customWidth="true" hidden="false" outlineLevel="0" max="2" min="2" style="125" width="1.83"/>
    <col collapsed="false" customWidth="true" hidden="false" outlineLevel="0" max="8" min="3" style="125" width="14.82"/>
    <col collapsed="false" customWidth="true" hidden="false" outlineLevel="0" max="9" min="9" style="125" width="11.32"/>
    <col collapsed="false" customWidth="true" hidden="false" outlineLevel="0" max="12" min="10" style="125" width="9.15"/>
    <col collapsed="false" customWidth="false" hidden="false" outlineLevel="0" max="257" min="13" style="125" width="11.99"/>
  </cols>
  <sheetData>
    <row r="1" customFormat="false" ht="27" hidden="false" customHeight="true" outlineLevel="0" collapsed="false">
      <c r="A1" s="126" t="s">
        <v>237</v>
      </c>
    </row>
    <row r="2" customFormat="false" ht="27" hidden="false" customHeight="true" outlineLevel="0" collapsed="false">
      <c r="H2" s="217" t="s">
        <v>632</v>
      </c>
      <c r="I2" s="275"/>
    </row>
    <row r="3" customFormat="false" ht="14.1" hidden="false" customHeight="true" outlineLevel="0" collapsed="false">
      <c r="A3" s="218" t="s">
        <v>653</v>
      </c>
      <c r="B3" s="218"/>
      <c r="C3" s="218"/>
      <c r="D3" s="218"/>
      <c r="E3" s="218"/>
      <c r="F3" s="218"/>
      <c r="G3" s="218"/>
      <c r="H3" s="218"/>
    </row>
    <row r="4" customFormat="false" ht="18" hidden="false" customHeight="true" outlineLevel="0" collapsed="false">
      <c r="A4" s="307" t="s">
        <v>392</v>
      </c>
      <c r="B4" s="307"/>
      <c r="C4" s="307"/>
      <c r="D4" s="307"/>
      <c r="E4" s="307"/>
      <c r="F4" s="307"/>
      <c r="G4" s="307"/>
      <c r="H4" s="307"/>
    </row>
    <row r="5" customFormat="false" ht="15.95" hidden="false" customHeight="true" outlineLevel="0" collapsed="false">
      <c r="A5" s="225" t="s">
        <v>294</v>
      </c>
      <c r="B5" s="225"/>
      <c r="C5" s="134" t="s">
        <v>521</v>
      </c>
      <c r="D5" s="134"/>
      <c r="E5" s="135" t="s">
        <v>654</v>
      </c>
      <c r="F5" s="135"/>
      <c r="G5" s="135"/>
      <c r="H5" s="135"/>
    </row>
    <row r="6" customFormat="false" ht="15.95" hidden="false" customHeight="true" outlineLevel="0" collapsed="false">
      <c r="A6" s="225"/>
      <c r="B6" s="225"/>
      <c r="C6" s="134"/>
      <c r="D6" s="134"/>
      <c r="E6" s="231" t="s">
        <v>90</v>
      </c>
      <c r="F6" s="231"/>
      <c r="G6" s="135" t="s">
        <v>92</v>
      </c>
      <c r="H6" s="135"/>
    </row>
    <row r="7" customFormat="false" ht="15.95" hidden="false" customHeight="true" outlineLevel="0" collapsed="false">
      <c r="A7" s="225"/>
      <c r="B7" s="225"/>
      <c r="C7" s="231" t="s">
        <v>246</v>
      </c>
      <c r="D7" s="231" t="s">
        <v>249</v>
      </c>
      <c r="E7" s="231" t="s">
        <v>246</v>
      </c>
      <c r="F7" s="231" t="s">
        <v>249</v>
      </c>
      <c r="G7" s="231" t="s">
        <v>246</v>
      </c>
      <c r="H7" s="135" t="s">
        <v>249</v>
      </c>
    </row>
    <row r="8" s="58" customFormat="true" ht="28.5" hidden="false" customHeight="true" outlineLevel="0" collapsed="false">
      <c r="A8" s="58" t="s">
        <v>298</v>
      </c>
      <c r="C8" s="281" t="n">
        <v>0</v>
      </c>
      <c r="D8" s="281" t="n">
        <v>0</v>
      </c>
      <c r="E8" s="281" t="n">
        <v>0</v>
      </c>
      <c r="F8" s="281" t="n">
        <v>0</v>
      </c>
      <c r="G8" s="281" t="n">
        <v>0</v>
      </c>
      <c r="H8" s="281" t="n">
        <v>0</v>
      </c>
    </row>
    <row r="9" s="58" customFormat="true" ht="15" hidden="false" customHeight="true" outlineLevel="0" collapsed="false">
      <c r="A9" s="58" t="s">
        <v>299</v>
      </c>
      <c r="C9" s="281" t="n">
        <v>558</v>
      </c>
      <c r="D9" s="281" t="n">
        <v>231</v>
      </c>
      <c r="E9" s="281" t="n">
        <v>179</v>
      </c>
      <c r="F9" s="281" t="n">
        <v>63</v>
      </c>
      <c r="G9" s="281" t="n">
        <v>379</v>
      </c>
      <c r="H9" s="281" t="n">
        <v>168</v>
      </c>
    </row>
    <row r="10" s="58" customFormat="true" ht="15" hidden="false" customHeight="true" outlineLevel="0" collapsed="false">
      <c r="A10" s="58" t="s">
        <v>300</v>
      </c>
      <c r="C10" s="281" t="n">
        <v>690</v>
      </c>
      <c r="D10" s="281" t="n">
        <v>276</v>
      </c>
      <c r="E10" s="248" t="n">
        <v>314</v>
      </c>
      <c r="F10" s="248" t="n">
        <v>123</v>
      </c>
      <c r="G10" s="248" t="n">
        <v>376</v>
      </c>
      <c r="H10" s="248" t="n">
        <v>153</v>
      </c>
    </row>
    <row r="11" s="58" customFormat="true" ht="15" hidden="false" customHeight="true" outlineLevel="0" collapsed="false">
      <c r="A11" s="58" t="s">
        <v>301</v>
      </c>
      <c r="C11" s="281" t="n">
        <v>174</v>
      </c>
      <c r="D11" s="281" t="n">
        <v>77</v>
      </c>
      <c r="E11" s="248" t="n">
        <v>78</v>
      </c>
      <c r="F11" s="248" t="n">
        <v>39</v>
      </c>
      <c r="G11" s="248" t="n">
        <v>96</v>
      </c>
      <c r="H11" s="248" t="n">
        <v>38</v>
      </c>
    </row>
    <row r="12" s="58" customFormat="true" ht="30" hidden="false" customHeight="true" outlineLevel="0" collapsed="false">
      <c r="A12" s="58" t="s">
        <v>302</v>
      </c>
      <c r="C12" s="281" t="n">
        <v>0</v>
      </c>
      <c r="D12" s="281" t="n">
        <v>0</v>
      </c>
      <c r="E12" s="281" t="n">
        <v>0</v>
      </c>
      <c r="F12" s="281" t="n">
        <v>0</v>
      </c>
      <c r="G12" s="281" t="n">
        <v>0</v>
      </c>
      <c r="H12" s="281" t="n">
        <v>0</v>
      </c>
    </row>
    <row r="13" s="58" customFormat="true" ht="15" hidden="false" customHeight="true" outlineLevel="0" collapsed="false">
      <c r="A13" s="58" t="s">
        <v>303</v>
      </c>
      <c r="C13" s="281" t="n">
        <v>607</v>
      </c>
      <c r="D13" s="281" t="n">
        <v>272</v>
      </c>
      <c r="E13" s="248" t="n">
        <v>270</v>
      </c>
      <c r="F13" s="248" t="n">
        <v>121</v>
      </c>
      <c r="G13" s="248" t="n">
        <v>337</v>
      </c>
      <c r="H13" s="248" t="n">
        <v>151</v>
      </c>
    </row>
    <row r="14" s="58" customFormat="true" ht="15" hidden="false" customHeight="true" outlineLevel="0" collapsed="false">
      <c r="A14" s="58" t="s">
        <v>304</v>
      </c>
      <c r="C14" s="281" t="n">
        <v>691</v>
      </c>
      <c r="D14" s="281" t="n">
        <v>336</v>
      </c>
      <c r="E14" s="248" t="n">
        <v>334</v>
      </c>
      <c r="F14" s="248" t="n">
        <v>161</v>
      </c>
      <c r="G14" s="248" t="n">
        <v>357</v>
      </c>
      <c r="H14" s="248" t="n">
        <v>175</v>
      </c>
    </row>
    <row r="15" s="58" customFormat="true" ht="15" hidden="false" customHeight="true" outlineLevel="0" collapsed="false">
      <c r="A15" s="58" t="s">
        <v>305</v>
      </c>
      <c r="C15" s="281" t="n">
        <v>208</v>
      </c>
      <c r="D15" s="281" t="n">
        <v>91</v>
      </c>
      <c r="E15" s="248" t="n">
        <v>97</v>
      </c>
      <c r="F15" s="248" t="n">
        <v>44</v>
      </c>
      <c r="G15" s="248" t="n">
        <v>111</v>
      </c>
      <c r="H15" s="248" t="n">
        <v>47</v>
      </c>
    </row>
    <row r="16" s="58" customFormat="true" ht="15" hidden="false" customHeight="true" outlineLevel="0" collapsed="false">
      <c r="A16" s="58" t="s">
        <v>306</v>
      </c>
      <c r="C16" s="281" t="n">
        <v>738</v>
      </c>
      <c r="D16" s="281" t="n">
        <v>337</v>
      </c>
      <c r="E16" s="248" t="n">
        <v>313</v>
      </c>
      <c r="F16" s="248" t="n">
        <v>146</v>
      </c>
      <c r="G16" s="248" t="n">
        <v>425</v>
      </c>
      <c r="H16" s="248" t="n">
        <v>191</v>
      </c>
    </row>
    <row r="17" s="58" customFormat="true" ht="15" hidden="false" customHeight="true" outlineLevel="0" collapsed="false">
      <c r="A17" s="58" t="s">
        <v>307</v>
      </c>
      <c r="C17" s="281" t="n">
        <v>118</v>
      </c>
      <c r="D17" s="281" t="n">
        <v>49</v>
      </c>
      <c r="E17" s="248" t="n">
        <v>55</v>
      </c>
      <c r="F17" s="248" t="n">
        <v>26</v>
      </c>
      <c r="G17" s="248" t="n">
        <v>63</v>
      </c>
      <c r="H17" s="248" t="n">
        <v>23</v>
      </c>
    </row>
    <row r="18" s="58" customFormat="true" ht="15" hidden="false" customHeight="true" outlineLevel="0" collapsed="false">
      <c r="A18" s="58" t="s">
        <v>308</v>
      </c>
      <c r="C18" s="281" t="n">
        <v>432</v>
      </c>
      <c r="D18" s="281" t="n">
        <v>195</v>
      </c>
      <c r="E18" s="248" t="n">
        <v>206</v>
      </c>
      <c r="F18" s="248" t="n">
        <v>82</v>
      </c>
      <c r="G18" s="248" t="n">
        <v>226</v>
      </c>
      <c r="H18" s="248" t="n">
        <v>113</v>
      </c>
    </row>
    <row r="19" s="58" customFormat="true" ht="15" hidden="false" customHeight="true" outlineLevel="0" collapsed="false">
      <c r="A19" s="58" t="s">
        <v>309</v>
      </c>
      <c r="C19" s="281" t="n">
        <v>531</v>
      </c>
      <c r="D19" s="281" t="n">
        <v>227</v>
      </c>
      <c r="E19" s="248" t="n">
        <v>264</v>
      </c>
      <c r="F19" s="248" t="n">
        <v>111</v>
      </c>
      <c r="G19" s="248" t="n">
        <v>267</v>
      </c>
      <c r="H19" s="248" t="n">
        <v>116</v>
      </c>
    </row>
    <row r="20" s="58" customFormat="true" ht="15" hidden="false" customHeight="true" outlineLevel="0" collapsed="false">
      <c r="A20" s="58" t="s">
        <v>310</v>
      </c>
      <c r="C20" s="281" t="n">
        <v>539</v>
      </c>
      <c r="D20" s="281" t="n">
        <v>252</v>
      </c>
      <c r="E20" s="248" t="n">
        <v>259</v>
      </c>
      <c r="F20" s="248" t="n">
        <v>122</v>
      </c>
      <c r="G20" s="248" t="n">
        <v>280</v>
      </c>
      <c r="H20" s="248" t="n">
        <v>130</v>
      </c>
    </row>
    <row r="21" s="58" customFormat="true" ht="15" hidden="false" customHeight="true" outlineLevel="0" collapsed="false">
      <c r="A21" s="58" t="s">
        <v>311</v>
      </c>
      <c r="C21" s="281" t="n">
        <v>1244</v>
      </c>
      <c r="D21" s="281" t="n">
        <v>576</v>
      </c>
      <c r="E21" s="248" t="n">
        <v>610</v>
      </c>
      <c r="F21" s="248" t="n">
        <v>295</v>
      </c>
      <c r="G21" s="248" t="n">
        <v>634</v>
      </c>
      <c r="H21" s="248" t="n">
        <v>281</v>
      </c>
    </row>
    <row r="22" s="58" customFormat="true" ht="30" hidden="false" customHeight="true" outlineLevel="0" collapsed="false">
      <c r="A22" s="58" t="s">
        <v>549</v>
      </c>
      <c r="C22" s="281" t="n">
        <v>6530</v>
      </c>
      <c r="D22" s="281" t="n">
        <v>2919</v>
      </c>
      <c r="E22" s="281" t="n">
        <v>2979</v>
      </c>
      <c r="F22" s="281" t="n">
        <v>1333</v>
      </c>
      <c r="G22" s="281" t="n">
        <v>3551</v>
      </c>
      <c r="H22" s="281" t="n">
        <v>1586</v>
      </c>
    </row>
    <row r="23" s="58" customFormat="true" ht="30" hidden="false" customHeight="true" outlineLevel="0" collapsed="false">
      <c r="A23" s="58" t="s">
        <v>313</v>
      </c>
      <c r="C23" s="281" t="n">
        <v>175</v>
      </c>
      <c r="D23" s="281" t="n">
        <v>72</v>
      </c>
      <c r="E23" s="248" t="n">
        <v>57</v>
      </c>
      <c r="F23" s="248" t="n">
        <v>24</v>
      </c>
      <c r="G23" s="248" t="n">
        <v>118</v>
      </c>
      <c r="H23" s="248" t="n">
        <v>48</v>
      </c>
    </row>
    <row r="24" s="58" customFormat="true" ht="15" hidden="false" customHeight="true" outlineLevel="0" collapsed="false">
      <c r="A24" s="58" t="s">
        <v>314</v>
      </c>
      <c r="C24" s="281" t="n">
        <v>617</v>
      </c>
      <c r="D24" s="281" t="n">
        <v>277</v>
      </c>
      <c r="E24" s="248" t="n">
        <v>276</v>
      </c>
      <c r="F24" s="248" t="n">
        <v>124</v>
      </c>
      <c r="G24" s="248" t="n">
        <v>341</v>
      </c>
      <c r="H24" s="248" t="n">
        <v>153</v>
      </c>
    </row>
    <row r="25" s="58" customFormat="true" ht="15" hidden="false" customHeight="true" outlineLevel="0" collapsed="false">
      <c r="A25" s="58" t="s">
        <v>315</v>
      </c>
      <c r="C25" s="281" t="n">
        <v>368</v>
      </c>
      <c r="D25" s="281" t="n">
        <v>169</v>
      </c>
      <c r="E25" s="248" t="n">
        <v>146</v>
      </c>
      <c r="F25" s="248" t="n">
        <v>68</v>
      </c>
      <c r="G25" s="248" t="n">
        <v>222</v>
      </c>
      <c r="H25" s="248" t="n">
        <v>101</v>
      </c>
    </row>
    <row r="26" s="58" customFormat="true" ht="15" hidden="false" customHeight="true" outlineLevel="0" collapsed="false">
      <c r="A26" s="58" t="s">
        <v>316</v>
      </c>
      <c r="C26" s="281" t="n">
        <v>1269</v>
      </c>
      <c r="D26" s="281" t="n">
        <v>587</v>
      </c>
      <c r="E26" s="248" t="n">
        <v>615</v>
      </c>
      <c r="F26" s="248" t="n">
        <v>290</v>
      </c>
      <c r="G26" s="248" t="n">
        <v>654</v>
      </c>
      <c r="H26" s="248" t="n">
        <v>297</v>
      </c>
    </row>
    <row r="27" s="58" customFormat="true" ht="15" hidden="false" customHeight="true" outlineLevel="0" collapsed="false">
      <c r="A27" s="58" t="s">
        <v>317</v>
      </c>
      <c r="C27" s="281" t="n">
        <v>457</v>
      </c>
      <c r="D27" s="281" t="n">
        <v>208</v>
      </c>
      <c r="E27" s="248" t="n">
        <v>222</v>
      </c>
      <c r="F27" s="248" t="n">
        <v>94</v>
      </c>
      <c r="G27" s="248" t="n">
        <v>235</v>
      </c>
      <c r="H27" s="248" t="n">
        <v>114</v>
      </c>
    </row>
    <row r="28" s="58" customFormat="true" ht="30" hidden="false" customHeight="true" outlineLevel="0" collapsed="false">
      <c r="A28" s="58" t="s">
        <v>318</v>
      </c>
      <c r="C28" s="281" t="n">
        <v>2886</v>
      </c>
      <c r="D28" s="281" t="n">
        <v>1313</v>
      </c>
      <c r="E28" s="281" t="n">
        <v>1316</v>
      </c>
      <c r="F28" s="281" t="n">
        <v>600</v>
      </c>
      <c r="G28" s="281" t="n">
        <v>1570</v>
      </c>
      <c r="H28" s="281" t="n">
        <v>713</v>
      </c>
    </row>
    <row r="29" s="58" customFormat="true" ht="30" hidden="false" customHeight="true" outlineLevel="0" collapsed="false">
      <c r="A29" s="58" t="s">
        <v>319</v>
      </c>
      <c r="C29" s="281" t="n">
        <v>163</v>
      </c>
      <c r="D29" s="281" t="n">
        <v>69</v>
      </c>
      <c r="E29" s="248" t="n">
        <v>94</v>
      </c>
      <c r="F29" s="248" t="n">
        <v>39</v>
      </c>
      <c r="G29" s="248" t="n">
        <v>69</v>
      </c>
      <c r="H29" s="248" t="n">
        <v>30</v>
      </c>
    </row>
    <row r="30" s="58" customFormat="true" ht="30" hidden="false" customHeight="true" outlineLevel="0" collapsed="false">
      <c r="A30" s="58" t="s">
        <v>320</v>
      </c>
      <c r="C30" s="281" t="n">
        <v>99</v>
      </c>
      <c r="D30" s="281" t="n">
        <v>52</v>
      </c>
      <c r="E30" s="248" t="n">
        <v>51</v>
      </c>
      <c r="F30" s="248" t="n">
        <v>31</v>
      </c>
      <c r="G30" s="248" t="n">
        <v>48</v>
      </c>
      <c r="H30" s="248" t="n">
        <v>21</v>
      </c>
    </row>
    <row r="31" s="58" customFormat="true" ht="15" hidden="false" customHeight="true" outlineLevel="0" collapsed="false">
      <c r="A31" s="58" t="s">
        <v>321</v>
      </c>
      <c r="C31" s="281" t="n">
        <v>17</v>
      </c>
      <c r="D31" s="281" t="n">
        <v>3</v>
      </c>
      <c r="E31" s="248" t="n">
        <v>6</v>
      </c>
      <c r="F31" s="248" t="n">
        <v>1</v>
      </c>
      <c r="G31" s="248" t="n">
        <v>11</v>
      </c>
      <c r="H31" s="248" t="n">
        <v>2</v>
      </c>
    </row>
    <row r="32" s="58" customFormat="true" ht="15" hidden="false" customHeight="true" outlineLevel="0" collapsed="false">
      <c r="A32" s="58" t="s">
        <v>322</v>
      </c>
      <c r="C32" s="281" t="n">
        <v>105</v>
      </c>
      <c r="D32" s="281" t="n">
        <v>52</v>
      </c>
      <c r="E32" s="248" t="n">
        <v>26</v>
      </c>
      <c r="F32" s="248" t="n">
        <v>11</v>
      </c>
      <c r="G32" s="248" t="n">
        <v>79</v>
      </c>
      <c r="H32" s="248" t="n">
        <v>41</v>
      </c>
    </row>
    <row r="33" s="58" customFormat="true" ht="15" hidden="false" customHeight="true" outlineLevel="0" collapsed="false">
      <c r="A33" s="58" t="s">
        <v>323</v>
      </c>
      <c r="C33" s="281" t="n">
        <v>684</v>
      </c>
      <c r="D33" s="281" t="n">
        <v>329</v>
      </c>
      <c r="E33" s="248" t="n">
        <v>312</v>
      </c>
      <c r="F33" s="248" t="n">
        <v>158</v>
      </c>
      <c r="G33" s="248" t="n">
        <v>372</v>
      </c>
      <c r="H33" s="248" t="n">
        <v>171</v>
      </c>
    </row>
    <row r="34" s="58" customFormat="true" ht="15" hidden="false" customHeight="true" outlineLevel="0" collapsed="false">
      <c r="A34" s="58" t="s">
        <v>324</v>
      </c>
      <c r="C34" s="281" t="n">
        <v>824</v>
      </c>
      <c r="D34" s="281" t="n">
        <v>362</v>
      </c>
      <c r="E34" s="248" t="n">
        <v>377</v>
      </c>
      <c r="F34" s="248" t="n">
        <v>162</v>
      </c>
      <c r="G34" s="248" t="n">
        <v>447</v>
      </c>
      <c r="H34" s="248" t="n">
        <v>200</v>
      </c>
    </row>
    <row r="35" s="58" customFormat="true" ht="15" hidden="false" customHeight="true" outlineLevel="0" collapsed="false">
      <c r="A35" s="58" t="s">
        <v>325</v>
      </c>
      <c r="C35" s="281" t="n">
        <v>244</v>
      </c>
      <c r="D35" s="281" t="n">
        <v>106</v>
      </c>
      <c r="E35" s="248" t="n">
        <v>115</v>
      </c>
      <c r="F35" s="248" t="n">
        <v>50</v>
      </c>
      <c r="G35" s="248" t="n">
        <v>129</v>
      </c>
      <c r="H35" s="248" t="n">
        <v>56</v>
      </c>
    </row>
    <row r="36" s="58" customFormat="true" ht="30" hidden="false" customHeight="true" outlineLevel="0" collapsed="false">
      <c r="A36" s="58" t="s">
        <v>326</v>
      </c>
      <c r="C36" s="281" t="n">
        <v>2136</v>
      </c>
      <c r="D36" s="281" t="n">
        <v>973</v>
      </c>
      <c r="E36" s="281" t="n">
        <v>981</v>
      </c>
      <c r="F36" s="281" t="n">
        <v>452</v>
      </c>
      <c r="G36" s="281" t="n">
        <v>1155</v>
      </c>
      <c r="H36" s="281" t="n">
        <v>521</v>
      </c>
    </row>
    <row r="37" s="58" customFormat="true" ht="30" hidden="false" customHeight="true" outlineLevel="0" collapsed="false">
      <c r="B37" s="58" t="s">
        <v>362</v>
      </c>
      <c r="C37" s="281" t="n">
        <v>11552</v>
      </c>
      <c r="D37" s="281" t="n">
        <v>5205</v>
      </c>
      <c r="E37" s="281" t="n">
        <v>5276</v>
      </c>
      <c r="F37" s="281" t="n">
        <v>2385</v>
      </c>
      <c r="G37" s="281" t="n">
        <v>6276</v>
      </c>
      <c r="H37" s="281" t="n">
        <v>2820</v>
      </c>
    </row>
    <row r="38" s="58" customFormat="true" ht="15" hidden="false" customHeight="true" outlineLevel="0" collapsed="false">
      <c r="A38" s="58" t="s">
        <v>419</v>
      </c>
      <c r="B38" s="58" t="s">
        <v>363</v>
      </c>
      <c r="C38" s="281" t="n">
        <v>17575</v>
      </c>
      <c r="D38" s="281" t="n">
        <v>8439</v>
      </c>
      <c r="E38" s="281" t="n">
        <v>7832</v>
      </c>
      <c r="F38" s="281" t="n">
        <v>3795</v>
      </c>
      <c r="G38" s="281" t="n">
        <v>9743</v>
      </c>
      <c r="H38" s="281" t="n">
        <v>4644</v>
      </c>
    </row>
    <row r="39" s="58" customFormat="true" ht="15" hidden="false" customHeight="true" outlineLevel="0" collapsed="false">
      <c r="B39" s="58" t="s">
        <v>364</v>
      </c>
      <c r="C39" s="281" t="n">
        <v>29127</v>
      </c>
      <c r="D39" s="281" t="n">
        <v>13644</v>
      </c>
      <c r="E39" s="281" t="n">
        <v>13108</v>
      </c>
      <c r="F39" s="281" t="n">
        <v>6180</v>
      </c>
      <c r="G39" s="281" t="n">
        <v>16019</v>
      </c>
      <c r="H39" s="281" t="n">
        <v>7464</v>
      </c>
    </row>
    <row r="40" s="58" customFormat="true" ht="11.25" hidden="false" customHeight="true" outlineLevel="0" collapsed="false">
      <c r="C40" s="308"/>
      <c r="D40" s="308"/>
      <c r="E40" s="308"/>
      <c r="F40" s="308"/>
      <c r="G40" s="308"/>
      <c r="H40" s="308"/>
    </row>
    <row r="41" s="58" customFormat="true" ht="12" hidden="false" customHeight="true" outlineLevel="0" collapsed="false">
      <c r="B41" s="210"/>
      <c r="C41" s="210"/>
      <c r="D41" s="210"/>
      <c r="E41" s="210"/>
      <c r="F41" s="210"/>
      <c r="G41" s="210"/>
      <c r="H41" s="210"/>
    </row>
    <row r="42" s="58" customFormat="true" ht="9" hidden="false" customHeight="true" outlineLevel="0" collapsed="false">
      <c r="B42" s="210"/>
      <c r="C42" s="210"/>
      <c r="D42" s="210"/>
      <c r="E42" s="210"/>
    </row>
    <row r="43" customFormat="false" ht="11.25" hidden="false" customHeight="false" outlineLevel="0" collapsed="false">
      <c r="A43" s="210" t="s">
        <v>655</v>
      </c>
    </row>
    <row r="44" customFormat="false" ht="11.25" hidden="false" customHeight="false" outlineLevel="0" collapsed="false">
      <c r="A44" s="210" t="s">
        <v>656</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11"/>
      <c r="B56" s="211"/>
      <c r="C56" s="211"/>
      <c r="D56" s="211"/>
      <c r="E56" s="211"/>
      <c r="F56" s="211"/>
      <c r="G56" s="211"/>
      <c r="H56" s="211"/>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0" min="1" style="125" width="12.82"/>
    <col collapsed="false" customWidth="false" hidden="false" outlineLevel="0" max="257" min="11" style="125" width="11.99"/>
  </cols>
  <sheetData>
    <row r="1" customFormat="false" ht="39.75" hidden="false" customHeight="true" outlineLevel="0" collapsed="false">
      <c r="A1" s="126" t="s">
        <v>237</v>
      </c>
      <c r="B1" s="126"/>
    </row>
    <row r="2" customFormat="false" ht="39.95" hidden="false" customHeight="true" outlineLevel="0" collapsed="false">
      <c r="A2" s="127" t="s">
        <v>238</v>
      </c>
      <c r="B2" s="127"/>
      <c r="C2" s="127"/>
      <c r="D2" s="127"/>
      <c r="E2" s="127"/>
      <c r="F2" s="127"/>
      <c r="G2" s="127"/>
      <c r="H2" s="127"/>
      <c r="I2" s="127"/>
      <c r="J2" s="128"/>
    </row>
    <row r="3" customFormat="false" ht="21.95" hidden="false" customHeight="true" outlineLevel="0" collapsed="false">
      <c r="A3" s="129" t="s">
        <v>239</v>
      </c>
      <c r="B3" s="129"/>
      <c r="C3" s="129"/>
      <c r="D3" s="129"/>
      <c r="E3" s="129"/>
      <c r="F3" s="129"/>
      <c r="G3" s="129"/>
      <c r="H3" s="129"/>
      <c r="I3" s="129"/>
    </row>
    <row r="4" customFormat="false" ht="18" hidden="false" customHeight="true" outlineLevel="0" collapsed="false">
      <c r="A4" s="130" t="s">
        <v>240</v>
      </c>
      <c r="B4" s="131" t="s">
        <v>241</v>
      </c>
      <c r="C4" s="131"/>
      <c r="D4" s="130" t="s">
        <v>242</v>
      </c>
      <c r="E4" s="130"/>
      <c r="F4" s="130"/>
      <c r="G4" s="132" t="s">
        <v>243</v>
      </c>
      <c r="H4" s="132"/>
      <c r="I4" s="132"/>
    </row>
    <row r="5" customFormat="false" ht="18" hidden="false" customHeight="true" outlineLevel="0" collapsed="false">
      <c r="A5" s="130"/>
      <c r="B5" s="133" t="s">
        <v>244</v>
      </c>
      <c r="C5" s="133" t="s">
        <v>245</v>
      </c>
      <c r="D5" s="134" t="s">
        <v>246</v>
      </c>
      <c r="E5" s="134" t="s">
        <v>247</v>
      </c>
      <c r="F5" s="134"/>
      <c r="G5" s="134" t="s">
        <v>246</v>
      </c>
      <c r="H5" s="135" t="s">
        <v>247</v>
      </c>
      <c r="I5" s="135"/>
    </row>
    <row r="6" customFormat="false" ht="18" hidden="false" customHeight="true" outlineLevel="0" collapsed="false">
      <c r="A6" s="130"/>
      <c r="B6" s="136" t="s">
        <v>248</v>
      </c>
      <c r="C6" s="136"/>
      <c r="D6" s="134"/>
      <c r="E6" s="134" t="s">
        <v>249</v>
      </c>
      <c r="F6" s="137" t="s">
        <v>250</v>
      </c>
      <c r="G6" s="134"/>
      <c r="H6" s="134" t="s">
        <v>249</v>
      </c>
      <c r="I6" s="138" t="s">
        <v>250</v>
      </c>
    </row>
    <row r="7" customFormat="false" ht="18" hidden="false" customHeight="true" outlineLevel="0" collapsed="false">
      <c r="A7" s="130"/>
      <c r="B7" s="136"/>
      <c r="C7" s="136"/>
      <c r="D7" s="134"/>
      <c r="E7" s="134"/>
      <c r="F7" s="134"/>
      <c r="G7" s="134"/>
      <c r="H7" s="134"/>
      <c r="I7" s="138"/>
    </row>
    <row r="8" customFormat="false" ht="30" hidden="false" customHeight="true" outlineLevel="0" collapsed="false">
      <c r="A8" s="139" t="s">
        <v>251</v>
      </c>
      <c r="B8" s="140" t="s">
        <v>252</v>
      </c>
      <c r="C8" s="140" t="s">
        <v>252</v>
      </c>
      <c r="D8" s="141" t="n">
        <v>350601</v>
      </c>
      <c r="E8" s="141" t="n">
        <v>171415</v>
      </c>
      <c r="F8" s="141" t="n">
        <v>21820</v>
      </c>
      <c r="G8" s="141" t="n">
        <v>5820</v>
      </c>
      <c r="H8" s="141" t="n">
        <v>2838</v>
      </c>
      <c r="I8" s="142" t="n">
        <v>224</v>
      </c>
    </row>
    <row r="9" customFormat="false" ht="18" hidden="false" customHeight="true" outlineLevel="0" collapsed="false">
      <c r="A9" s="139" t="s">
        <v>253</v>
      </c>
      <c r="B9" s="140" t="s">
        <v>252</v>
      </c>
      <c r="C9" s="140" t="s">
        <v>252</v>
      </c>
      <c r="D9" s="141" t="n">
        <v>339605</v>
      </c>
      <c r="E9" s="141" t="n">
        <v>166097</v>
      </c>
      <c r="F9" s="141" t="n">
        <v>22364</v>
      </c>
      <c r="G9" s="141" t="n">
        <v>5188</v>
      </c>
      <c r="H9" s="141" t="n">
        <v>2547</v>
      </c>
      <c r="I9" s="142" t="n">
        <v>259</v>
      </c>
    </row>
    <row r="10" customFormat="false" ht="18" hidden="false" customHeight="true" outlineLevel="0" collapsed="false">
      <c r="A10" s="139" t="s">
        <v>254</v>
      </c>
      <c r="B10" s="141" t="n">
        <v>1283</v>
      </c>
      <c r="C10" s="141" t="n">
        <v>11587</v>
      </c>
      <c r="D10" s="141" t="n">
        <v>323918</v>
      </c>
      <c r="E10" s="141" t="n">
        <v>158212</v>
      </c>
      <c r="F10" s="141" t="n">
        <v>22901</v>
      </c>
      <c r="G10" s="141" t="n">
        <v>4834</v>
      </c>
      <c r="H10" s="141" t="n">
        <v>2364</v>
      </c>
      <c r="I10" s="142" t="n">
        <v>245</v>
      </c>
    </row>
    <row r="11" customFormat="false" ht="18" hidden="false" customHeight="true" outlineLevel="0" collapsed="false">
      <c r="A11" s="139" t="s">
        <v>255</v>
      </c>
      <c r="B11" s="141" t="n">
        <v>1261</v>
      </c>
      <c r="C11" s="141" t="n">
        <v>11146</v>
      </c>
      <c r="D11" s="141" t="n">
        <v>305542</v>
      </c>
      <c r="E11" s="141" t="n">
        <v>149163</v>
      </c>
      <c r="F11" s="141" t="n">
        <v>23744</v>
      </c>
      <c r="G11" s="141" t="n">
        <v>3920</v>
      </c>
      <c r="H11" s="141" t="n">
        <v>1910</v>
      </c>
      <c r="I11" s="142" t="n">
        <v>198</v>
      </c>
    </row>
    <row r="12" customFormat="false" ht="18" hidden="false" customHeight="true" outlineLevel="0" collapsed="false">
      <c r="A12" s="139" t="s">
        <v>256</v>
      </c>
      <c r="B12" s="141" t="n">
        <v>1243</v>
      </c>
      <c r="C12" s="141" t="n">
        <v>10683</v>
      </c>
      <c r="D12" s="141" t="n">
        <v>283807</v>
      </c>
      <c r="E12" s="141" t="n">
        <v>138880</v>
      </c>
      <c r="F12" s="141" t="n">
        <v>25402</v>
      </c>
      <c r="G12" s="141" t="n">
        <v>3966</v>
      </c>
      <c r="H12" s="141" t="n">
        <v>1884</v>
      </c>
      <c r="I12" s="142" t="n">
        <v>270</v>
      </c>
    </row>
    <row r="13" customFormat="false" ht="18" hidden="false" customHeight="true" outlineLevel="0" collapsed="false">
      <c r="A13" s="139" t="s">
        <v>257</v>
      </c>
      <c r="B13" s="141" t="n">
        <v>1225</v>
      </c>
      <c r="C13" s="141" t="n">
        <v>10133</v>
      </c>
      <c r="D13" s="141" t="n">
        <v>260589</v>
      </c>
      <c r="E13" s="141" t="n">
        <v>127049</v>
      </c>
      <c r="F13" s="141" t="n">
        <v>27764</v>
      </c>
      <c r="G13" s="141" t="n">
        <v>2434</v>
      </c>
      <c r="H13" s="141" t="n">
        <v>1173</v>
      </c>
      <c r="I13" s="142" t="n">
        <v>284</v>
      </c>
    </row>
    <row r="14" customFormat="false" ht="18" hidden="false" customHeight="true" outlineLevel="0" collapsed="false">
      <c r="A14" s="139" t="s">
        <v>258</v>
      </c>
      <c r="B14" s="141" t="n">
        <v>1208</v>
      </c>
      <c r="C14" s="141" t="n">
        <v>9700</v>
      </c>
      <c r="D14" s="141" t="n">
        <v>243302</v>
      </c>
      <c r="E14" s="141" t="n">
        <v>119058</v>
      </c>
      <c r="F14" s="141" t="n">
        <v>31372</v>
      </c>
      <c r="G14" s="141" t="n">
        <v>2137</v>
      </c>
      <c r="H14" s="141" t="n">
        <v>1012</v>
      </c>
      <c r="I14" s="142" t="n">
        <v>268</v>
      </c>
    </row>
    <row r="15" customFormat="false" ht="18" hidden="false" customHeight="true" outlineLevel="0" collapsed="false">
      <c r="A15" s="139" t="s">
        <v>259</v>
      </c>
      <c r="B15" s="141" t="n">
        <v>1198</v>
      </c>
      <c r="C15" s="141" t="n">
        <v>9333</v>
      </c>
      <c r="D15" s="141" t="n">
        <v>228341</v>
      </c>
      <c r="E15" s="141" t="n">
        <v>111101</v>
      </c>
      <c r="F15" s="141" t="n">
        <v>33143</v>
      </c>
      <c r="G15" s="141" t="n">
        <v>2108</v>
      </c>
      <c r="H15" s="141" t="n">
        <v>999</v>
      </c>
      <c r="I15" s="142" t="n">
        <v>248</v>
      </c>
    </row>
    <row r="16" customFormat="false" ht="18" hidden="false" customHeight="true" outlineLevel="0" collapsed="false">
      <c r="A16" s="139" t="s">
        <v>260</v>
      </c>
      <c r="B16" s="141" t="n">
        <v>1188</v>
      </c>
      <c r="C16" s="141" t="n">
        <v>8977</v>
      </c>
      <c r="D16" s="141" t="n">
        <v>215891</v>
      </c>
      <c r="E16" s="141" t="n">
        <v>105267</v>
      </c>
      <c r="F16" s="141" t="n">
        <v>32648</v>
      </c>
      <c r="G16" s="141" t="n">
        <v>1963</v>
      </c>
      <c r="H16" s="141" t="n">
        <v>935</v>
      </c>
      <c r="I16" s="142" t="n">
        <v>233</v>
      </c>
    </row>
    <row r="17" customFormat="false" ht="18" hidden="false" customHeight="true" outlineLevel="0" collapsed="false">
      <c r="A17" s="139" t="s">
        <v>261</v>
      </c>
      <c r="B17" s="141" t="n">
        <v>1181</v>
      </c>
      <c r="C17" s="141" t="n">
        <v>8864</v>
      </c>
      <c r="D17" s="141" t="n">
        <v>210330</v>
      </c>
      <c r="E17" s="141" t="n">
        <v>102795</v>
      </c>
      <c r="F17" s="141" t="n">
        <v>31275</v>
      </c>
      <c r="G17" s="141" t="n">
        <v>2053</v>
      </c>
      <c r="H17" s="141" t="n">
        <v>967</v>
      </c>
      <c r="I17" s="142" t="n">
        <v>230</v>
      </c>
    </row>
    <row r="18" customFormat="false" ht="18" hidden="false" customHeight="true" outlineLevel="0" collapsed="false">
      <c r="A18" s="139" t="s">
        <v>262</v>
      </c>
      <c r="B18" s="141" t="n">
        <v>1172</v>
      </c>
      <c r="C18" s="141" t="n">
        <v>8857</v>
      </c>
      <c r="D18" s="141" t="n">
        <v>207436</v>
      </c>
      <c r="E18" s="141" t="n">
        <v>101444</v>
      </c>
      <c r="F18" s="141" t="n">
        <v>29664</v>
      </c>
      <c r="G18" s="141" t="n">
        <v>2082</v>
      </c>
      <c r="H18" s="141" t="n">
        <v>1004</v>
      </c>
      <c r="I18" s="142" t="n">
        <v>214</v>
      </c>
    </row>
    <row r="19" customFormat="false" ht="18" hidden="false" customHeight="true" outlineLevel="0" collapsed="false">
      <c r="A19" s="139" t="s">
        <v>263</v>
      </c>
      <c r="B19" s="141" t="n">
        <v>1171</v>
      </c>
      <c r="C19" s="141" t="n">
        <v>8873</v>
      </c>
      <c r="D19" s="141" t="n">
        <v>205096</v>
      </c>
      <c r="E19" s="141" t="n">
        <v>100412</v>
      </c>
      <c r="F19" s="141" t="n">
        <v>28780</v>
      </c>
      <c r="G19" s="141" t="n">
        <v>2063</v>
      </c>
      <c r="H19" s="141" t="n">
        <v>990</v>
      </c>
      <c r="I19" s="142" t="n">
        <v>209</v>
      </c>
    </row>
    <row r="20" customFormat="false" ht="18" hidden="false" customHeight="true" outlineLevel="0" collapsed="false">
      <c r="A20" s="139" t="s">
        <v>264</v>
      </c>
      <c r="B20" s="141" t="n">
        <v>1174</v>
      </c>
      <c r="C20" s="141" t="n">
        <v>9319</v>
      </c>
      <c r="D20" s="141" t="n">
        <v>206490</v>
      </c>
      <c r="E20" s="141" t="n">
        <v>100993</v>
      </c>
      <c r="F20" s="141" t="n">
        <v>29301</v>
      </c>
      <c r="G20" s="141" t="n">
        <v>2094</v>
      </c>
      <c r="H20" s="141" t="n">
        <v>993</v>
      </c>
      <c r="I20" s="142" t="n">
        <v>211</v>
      </c>
    </row>
    <row r="21" customFormat="false" ht="18" hidden="false" customHeight="true" outlineLevel="0" collapsed="false">
      <c r="A21" s="139" t="s">
        <v>265</v>
      </c>
      <c r="B21" s="141" t="n">
        <v>1174</v>
      </c>
      <c r="C21" s="141" t="n">
        <v>9633</v>
      </c>
      <c r="D21" s="141" t="n">
        <v>209111</v>
      </c>
      <c r="E21" s="141" t="n">
        <v>102371</v>
      </c>
      <c r="F21" s="141" t="n">
        <v>30092</v>
      </c>
      <c r="G21" s="141" t="n">
        <v>2149</v>
      </c>
      <c r="H21" s="141" t="n">
        <v>1039</v>
      </c>
      <c r="I21" s="142" t="n">
        <v>213</v>
      </c>
    </row>
    <row r="22" customFormat="false" ht="18" hidden="false" customHeight="true" outlineLevel="0" collapsed="false">
      <c r="A22" s="139" t="s">
        <v>266</v>
      </c>
      <c r="B22" s="141" t="n">
        <v>1177</v>
      </c>
      <c r="C22" s="141" t="n">
        <v>9960</v>
      </c>
      <c r="D22" s="141" t="n">
        <v>214955</v>
      </c>
      <c r="E22" s="141" t="n">
        <v>105037</v>
      </c>
      <c r="F22" s="141" t="n">
        <v>31549</v>
      </c>
      <c r="G22" s="141" t="n">
        <v>2825</v>
      </c>
      <c r="H22" s="141" t="n">
        <v>1374</v>
      </c>
      <c r="I22" s="142" t="n">
        <v>277</v>
      </c>
    </row>
    <row r="23" customFormat="false" ht="18" hidden="false" customHeight="true" outlineLevel="0" collapsed="false">
      <c r="A23" s="139" t="s">
        <v>267</v>
      </c>
      <c r="B23" s="141" t="n">
        <v>1176</v>
      </c>
      <c r="C23" s="141" t="n">
        <v>10316</v>
      </c>
      <c r="D23" s="141" t="n">
        <v>221317</v>
      </c>
      <c r="E23" s="141" t="n">
        <v>108324</v>
      </c>
      <c r="F23" s="141" t="n">
        <v>32406</v>
      </c>
      <c r="G23" s="141" t="n">
        <v>3061</v>
      </c>
      <c r="H23" s="141" t="n">
        <v>1460</v>
      </c>
      <c r="I23" s="142" t="n">
        <v>292</v>
      </c>
    </row>
    <row r="24" customFormat="false" ht="18" hidden="false" customHeight="true" outlineLevel="0" collapsed="false">
      <c r="A24" s="139" t="s">
        <v>268</v>
      </c>
      <c r="B24" s="141" t="n">
        <v>1176</v>
      </c>
      <c r="C24" s="141" t="n">
        <v>10485</v>
      </c>
      <c r="D24" s="141" t="n">
        <v>227320</v>
      </c>
      <c r="E24" s="141" t="n">
        <v>111087</v>
      </c>
      <c r="F24" s="141" t="n">
        <v>32712</v>
      </c>
      <c r="G24" s="141" t="n">
        <v>3266</v>
      </c>
      <c r="H24" s="141" t="n">
        <v>1536</v>
      </c>
      <c r="I24" s="142" t="n">
        <v>308</v>
      </c>
    </row>
    <row r="25" customFormat="false" ht="18" hidden="false" customHeight="true" outlineLevel="0" collapsed="false">
      <c r="A25" s="139" t="s">
        <v>269</v>
      </c>
      <c r="B25" s="141" t="n">
        <v>1175</v>
      </c>
      <c r="C25" s="141" t="n">
        <v>10663</v>
      </c>
      <c r="D25" s="141" t="n">
        <v>229498</v>
      </c>
      <c r="E25" s="141" t="n">
        <v>111917</v>
      </c>
      <c r="F25" s="141" t="n">
        <v>33515</v>
      </c>
      <c r="G25" s="141" t="n">
        <v>3524</v>
      </c>
      <c r="H25" s="141" t="n">
        <v>1666</v>
      </c>
      <c r="I25" s="142" t="n">
        <v>367</v>
      </c>
    </row>
    <row r="26" customFormat="false" ht="18" hidden="false" customHeight="true" outlineLevel="0" collapsed="false">
      <c r="A26" s="139" t="s">
        <v>270</v>
      </c>
      <c r="B26" s="141" t="n">
        <v>1175</v>
      </c>
      <c r="C26" s="141" t="n">
        <v>10792</v>
      </c>
      <c r="D26" s="141" t="n">
        <v>231682</v>
      </c>
      <c r="E26" s="141" t="n">
        <v>113165</v>
      </c>
      <c r="F26" s="141" t="n">
        <v>34933</v>
      </c>
      <c r="G26" s="141" t="n">
        <v>3591</v>
      </c>
      <c r="H26" s="141" t="n">
        <v>1705</v>
      </c>
      <c r="I26" s="142" t="n">
        <v>387</v>
      </c>
    </row>
    <row r="27" customFormat="false" ht="18" hidden="false" customHeight="true" outlineLevel="0" collapsed="false">
      <c r="A27" s="139" t="s">
        <v>271</v>
      </c>
      <c r="B27" s="141" t="n">
        <v>1179</v>
      </c>
      <c r="C27" s="141" t="n">
        <v>11052</v>
      </c>
      <c r="D27" s="141" t="n">
        <v>236889</v>
      </c>
      <c r="E27" s="141" t="n">
        <v>115590</v>
      </c>
      <c r="F27" s="141" t="n">
        <v>37458</v>
      </c>
      <c r="G27" s="141" t="n">
        <v>3723</v>
      </c>
      <c r="H27" s="141" t="n">
        <v>1781</v>
      </c>
      <c r="I27" s="142" t="n">
        <v>403</v>
      </c>
    </row>
    <row r="28" customFormat="false" ht="18" hidden="false" customHeight="true" outlineLevel="0" collapsed="false">
      <c r="A28" s="139" t="s">
        <v>272</v>
      </c>
      <c r="B28" s="141" t="n">
        <v>1180</v>
      </c>
      <c r="C28" s="141" t="n">
        <v>11297</v>
      </c>
      <c r="D28" s="141" t="n">
        <v>244647</v>
      </c>
      <c r="E28" s="141" t="n">
        <v>119533</v>
      </c>
      <c r="F28" s="141" t="n">
        <v>39628</v>
      </c>
      <c r="G28" s="141" t="n">
        <v>3713</v>
      </c>
      <c r="H28" s="141" t="n">
        <v>1801</v>
      </c>
      <c r="I28" s="142" t="n">
        <v>380</v>
      </c>
    </row>
    <row r="29" customFormat="false" ht="18" hidden="false" customHeight="true" outlineLevel="0" collapsed="false">
      <c r="A29" s="139" t="s">
        <v>273</v>
      </c>
      <c r="B29" s="141" t="n">
        <v>1186</v>
      </c>
      <c r="C29" s="141" t="n">
        <v>11547</v>
      </c>
      <c r="D29" s="141" t="n">
        <v>253123</v>
      </c>
      <c r="E29" s="141" t="n">
        <v>123627</v>
      </c>
      <c r="F29" s="141" t="n">
        <v>42392</v>
      </c>
      <c r="G29" s="141" t="n">
        <v>3809</v>
      </c>
      <c r="H29" s="141" t="n">
        <v>1879</v>
      </c>
      <c r="I29" s="142" t="n">
        <v>426</v>
      </c>
    </row>
    <row r="30" customFormat="false" ht="18" hidden="false" customHeight="true" outlineLevel="0" collapsed="false">
      <c r="A30" s="139" t="s">
        <v>274</v>
      </c>
      <c r="B30" s="141" t="n">
        <v>1189</v>
      </c>
      <c r="C30" s="141" t="n">
        <v>11780</v>
      </c>
      <c r="D30" s="141" t="n">
        <v>259985</v>
      </c>
      <c r="E30" s="141" t="n">
        <v>127104</v>
      </c>
      <c r="F30" s="141" t="n">
        <v>45009</v>
      </c>
      <c r="G30" s="141" t="n">
        <v>4541</v>
      </c>
      <c r="H30" s="141" t="n">
        <v>2230</v>
      </c>
      <c r="I30" s="142" t="n">
        <v>608</v>
      </c>
    </row>
    <row r="31" customFormat="false" ht="18" hidden="false" customHeight="true" outlineLevel="0" collapsed="false">
      <c r="A31" s="139" t="s">
        <v>275</v>
      </c>
      <c r="B31" s="141" t="n">
        <v>1191</v>
      </c>
      <c r="C31" s="141" t="n">
        <v>11983</v>
      </c>
      <c r="D31" s="141" t="n">
        <v>264846</v>
      </c>
      <c r="E31" s="141" t="n">
        <v>129489</v>
      </c>
      <c r="F31" s="141" t="n">
        <v>45861</v>
      </c>
      <c r="G31" s="141" t="n">
        <v>5309</v>
      </c>
      <c r="H31" s="141" t="n">
        <v>2616</v>
      </c>
      <c r="I31" s="142" t="n">
        <v>751</v>
      </c>
    </row>
    <row r="32" customFormat="false" ht="18" hidden="false" customHeight="true" outlineLevel="0" collapsed="false">
      <c r="A32" s="139" t="s">
        <v>276</v>
      </c>
      <c r="B32" s="141" t="n">
        <v>1198</v>
      </c>
      <c r="C32" s="141" t="n">
        <v>11996</v>
      </c>
      <c r="D32" s="141" t="n">
        <v>264558</v>
      </c>
      <c r="E32" s="141" t="n">
        <v>129538</v>
      </c>
      <c r="F32" s="141" t="n">
        <v>45047</v>
      </c>
      <c r="G32" s="141" t="n">
        <v>5454</v>
      </c>
      <c r="H32" s="141" t="n">
        <v>2646</v>
      </c>
      <c r="I32" s="142" t="n">
        <v>773</v>
      </c>
    </row>
    <row r="33" customFormat="false" ht="18" hidden="false" customHeight="true" outlineLevel="0" collapsed="false">
      <c r="A33" s="139" t="s">
        <v>277</v>
      </c>
      <c r="B33" s="141" t="n">
        <v>1204</v>
      </c>
      <c r="C33" s="141" t="n">
        <v>11999</v>
      </c>
      <c r="D33" s="141" t="n">
        <v>262303</v>
      </c>
      <c r="E33" s="141" t="n">
        <v>128711</v>
      </c>
      <c r="F33" s="141" t="n">
        <v>44625</v>
      </c>
      <c r="G33" s="141" t="n">
        <v>5423</v>
      </c>
      <c r="H33" s="141" t="n">
        <v>2609</v>
      </c>
      <c r="I33" s="142" t="n">
        <v>846</v>
      </c>
    </row>
    <row r="34" customFormat="false" ht="18" hidden="false" customHeight="true" outlineLevel="0" collapsed="false">
      <c r="A34" s="139" t="s">
        <v>278</v>
      </c>
      <c r="B34" s="141" t="n">
        <v>1205</v>
      </c>
      <c r="C34" s="141" t="n">
        <v>11854</v>
      </c>
      <c r="D34" s="141" t="n">
        <v>258151</v>
      </c>
      <c r="E34" s="141" t="n">
        <v>126742</v>
      </c>
      <c r="F34" s="141" t="n">
        <v>43381</v>
      </c>
      <c r="G34" s="141" t="n">
        <v>5179</v>
      </c>
      <c r="H34" s="141" t="n">
        <v>2553</v>
      </c>
      <c r="I34" s="142" t="n">
        <v>821</v>
      </c>
    </row>
    <row r="35" customFormat="false" ht="18" hidden="false" customHeight="true" outlineLevel="0" collapsed="false">
      <c r="A35" s="139" t="s">
        <v>279</v>
      </c>
      <c r="B35" s="141" t="n">
        <v>1205</v>
      </c>
      <c r="C35" s="141" t="n">
        <v>11714</v>
      </c>
      <c r="D35" s="141" t="n">
        <v>251930</v>
      </c>
      <c r="E35" s="141" t="n">
        <v>123941</v>
      </c>
      <c r="F35" s="141" t="n">
        <v>41876</v>
      </c>
      <c r="G35" s="141" t="n">
        <v>5008</v>
      </c>
      <c r="H35" s="141" t="n">
        <v>2446</v>
      </c>
      <c r="I35" s="142" t="n">
        <v>753</v>
      </c>
    </row>
    <row r="36" customFormat="false" ht="18" hidden="false" customHeight="true" outlineLevel="0" collapsed="false">
      <c r="A36" s="139" t="s">
        <v>280</v>
      </c>
      <c r="B36" s="141" t="n">
        <v>1207</v>
      </c>
      <c r="C36" s="141" t="n">
        <v>11727</v>
      </c>
      <c r="D36" s="141" t="n">
        <v>248584</v>
      </c>
      <c r="E36" s="141" t="n">
        <v>121824</v>
      </c>
      <c r="F36" s="141" t="n">
        <v>39908</v>
      </c>
      <c r="G36" s="141" t="n">
        <v>4725</v>
      </c>
      <c r="H36" s="141" t="n">
        <v>2312</v>
      </c>
      <c r="I36" s="142" t="n">
        <v>700</v>
      </c>
    </row>
    <row r="37" customFormat="false" ht="18" hidden="false" customHeight="true" outlineLevel="0" collapsed="false">
      <c r="A37" s="139" t="s">
        <v>281</v>
      </c>
      <c r="B37" s="141" t="n">
        <v>1209</v>
      </c>
      <c r="C37" s="141" t="n">
        <v>11696</v>
      </c>
      <c r="D37" s="141" t="n">
        <v>248957</v>
      </c>
      <c r="E37" s="141" t="n">
        <v>121976</v>
      </c>
      <c r="F37" s="141" t="n">
        <v>38463</v>
      </c>
      <c r="G37" s="141" t="n">
        <v>4886</v>
      </c>
      <c r="H37" s="141" t="n">
        <v>2402</v>
      </c>
      <c r="I37" s="142" t="n">
        <v>659</v>
      </c>
    </row>
    <row r="38" customFormat="false" ht="18" hidden="false" customHeight="true" outlineLevel="0" collapsed="false">
      <c r="A38" s="139" t="s">
        <v>282</v>
      </c>
      <c r="B38" s="141" t="n">
        <v>1210</v>
      </c>
      <c r="C38" s="141" t="n">
        <v>11600</v>
      </c>
      <c r="D38" s="141" t="n">
        <v>247835</v>
      </c>
      <c r="E38" s="141" t="n">
        <v>121510</v>
      </c>
      <c r="F38" s="141" t="n">
        <v>37069</v>
      </c>
      <c r="G38" s="141" t="n">
        <v>4784</v>
      </c>
      <c r="H38" s="141" t="n">
        <v>2362</v>
      </c>
      <c r="I38" s="142" t="n">
        <v>641</v>
      </c>
    </row>
    <row r="39" customFormat="false" ht="18" hidden="false" customHeight="true" outlineLevel="0" collapsed="false">
      <c r="A39" s="139" t="s">
        <v>283</v>
      </c>
      <c r="B39" s="141" t="n">
        <v>1210</v>
      </c>
      <c r="C39" s="141" t="n">
        <v>11513</v>
      </c>
      <c r="D39" s="141" t="n">
        <v>246578</v>
      </c>
      <c r="E39" s="141" t="n">
        <v>121012</v>
      </c>
      <c r="F39" s="141" t="n">
        <v>35772</v>
      </c>
      <c r="G39" s="141" t="n">
        <v>5018</v>
      </c>
      <c r="H39" s="141" t="n">
        <v>2459</v>
      </c>
      <c r="I39" s="142" t="n">
        <v>69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2.83"/>
    <col collapsed="false" customWidth="true" hidden="false" outlineLevel="0" max="3" min="3" style="125" width="1.83"/>
    <col collapsed="false" customWidth="true" hidden="false" outlineLevel="0" max="9" min="4" style="125" width="13.99"/>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s="58" customFormat="true" ht="27" hidden="false" customHeight="true" outlineLevel="0" collapsed="false">
      <c r="A2" s="212" t="s">
        <v>632</v>
      </c>
      <c r="T2" s="166" t="s">
        <v>632</v>
      </c>
      <c r="U2" s="92"/>
    </row>
    <row r="3" s="58" customFormat="true" ht="20.1" hidden="false" customHeight="true" outlineLevel="0" collapsed="false">
      <c r="A3" s="309"/>
      <c r="B3" s="310"/>
      <c r="C3" s="310"/>
      <c r="D3" s="213"/>
      <c r="E3" s="213"/>
      <c r="F3" s="213"/>
      <c r="G3" s="213"/>
      <c r="H3" s="213"/>
      <c r="I3" s="311" t="s">
        <v>657</v>
      </c>
      <c r="J3" s="312" t="s">
        <v>392</v>
      </c>
      <c r="K3" s="312"/>
      <c r="L3" s="312"/>
      <c r="M3" s="312"/>
      <c r="N3" s="312"/>
      <c r="O3" s="309"/>
      <c r="P3" s="309"/>
      <c r="Q3" s="309"/>
      <c r="R3" s="309"/>
      <c r="S3" s="309"/>
      <c r="T3" s="309"/>
    </row>
    <row r="4" s="58" customFormat="true" ht="15.95" hidden="false" customHeight="true" outlineLevel="0" collapsed="false">
      <c r="A4" s="169" t="s">
        <v>330</v>
      </c>
      <c r="B4" s="171" t="s">
        <v>294</v>
      </c>
      <c r="C4" s="171"/>
      <c r="D4" s="170" t="s">
        <v>393</v>
      </c>
      <c r="E4" s="170"/>
      <c r="F4" s="175"/>
      <c r="G4" s="175"/>
      <c r="H4" s="175"/>
      <c r="I4" s="313" t="s">
        <v>394</v>
      </c>
      <c r="J4" s="314" t="s">
        <v>658</v>
      </c>
      <c r="K4" s="314"/>
      <c r="L4" s="314"/>
      <c r="M4" s="314"/>
      <c r="N4" s="314"/>
      <c r="O4" s="314"/>
      <c r="P4" s="314"/>
      <c r="Q4" s="314"/>
      <c r="R4" s="314"/>
      <c r="S4" s="314"/>
      <c r="T4" s="172" t="s">
        <v>330</v>
      </c>
    </row>
    <row r="5" s="58" customFormat="true" ht="15.95" hidden="false" customHeight="true" outlineLevel="0" collapsed="false">
      <c r="A5" s="169"/>
      <c r="B5" s="171"/>
      <c r="C5" s="171"/>
      <c r="D5" s="170"/>
      <c r="E5" s="170"/>
      <c r="F5" s="175" t="s">
        <v>659</v>
      </c>
      <c r="G5" s="175"/>
      <c r="H5" s="175"/>
      <c r="I5" s="175"/>
      <c r="J5" s="175" t="s">
        <v>660</v>
      </c>
      <c r="K5" s="175"/>
      <c r="L5" s="175"/>
      <c r="M5" s="175"/>
      <c r="N5" s="175"/>
      <c r="O5" s="175"/>
      <c r="P5" s="175"/>
      <c r="Q5" s="175"/>
      <c r="R5" s="175"/>
      <c r="S5" s="175"/>
      <c r="T5" s="172"/>
    </row>
    <row r="6" s="58" customFormat="true" ht="15.95" hidden="false" customHeight="true" outlineLevel="0" collapsed="false">
      <c r="A6" s="169"/>
      <c r="B6" s="171"/>
      <c r="C6" s="171"/>
      <c r="D6" s="170"/>
      <c r="E6" s="170"/>
      <c r="F6" s="174" t="s">
        <v>90</v>
      </c>
      <c r="G6" s="174"/>
      <c r="H6" s="175" t="s">
        <v>92</v>
      </c>
      <c r="I6" s="175"/>
      <c r="J6" s="174" t="s">
        <v>661</v>
      </c>
      <c r="K6" s="174"/>
      <c r="L6" s="174" t="n">
        <v>1994</v>
      </c>
      <c r="M6" s="174"/>
      <c r="N6" s="174" t="n">
        <v>1993</v>
      </c>
      <c r="O6" s="174"/>
      <c r="P6" s="174" t="n">
        <v>1992</v>
      </c>
      <c r="Q6" s="174"/>
      <c r="R6" s="175" t="s">
        <v>662</v>
      </c>
      <c r="S6" s="175"/>
      <c r="T6" s="172"/>
    </row>
    <row r="7" s="58" customFormat="true" ht="15.95" hidden="false" customHeight="true" outlineLevel="0" collapsed="false">
      <c r="A7" s="169"/>
      <c r="B7" s="171"/>
      <c r="C7" s="171"/>
      <c r="D7" s="174" t="s">
        <v>246</v>
      </c>
      <c r="E7" s="174" t="s">
        <v>249</v>
      </c>
      <c r="F7" s="174" t="s">
        <v>246</v>
      </c>
      <c r="G7" s="174" t="s">
        <v>249</v>
      </c>
      <c r="H7" s="174" t="s">
        <v>246</v>
      </c>
      <c r="I7" s="175" t="s">
        <v>249</v>
      </c>
      <c r="J7" s="174" t="s">
        <v>246</v>
      </c>
      <c r="K7" s="174" t="s">
        <v>249</v>
      </c>
      <c r="L7" s="174" t="s">
        <v>246</v>
      </c>
      <c r="M7" s="174" t="s">
        <v>249</v>
      </c>
      <c r="N7" s="174" t="s">
        <v>246</v>
      </c>
      <c r="O7" s="174" t="s">
        <v>249</v>
      </c>
      <c r="P7" s="174" t="s">
        <v>246</v>
      </c>
      <c r="Q7" s="174" t="s">
        <v>249</v>
      </c>
      <c r="R7" s="174" t="s">
        <v>246</v>
      </c>
      <c r="S7" s="175" t="s">
        <v>249</v>
      </c>
      <c r="T7" s="172"/>
    </row>
    <row r="8" s="58" customFormat="true" ht="24" hidden="false" customHeight="true" outlineLevel="0" collapsed="false">
      <c r="A8" s="58" t="n">
        <v>1</v>
      </c>
      <c r="B8" s="58" t="s">
        <v>298</v>
      </c>
      <c r="D8" s="236" t="n">
        <v>0</v>
      </c>
      <c r="E8" s="236" t="n">
        <v>0</v>
      </c>
      <c r="F8" s="236" t="n">
        <v>0</v>
      </c>
      <c r="G8" s="236" t="n">
        <v>0</v>
      </c>
      <c r="H8" s="236" t="n">
        <v>0</v>
      </c>
      <c r="I8" s="206" t="n">
        <v>0</v>
      </c>
      <c r="J8" s="206" t="n">
        <v>0</v>
      </c>
      <c r="K8" s="206" t="n">
        <v>0</v>
      </c>
      <c r="L8" s="206" t="n">
        <v>0</v>
      </c>
      <c r="M8" s="206" t="n">
        <v>0</v>
      </c>
      <c r="N8" s="206" t="n">
        <v>0</v>
      </c>
      <c r="O8" s="206" t="n">
        <v>0</v>
      </c>
      <c r="P8" s="206" t="n">
        <v>0</v>
      </c>
      <c r="Q8" s="206" t="n">
        <v>0</v>
      </c>
      <c r="R8" s="206" t="n">
        <v>0</v>
      </c>
      <c r="S8" s="206" t="n">
        <v>0</v>
      </c>
      <c r="T8" s="58" t="n">
        <v>1</v>
      </c>
    </row>
    <row r="9" s="58" customFormat="true" ht="15.2" hidden="false" customHeight="true" outlineLevel="0" collapsed="false">
      <c r="A9" s="58" t="n">
        <v>2</v>
      </c>
      <c r="B9" s="58" t="s">
        <v>299</v>
      </c>
      <c r="D9" s="236" t="n">
        <v>558</v>
      </c>
      <c r="E9" s="236" t="n">
        <v>231</v>
      </c>
      <c r="F9" s="206" t="n">
        <v>179</v>
      </c>
      <c r="G9" s="206" t="n">
        <v>63</v>
      </c>
      <c r="H9" s="206" t="n">
        <v>379</v>
      </c>
      <c r="I9" s="206" t="n">
        <v>168</v>
      </c>
      <c r="J9" s="236" t="n">
        <v>63</v>
      </c>
      <c r="K9" s="206" t="n">
        <v>26</v>
      </c>
      <c r="L9" s="206" t="n">
        <v>206</v>
      </c>
      <c r="M9" s="206" t="n">
        <v>93</v>
      </c>
      <c r="N9" s="206" t="n">
        <v>213</v>
      </c>
      <c r="O9" s="206" t="n">
        <v>86</v>
      </c>
      <c r="P9" s="206" t="n">
        <v>69</v>
      </c>
      <c r="Q9" s="206" t="n">
        <v>24</v>
      </c>
      <c r="R9" s="206" t="n">
        <v>7</v>
      </c>
      <c r="S9" s="206" t="n">
        <v>2</v>
      </c>
      <c r="T9" s="58" t="n">
        <v>2</v>
      </c>
    </row>
    <row r="10" s="58" customFormat="true" ht="15.2" hidden="false" customHeight="true" outlineLevel="0" collapsed="false">
      <c r="A10" s="58" t="n">
        <v>3</v>
      </c>
      <c r="B10" s="58" t="s">
        <v>300</v>
      </c>
      <c r="D10" s="236" t="n">
        <v>690</v>
      </c>
      <c r="E10" s="236" t="n">
        <v>276</v>
      </c>
      <c r="F10" s="206" t="n">
        <v>314</v>
      </c>
      <c r="G10" s="206" t="n">
        <v>123</v>
      </c>
      <c r="H10" s="206" t="n">
        <v>376</v>
      </c>
      <c r="I10" s="206" t="n">
        <v>153</v>
      </c>
      <c r="J10" s="206" t="n">
        <v>84</v>
      </c>
      <c r="K10" s="206" t="n">
        <v>41</v>
      </c>
      <c r="L10" s="206" t="n">
        <v>244</v>
      </c>
      <c r="M10" s="206" t="n">
        <v>92</v>
      </c>
      <c r="N10" s="206" t="n">
        <v>237</v>
      </c>
      <c r="O10" s="206" t="n">
        <v>92</v>
      </c>
      <c r="P10" s="206" t="n">
        <v>112</v>
      </c>
      <c r="Q10" s="206" t="n">
        <v>46</v>
      </c>
      <c r="R10" s="206" t="n">
        <v>13</v>
      </c>
      <c r="S10" s="206" t="n">
        <v>5</v>
      </c>
      <c r="T10" s="58" t="n">
        <v>3</v>
      </c>
    </row>
    <row r="11" s="58" customFormat="true" ht="15.2" hidden="false" customHeight="true" outlineLevel="0" collapsed="false">
      <c r="A11" s="58" t="n">
        <v>4</v>
      </c>
      <c r="B11" s="58" t="s">
        <v>301</v>
      </c>
      <c r="D11" s="236" t="n">
        <v>174</v>
      </c>
      <c r="E11" s="236" t="n">
        <v>77</v>
      </c>
      <c r="F11" s="206" t="n">
        <v>78</v>
      </c>
      <c r="G11" s="206" t="n">
        <v>39</v>
      </c>
      <c r="H11" s="206" t="n">
        <v>96</v>
      </c>
      <c r="I11" s="206" t="n">
        <v>38</v>
      </c>
      <c r="J11" s="206" t="n">
        <v>19</v>
      </c>
      <c r="K11" s="206" t="n">
        <v>12</v>
      </c>
      <c r="L11" s="206" t="n">
        <v>57</v>
      </c>
      <c r="M11" s="206" t="n">
        <v>26</v>
      </c>
      <c r="N11" s="206" t="n">
        <v>68</v>
      </c>
      <c r="O11" s="206" t="n">
        <v>27</v>
      </c>
      <c r="P11" s="206" t="n">
        <v>27</v>
      </c>
      <c r="Q11" s="206" t="n">
        <v>12</v>
      </c>
      <c r="R11" s="206" t="n">
        <v>3</v>
      </c>
      <c r="S11" s="206" t="n">
        <v>0</v>
      </c>
      <c r="T11" s="58" t="n">
        <v>4</v>
      </c>
    </row>
    <row r="12" s="58" customFormat="true" ht="30" hidden="false" customHeight="true" outlineLevel="0" collapsed="false">
      <c r="A12" s="58" t="n">
        <v>5</v>
      </c>
      <c r="B12" s="58" t="s">
        <v>302</v>
      </c>
      <c r="D12" s="236" t="n">
        <v>0</v>
      </c>
      <c r="E12" s="236" t="n">
        <v>0</v>
      </c>
      <c r="F12" s="236" t="n">
        <v>0</v>
      </c>
      <c r="G12" s="236" t="n">
        <v>0</v>
      </c>
      <c r="H12" s="236" t="n">
        <v>0</v>
      </c>
      <c r="I12" s="236" t="n">
        <v>0</v>
      </c>
      <c r="J12" s="236" t="n">
        <v>0</v>
      </c>
      <c r="K12" s="236" t="n">
        <v>0</v>
      </c>
      <c r="L12" s="236" t="n">
        <v>0</v>
      </c>
      <c r="M12" s="236" t="n">
        <v>0</v>
      </c>
      <c r="N12" s="236" t="n">
        <v>0</v>
      </c>
      <c r="O12" s="236" t="n">
        <v>0</v>
      </c>
      <c r="P12" s="236" t="n">
        <v>0</v>
      </c>
      <c r="Q12" s="236" t="n">
        <v>0</v>
      </c>
      <c r="R12" s="236" t="n">
        <v>0</v>
      </c>
      <c r="S12" s="236" t="n">
        <v>0</v>
      </c>
      <c r="T12" s="58" t="n">
        <v>5</v>
      </c>
    </row>
    <row r="13" s="58" customFormat="true" ht="15.2" hidden="false" customHeight="true" outlineLevel="0" collapsed="false">
      <c r="A13" s="58" t="n">
        <v>6</v>
      </c>
      <c r="B13" s="58" t="s">
        <v>303</v>
      </c>
      <c r="D13" s="236" t="n">
        <v>607</v>
      </c>
      <c r="E13" s="236" t="n">
        <v>272</v>
      </c>
      <c r="F13" s="206" t="n">
        <v>270</v>
      </c>
      <c r="G13" s="206" t="n">
        <v>121</v>
      </c>
      <c r="H13" s="206" t="n">
        <v>337</v>
      </c>
      <c r="I13" s="206" t="n">
        <v>151</v>
      </c>
      <c r="J13" s="206" t="n">
        <v>96</v>
      </c>
      <c r="K13" s="206" t="n">
        <v>47</v>
      </c>
      <c r="L13" s="206" t="n">
        <v>268</v>
      </c>
      <c r="M13" s="206" t="n">
        <v>124</v>
      </c>
      <c r="N13" s="206" t="n">
        <v>198</v>
      </c>
      <c r="O13" s="206" t="n">
        <v>80</v>
      </c>
      <c r="P13" s="206" t="n">
        <v>43</v>
      </c>
      <c r="Q13" s="206" t="n">
        <v>21</v>
      </c>
      <c r="R13" s="206" t="n">
        <v>2</v>
      </c>
      <c r="S13" s="236" t="n">
        <v>0</v>
      </c>
      <c r="T13" s="58" t="n">
        <v>6</v>
      </c>
    </row>
    <row r="14" s="58" customFormat="true" ht="15.2" hidden="false" customHeight="true" outlineLevel="0" collapsed="false">
      <c r="A14" s="58" t="n">
        <v>7</v>
      </c>
      <c r="B14" s="58" t="s">
        <v>304</v>
      </c>
      <c r="D14" s="236" t="n">
        <v>691</v>
      </c>
      <c r="E14" s="236" t="n">
        <v>336</v>
      </c>
      <c r="F14" s="206" t="n">
        <v>334</v>
      </c>
      <c r="G14" s="206" t="n">
        <v>161</v>
      </c>
      <c r="H14" s="206" t="n">
        <v>357</v>
      </c>
      <c r="I14" s="206" t="n">
        <v>175</v>
      </c>
      <c r="J14" s="206" t="n">
        <v>103</v>
      </c>
      <c r="K14" s="206" t="n">
        <v>53</v>
      </c>
      <c r="L14" s="206" t="n">
        <v>303</v>
      </c>
      <c r="M14" s="206" t="n">
        <v>153</v>
      </c>
      <c r="N14" s="206" t="n">
        <v>237</v>
      </c>
      <c r="O14" s="206" t="n">
        <v>107</v>
      </c>
      <c r="P14" s="206" t="n">
        <v>44</v>
      </c>
      <c r="Q14" s="206" t="n">
        <v>21</v>
      </c>
      <c r="R14" s="206" t="n">
        <v>4</v>
      </c>
      <c r="S14" s="206" t="n">
        <v>2</v>
      </c>
      <c r="T14" s="58" t="n">
        <v>7</v>
      </c>
    </row>
    <row r="15" s="58" customFormat="true" ht="15.2" hidden="false" customHeight="true" outlineLevel="0" collapsed="false">
      <c r="A15" s="58" t="n">
        <v>8</v>
      </c>
      <c r="B15" s="58" t="s">
        <v>305</v>
      </c>
      <c r="D15" s="236" t="n">
        <v>208</v>
      </c>
      <c r="E15" s="236" t="n">
        <v>91</v>
      </c>
      <c r="F15" s="206" t="n">
        <v>97</v>
      </c>
      <c r="G15" s="206" t="n">
        <v>44</v>
      </c>
      <c r="H15" s="206" t="n">
        <v>111</v>
      </c>
      <c r="I15" s="206" t="n">
        <v>47</v>
      </c>
      <c r="J15" s="206" t="n">
        <v>24</v>
      </c>
      <c r="K15" s="206" t="n">
        <v>14</v>
      </c>
      <c r="L15" s="206" t="n">
        <v>91</v>
      </c>
      <c r="M15" s="206" t="n">
        <v>40</v>
      </c>
      <c r="N15" s="206" t="n">
        <v>81</v>
      </c>
      <c r="O15" s="206" t="n">
        <v>31</v>
      </c>
      <c r="P15" s="206" t="n">
        <v>12</v>
      </c>
      <c r="Q15" s="206" t="n">
        <v>6</v>
      </c>
      <c r="R15" s="206" t="n">
        <v>0</v>
      </c>
      <c r="S15" s="206" t="n">
        <v>0</v>
      </c>
      <c r="T15" s="58" t="n">
        <v>8</v>
      </c>
    </row>
    <row r="16" s="58" customFormat="true" ht="15.2" hidden="false" customHeight="true" outlineLevel="0" collapsed="false">
      <c r="A16" s="58" t="n">
        <v>9</v>
      </c>
      <c r="B16" s="58" t="s">
        <v>306</v>
      </c>
      <c r="D16" s="236" t="n">
        <v>738</v>
      </c>
      <c r="E16" s="236" t="n">
        <v>337</v>
      </c>
      <c r="F16" s="206" t="n">
        <v>313</v>
      </c>
      <c r="G16" s="206" t="n">
        <v>146</v>
      </c>
      <c r="H16" s="206" t="n">
        <v>425</v>
      </c>
      <c r="I16" s="206" t="n">
        <v>191</v>
      </c>
      <c r="J16" s="206" t="n">
        <v>84</v>
      </c>
      <c r="K16" s="206" t="n">
        <v>44</v>
      </c>
      <c r="L16" s="206" t="n">
        <v>253</v>
      </c>
      <c r="M16" s="206" t="n">
        <v>117</v>
      </c>
      <c r="N16" s="206" t="n">
        <v>280</v>
      </c>
      <c r="O16" s="206" t="n">
        <v>126</v>
      </c>
      <c r="P16" s="206" t="n">
        <v>102</v>
      </c>
      <c r="Q16" s="206" t="n">
        <v>41</v>
      </c>
      <c r="R16" s="206" t="n">
        <v>19</v>
      </c>
      <c r="S16" s="206" t="n">
        <v>9</v>
      </c>
      <c r="T16" s="58" t="n">
        <v>9</v>
      </c>
    </row>
    <row r="17" s="58" customFormat="true" ht="15.2" hidden="false" customHeight="true" outlineLevel="0" collapsed="false">
      <c r="A17" s="58" t="n">
        <v>10</v>
      </c>
      <c r="B17" s="58" t="s">
        <v>307</v>
      </c>
      <c r="D17" s="236" t="n">
        <v>118</v>
      </c>
      <c r="E17" s="236" t="n">
        <v>49</v>
      </c>
      <c r="F17" s="206" t="n">
        <v>55</v>
      </c>
      <c r="G17" s="206" t="n">
        <v>26</v>
      </c>
      <c r="H17" s="206" t="n">
        <v>63</v>
      </c>
      <c r="I17" s="206" t="n">
        <v>23</v>
      </c>
      <c r="J17" s="206" t="n">
        <v>18</v>
      </c>
      <c r="K17" s="206" t="n">
        <v>12</v>
      </c>
      <c r="L17" s="206" t="n">
        <v>47</v>
      </c>
      <c r="M17" s="206" t="n">
        <v>24</v>
      </c>
      <c r="N17" s="206" t="n">
        <v>33</v>
      </c>
      <c r="O17" s="206" t="n">
        <v>11</v>
      </c>
      <c r="P17" s="206" t="n">
        <v>18</v>
      </c>
      <c r="Q17" s="206" t="n">
        <v>2</v>
      </c>
      <c r="R17" s="206" t="n">
        <v>2</v>
      </c>
      <c r="S17" s="206" t="n">
        <v>0</v>
      </c>
      <c r="T17" s="58" t="n">
        <v>10</v>
      </c>
    </row>
    <row r="18" s="58" customFormat="true" ht="15.2" hidden="false" customHeight="true" outlineLevel="0" collapsed="false">
      <c r="A18" s="58" t="n">
        <v>11</v>
      </c>
      <c r="B18" s="58" t="s">
        <v>308</v>
      </c>
      <c r="D18" s="236" t="n">
        <v>432</v>
      </c>
      <c r="E18" s="236" t="n">
        <v>195</v>
      </c>
      <c r="F18" s="206" t="n">
        <v>206</v>
      </c>
      <c r="G18" s="206" t="n">
        <v>82</v>
      </c>
      <c r="H18" s="206" t="n">
        <v>226</v>
      </c>
      <c r="I18" s="206" t="n">
        <v>113</v>
      </c>
      <c r="J18" s="206" t="n">
        <v>57</v>
      </c>
      <c r="K18" s="206" t="n">
        <v>27</v>
      </c>
      <c r="L18" s="206" t="n">
        <v>195</v>
      </c>
      <c r="M18" s="206" t="n">
        <v>94</v>
      </c>
      <c r="N18" s="206" t="n">
        <v>147</v>
      </c>
      <c r="O18" s="206" t="n">
        <v>65</v>
      </c>
      <c r="P18" s="206" t="n">
        <v>29</v>
      </c>
      <c r="Q18" s="206" t="n">
        <v>8</v>
      </c>
      <c r="R18" s="206" t="n">
        <v>4</v>
      </c>
      <c r="S18" s="206" t="n">
        <v>1</v>
      </c>
      <c r="T18" s="58" t="n">
        <v>11</v>
      </c>
    </row>
    <row r="19" s="58" customFormat="true" ht="15.2" hidden="false" customHeight="true" outlineLevel="0" collapsed="false">
      <c r="A19" s="58" t="n">
        <v>12</v>
      </c>
      <c r="B19" s="58" t="s">
        <v>309</v>
      </c>
      <c r="D19" s="236" t="n">
        <v>531</v>
      </c>
      <c r="E19" s="236" t="n">
        <v>227</v>
      </c>
      <c r="F19" s="206" t="n">
        <v>264</v>
      </c>
      <c r="G19" s="206" t="n">
        <v>111</v>
      </c>
      <c r="H19" s="206" t="n">
        <v>267</v>
      </c>
      <c r="I19" s="206" t="n">
        <v>116</v>
      </c>
      <c r="J19" s="206" t="n">
        <v>79</v>
      </c>
      <c r="K19" s="206" t="n">
        <v>37</v>
      </c>
      <c r="L19" s="206" t="n">
        <v>229</v>
      </c>
      <c r="M19" s="206" t="n">
        <v>98</v>
      </c>
      <c r="N19" s="206" t="n">
        <v>168</v>
      </c>
      <c r="O19" s="206" t="n">
        <v>71</v>
      </c>
      <c r="P19" s="206" t="n">
        <v>47</v>
      </c>
      <c r="Q19" s="206" t="n">
        <v>20</v>
      </c>
      <c r="R19" s="206" t="n">
        <v>8</v>
      </c>
      <c r="S19" s="236" t="n">
        <v>1</v>
      </c>
      <c r="T19" s="58" t="n">
        <v>12</v>
      </c>
    </row>
    <row r="20" s="58" customFormat="true" ht="15.2" hidden="false" customHeight="true" outlineLevel="0" collapsed="false">
      <c r="A20" s="58" t="n">
        <v>13</v>
      </c>
      <c r="B20" s="58" t="s">
        <v>310</v>
      </c>
      <c r="D20" s="236" t="n">
        <v>539</v>
      </c>
      <c r="E20" s="236" t="n">
        <v>252</v>
      </c>
      <c r="F20" s="206" t="n">
        <v>259</v>
      </c>
      <c r="G20" s="206" t="n">
        <v>122</v>
      </c>
      <c r="H20" s="206" t="n">
        <v>280</v>
      </c>
      <c r="I20" s="206" t="n">
        <v>130</v>
      </c>
      <c r="J20" s="206" t="n">
        <v>105</v>
      </c>
      <c r="K20" s="206" t="n">
        <v>61</v>
      </c>
      <c r="L20" s="206" t="n">
        <v>236</v>
      </c>
      <c r="M20" s="206" t="n">
        <v>116</v>
      </c>
      <c r="N20" s="206" t="n">
        <v>167</v>
      </c>
      <c r="O20" s="206" t="n">
        <v>68</v>
      </c>
      <c r="P20" s="206" t="n">
        <v>28</v>
      </c>
      <c r="Q20" s="206" t="n">
        <v>6</v>
      </c>
      <c r="R20" s="206" t="n">
        <v>3</v>
      </c>
      <c r="S20" s="236" t="n">
        <v>1</v>
      </c>
      <c r="T20" s="58" t="n">
        <v>13</v>
      </c>
    </row>
    <row r="21" s="58" customFormat="true" ht="15.2" hidden="false" customHeight="true" outlineLevel="0" collapsed="false">
      <c r="A21" s="58" t="n">
        <v>14</v>
      </c>
      <c r="B21" s="58" t="s">
        <v>311</v>
      </c>
      <c r="D21" s="236" t="n">
        <v>1244</v>
      </c>
      <c r="E21" s="236" t="n">
        <v>576</v>
      </c>
      <c r="F21" s="206" t="n">
        <v>610</v>
      </c>
      <c r="G21" s="206" t="n">
        <v>295</v>
      </c>
      <c r="H21" s="206" t="n">
        <v>634</v>
      </c>
      <c r="I21" s="206" t="n">
        <v>281</v>
      </c>
      <c r="J21" s="206" t="n">
        <v>203</v>
      </c>
      <c r="K21" s="206" t="n">
        <v>110</v>
      </c>
      <c r="L21" s="206" t="n">
        <v>544</v>
      </c>
      <c r="M21" s="206" t="n">
        <v>257</v>
      </c>
      <c r="N21" s="206" t="n">
        <v>412</v>
      </c>
      <c r="O21" s="206" t="n">
        <v>181</v>
      </c>
      <c r="P21" s="206" t="n">
        <v>73</v>
      </c>
      <c r="Q21" s="206" t="n">
        <v>25</v>
      </c>
      <c r="R21" s="206" t="n">
        <v>12</v>
      </c>
      <c r="S21" s="206" t="n">
        <v>3</v>
      </c>
      <c r="T21" s="58" t="n">
        <v>14</v>
      </c>
    </row>
    <row r="22" s="58" customFormat="true" ht="30" hidden="false" customHeight="true" outlineLevel="0" collapsed="false">
      <c r="A22" s="58" t="n">
        <v>15</v>
      </c>
      <c r="B22" s="58" t="s">
        <v>549</v>
      </c>
      <c r="D22" s="236" t="n">
        <v>6530</v>
      </c>
      <c r="E22" s="236" t="n">
        <v>2919</v>
      </c>
      <c r="F22" s="236" t="n">
        <v>2979</v>
      </c>
      <c r="G22" s="236" t="n">
        <v>1333</v>
      </c>
      <c r="H22" s="236" t="n">
        <v>3551</v>
      </c>
      <c r="I22" s="236" t="n">
        <v>1586</v>
      </c>
      <c r="J22" s="236" t="n">
        <v>935</v>
      </c>
      <c r="K22" s="236" t="n">
        <v>484</v>
      </c>
      <c r="L22" s="236" t="n">
        <v>2673</v>
      </c>
      <c r="M22" s="236" t="n">
        <v>1234</v>
      </c>
      <c r="N22" s="236" t="n">
        <v>2241</v>
      </c>
      <c r="O22" s="236" t="n">
        <v>945</v>
      </c>
      <c r="P22" s="236" t="n">
        <v>604</v>
      </c>
      <c r="Q22" s="236" t="n">
        <v>232</v>
      </c>
      <c r="R22" s="236" t="n">
        <v>77</v>
      </c>
      <c r="S22" s="236" t="n">
        <v>24</v>
      </c>
      <c r="T22" s="58" t="n">
        <v>15</v>
      </c>
    </row>
    <row r="23" s="58" customFormat="true" ht="30" hidden="false" customHeight="true" outlineLevel="0" collapsed="false">
      <c r="A23" s="58" t="n">
        <v>16</v>
      </c>
      <c r="B23" s="58" t="s">
        <v>313</v>
      </c>
      <c r="D23" s="236" t="n">
        <v>175</v>
      </c>
      <c r="E23" s="236" t="n">
        <v>72</v>
      </c>
      <c r="F23" s="206" t="n">
        <v>57</v>
      </c>
      <c r="G23" s="206" t="n">
        <v>24</v>
      </c>
      <c r="H23" s="206" t="n">
        <v>118</v>
      </c>
      <c r="I23" s="206" t="n">
        <v>48</v>
      </c>
      <c r="J23" s="206" t="n">
        <v>27</v>
      </c>
      <c r="K23" s="206" t="n">
        <v>11</v>
      </c>
      <c r="L23" s="206" t="n">
        <v>65</v>
      </c>
      <c r="M23" s="206" t="n">
        <v>29</v>
      </c>
      <c r="N23" s="206" t="n">
        <v>69</v>
      </c>
      <c r="O23" s="206" t="n">
        <v>28</v>
      </c>
      <c r="P23" s="206" t="n">
        <v>14</v>
      </c>
      <c r="Q23" s="206" t="n">
        <v>4</v>
      </c>
      <c r="R23" s="206" t="n">
        <v>0</v>
      </c>
      <c r="S23" s="206" t="n">
        <v>0</v>
      </c>
      <c r="T23" s="58" t="n">
        <v>16</v>
      </c>
    </row>
    <row r="24" s="58" customFormat="true" ht="15.2" hidden="false" customHeight="true" outlineLevel="0" collapsed="false">
      <c r="A24" s="58" t="n">
        <v>17</v>
      </c>
      <c r="B24" s="58" t="s">
        <v>314</v>
      </c>
      <c r="D24" s="236" t="n">
        <v>617</v>
      </c>
      <c r="E24" s="236" t="n">
        <v>277</v>
      </c>
      <c r="F24" s="206" t="n">
        <v>276</v>
      </c>
      <c r="G24" s="206" t="n">
        <v>124</v>
      </c>
      <c r="H24" s="206" t="n">
        <v>341</v>
      </c>
      <c r="I24" s="206" t="n">
        <v>153</v>
      </c>
      <c r="J24" s="206" t="n">
        <v>101</v>
      </c>
      <c r="K24" s="206" t="n">
        <v>48</v>
      </c>
      <c r="L24" s="206" t="n">
        <v>275</v>
      </c>
      <c r="M24" s="206" t="n">
        <v>134</v>
      </c>
      <c r="N24" s="206" t="n">
        <v>191</v>
      </c>
      <c r="O24" s="206" t="n">
        <v>77</v>
      </c>
      <c r="P24" s="206" t="n">
        <v>44</v>
      </c>
      <c r="Q24" s="206" t="n">
        <v>15</v>
      </c>
      <c r="R24" s="206" t="n">
        <v>6</v>
      </c>
      <c r="S24" s="206" t="n">
        <v>3</v>
      </c>
      <c r="T24" s="58" t="n">
        <v>17</v>
      </c>
    </row>
    <row r="25" s="58" customFormat="true" ht="15.2" hidden="false" customHeight="true" outlineLevel="0" collapsed="false">
      <c r="A25" s="58" t="n">
        <v>18</v>
      </c>
      <c r="B25" s="58" t="s">
        <v>315</v>
      </c>
      <c r="D25" s="236" t="n">
        <v>368</v>
      </c>
      <c r="E25" s="236" t="n">
        <v>169</v>
      </c>
      <c r="F25" s="206" t="n">
        <v>146</v>
      </c>
      <c r="G25" s="206" t="n">
        <v>68</v>
      </c>
      <c r="H25" s="206" t="n">
        <v>222</v>
      </c>
      <c r="I25" s="206" t="n">
        <v>101</v>
      </c>
      <c r="J25" s="206" t="n">
        <v>39</v>
      </c>
      <c r="K25" s="206" t="n">
        <v>20</v>
      </c>
      <c r="L25" s="206" t="n">
        <v>140</v>
      </c>
      <c r="M25" s="206" t="n">
        <v>68</v>
      </c>
      <c r="N25" s="206" t="n">
        <v>154</v>
      </c>
      <c r="O25" s="206" t="n">
        <v>64</v>
      </c>
      <c r="P25" s="206" t="n">
        <v>32</v>
      </c>
      <c r="Q25" s="206" t="n">
        <v>15</v>
      </c>
      <c r="R25" s="206" t="n">
        <v>3</v>
      </c>
      <c r="S25" s="206" t="n">
        <v>2</v>
      </c>
      <c r="T25" s="58" t="n">
        <v>18</v>
      </c>
    </row>
    <row r="26" s="58" customFormat="true" ht="15.2" hidden="false" customHeight="true" outlineLevel="0" collapsed="false">
      <c r="A26" s="58" t="n">
        <v>19</v>
      </c>
      <c r="B26" s="58" t="s">
        <v>316</v>
      </c>
      <c r="D26" s="236" t="n">
        <v>1270</v>
      </c>
      <c r="E26" s="236" t="n">
        <v>587</v>
      </c>
      <c r="F26" s="206" t="n">
        <v>615</v>
      </c>
      <c r="G26" s="206" t="n">
        <v>290</v>
      </c>
      <c r="H26" s="206" t="n">
        <v>655</v>
      </c>
      <c r="I26" s="206" t="n">
        <v>297</v>
      </c>
      <c r="J26" s="206" t="n">
        <v>243</v>
      </c>
      <c r="K26" s="206" t="n">
        <v>137</v>
      </c>
      <c r="L26" s="206" t="n">
        <v>554</v>
      </c>
      <c r="M26" s="206" t="n">
        <v>255</v>
      </c>
      <c r="N26" s="206" t="n">
        <v>368</v>
      </c>
      <c r="O26" s="206" t="n">
        <v>164</v>
      </c>
      <c r="P26" s="206" t="n">
        <v>92</v>
      </c>
      <c r="Q26" s="206" t="n">
        <v>27</v>
      </c>
      <c r="R26" s="206" t="n">
        <v>13</v>
      </c>
      <c r="S26" s="206" t="n">
        <v>4</v>
      </c>
      <c r="T26" s="58" t="n">
        <v>19</v>
      </c>
    </row>
    <row r="27" s="58" customFormat="true" ht="15.2" hidden="false" customHeight="true" outlineLevel="0" collapsed="false">
      <c r="A27" s="58" t="n">
        <v>20</v>
      </c>
      <c r="B27" s="58" t="s">
        <v>317</v>
      </c>
      <c r="D27" s="236" t="n">
        <v>457</v>
      </c>
      <c r="E27" s="236" t="n">
        <v>208</v>
      </c>
      <c r="F27" s="206" t="n">
        <v>222</v>
      </c>
      <c r="G27" s="206" t="n">
        <v>94</v>
      </c>
      <c r="H27" s="206" t="n">
        <v>235</v>
      </c>
      <c r="I27" s="206" t="n">
        <v>114</v>
      </c>
      <c r="J27" s="206" t="n">
        <v>54</v>
      </c>
      <c r="K27" s="206" t="n">
        <v>25</v>
      </c>
      <c r="L27" s="206" t="n">
        <v>196</v>
      </c>
      <c r="M27" s="206" t="n">
        <v>92</v>
      </c>
      <c r="N27" s="206" t="n">
        <v>159</v>
      </c>
      <c r="O27" s="206" t="n">
        <v>71</v>
      </c>
      <c r="P27" s="206" t="n">
        <v>39</v>
      </c>
      <c r="Q27" s="206" t="n">
        <v>17</v>
      </c>
      <c r="R27" s="206" t="n">
        <v>9</v>
      </c>
      <c r="S27" s="206" t="n">
        <v>3</v>
      </c>
      <c r="T27" s="58" t="n">
        <v>20</v>
      </c>
    </row>
    <row r="28" s="58" customFormat="true" ht="30" hidden="false" customHeight="true" outlineLevel="0" collapsed="false">
      <c r="A28" s="58" t="n">
        <v>21</v>
      </c>
      <c r="B28" s="58" t="s">
        <v>663</v>
      </c>
      <c r="D28" s="236" t="n">
        <v>2887</v>
      </c>
      <c r="E28" s="236" t="n">
        <v>1313</v>
      </c>
      <c r="F28" s="236" t="n">
        <v>1316</v>
      </c>
      <c r="G28" s="236" t="n">
        <v>600</v>
      </c>
      <c r="H28" s="236" t="n">
        <v>1571</v>
      </c>
      <c r="I28" s="236" t="n">
        <v>713</v>
      </c>
      <c r="J28" s="236" t="n">
        <v>464</v>
      </c>
      <c r="K28" s="236" t="n">
        <v>241</v>
      </c>
      <c r="L28" s="236" t="n">
        <v>1230</v>
      </c>
      <c r="M28" s="236" t="n">
        <v>578</v>
      </c>
      <c r="N28" s="236" t="n">
        <v>941</v>
      </c>
      <c r="O28" s="236" t="n">
        <v>404</v>
      </c>
      <c r="P28" s="236" t="n">
        <v>221</v>
      </c>
      <c r="Q28" s="236" t="n">
        <v>78</v>
      </c>
      <c r="R28" s="236" t="n">
        <v>31</v>
      </c>
      <c r="S28" s="236" t="n">
        <v>12</v>
      </c>
      <c r="T28" s="58" t="n">
        <v>21</v>
      </c>
    </row>
    <row r="29" s="58" customFormat="true" ht="30" hidden="false" customHeight="true" outlineLevel="0" collapsed="false">
      <c r="A29" s="58" t="n">
        <v>22</v>
      </c>
      <c r="B29" s="58" t="s">
        <v>319</v>
      </c>
      <c r="D29" s="236" t="n">
        <v>163</v>
      </c>
      <c r="E29" s="236" t="n">
        <v>69</v>
      </c>
      <c r="F29" s="206" t="n">
        <v>94</v>
      </c>
      <c r="G29" s="206" t="n">
        <v>39</v>
      </c>
      <c r="H29" s="206" t="n">
        <v>69</v>
      </c>
      <c r="I29" s="206" t="n">
        <v>30</v>
      </c>
      <c r="J29" s="206" t="n">
        <v>33</v>
      </c>
      <c r="K29" s="206" t="n">
        <v>14</v>
      </c>
      <c r="L29" s="206" t="n">
        <v>69</v>
      </c>
      <c r="M29" s="206" t="n">
        <v>32</v>
      </c>
      <c r="N29" s="206" t="n">
        <v>48</v>
      </c>
      <c r="O29" s="206" t="n">
        <v>20</v>
      </c>
      <c r="P29" s="206" t="n">
        <v>11</v>
      </c>
      <c r="Q29" s="206" t="n">
        <v>3</v>
      </c>
      <c r="R29" s="206" t="n">
        <v>2</v>
      </c>
      <c r="S29" s="206" t="n">
        <v>0</v>
      </c>
      <c r="T29" s="58" t="n">
        <v>22</v>
      </c>
    </row>
    <row r="30" s="58" customFormat="true" ht="30" hidden="false" customHeight="true" outlineLevel="0" collapsed="false">
      <c r="A30" s="58" t="n">
        <v>23</v>
      </c>
      <c r="B30" s="58" t="s">
        <v>320</v>
      </c>
      <c r="D30" s="236" t="n">
        <v>99</v>
      </c>
      <c r="E30" s="236" t="n">
        <v>52</v>
      </c>
      <c r="F30" s="206" t="n">
        <v>51</v>
      </c>
      <c r="G30" s="206" t="n">
        <v>31</v>
      </c>
      <c r="H30" s="206" t="n">
        <v>48</v>
      </c>
      <c r="I30" s="206" t="n">
        <v>21</v>
      </c>
      <c r="J30" s="206" t="n">
        <v>20</v>
      </c>
      <c r="K30" s="206" t="n">
        <v>17</v>
      </c>
      <c r="L30" s="206" t="n">
        <v>49</v>
      </c>
      <c r="M30" s="206" t="n">
        <v>24</v>
      </c>
      <c r="N30" s="206" t="n">
        <v>27</v>
      </c>
      <c r="O30" s="206" t="n">
        <v>11</v>
      </c>
      <c r="P30" s="206" t="n">
        <v>3</v>
      </c>
      <c r="Q30" s="206" t="n">
        <v>0</v>
      </c>
      <c r="R30" s="236" t="n">
        <v>0</v>
      </c>
      <c r="S30" s="236" t="n">
        <v>0</v>
      </c>
      <c r="T30" s="58" t="n">
        <v>23</v>
      </c>
    </row>
    <row r="31" s="58" customFormat="true" ht="15.2" hidden="false" customHeight="true" outlineLevel="0" collapsed="false">
      <c r="A31" s="58" t="n">
        <v>24</v>
      </c>
      <c r="B31" s="58" t="s">
        <v>321</v>
      </c>
      <c r="D31" s="236" t="n">
        <v>17</v>
      </c>
      <c r="E31" s="236" t="n">
        <v>3</v>
      </c>
      <c r="F31" s="206" t="n">
        <v>6</v>
      </c>
      <c r="G31" s="206" t="n">
        <v>1</v>
      </c>
      <c r="H31" s="206" t="n">
        <v>11</v>
      </c>
      <c r="I31" s="206" t="n">
        <v>2</v>
      </c>
      <c r="J31" s="206" t="n">
        <v>4</v>
      </c>
      <c r="K31" s="206" t="n">
        <v>1</v>
      </c>
      <c r="L31" s="206" t="n">
        <v>6</v>
      </c>
      <c r="M31" s="206" t="n">
        <v>1</v>
      </c>
      <c r="N31" s="206" t="n">
        <v>5</v>
      </c>
      <c r="O31" s="206" t="n">
        <v>1</v>
      </c>
      <c r="P31" s="206" t="n">
        <v>1</v>
      </c>
      <c r="Q31" s="206" t="n">
        <v>0</v>
      </c>
      <c r="R31" s="206" t="n">
        <v>1</v>
      </c>
      <c r="S31" s="236" t="n">
        <v>0</v>
      </c>
      <c r="T31" s="58" t="n">
        <v>24</v>
      </c>
    </row>
    <row r="32" s="58" customFormat="true" ht="15.2" hidden="false" customHeight="true" outlineLevel="0" collapsed="false">
      <c r="A32" s="58" t="n">
        <v>25</v>
      </c>
      <c r="B32" s="58" t="s">
        <v>322</v>
      </c>
      <c r="D32" s="236" t="n">
        <v>105</v>
      </c>
      <c r="E32" s="236" t="n">
        <v>52</v>
      </c>
      <c r="F32" s="206" t="n">
        <v>26</v>
      </c>
      <c r="G32" s="206" t="n">
        <v>11</v>
      </c>
      <c r="H32" s="206" t="n">
        <v>79</v>
      </c>
      <c r="I32" s="206" t="n">
        <v>41</v>
      </c>
      <c r="J32" s="206" t="n">
        <v>15</v>
      </c>
      <c r="K32" s="206" t="n">
        <v>6</v>
      </c>
      <c r="L32" s="206" t="n">
        <v>42</v>
      </c>
      <c r="M32" s="206" t="n">
        <v>23</v>
      </c>
      <c r="N32" s="206" t="n">
        <v>39</v>
      </c>
      <c r="O32" s="206" t="n">
        <v>20</v>
      </c>
      <c r="P32" s="206" t="n">
        <v>9</v>
      </c>
      <c r="Q32" s="206" t="n">
        <v>3</v>
      </c>
      <c r="R32" s="206" t="n">
        <v>0</v>
      </c>
      <c r="S32" s="236" t="n">
        <v>0</v>
      </c>
      <c r="T32" s="58" t="n">
        <v>25</v>
      </c>
    </row>
    <row r="33" s="58" customFormat="true" ht="15.2" hidden="false" customHeight="true" outlineLevel="0" collapsed="false">
      <c r="A33" s="58" t="n">
        <v>26</v>
      </c>
      <c r="B33" s="58" t="s">
        <v>323</v>
      </c>
      <c r="D33" s="236" t="n">
        <v>684</v>
      </c>
      <c r="E33" s="236" t="n">
        <v>329</v>
      </c>
      <c r="F33" s="206" t="n">
        <v>312</v>
      </c>
      <c r="G33" s="206" t="n">
        <v>158</v>
      </c>
      <c r="H33" s="206" t="n">
        <v>372</v>
      </c>
      <c r="I33" s="206" t="n">
        <v>171</v>
      </c>
      <c r="J33" s="206" t="n">
        <v>96</v>
      </c>
      <c r="K33" s="206" t="n">
        <v>58</v>
      </c>
      <c r="L33" s="206" t="n">
        <v>267</v>
      </c>
      <c r="M33" s="206" t="n">
        <v>124</v>
      </c>
      <c r="N33" s="206" t="n">
        <v>240</v>
      </c>
      <c r="O33" s="206" t="n">
        <v>115</v>
      </c>
      <c r="P33" s="206" t="n">
        <v>71</v>
      </c>
      <c r="Q33" s="206" t="n">
        <v>28</v>
      </c>
      <c r="R33" s="206" t="n">
        <v>10</v>
      </c>
      <c r="S33" s="206" t="n">
        <v>4</v>
      </c>
      <c r="T33" s="58" t="n">
        <v>26</v>
      </c>
    </row>
    <row r="34" s="58" customFormat="true" ht="15.2" hidden="false" customHeight="true" outlineLevel="0" collapsed="false">
      <c r="A34" s="58" t="n">
        <v>27</v>
      </c>
      <c r="B34" s="58" t="s">
        <v>324</v>
      </c>
      <c r="D34" s="236" t="n">
        <v>824</v>
      </c>
      <c r="E34" s="236" t="n">
        <v>362</v>
      </c>
      <c r="F34" s="206" t="n">
        <v>377</v>
      </c>
      <c r="G34" s="206" t="n">
        <v>162</v>
      </c>
      <c r="H34" s="206" t="n">
        <v>447</v>
      </c>
      <c r="I34" s="206" t="n">
        <v>200</v>
      </c>
      <c r="J34" s="206" t="n">
        <v>132</v>
      </c>
      <c r="K34" s="206" t="n">
        <v>66</v>
      </c>
      <c r="L34" s="206" t="n">
        <v>333</v>
      </c>
      <c r="M34" s="206" t="n">
        <v>153</v>
      </c>
      <c r="N34" s="206" t="n">
        <v>268</v>
      </c>
      <c r="O34" s="206" t="n">
        <v>111</v>
      </c>
      <c r="P34" s="206" t="n">
        <v>78</v>
      </c>
      <c r="Q34" s="206" t="n">
        <v>28</v>
      </c>
      <c r="R34" s="206" t="n">
        <v>13</v>
      </c>
      <c r="S34" s="206" t="n">
        <v>4</v>
      </c>
      <c r="T34" s="58" t="n">
        <v>27</v>
      </c>
    </row>
    <row r="35" s="58" customFormat="true" ht="15.2" hidden="false" customHeight="true" outlineLevel="0" collapsed="false">
      <c r="A35" s="58" t="n">
        <v>28</v>
      </c>
      <c r="B35" s="58" t="s">
        <v>325</v>
      </c>
      <c r="D35" s="236" t="n">
        <v>244</v>
      </c>
      <c r="E35" s="236" t="n">
        <v>106</v>
      </c>
      <c r="F35" s="206" t="n">
        <v>115</v>
      </c>
      <c r="G35" s="206" t="n">
        <v>50</v>
      </c>
      <c r="H35" s="206" t="n">
        <v>129</v>
      </c>
      <c r="I35" s="206" t="n">
        <v>56</v>
      </c>
      <c r="J35" s="206" t="n">
        <v>46</v>
      </c>
      <c r="K35" s="206" t="n">
        <v>19</v>
      </c>
      <c r="L35" s="206" t="n">
        <v>99</v>
      </c>
      <c r="M35" s="206" t="n">
        <v>52</v>
      </c>
      <c r="N35" s="206" t="n">
        <v>71</v>
      </c>
      <c r="O35" s="206" t="n">
        <v>25</v>
      </c>
      <c r="P35" s="206" t="n">
        <v>23</v>
      </c>
      <c r="Q35" s="206" t="n">
        <v>8</v>
      </c>
      <c r="R35" s="206" t="n">
        <v>5</v>
      </c>
      <c r="S35" s="206" t="n">
        <v>2</v>
      </c>
      <c r="T35" s="58" t="n">
        <v>28</v>
      </c>
    </row>
    <row r="36" s="58" customFormat="true" ht="30" hidden="false" customHeight="true" outlineLevel="0" collapsed="false">
      <c r="A36" s="58" t="n">
        <v>29</v>
      </c>
      <c r="B36" s="58" t="s">
        <v>326</v>
      </c>
      <c r="D36" s="236" t="n">
        <v>2136</v>
      </c>
      <c r="E36" s="236" t="n">
        <v>973</v>
      </c>
      <c r="F36" s="236" t="n">
        <v>981</v>
      </c>
      <c r="G36" s="236" t="n">
        <v>452</v>
      </c>
      <c r="H36" s="236" t="n">
        <v>1155</v>
      </c>
      <c r="I36" s="236" t="n">
        <v>521</v>
      </c>
      <c r="J36" s="236" t="n">
        <v>346</v>
      </c>
      <c r="K36" s="236" t="n">
        <v>181</v>
      </c>
      <c r="L36" s="236" t="n">
        <v>865</v>
      </c>
      <c r="M36" s="236" t="n">
        <v>409</v>
      </c>
      <c r="N36" s="236" t="n">
        <v>698</v>
      </c>
      <c r="O36" s="236" t="n">
        <v>303</v>
      </c>
      <c r="P36" s="236" t="n">
        <v>196</v>
      </c>
      <c r="Q36" s="236" t="n">
        <v>70</v>
      </c>
      <c r="R36" s="236" t="n">
        <v>31</v>
      </c>
      <c r="S36" s="236" t="n">
        <v>10</v>
      </c>
      <c r="T36" s="58" t="n">
        <v>29</v>
      </c>
    </row>
    <row r="37" s="58" customFormat="true" ht="30" hidden="false" customHeight="true" outlineLevel="0" collapsed="false">
      <c r="C37" s="58" t="s">
        <v>362</v>
      </c>
      <c r="D37" s="236" t="n">
        <v>11553</v>
      </c>
      <c r="E37" s="236" t="n">
        <v>5205</v>
      </c>
      <c r="F37" s="236" t="n">
        <v>5276</v>
      </c>
      <c r="G37" s="236" t="n">
        <v>2385</v>
      </c>
      <c r="H37" s="236" t="n">
        <v>6277</v>
      </c>
      <c r="I37" s="236" t="n">
        <v>2820</v>
      </c>
      <c r="J37" s="236" t="n">
        <v>1745</v>
      </c>
      <c r="K37" s="236" t="n">
        <v>906</v>
      </c>
      <c r="L37" s="236" t="n">
        <v>4768</v>
      </c>
      <c r="M37" s="236" t="n">
        <v>2221</v>
      </c>
      <c r="N37" s="236" t="n">
        <v>3880</v>
      </c>
      <c r="O37" s="236" t="n">
        <v>1652</v>
      </c>
      <c r="P37" s="236" t="n">
        <v>1021</v>
      </c>
      <c r="Q37" s="236" t="n">
        <v>380</v>
      </c>
      <c r="R37" s="236" t="n">
        <v>139</v>
      </c>
      <c r="S37" s="236" t="n">
        <v>46</v>
      </c>
    </row>
    <row r="38" s="58" customFormat="true" ht="15.2" hidden="false" customHeight="true" outlineLevel="0" collapsed="false">
      <c r="A38" s="58" t="n">
        <v>30</v>
      </c>
      <c r="B38" s="58" t="s">
        <v>327</v>
      </c>
      <c r="C38" s="58" t="s">
        <v>363</v>
      </c>
      <c r="D38" s="236" t="n">
        <v>17596</v>
      </c>
      <c r="E38" s="236" t="n">
        <v>8448</v>
      </c>
      <c r="F38" s="206" t="n">
        <v>7850</v>
      </c>
      <c r="G38" s="206" t="n">
        <v>3803</v>
      </c>
      <c r="H38" s="206" t="n">
        <v>9746</v>
      </c>
      <c r="I38" s="206" t="n">
        <v>4645</v>
      </c>
      <c r="J38" s="206" t="n">
        <v>2868</v>
      </c>
      <c r="K38" s="206" t="n">
        <v>1524</v>
      </c>
      <c r="L38" s="206" t="n">
        <v>7565</v>
      </c>
      <c r="M38" s="206" t="n">
        <v>3806</v>
      </c>
      <c r="N38" s="206" t="n">
        <v>5791</v>
      </c>
      <c r="O38" s="206" t="n">
        <v>2593</v>
      </c>
      <c r="P38" s="206" t="n">
        <v>1237</v>
      </c>
      <c r="Q38" s="206" t="n">
        <v>477</v>
      </c>
      <c r="R38" s="206" t="n">
        <v>135</v>
      </c>
      <c r="S38" s="206" t="n">
        <v>48</v>
      </c>
      <c r="T38" s="58" t="n">
        <v>30</v>
      </c>
    </row>
    <row r="39" s="58" customFormat="true" ht="15.2" hidden="false" customHeight="true" outlineLevel="0" collapsed="false">
      <c r="C39" s="58" t="s">
        <v>364</v>
      </c>
      <c r="D39" s="236" t="n">
        <v>29149</v>
      </c>
      <c r="E39" s="236" t="n">
        <v>13653</v>
      </c>
      <c r="F39" s="236" t="n">
        <v>13126</v>
      </c>
      <c r="G39" s="236" t="n">
        <v>6188</v>
      </c>
      <c r="H39" s="236" t="n">
        <v>16023</v>
      </c>
      <c r="I39" s="236" t="n">
        <v>7465</v>
      </c>
      <c r="J39" s="236" t="n">
        <v>4613</v>
      </c>
      <c r="K39" s="236" t="n">
        <v>2430</v>
      </c>
      <c r="L39" s="236" t="n">
        <v>12333</v>
      </c>
      <c r="M39" s="236" t="n">
        <v>6027</v>
      </c>
      <c r="N39" s="236" t="n">
        <v>9671</v>
      </c>
      <c r="O39" s="236" t="n">
        <v>4245</v>
      </c>
      <c r="P39" s="236" t="n">
        <v>2258</v>
      </c>
      <c r="Q39" s="236" t="n">
        <v>857</v>
      </c>
      <c r="R39" s="236" t="n">
        <v>274</v>
      </c>
      <c r="S39" s="236" t="n">
        <v>94</v>
      </c>
    </row>
    <row r="40" s="58" customFormat="true" ht="9.95" hidden="false" customHeight="true" outlineLevel="0" collapsed="false">
      <c r="D40" s="308"/>
      <c r="E40" s="308"/>
      <c r="F40" s="308"/>
      <c r="G40" s="308"/>
      <c r="H40" s="308"/>
      <c r="I40" s="308"/>
      <c r="J40" s="306"/>
      <c r="K40" s="306"/>
      <c r="L40" s="306"/>
      <c r="M40" s="306"/>
      <c r="N40" s="306"/>
      <c r="O40" s="306"/>
      <c r="P40" s="306"/>
      <c r="Q40" s="306"/>
      <c r="R40" s="306"/>
      <c r="S40" s="306"/>
    </row>
    <row r="41" s="58" customFormat="true" ht="12" hidden="false" customHeight="true" outlineLevel="0" collapsed="false">
      <c r="B41" s="210"/>
      <c r="C41" s="210"/>
      <c r="D41" s="210"/>
      <c r="E41" s="210"/>
      <c r="F41" s="210"/>
      <c r="G41" s="210"/>
      <c r="H41" s="210"/>
      <c r="K41" s="210"/>
      <c r="L41" s="210"/>
      <c r="M41" s="210"/>
    </row>
    <row r="42" s="58" customFormat="true" ht="9.95" hidden="false" customHeight="true" outlineLevel="0" collapsed="false"/>
    <row r="43" s="58" customFormat="true" ht="11.25" hidden="false" customHeight="false" outlineLevel="0" collapsed="false">
      <c r="A43" s="210" t="s">
        <v>664</v>
      </c>
    </row>
    <row r="44" s="58" customFormat="true" ht="11.25" hidden="false" customHeight="false" outlineLevel="0" collapsed="false">
      <c r="A44" s="210" t="s">
        <v>656</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83"/>
    <col collapsed="false" customWidth="true" hidden="false" outlineLevel="0" max="3" min="2" style="125" width="10.82"/>
    <col collapsed="false" customWidth="true" hidden="false" outlineLevel="0" max="10" min="4" style="125" width="10.5"/>
    <col collapsed="false" customWidth="false" hidden="false" outlineLevel="0" max="257" min="11" style="125" width="11.99"/>
  </cols>
  <sheetData>
    <row r="1" customFormat="false" ht="27" hidden="false" customHeight="true" outlineLevel="0" collapsed="false"/>
    <row r="2" customFormat="false" ht="27" hidden="false" customHeight="true" outlineLevel="0" collapsed="false">
      <c r="A2" s="221" t="s">
        <v>632</v>
      </c>
      <c r="C2" s="125" t="s">
        <v>483</v>
      </c>
    </row>
    <row r="3" s="58" customFormat="true" ht="14.1" hidden="false" customHeight="true" outlineLevel="0" collapsed="false">
      <c r="A3" s="167" t="s">
        <v>665</v>
      </c>
      <c r="B3" s="167"/>
      <c r="C3" s="167"/>
      <c r="D3" s="167"/>
      <c r="E3" s="167"/>
      <c r="F3" s="167"/>
      <c r="G3" s="167"/>
      <c r="H3" s="167"/>
      <c r="I3" s="167"/>
      <c r="J3" s="167"/>
      <c r="K3" s="60"/>
    </row>
    <row r="4" s="58" customFormat="true" ht="18" hidden="false" customHeight="true" outlineLevel="0" collapsed="false">
      <c r="A4" s="310" t="s">
        <v>666</v>
      </c>
      <c r="B4" s="310"/>
      <c r="C4" s="310"/>
      <c r="D4" s="310"/>
      <c r="E4" s="310"/>
      <c r="F4" s="310"/>
      <c r="G4" s="310"/>
      <c r="H4" s="310"/>
      <c r="I4" s="310"/>
      <c r="J4" s="310"/>
      <c r="K4" s="60"/>
    </row>
    <row r="5" customFormat="false" ht="15.75" hidden="false" customHeight="true" outlineLevel="0" collapsed="false">
      <c r="A5" s="130" t="s">
        <v>667</v>
      </c>
      <c r="B5" s="130"/>
      <c r="C5" s="282" t="s">
        <v>668</v>
      </c>
      <c r="D5" s="282"/>
      <c r="E5" s="282"/>
      <c r="F5" s="282"/>
      <c r="G5" s="282"/>
      <c r="H5" s="282"/>
      <c r="I5" s="282"/>
      <c r="J5" s="282"/>
      <c r="K5" s="286"/>
    </row>
    <row r="6" customFormat="false" ht="15.75" hidden="false" customHeight="true" outlineLevel="0" collapsed="false">
      <c r="A6" s="130"/>
      <c r="B6" s="130"/>
      <c r="C6" s="134" t="s">
        <v>669</v>
      </c>
      <c r="D6" s="134"/>
      <c r="E6" s="134"/>
      <c r="F6" s="134"/>
      <c r="G6" s="282" t="s">
        <v>670</v>
      </c>
      <c r="H6" s="282"/>
      <c r="I6" s="282"/>
      <c r="J6" s="282"/>
    </row>
    <row r="7" customFormat="false" ht="15.75" hidden="false" customHeight="true" outlineLevel="0" collapsed="false">
      <c r="A7" s="130"/>
      <c r="B7" s="130"/>
      <c r="C7" s="134" t="s">
        <v>246</v>
      </c>
      <c r="D7" s="134"/>
      <c r="E7" s="134" t="s">
        <v>249</v>
      </c>
      <c r="F7" s="134"/>
      <c r="G7" s="134" t="s">
        <v>246</v>
      </c>
      <c r="H7" s="134"/>
      <c r="I7" s="282" t="s">
        <v>249</v>
      </c>
      <c r="J7" s="282"/>
      <c r="K7" s="286"/>
    </row>
    <row r="8" customFormat="false" ht="21.75" hidden="false" customHeight="true" outlineLevel="0" collapsed="false">
      <c r="A8" s="315" t="s">
        <v>671</v>
      </c>
      <c r="B8" s="315"/>
      <c r="C8" s="315"/>
      <c r="D8" s="315"/>
      <c r="E8" s="315"/>
      <c r="F8" s="315"/>
      <c r="G8" s="315"/>
      <c r="H8" s="315"/>
      <c r="I8" s="315"/>
      <c r="J8" s="315"/>
    </row>
    <row r="9" customFormat="false" ht="15.75" hidden="false" customHeight="true" outlineLevel="0" collapsed="false">
      <c r="A9" s="219" t="n">
        <v>5</v>
      </c>
      <c r="B9" s="219"/>
      <c r="C9" s="316" t="n">
        <v>132</v>
      </c>
      <c r="D9" s="316"/>
      <c r="E9" s="316" t="n">
        <v>72</v>
      </c>
      <c r="F9" s="316"/>
      <c r="G9" s="316" t="n">
        <v>0</v>
      </c>
      <c r="H9" s="316"/>
      <c r="I9" s="316" t="n">
        <v>0</v>
      </c>
      <c r="J9" s="316"/>
    </row>
    <row r="10" customFormat="false" ht="12" hidden="false" customHeight="true" outlineLevel="0" collapsed="false">
      <c r="A10" s="219" t="n">
        <v>6</v>
      </c>
      <c r="B10" s="219"/>
      <c r="C10" s="316" t="n">
        <v>32</v>
      </c>
      <c r="D10" s="316"/>
      <c r="E10" s="316" t="n">
        <v>14</v>
      </c>
      <c r="F10" s="316"/>
      <c r="G10" s="316" t="n">
        <v>0</v>
      </c>
      <c r="H10" s="316"/>
      <c r="I10" s="316" t="n">
        <v>0</v>
      </c>
      <c r="J10" s="316"/>
    </row>
    <row r="11" customFormat="false" ht="13.5" hidden="false" customHeight="true" outlineLevel="0" collapsed="false">
      <c r="A11" s="219" t="s">
        <v>386</v>
      </c>
      <c r="B11" s="219"/>
      <c r="C11" s="316" t="n">
        <v>164</v>
      </c>
      <c r="D11" s="316"/>
      <c r="E11" s="316" t="n">
        <v>86</v>
      </c>
      <c r="F11" s="316"/>
      <c r="G11" s="316" t="n">
        <v>0</v>
      </c>
      <c r="H11" s="316"/>
      <c r="I11" s="316" t="n">
        <v>0</v>
      </c>
      <c r="J11" s="316"/>
    </row>
    <row r="12" customFormat="false" ht="19.5" hidden="false" customHeight="true" outlineLevel="0" collapsed="false">
      <c r="A12" s="219" t="s">
        <v>672</v>
      </c>
      <c r="B12" s="219"/>
      <c r="C12" s="219"/>
      <c r="D12" s="219"/>
      <c r="E12" s="219"/>
      <c r="F12" s="219"/>
      <c r="G12" s="219"/>
      <c r="H12" s="219"/>
      <c r="I12" s="219"/>
      <c r="J12" s="219"/>
    </row>
    <row r="13" customFormat="false" ht="15.75" hidden="false" customHeight="true" outlineLevel="0" collapsed="false">
      <c r="A13" s="219" t="n">
        <v>5</v>
      </c>
      <c r="B13" s="219"/>
      <c r="C13" s="316" t="n">
        <v>16</v>
      </c>
      <c r="D13" s="316"/>
      <c r="E13" s="316" t="n">
        <v>8</v>
      </c>
      <c r="F13" s="316"/>
      <c r="G13" s="316" t="n">
        <v>0</v>
      </c>
      <c r="H13" s="316"/>
      <c r="I13" s="316" t="n">
        <v>0</v>
      </c>
      <c r="J13" s="316"/>
    </row>
    <row r="14" customFormat="false" ht="12" hidden="false" customHeight="true" outlineLevel="0" collapsed="false">
      <c r="A14" s="219" t="n">
        <v>6</v>
      </c>
      <c r="B14" s="219"/>
      <c r="C14" s="316" t="n">
        <v>81</v>
      </c>
      <c r="D14" s="316"/>
      <c r="E14" s="316" t="n">
        <v>42</v>
      </c>
      <c r="F14" s="316"/>
      <c r="G14" s="316" t="n">
        <v>0</v>
      </c>
      <c r="H14" s="316"/>
      <c r="I14" s="316" t="n">
        <v>0</v>
      </c>
      <c r="J14" s="316"/>
    </row>
    <row r="15" customFormat="false" ht="13.5" hidden="false" customHeight="true" outlineLevel="0" collapsed="false">
      <c r="A15" s="219" t="s">
        <v>386</v>
      </c>
      <c r="B15" s="219"/>
      <c r="C15" s="316" t="n">
        <v>97</v>
      </c>
      <c r="D15" s="316"/>
      <c r="E15" s="316" t="n">
        <v>50</v>
      </c>
      <c r="F15" s="316"/>
      <c r="G15" s="316" t="n">
        <v>0</v>
      </c>
      <c r="H15" s="316"/>
      <c r="I15" s="316" t="n">
        <v>0</v>
      </c>
      <c r="J15" s="316"/>
    </row>
    <row r="16" customFormat="false" ht="19.5" hidden="false" customHeight="true" outlineLevel="0" collapsed="false">
      <c r="A16" s="219" t="s">
        <v>673</v>
      </c>
      <c r="B16" s="219"/>
      <c r="C16" s="219"/>
      <c r="D16" s="219"/>
      <c r="E16" s="219"/>
      <c r="F16" s="219"/>
      <c r="G16" s="219"/>
      <c r="H16" s="219"/>
      <c r="I16" s="219"/>
      <c r="J16" s="219"/>
    </row>
    <row r="17" customFormat="false" ht="15.75" hidden="false" customHeight="true" outlineLevel="0" collapsed="false">
      <c r="A17" s="219" t="n">
        <v>5</v>
      </c>
      <c r="B17" s="219"/>
      <c r="C17" s="316" t="n">
        <v>148</v>
      </c>
      <c r="D17" s="316"/>
      <c r="E17" s="316" t="n">
        <v>80</v>
      </c>
      <c r="F17" s="316"/>
      <c r="G17" s="316" t="n">
        <v>0</v>
      </c>
      <c r="H17" s="316"/>
      <c r="I17" s="316" t="n">
        <v>0</v>
      </c>
      <c r="J17" s="316"/>
    </row>
    <row r="18" customFormat="false" ht="12" hidden="false" customHeight="true" outlineLevel="0" collapsed="false">
      <c r="A18" s="219" t="n">
        <v>6</v>
      </c>
      <c r="B18" s="219"/>
      <c r="C18" s="316" t="n">
        <v>113</v>
      </c>
      <c r="D18" s="316"/>
      <c r="E18" s="316" t="n">
        <v>56</v>
      </c>
      <c r="F18" s="316"/>
      <c r="G18" s="316" t="n">
        <v>0</v>
      </c>
      <c r="H18" s="316"/>
      <c r="I18" s="316" t="n">
        <v>0</v>
      </c>
      <c r="J18" s="316"/>
    </row>
    <row r="19" customFormat="false" ht="13.5" hidden="false" customHeight="true" outlineLevel="0" collapsed="false">
      <c r="A19" s="219" t="s">
        <v>386</v>
      </c>
      <c r="B19" s="219"/>
      <c r="C19" s="316" t="n">
        <v>261</v>
      </c>
      <c r="D19" s="316"/>
      <c r="E19" s="316" t="n">
        <v>136</v>
      </c>
      <c r="F19" s="316"/>
      <c r="G19" s="316" t="n">
        <v>0</v>
      </c>
      <c r="H19" s="316"/>
      <c r="I19" s="316" t="n">
        <v>0</v>
      </c>
      <c r="J19" s="316"/>
    </row>
    <row r="25" s="58" customFormat="true" ht="11.25" hidden="false" customHeight="false" outlineLevel="0" collapsed="false"/>
    <row r="26" s="58" customFormat="true" ht="14.1" hidden="false" customHeight="true" outlineLevel="0" collapsed="false">
      <c r="A26" s="167" t="s">
        <v>674</v>
      </c>
      <c r="B26" s="167"/>
      <c r="C26" s="167"/>
      <c r="D26" s="167"/>
      <c r="E26" s="167"/>
      <c r="F26" s="167"/>
      <c r="G26" s="167"/>
      <c r="H26" s="167"/>
      <c r="I26" s="167"/>
      <c r="J26" s="167"/>
      <c r="K26" s="60"/>
    </row>
    <row r="27" s="58" customFormat="true" ht="18" hidden="false" customHeight="true" outlineLevel="0" collapsed="false">
      <c r="A27" s="310" t="s">
        <v>117</v>
      </c>
      <c r="B27" s="310"/>
      <c r="C27" s="310"/>
      <c r="D27" s="310"/>
      <c r="E27" s="310"/>
      <c r="F27" s="310"/>
      <c r="G27" s="310"/>
      <c r="H27" s="310"/>
      <c r="I27" s="310"/>
      <c r="J27" s="310"/>
      <c r="K27" s="60"/>
    </row>
    <row r="28" s="58" customFormat="true" ht="15.95" hidden="false" customHeight="true" outlineLevel="0" collapsed="false">
      <c r="A28" s="237" t="s">
        <v>667</v>
      </c>
      <c r="B28" s="237" t="s">
        <v>530</v>
      </c>
      <c r="C28" s="171" t="s">
        <v>675</v>
      </c>
      <c r="D28" s="175" t="s">
        <v>608</v>
      </c>
      <c r="E28" s="175"/>
      <c r="F28" s="175"/>
      <c r="G28" s="175"/>
      <c r="H28" s="175"/>
      <c r="I28" s="175"/>
      <c r="J28" s="175"/>
    </row>
    <row r="29" s="58" customFormat="true" ht="32.1" hidden="false" customHeight="true" outlineLevel="0" collapsed="false">
      <c r="A29" s="237"/>
      <c r="B29" s="237"/>
      <c r="C29" s="171"/>
      <c r="D29" s="302" t="s">
        <v>337</v>
      </c>
      <c r="E29" s="302" t="s">
        <v>609</v>
      </c>
      <c r="F29" s="302" t="s">
        <v>610</v>
      </c>
      <c r="G29" s="302" t="s">
        <v>613</v>
      </c>
      <c r="H29" s="302" t="s">
        <v>611</v>
      </c>
      <c r="I29" s="317"/>
      <c r="J29" s="303" t="s">
        <v>614</v>
      </c>
    </row>
    <row r="30" s="58" customFormat="true" ht="21.75" hidden="false" customHeight="true" outlineLevel="0" collapsed="false">
      <c r="A30" s="219" t="s">
        <v>671</v>
      </c>
      <c r="B30" s="219"/>
      <c r="C30" s="219"/>
      <c r="D30" s="219"/>
      <c r="E30" s="219"/>
      <c r="F30" s="219"/>
      <c r="G30" s="219"/>
      <c r="H30" s="219"/>
      <c r="I30" s="219"/>
      <c r="J30" s="219"/>
    </row>
    <row r="31" s="58" customFormat="true" ht="9" hidden="false" customHeight="true" outlineLevel="0" collapsed="false">
      <c r="A31" s="220"/>
      <c r="B31" s="318"/>
      <c r="C31" s="318"/>
      <c r="D31" s="318"/>
      <c r="E31" s="318"/>
      <c r="F31" s="318"/>
      <c r="G31" s="318"/>
      <c r="H31" s="318"/>
      <c r="I31" s="318"/>
      <c r="J31" s="318"/>
    </row>
    <row r="32" s="58" customFormat="true" ht="11.1" hidden="false" customHeight="true" outlineLevel="0" collapsed="false">
      <c r="A32" s="280" t="n">
        <v>5</v>
      </c>
      <c r="B32" s="279" t="s">
        <v>246</v>
      </c>
      <c r="C32" s="205" t="n">
        <v>5276</v>
      </c>
      <c r="D32" s="206" t="n">
        <v>5106</v>
      </c>
      <c r="E32" s="206" t="n">
        <v>131</v>
      </c>
      <c r="F32" s="206" t="n">
        <v>12</v>
      </c>
      <c r="G32" s="206" t="n">
        <v>15</v>
      </c>
      <c r="H32" s="206" t="n">
        <v>2</v>
      </c>
      <c r="I32" s="206" t="n">
        <v>5</v>
      </c>
      <c r="J32" s="206" t="n">
        <v>5</v>
      </c>
    </row>
    <row r="33" s="58" customFormat="true" ht="11.1" hidden="false" customHeight="true" outlineLevel="0" collapsed="false">
      <c r="A33" s="280"/>
      <c r="B33" s="279" t="s">
        <v>249</v>
      </c>
      <c r="C33" s="205" t="n">
        <v>2385</v>
      </c>
      <c r="D33" s="206" t="n">
        <v>2333</v>
      </c>
      <c r="E33" s="206" t="n">
        <v>37</v>
      </c>
      <c r="F33" s="206" t="n">
        <v>4</v>
      </c>
      <c r="G33" s="206" t="n">
        <v>6</v>
      </c>
      <c r="H33" s="236" t="n">
        <v>1</v>
      </c>
      <c r="I33" s="206" t="n">
        <v>1</v>
      </c>
      <c r="J33" s="206" t="n">
        <v>3</v>
      </c>
    </row>
    <row r="34" s="58" customFormat="true" ht="9" hidden="false" customHeight="true" outlineLevel="0" collapsed="false">
      <c r="A34" s="319"/>
      <c r="B34" s="279"/>
      <c r="C34" s="205"/>
      <c r="D34" s="206"/>
      <c r="E34" s="206"/>
      <c r="F34" s="206"/>
      <c r="G34" s="206"/>
      <c r="H34" s="236"/>
      <c r="I34" s="206"/>
      <c r="J34" s="206"/>
    </row>
    <row r="35" s="58" customFormat="true" ht="11.1" hidden="false" customHeight="true" outlineLevel="0" collapsed="false">
      <c r="A35" s="280" t="n">
        <v>6</v>
      </c>
      <c r="B35" s="279" t="s">
        <v>246</v>
      </c>
      <c r="C35" s="205" t="n">
        <v>6277</v>
      </c>
      <c r="D35" s="236" t="n">
        <v>0</v>
      </c>
      <c r="E35" s="206" t="n">
        <v>6131</v>
      </c>
      <c r="F35" s="206" t="n">
        <v>31</v>
      </c>
      <c r="G35" s="206" t="n">
        <v>13</v>
      </c>
      <c r="H35" s="206" t="n">
        <v>38</v>
      </c>
      <c r="I35" s="206" t="n">
        <v>49</v>
      </c>
      <c r="J35" s="206" t="n">
        <v>15</v>
      </c>
    </row>
    <row r="36" s="58" customFormat="true" ht="11.1" hidden="false" customHeight="true" outlineLevel="0" collapsed="false">
      <c r="A36" s="280"/>
      <c r="B36" s="279" t="s">
        <v>249</v>
      </c>
      <c r="C36" s="205" t="n">
        <v>2820</v>
      </c>
      <c r="D36" s="236" t="n">
        <v>0</v>
      </c>
      <c r="E36" s="206" t="n">
        <v>2767</v>
      </c>
      <c r="F36" s="206" t="n">
        <v>16</v>
      </c>
      <c r="G36" s="236" t="n">
        <v>4</v>
      </c>
      <c r="H36" s="206" t="n">
        <v>10</v>
      </c>
      <c r="I36" s="206" t="n">
        <v>16</v>
      </c>
      <c r="J36" s="206" t="n">
        <v>7</v>
      </c>
    </row>
    <row r="37" s="58" customFormat="true" ht="9" hidden="false" customHeight="true" outlineLevel="0" collapsed="false">
      <c r="A37" s="318"/>
      <c r="B37" s="279"/>
      <c r="C37" s="205"/>
      <c r="D37" s="236"/>
      <c r="E37" s="206"/>
      <c r="F37" s="206"/>
      <c r="G37" s="236"/>
      <c r="H37" s="206"/>
      <c r="I37" s="206"/>
      <c r="J37" s="206"/>
    </row>
    <row r="38" s="58" customFormat="true" ht="11.1" hidden="false" customHeight="true" outlineLevel="0" collapsed="false">
      <c r="A38" s="280" t="s">
        <v>386</v>
      </c>
      <c r="B38" s="279" t="s">
        <v>246</v>
      </c>
      <c r="C38" s="205" t="n">
        <v>11553</v>
      </c>
      <c r="D38" s="206" t="n">
        <v>5106</v>
      </c>
      <c r="E38" s="206" t="n">
        <v>6262</v>
      </c>
      <c r="F38" s="206" t="n">
        <v>43</v>
      </c>
      <c r="G38" s="206" t="n">
        <v>28</v>
      </c>
      <c r="H38" s="206" t="n">
        <v>40</v>
      </c>
      <c r="I38" s="206" t="n">
        <v>54</v>
      </c>
      <c r="J38" s="206" t="n">
        <v>20</v>
      </c>
    </row>
    <row r="39" s="58" customFormat="true" ht="11.1" hidden="false" customHeight="true" outlineLevel="0" collapsed="false">
      <c r="A39" s="280"/>
      <c r="B39" s="279" t="s">
        <v>249</v>
      </c>
      <c r="C39" s="205" t="n">
        <v>5205</v>
      </c>
      <c r="D39" s="206" t="n">
        <v>2333</v>
      </c>
      <c r="E39" s="206" t="n">
        <v>2804</v>
      </c>
      <c r="F39" s="206" t="n">
        <v>20</v>
      </c>
      <c r="G39" s="206" t="n">
        <v>10</v>
      </c>
      <c r="H39" s="206" t="n">
        <v>11</v>
      </c>
      <c r="I39" s="206" t="n">
        <v>17</v>
      </c>
      <c r="J39" s="206" t="n">
        <v>10</v>
      </c>
    </row>
    <row r="40" s="58" customFormat="true" ht="19.5" hidden="false" customHeight="true" outlineLevel="0" collapsed="false">
      <c r="A40" s="219" t="s">
        <v>672</v>
      </c>
      <c r="B40" s="219"/>
      <c r="C40" s="219"/>
      <c r="D40" s="219"/>
      <c r="E40" s="219"/>
      <c r="F40" s="219"/>
      <c r="G40" s="219"/>
      <c r="H40" s="219"/>
      <c r="I40" s="219"/>
      <c r="J40" s="219"/>
    </row>
    <row r="41" s="58" customFormat="true" ht="9" hidden="false" customHeight="true" outlineLevel="0" collapsed="false">
      <c r="A41" s="220"/>
      <c r="B41" s="318"/>
      <c r="C41" s="320"/>
      <c r="D41" s="320"/>
      <c r="E41" s="320"/>
      <c r="F41" s="320"/>
      <c r="G41" s="320"/>
      <c r="H41" s="320"/>
      <c r="I41" s="320"/>
      <c r="J41" s="320"/>
    </row>
    <row r="42" s="58" customFormat="true" ht="11.1" hidden="false" customHeight="true" outlineLevel="0" collapsed="false">
      <c r="A42" s="280" t="n">
        <v>5</v>
      </c>
      <c r="B42" s="279" t="s">
        <v>246</v>
      </c>
      <c r="C42" s="205" t="n">
        <v>7850</v>
      </c>
      <c r="D42" s="206" t="n">
        <v>7640</v>
      </c>
      <c r="E42" s="206" t="n">
        <v>161</v>
      </c>
      <c r="F42" s="206" t="n">
        <v>6</v>
      </c>
      <c r="G42" s="206" t="n">
        <v>18</v>
      </c>
      <c r="H42" s="206" t="n">
        <v>6</v>
      </c>
      <c r="I42" s="206" t="n">
        <v>12</v>
      </c>
      <c r="J42" s="206" t="n">
        <v>7</v>
      </c>
    </row>
    <row r="43" s="58" customFormat="true" ht="11.1" hidden="false" customHeight="true" outlineLevel="0" collapsed="false">
      <c r="A43" s="280"/>
      <c r="B43" s="279" t="s">
        <v>249</v>
      </c>
      <c r="C43" s="205" t="n">
        <v>3803</v>
      </c>
      <c r="D43" s="206" t="n">
        <v>3728</v>
      </c>
      <c r="E43" s="206" t="n">
        <v>53</v>
      </c>
      <c r="F43" s="206" t="n">
        <v>2</v>
      </c>
      <c r="G43" s="206" t="n">
        <v>11</v>
      </c>
      <c r="H43" s="206" t="n">
        <v>1</v>
      </c>
      <c r="I43" s="206" t="n">
        <v>4</v>
      </c>
      <c r="J43" s="206" t="n">
        <v>4</v>
      </c>
    </row>
    <row r="44" s="58" customFormat="true" ht="9" hidden="false" customHeight="true" outlineLevel="0" collapsed="false">
      <c r="A44" s="318"/>
      <c r="B44" s="279"/>
      <c r="C44" s="205"/>
      <c r="D44" s="206"/>
      <c r="E44" s="206"/>
      <c r="F44" s="206"/>
      <c r="G44" s="206"/>
      <c r="H44" s="206"/>
      <c r="I44" s="206"/>
      <c r="J44" s="206"/>
    </row>
    <row r="45" s="58" customFormat="true" ht="11.1" hidden="false" customHeight="true" outlineLevel="0" collapsed="false">
      <c r="A45" s="280" t="n">
        <v>6</v>
      </c>
      <c r="B45" s="279" t="s">
        <v>246</v>
      </c>
      <c r="C45" s="205" t="n">
        <v>9746</v>
      </c>
      <c r="D45" s="236" t="n">
        <v>0</v>
      </c>
      <c r="E45" s="206" t="n">
        <v>9548</v>
      </c>
      <c r="F45" s="206" t="n">
        <v>29</v>
      </c>
      <c r="G45" s="206" t="n">
        <v>4</v>
      </c>
      <c r="H45" s="206" t="n">
        <v>30</v>
      </c>
      <c r="I45" s="206" t="n">
        <v>102</v>
      </c>
      <c r="J45" s="206" t="n">
        <v>33</v>
      </c>
    </row>
    <row r="46" s="58" customFormat="true" ht="11.1" hidden="false" customHeight="true" outlineLevel="0" collapsed="false">
      <c r="A46" s="280"/>
      <c r="B46" s="279" t="s">
        <v>249</v>
      </c>
      <c r="C46" s="205" t="n">
        <v>4645</v>
      </c>
      <c r="D46" s="236" t="n">
        <v>0</v>
      </c>
      <c r="E46" s="206" t="n">
        <v>4564</v>
      </c>
      <c r="F46" s="206" t="n">
        <v>13</v>
      </c>
      <c r="G46" s="206" t="n">
        <v>1</v>
      </c>
      <c r="H46" s="206" t="n">
        <v>10</v>
      </c>
      <c r="I46" s="206" t="n">
        <v>45</v>
      </c>
      <c r="J46" s="206" t="n">
        <v>12</v>
      </c>
    </row>
    <row r="47" s="58" customFormat="true" ht="9" hidden="false" customHeight="true" outlineLevel="0" collapsed="false">
      <c r="A47" s="318"/>
      <c r="B47" s="279"/>
      <c r="C47" s="205"/>
      <c r="D47" s="236"/>
      <c r="E47" s="206"/>
      <c r="F47" s="206"/>
      <c r="G47" s="206"/>
      <c r="H47" s="206"/>
      <c r="I47" s="206"/>
      <c r="J47" s="206"/>
    </row>
    <row r="48" s="58" customFormat="true" ht="11.1" hidden="false" customHeight="true" outlineLevel="0" collapsed="false">
      <c r="A48" s="280" t="s">
        <v>386</v>
      </c>
      <c r="B48" s="279" t="s">
        <v>246</v>
      </c>
      <c r="C48" s="205" t="n">
        <v>17596</v>
      </c>
      <c r="D48" s="206" t="n">
        <v>7640</v>
      </c>
      <c r="E48" s="206" t="n">
        <v>9709</v>
      </c>
      <c r="F48" s="206" t="n">
        <v>35</v>
      </c>
      <c r="G48" s="206" t="n">
        <v>22</v>
      </c>
      <c r="H48" s="206" t="n">
        <v>36</v>
      </c>
      <c r="I48" s="206" t="n">
        <v>114</v>
      </c>
      <c r="J48" s="206" t="n">
        <v>40</v>
      </c>
    </row>
    <row r="49" s="58" customFormat="true" ht="11.1" hidden="false" customHeight="true" outlineLevel="0" collapsed="false">
      <c r="A49" s="280"/>
      <c r="B49" s="279" t="s">
        <v>249</v>
      </c>
      <c r="C49" s="205" t="n">
        <v>8448</v>
      </c>
      <c r="D49" s="206" t="n">
        <v>3728</v>
      </c>
      <c r="E49" s="206" t="n">
        <v>4617</v>
      </c>
      <c r="F49" s="206" t="n">
        <v>15</v>
      </c>
      <c r="G49" s="206" t="n">
        <v>12</v>
      </c>
      <c r="H49" s="206" t="n">
        <v>11</v>
      </c>
      <c r="I49" s="206" t="n">
        <v>49</v>
      </c>
      <c r="J49" s="206" t="n">
        <v>16</v>
      </c>
    </row>
    <row r="50" s="58" customFormat="true" ht="19.5" hidden="false" customHeight="true" outlineLevel="0" collapsed="false">
      <c r="A50" s="219" t="s">
        <v>673</v>
      </c>
      <c r="B50" s="219"/>
      <c r="C50" s="219"/>
      <c r="D50" s="219"/>
      <c r="E50" s="219"/>
      <c r="F50" s="219"/>
      <c r="G50" s="219"/>
      <c r="H50" s="219"/>
      <c r="I50" s="219"/>
      <c r="J50" s="219"/>
    </row>
    <row r="51" s="58" customFormat="true" ht="9" hidden="false" customHeight="true" outlineLevel="0" collapsed="false">
      <c r="A51" s="220"/>
      <c r="B51" s="318"/>
      <c r="C51" s="320"/>
      <c r="D51" s="320"/>
      <c r="E51" s="320"/>
      <c r="F51" s="320"/>
      <c r="G51" s="320"/>
      <c r="H51" s="320"/>
      <c r="I51" s="320"/>
      <c r="J51" s="320"/>
    </row>
    <row r="52" s="58" customFormat="true" ht="11.1" hidden="false" customHeight="true" outlineLevel="0" collapsed="false">
      <c r="A52" s="280" t="n">
        <v>5</v>
      </c>
      <c r="B52" s="279" t="s">
        <v>246</v>
      </c>
      <c r="C52" s="205" t="n">
        <v>13126</v>
      </c>
      <c r="D52" s="206" t="n">
        <v>12746</v>
      </c>
      <c r="E52" s="206" t="n">
        <v>292</v>
      </c>
      <c r="F52" s="206" t="n">
        <v>18</v>
      </c>
      <c r="G52" s="206" t="n">
        <v>33</v>
      </c>
      <c r="H52" s="206" t="n">
        <v>8</v>
      </c>
      <c r="I52" s="206" t="n">
        <v>17</v>
      </c>
      <c r="J52" s="206" t="n">
        <v>12</v>
      </c>
    </row>
    <row r="53" s="58" customFormat="true" ht="11.1" hidden="false" customHeight="true" outlineLevel="0" collapsed="false">
      <c r="A53" s="280"/>
      <c r="B53" s="279" t="s">
        <v>249</v>
      </c>
      <c r="C53" s="205" t="n">
        <v>6188</v>
      </c>
      <c r="D53" s="206" t="n">
        <v>6061</v>
      </c>
      <c r="E53" s="206" t="n">
        <v>90</v>
      </c>
      <c r="F53" s="206" t="n">
        <v>6</v>
      </c>
      <c r="G53" s="206" t="n">
        <v>17</v>
      </c>
      <c r="H53" s="206" t="n">
        <v>2</v>
      </c>
      <c r="I53" s="206" t="n">
        <v>5</v>
      </c>
      <c r="J53" s="206" t="n">
        <v>7</v>
      </c>
    </row>
    <row r="54" s="58" customFormat="true" ht="9" hidden="false" customHeight="true" outlineLevel="0" collapsed="false">
      <c r="A54" s="318"/>
      <c r="B54" s="279"/>
      <c r="C54" s="205"/>
      <c r="D54" s="206"/>
      <c r="E54" s="206"/>
      <c r="F54" s="206"/>
      <c r="G54" s="206"/>
      <c r="H54" s="206"/>
      <c r="I54" s="206"/>
      <c r="J54" s="206"/>
    </row>
    <row r="55" s="58" customFormat="true" ht="11.1" hidden="false" customHeight="true" outlineLevel="0" collapsed="false">
      <c r="A55" s="280" t="n">
        <v>6</v>
      </c>
      <c r="B55" s="279" t="s">
        <v>246</v>
      </c>
      <c r="C55" s="205" t="n">
        <v>16023</v>
      </c>
      <c r="D55" s="206" t="n">
        <v>0</v>
      </c>
      <c r="E55" s="206" t="n">
        <v>15679</v>
      </c>
      <c r="F55" s="206" t="n">
        <v>60</v>
      </c>
      <c r="G55" s="206" t="n">
        <v>17</v>
      </c>
      <c r="H55" s="206" t="n">
        <v>68</v>
      </c>
      <c r="I55" s="206" t="n">
        <v>151</v>
      </c>
      <c r="J55" s="206" t="n">
        <v>48</v>
      </c>
    </row>
    <row r="56" s="58" customFormat="true" ht="11.1" hidden="false" customHeight="true" outlineLevel="0" collapsed="false">
      <c r="A56" s="280"/>
      <c r="B56" s="279" t="s">
        <v>249</v>
      </c>
      <c r="C56" s="205" t="n">
        <v>7465</v>
      </c>
      <c r="D56" s="206" t="n">
        <v>0</v>
      </c>
      <c r="E56" s="206" t="n">
        <v>7331</v>
      </c>
      <c r="F56" s="206" t="n">
        <v>29</v>
      </c>
      <c r="G56" s="206" t="n">
        <v>5</v>
      </c>
      <c r="H56" s="206" t="n">
        <v>20</v>
      </c>
      <c r="I56" s="206" t="n">
        <v>61</v>
      </c>
      <c r="J56" s="206" t="n">
        <v>19</v>
      </c>
    </row>
    <row r="57" s="58" customFormat="true" ht="9" hidden="false" customHeight="true" outlineLevel="0" collapsed="false">
      <c r="A57" s="318"/>
      <c r="B57" s="279"/>
      <c r="C57" s="205"/>
      <c r="D57" s="206"/>
      <c r="E57" s="206"/>
      <c r="F57" s="206"/>
      <c r="G57" s="206"/>
      <c r="H57" s="206"/>
      <c r="I57" s="206"/>
      <c r="J57" s="206"/>
    </row>
    <row r="58" s="58" customFormat="true" ht="11.1" hidden="false" customHeight="true" outlineLevel="0" collapsed="false">
      <c r="A58" s="280" t="s">
        <v>386</v>
      </c>
      <c r="B58" s="279" t="s">
        <v>246</v>
      </c>
      <c r="C58" s="205" t="n">
        <v>29149</v>
      </c>
      <c r="D58" s="206" t="n">
        <v>12746</v>
      </c>
      <c r="E58" s="206" t="n">
        <v>15971</v>
      </c>
      <c r="F58" s="206" t="n">
        <v>78</v>
      </c>
      <c r="G58" s="206" t="n">
        <v>50</v>
      </c>
      <c r="H58" s="206" t="n">
        <v>76</v>
      </c>
      <c r="I58" s="206" t="n">
        <v>168</v>
      </c>
      <c r="J58" s="206" t="n">
        <v>60</v>
      </c>
    </row>
    <row r="59" s="58" customFormat="true" ht="11.1" hidden="false" customHeight="true" outlineLevel="0" collapsed="false">
      <c r="A59" s="280"/>
      <c r="B59" s="279" t="s">
        <v>249</v>
      </c>
      <c r="C59" s="205" t="n">
        <v>13653</v>
      </c>
      <c r="D59" s="206" t="n">
        <v>6061</v>
      </c>
      <c r="E59" s="206" t="n">
        <v>7421</v>
      </c>
      <c r="F59" s="206" t="n">
        <v>35</v>
      </c>
      <c r="G59" s="206" t="n">
        <v>22</v>
      </c>
      <c r="H59" s="206" t="n">
        <v>22</v>
      </c>
      <c r="I59" s="206" t="n">
        <v>66</v>
      </c>
      <c r="J59" s="206" t="n">
        <v>26</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2.99"/>
    <col collapsed="false" customWidth="true" hidden="false" outlineLevel="0" max="2" min="2" style="125" width="1.83"/>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3.5" hidden="false" customHeight="true" outlineLevel="0" collapsed="false">
      <c r="A3" s="321" t="s">
        <v>676</v>
      </c>
      <c r="B3" s="321"/>
      <c r="C3" s="321"/>
      <c r="D3" s="321"/>
      <c r="E3" s="321"/>
      <c r="F3" s="321"/>
      <c r="G3" s="321"/>
      <c r="H3" s="321"/>
      <c r="I3" s="321"/>
      <c r="J3" s="321"/>
      <c r="K3" s="321"/>
    </row>
    <row r="4" s="58" customFormat="true" ht="18" hidden="false" customHeight="true" outlineLevel="0" collapsed="false">
      <c r="A4" s="167" t="s">
        <v>107</v>
      </c>
      <c r="B4" s="167"/>
      <c r="C4" s="167"/>
      <c r="D4" s="167"/>
      <c r="E4" s="167"/>
      <c r="F4" s="167"/>
      <c r="G4" s="167"/>
      <c r="H4" s="167"/>
      <c r="I4" s="167"/>
      <c r="J4" s="167"/>
      <c r="K4" s="167"/>
    </row>
    <row r="5" s="58" customFormat="true" ht="15.95" hidden="false" customHeight="true" outlineLevel="0" collapsed="false">
      <c r="A5" s="169" t="s">
        <v>294</v>
      </c>
      <c r="B5" s="169"/>
      <c r="C5" s="237" t="s">
        <v>525</v>
      </c>
      <c r="D5" s="237"/>
      <c r="E5" s="237"/>
      <c r="F5" s="214" t="s">
        <v>526</v>
      </c>
      <c r="G5" s="214"/>
      <c r="H5" s="214"/>
      <c r="I5" s="214"/>
      <c r="J5" s="214"/>
      <c r="K5" s="214"/>
    </row>
    <row r="6" s="58" customFormat="true" ht="15.95" hidden="false" customHeight="true" outlineLevel="0" collapsed="false">
      <c r="A6" s="169"/>
      <c r="B6" s="169"/>
      <c r="C6" s="171" t="s">
        <v>356</v>
      </c>
      <c r="D6" s="174" t="s">
        <v>247</v>
      </c>
      <c r="E6" s="174"/>
      <c r="F6" s="170" t="s">
        <v>90</v>
      </c>
      <c r="G6" s="170"/>
      <c r="H6" s="170"/>
      <c r="I6" s="173" t="s">
        <v>92</v>
      </c>
      <c r="J6" s="173"/>
      <c r="K6" s="173"/>
    </row>
    <row r="7" s="58" customFormat="true" ht="15.95" hidden="false" customHeight="true" outlineLevel="0" collapsed="false">
      <c r="A7" s="169"/>
      <c r="B7" s="169"/>
      <c r="C7" s="171"/>
      <c r="D7" s="170" t="s">
        <v>249</v>
      </c>
      <c r="E7" s="171" t="s">
        <v>250</v>
      </c>
      <c r="F7" s="171" t="s">
        <v>356</v>
      </c>
      <c r="G7" s="174" t="s">
        <v>247</v>
      </c>
      <c r="H7" s="174"/>
      <c r="I7" s="171" t="s">
        <v>356</v>
      </c>
      <c r="J7" s="175" t="s">
        <v>247</v>
      </c>
      <c r="K7" s="175"/>
    </row>
    <row r="8" s="58" customFormat="true" ht="15.95" hidden="false" customHeight="true" outlineLevel="0" collapsed="false">
      <c r="A8" s="169"/>
      <c r="B8" s="169"/>
      <c r="C8" s="171"/>
      <c r="D8" s="171"/>
      <c r="E8" s="171"/>
      <c r="F8" s="171"/>
      <c r="G8" s="170" t="s">
        <v>249</v>
      </c>
      <c r="H8" s="171" t="s">
        <v>250</v>
      </c>
      <c r="I8" s="171"/>
      <c r="J8" s="170" t="s">
        <v>249</v>
      </c>
      <c r="K8" s="172" t="s">
        <v>250</v>
      </c>
    </row>
    <row r="9" s="58" customFormat="true" ht="15.95" hidden="false" customHeight="true" outlineLevel="0" collapsed="false">
      <c r="A9" s="169"/>
      <c r="B9" s="169"/>
      <c r="C9" s="171"/>
      <c r="D9" s="171"/>
      <c r="E9" s="171"/>
      <c r="F9" s="171"/>
      <c r="G9" s="171"/>
      <c r="H9" s="171"/>
      <c r="I9" s="171"/>
      <c r="J9" s="171"/>
      <c r="K9" s="172"/>
    </row>
    <row r="10" s="58" customFormat="true" ht="24.75" hidden="false" customHeight="true" outlineLevel="0" collapsed="false">
      <c r="A10" s="58" t="s">
        <v>298</v>
      </c>
      <c r="C10" s="236" t="n">
        <v>0</v>
      </c>
      <c r="D10" s="236" t="n">
        <v>0</v>
      </c>
      <c r="E10" s="236" t="n">
        <v>0</v>
      </c>
      <c r="F10" s="236" t="n">
        <v>0</v>
      </c>
      <c r="G10" s="236" t="n">
        <v>0</v>
      </c>
      <c r="H10" s="236" t="n">
        <v>0</v>
      </c>
      <c r="I10" s="236" t="n">
        <v>0</v>
      </c>
      <c r="J10" s="236" t="n">
        <v>0</v>
      </c>
      <c r="K10" s="236" t="n">
        <v>0</v>
      </c>
    </row>
    <row r="11" s="58" customFormat="true" ht="14.25" hidden="false" customHeight="true" outlineLevel="0" collapsed="false">
      <c r="A11" s="58" t="s">
        <v>299</v>
      </c>
      <c r="C11" s="236" t="n">
        <v>13</v>
      </c>
      <c r="D11" s="236" t="n">
        <v>6</v>
      </c>
      <c r="E11" s="236" t="n">
        <v>8</v>
      </c>
      <c r="F11" s="206" t="n">
        <v>5</v>
      </c>
      <c r="G11" s="206" t="n">
        <v>1</v>
      </c>
      <c r="H11" s="206" t="n">
        <v>3</v>
      </c>
      <c r="I11" s="206" t="n">
        <v>8</v>
      </c>
      <c r="J11" s="206" t="n">
        <v>5</v>
      </c>
      <c r="K11" s="206" t="n">
        <v>5</v>
      </c>
    </row>
    <row r="12" s="58" customFormat="true" ht="14.25" hidden="false" customHeight="true" outlineLevel="0" collapsed="false">
      <c r="A12" s="58" t="s">
        <v>300</v>
      </c>
      <c r="C12" s="236" t="n">
        <v>45</v>
      </c>
      <c r="D12" s="236" t="n">
        <v>12</v>
      </c>
      <c r="E12" s="236" t="n">
        <v>22</v>
      </c>
      <c r="F12" s="206" t="n">
        <v>18</v>
      </c>
      <c r="G12" s="206" t="n">
        <v>5</v>
      </c>
      <c r="H12" s="206" t="n">
        <v>12</v>
      </c>
      <c r="I12" s="206" t="n">
        <v>27</v>
      </c>
      <c r="J12" s="206" t="n">
        <v>7</v>
      </c>
      <c r="K12" s="206" t="n">
        <v>10</v>
      </c>
    </row>
    <row r="13" s="58" customFormat="true" ht="14.25" hidden="false" customHeight="true" outlineLevel="0" collapsed="false">
      <c r="A13" s="58" t="s">
        <v>301</v>
      </c>
      <c r="C13" s="236" t="n">
        <v>12</v>
      </c>
      <c r="D13" s="236" t="n">
        <v>4</v>
      </c>
      <c r="E13" s="236" t="n">
        <v>4</v>
      </c>
      <c r="F13" s="206" t="n">
        <v>7</v>
      </c>
      <c r="G13" s="236" t="n">
        <v>2</v>
      </c>
      <c r="H13" s="206" t="n">
        <v>3</v>
      </c>
      <c r="I13" s="206" t="n">
        <v>5</v>
      </c>
      <c r="J13" s="206" t="n">
        <v>2</v>
      </c>
      <c r="K13" s="206" t="n">
        <v>1</v>
      </c>
    </row>
    <row r="14" s="58" customFormat="true" ht="28.5" hidden="false" customHeight="true" outlineLevel="0" collapsed="false">
      <c r="A14" s="58" t="s">
        <v>302</v>
      </c>
      <c r="C14" s="236" t="n">
        <v>0</v>
      </c>
      <c r="D14" s="236" t="n">
        <v>0</v>
      </c>
      <c r="E14" s="236" t="n">
        <v>0</v>
      </c>
      <c r="F14" s="236" t="n">
        <v>0</v>
      </c>
      <c r="G14" s="236" t="n">
        <v>0</v>
      </c>
      <c r="H14" s="236" t="n">
        <v>0</v>
      </c>
      <c r="I14" s="236" t="n">
        <v>0</v>
      </c>
      <c r="J14" s="236" t="n">
        <v>0</v>
      </c>
      <c r="K14" s="236" t="n">
        <v>0</v>
      </c>
    </row>
    <row r="15" s="58" customFormat="true" ht="14.25" hidden="false" customHeight="true" outlineLevel="0" collapsed="false">
      <c r="A15" s="58" t="s">
        <v>303</v>
      </c>
      <c r="C15" s="236" t="n">
        <v>13</v>
      </c>
      <c r="D15" s="236" t="n">
        <v>8</v>
      </c>
      <c r="E15" s="236" t="n">
        <v>2</v>
      </c>
      <c r="F15" s="206" t="n">
        <v>5</v>
      </c>
      <c r="G15" s="206" t="n">
        <v>2</v>
      </c>
      <c r="H15" s="206" t="n">
        <v>1</v>
      </c>
      <c r="I15" s="206" t="n">
        <v>8</v>
      </c>
      <c r="J15" s="206" t="n">
        <v>6</v>
      </c>
      <c r="K15" s="206" t="n">
        <v>1</v>
      </c>
    </row>
    <row r="16" s="58" customFormat="true" ht="14.25" hidden="false" customHeight="true" outlineLevel="0" collapsed="false">
      <c r="A16" s="58" t="s">
        <v>304</v>
      </c>
      <c r="C16" s="236" t="n">
        <v>27</v>
      </c>
      <c r="D16" s="236" t="n">
        <v>9</v>
      </c>
      <c r="E16" s="236" t="n">
        <v>5</v>
      </c>
      <c r="F16" s="206" t="n">
        <v>12</v>
      </c>
      <c r="G16" s="206" t="n">
        <v>6</v>
      </c>
      <c r="H16" s="206" t="n">
        <v>4</v>
      </c>
      <c r="I16" s="206" t="n">
        <v>15</v>
      </c>
      <c r="J16" s="206" t="n">
        <v>3</v>
      </c>
      <c r="K16" s="206" t="n">
        <v>1</v>
      </c>
    </row>
    <row r="17" s="58" customFormat="true" ht="14.25" hidden="false" customHeight="true" outlineLevel="0" collapsed="false">
      <c r="A17" s="58" t="s">
        <v>305</v>
      </c>
      <c r="C17" s="236" t="n">
        <v>9</v>
      </c>
      <c r="D17" s="236" t="n">
        <v>3</v>
      </c>
      <c r="E17" s="236" t="n">
        <v>4</v>
      </c>
      <c r="F17" s="206" t="n">
        <v>4</v>
      </c>
      <c r="G17" s="206" t="n">
        <v>0</v>
      </c>
      <c r="H17" s="206" t="n">
        <v>2</v>
      </c>
      <c r="I17" s="206" t="n">
        <v>5</v>
      </c>
      <c r="J17" s="206" t="n">
        <v>3</v>
      </c>
      <c r="K17" s="206" t="n">
        <v>2</v>
      </c>
    </row>
    <row r="18" s="58" customFormat="true" ht="14.25" hidden="false" customHeight="true" outlineLevel="0" collapsed="false">
      <c r="A18" s="58" t="s">
        <v>306</v>
      </c>
      <c r="C18" s="236" t="n">
        <v>43</v>
      </c>
      <c r="D18" s="236" t="n">
        <v>17</v>
      </c>
      <c r="E18" s="236" t="n">
        <v>18</v>
      </c>
      <c r="F18" s="206" t="n">
        <v>18</v>
      </c>
      <c r="G18" s="206" t="n">
        <v>7</v>
      </c>
      <c r="H18" s="206" t="n">
        <v>4</v>
      </c>
      <c r="I18" s="206" t="n">
        <v>25</v>
      </c>
      <c r="J18" s="206" t="n">
        <v>10</v>
      </c>
      <c r="K18" s="206" t="n">
        <v>14</v>
      </c>
    </row>
    <row r="19" s="58" customFormat="true" ht="14.25" hidden="false" customHeight="true" outlineLevel="0" collapsed="false">
      <c r="A19" s="58" t="s">
        <v>307</v>
      </c>
      <c r="C19" s="236" t="n">
        <v>4</v>
      </c>
      <c r="D19" s="236" t="n">
        <v>0</v>
      </c>
      <c r="E19" s="236" t="n">
        <v>0</v>
      </c>
      <c r="F19" s="206" t="n">
        <v>2</v>
      </c>
      <c r="G19" s="206" t="n">
        <v>0</v>
      </c>
      <c r="H19" s="206" t="n">
        <v>0</v>
      </c>
      <c r="I19" s="206" t="n">
        <v>2</v>
      </c>
      <c r="J19" s="206" t="n">
        <v>0</v>
      </c>
      <c r="K19" s="206" t="n">
        <v>0</v>
      </c>
    </row>
    <row r="20" s="58" customFormat="true" ht="14.25" hidden="false" customHeight="true" outlineLevel="0" collapsed="false">
      <c r="A20" s="58" t="s">
        <v>308</v>
      </c>
      <c r="C20" s="236" t="n">
        <v>19</v>
      </c>
      <c r="D20" s="236" t="n">
        <v>11</v>
      </c>
      <c r="E20" s="236" t="n">
        <v>6</v>
      </c>
      <c r="F20" s="206" t="n">
        <v>7</v>
      </c>
      <c r="G20" s="206" t="n">
        <v>4</v>
      </c>
      <c r="H20" s="236" t="n">
        <v>1</v>
      </c>
      <c r="I20" s="206" t="n">
        <v>12</v>
      </c>
      <c r="J20" s="236" t="n">
        <v>7</v>
      </c>
      <c r="K20" s="236" t="n">
        <v>5</v>
      </c>
    </row>
    <row r="21" s="58" customFormat="true" ht="14.25" hidden="false" customHeight="true" outlineLevel="0" collapsed="false">
      <c r="A21" s="58" t="s">
        <v>309</v>
      </c>
      <c r="C21" s="236" t="n">
        <v>8</v>
      </c>
      <c r="D21" s="236" t="n">
        <v>1</v>
      </c>
      <c r="E21" s="236" t="n">
        <v>3</v>
      </c>
      <c r="F21" s="206" t="n">
        <v>5</v>
      </c>
      <c r="G21" s="206" t="n">
        <v>1</v>
      </c>
      <c r="H21" s="206" t="n">
        <v>3</v>
      </c>
      <c r="I21" s="206" t="n">
        <v>3</v>
      </c>
      <c r="J21" s="206" t="n">
        <v>0</v>
      </c>
      <c r="K21" s="206" t="n">
        <v>0</v>
      </c>
    </row>
    <row r="22" s="58" customFormat="true" ht="14.25" hidden="false" customHeight="true" outlineLevel="0" collapsed="false">
      <c r="A22" s="58" t="s">
        <v>310</v>
      </c>
      <c r="C22" s="236" t="n">
        <v>12</v>
      </c>
      <c r="D22" s="236" t="n">
        <v>2</v>
      </c>
      <c r="E22" s="236" t="n">
        <v>4</v>
      </c>
      <c r="F22" s="206" t="n">
        <v>5</v>
      </c>
      <c r="G22" s="206" t="n">
        <v>0</v>
      </c>
      <c r="H22" s="236" t="n">
        <v>2</v>
      </c>
      <c r="I22" s="206" t="n">
        <v>7</v>
      </c>
      <c r="J22" s="236" t="n">
        <v>2</v>
      </c>
      <c r="K22" s="236" t="n">
        <v>2</v>
      </c>
    </row>
    <row r="23" s="58" customFormat="true" ht="14.25" hidden="false" customHeight="true" outlineLevel="0" collapsed="false">
      <c r="A23" s="58" t="s">
        <v>311</v>
      </c>
      <c r="C23" s="236" t="n">
        <v>24</v>
      </c>
      <c r="D23" s="236" t="n">
        <v>6</v>
      </c>
      <c r="E23" s="236" t="n">
        <v>7</v>
      </c>
      <c r="F23" s="206" t="n">
        <v>15</v>
      </c>
      <c r="G23" s="206" t="n">
        <v>4</v>
      </c>
      <c r="H23" s="206" t="n">
        <v>4</v>
      </c>
      <c r="I23" s="206" t="n">
        <v>9</v>
      </c>
      <c r="J23" s="206" t="n">
        <v>2</v>
      </c>
      <c r="K23" s="206" t="n">
        <v>3</v>
      </c>
    </row>
    <row r="24" s="58" customFormat="true" ht="28.5" hidden="false" customHeight="true" outlineLevel="0" collapsed="false">
      <c r="A24" s="58" t="s">
        <v>549</v>
      </c>
      <c r="C24" s="236" t="n">
        <v>229</v>
      </c>
      <c r="D24" s="236" t="n">
        <v>79</v>
      </c>
      <c r="E24" s="236" t="n">
        <v>83</v>
      </c>
      <c r="F24" s="236" t="n">
        <v>103</v>
      </c>
      <c r="G24" s="236" t="n">
        <v>32</v>
      </c>
      <c r="H24" s="236" t="n">
        <v>39</v>
      </c>
      <c r="I24" s="236" t="n">
        <v>126</v>
      </c>
      <c r="J24" s="236" t="n">
        <v>47</v>
      </c>
      <c r="K24" s="236" t="n">
        <v>44</v>
      </c>
    </row>
    <row r="25" s="58" customFormat="true" ht="28.5" hidden="false" customHeight="true" outlineLevel="0" collapsed="false">
      <c r="A25" s="58" t="s">
        <v>313</v>
      </c>
      <c r="C25" s="236" t="n">
        <v>3</v>
      </c>
      <c r="D25" s="236" t="n">
        <v>2</v>
      </c>
      <c r="E25" s="236" t="n">
        <v>1</v>
      </c>
      <c r="F25" s="236" t="n">
        <v>2</v>
      </c>
      <c r="G25" s="236" t="n">
        <v>1</v>
      </c>
      <c r="H25" s="236" t="n">
        <v>0</v>
      </c>
      <c r="I25" s="206" t="n">
        <v>1</v>
      </c>
      <c r="J25" s="236" t="n">
        <v>1</v>
      </c>
      <c r="K25" s="236" t="n">
        <v>1</v>
      </c>
    </row>
    <row r="26" s="58" customFormat="true" ht="14.25" hidden="false" customHeight="true" outlineLevel="0" collapsed="false">
      <c r="A26" s="58" t="s">
        <v>314</v>
      </c>
      <c r="C26" s="236" t="n">
        <v>12</v>
      </c>
      <c r="D26" s="236" t="n">
        <v>5</v>
      </c>
      <c r="E26" s="236" t="n">
        <v>0</v>
      </c>
      <c r="F26" s="206" t="n">
        <v>6</v>
      </c>
      <c r="G26" s="206" t="n">
        <v>3</v>
      </c>
      <c r="H26" s="206" t="n">
        <v>0</v>
      </c>
      <c r="I26" s="206" t="n">
        <v>6</v>
      </c>
      <c r="J26" s="206" t="n">
        <v>2</v>
      </c>
      <c r="K26" s="206" t="n">
        <v>0</v>
      </c>
    </row>
    <row r="27" s="58" customFormat="true" ht="14.25" hidden="false" customHeight="true" outlineLevel="0" collapsed="false">
      <c r="A27" s="58" t="s">
        <v>315</v>
      </c>
      <c r="C27" s="236" t="n">
        <v>7</v>
      </c>
      <c r="D27" s="236" t="n">
        <v>1</v>
      </c>
      <c r="E27" s="236" t="n">
        <v>3</v>
      </c>
      <c r="F27" s="206" t="n">
        <v>0</v>
      </c>
      <c r="G27" s="206" t="n">
        <v>0</v>
      </c>
      <c r="H27" s="206" t="n">
        <v>0</v>
      </c>
      <c r="I27" s="206" t="n">
        <v>7</v>
      </c>
      <c r="J27" s="206" t="n">
        <v>1</v>
      </c>
      <c r="K27" s="206" t="n">
        <v>3</v>
      </c>
    </row>
    <row r="28" s="58" customFormat="true" ht="14.25" hidden="false" customHeight="true" outlineLevel="0" collapsed="false">
      <c r="A28" s="58" t="s">
        <v>316</v>
      </c>
      <c r="C28" s="236" t="n">
        <v>36</v>
      </c>
      <c r="D28" s="236" t="n">
        <v>15</v>
      </c>
      <c r="E28" s="236" t="n">
        <v>3</v>
      </c>
      <c r="F28" s="206" t="n">
        <v>9</v>
      </c>
      <c r="G28" s="206" t="n">
        <v>2</v>
      </c>
      <c r="H28" s="206" t="n">
        <v>0</v>
      </c>
      <c r="I28" s="206" t="n">
        <v>27</v>
      </c>
      <c r="J28" s="206" t="n">
        <v>13</v>
      </c>
      <c r="K28" s="206" t="n">
        <v>3</v>
      </c>
    </row>
    <row r="29" s="58" customFormat="true" ht="14.25" hidden="false" customHeight="true" outlineLevel="0" collapsed="false">
      <c r="A29" s="58" t="s">
        <v>317</v>
      </c>
      <c r="C29" s="236" t="n">
        <v>19</v>
      </c>
      <c r="D29" s="236" t="n">
        <v>6</v>
      </c>
      <c r="E29" s="236" t="n">
        <v>4</v>
      </c>
      <c r="F29" s="206" t="n">
        <v>11</v>
      </c>
      <c r="G29" s="206" t="n">
        <v>5</v>
      </c>
      <c r="H29" s="206" t="n">
        <v>3</v>
      </c>
      <c r="I29" s="206" t="n">
        <v>8</v>
      </c>
      <c r="J29" s="236" t="n">
        <v>1</v>
      </c>
      <c r="K29" s="206" t="n">
        <v>1</v>
      </c>
    </row>
    <row r="30" s="58" customFormat="true" ht="28.5" hidden="false" customHeight="true" outlineLevel="0" collapsed="false">
      <c r="A30" s="58" t="s">
        <v>663</v>
      </c>
      <c r="C30" s="236" t="n">
        <v>77</v>
      </c>
      <c r="D30" s="236" t="n">
        <v>29</v>
      </c>
      <c r="E30" s="236" t="n">
        <v>11</v>
      </c>
      <c r="F30" s="236" t="n">
        <v>28</v>
      </c>
      <c r="G30" s="236" t="n">
        <v>11</v>
      </c>
      <c r="H30" s="236" t="n">
        <v>3</v>
      </c>
      <c r="I30" s="236" t="n">
        <v>49</v>
      </c>
      <c r="J30" s="236" t="n">
        <v>18</v>
      </c>
      <c r="K30" s="236" t="n">
        <v>8</v>
      </c>
    </row>
    <row r="31" s="58" customFormat="true" ht="28.5" hidden="false" customHeight="true" outlineLevel="0" collapsed="false">
      <c r="A31" s="58" t="s">
        <v>319</v>
      </c>
      <c r="C31" s="236" t="n">
        <v>9</v>
      </c>
      <c r="D31" s="236" t="n">
        <v>2</v>
      </c>
      <c r="E31" s="236" t="n">
        <v>2</v>
      </c>
      <c r="F31" s="206" t="n">
        <v>5</v>
      </c>
      <c r="G31" s="206" t="n">
        <v>1</v>
      </c>
      <c r="H31" s="206" t="n">
        <v>2</v>
      </c>
      <c r="I31" s="206" t="n">
        <v>4</v>
      </c>
      <c r="J31" s="236" t="n">
        <v>1</v>
      </c>
      <c r="K31" s="236" t="n">
        <v>0</v>
      </c>
    </row>
    <row r="32" s="58" customFormat="true" ht="28.5" hidden="false" customHeight="true" outlineLevel="0" collapsed="false">
      <c r="A32" s="58" t="s">
        <v>320</v>
      </c>
      <c r="C32" s="236" t="n">
        <v>2</v>
      </c>
      <c r="D32" s="236" t="n">
        <v>0</v>
      </c>
      <c r="E32" s="236" t="n">
        <v>0</v>
      </c>
      <c r="F32" s="236" t="n">
        <v>1</v>
      </c>
      <c r="G32" s="236" t="n">
        <v>0</v>
      </c>
      <c r="H32" s="236" t="n">
        <v>0</v>
      </c>
      <c r="I32" s="206" t="n">
        <v>1</v>
      </c>
      <c r="J32" s="206" t="n">
        <v>0</v>
      </c>
      <c r="K32" s="236" t="n">
        <v>0</v>
      </c>
    </row>
    <row r="33" s="58" customFormat="true" ht="14.25" hidden="false" customHeight="true" outlineLevel="0" collapsed="false">
      <c r="A33" s="58" t="s">
        <v>321</v>
      </c>
      <c r="C33" s="236" t="n">
        <v>3</v>
      </c>
      <c r="D33" s="236" t="n">
        <v>0</v>
      </c>
      <c r="E33" s="236" t="n">
        <v>0</v>
      </c>
      <c r="F33" s="206" t="n">
        <v>0</v>
      </c>
      <c r="G33" s="236" t="n">
        <v>0</v>
      </c>
      <c r="H33" s="236" t="n">
        <v>0</v>
      </c>
      <c r="I33" s="206" t="n">
        <v>3</v>
      </c>
      <c r="J33" s="236" t="n">
        <v>0</v>
      </c>
      <c r="K33" s="236" t="n">
        <v>0</v>
      </c>
    </row>
    <row r="34" s="58" customFormat="true" ht="14.25" hidden="false" customHeight="true" outlineLevel="0" collapsed="false">
      <c r="A34" s="58" t="s">
        <v>322</v>
      </c>
      <c r="C34" s="236" t="n">
        <v>1</v>
      </c>
      <c r="D34" s="236" t="n">
        <v>0</v>
      </c>
      <c r="E34" s="236" t="n">
        <v>0</v>
      </c>
      <c r="F34" s="206" t="n">
        <v>0</v>
      </c>
      <c r="G34" s="206" t="n">
        <v>0</v>
      </c>
      <c r="H34" s="236" t="n">
        <v>0</v>
      </c>
      <c r="I34" s="206" t="n">
        <v>1</v>
      </c>
      <c r="J34" s="236" t="n">
        <v>0</v>
      </c>
      <c r="K34" s="236" t="n">
        <v>0</v>
      </c>
    </row>
    <row r="35" s="58" customFormat="true" ht="14.25" hidden="false" customHeight="true" outlineLevel="0" collapsed="false">
      <c r="A35" s="58" t="s">
        <v>323</v>
      </c>
      <c r="C35" s="236" t="n">
        <v>18</v>
      </c>
      <c r="D35" s="236" t="n">
        <v>1</v>
      </c>
      <c r="E35" s="236" t="n">
        <v>2</v>
      </c>
      <c r="F35" s="206" t="n">
        <v>8</v>
      </c>
      <c r="G35" s="206" t="n">
        <v>0</v>
      </c>
      <c r="H35" s="206" t="n">
        <v>0</v>
      </c>
      <c r="I35" s="206" t="n">
        <v>10</v>
      </c>
      <c r="J35" s="206" t="n">
        <v>1</v>
      </c>
      <c r="K35" s="206" t="n">
        <v>2</v>
      </c>
    </row>
    <row r="36" s="58" customFormat="true" ht="14.25" hidden="false" customHeight="true" outlineLevel="0" collapsed="false">
      <c r="A36" s="58" t="s">
        <v>324</v>
      </c>
      <c r="C36" s="236" t="n">
        <v>24</v>
      </c>
      <c r="D36" s="236" t="n">
        <v>7</v>
      </c>
      <c r="E36" s="236" t="n">
        <v>1</v>
      </c>
      <c r="F36" s="206" t="n">
        <v>9</v>
      </c>
      <c r="G36" s="206" t="n">
        <v>2</v>
      </c>
      <c r="H36" s="206" t="n">
        <v>1</v>
      </c>
      <c r="I36" s="206" t="n">
        <v>15</v>
      </c>
      <c r="J36" s="206" t="n">
        <v>5</v>
      </c>
      <c r="K36" s="236" t="n">
        <v>0</v>
      </c>
    </row>
    <row r="37" s="58" customFormat="true" ht="14.25" hidden="false" customHeight="true" outlineLevel="0" collapsed="false">
      <c r="A37" s="58" t="s">
        <v>325</v>
      </c>
      <c r="C37" s="236" t="n">
        <v>5</v>
      </c>
      <c r="D37" s="236" t="n">
        <v>0</v>
      </c>
      <c r="E37" s="236" t="n">
        <v>0</v>
      </c>
      <c r="F37" s="206" t="n">
        <v>1</v>
      </c>
      <c r="G37" s="206" t="n">
        <v>0</v>
      </c>
      <c r="H37" s="236" t="n">
        <v>0</v>
      </c>
      <c r="I37" s="206" t="n">
        <v>4</v>
      </c>
      <c r="J37" s="206" t="n">
        <v>0</v>
      </c>
      <c r="K37" s="236" t="n">
        <v>0</v>
      </c>
    </row>
    <row r="38" s="58" customFormat="true" ht="28.5" hidden="false" customHeight="true" outlineLevel="0" collapsed="false">
      <c r="A38" s="58" t="s">
        <v>326</v>
      </c>
      <c r="C38" s="236" t="n">
        <v>62</v>
      </c>
      <c r="D38" s="236" t="n">
        <v>10</v>
      </c>
      <c r="E38" s="236" t="n">
        <v>5</v>
      </c>
      <c r="F38" s="236" t="n">
        <v>24</v>
      </c>
      <c r="G38" s="236" t="n">
        <v>3</v>
      </c>
      <c r="H38" s="236" t="n">
        <v>3</v>
      </c>
      <c r="I38" s="236" t="n">
        <v>38</v>
      </c>
      <c r="J38" s="236" t="n">
        <v>7</v>
      </c>
      <c r="K38" s="236" t="n">
        <v>2</v>
      </c>
    </row>
    <row r="39" s="58" customFormat="true" ht="28.5" hidden="false" customHeight="true" outlineLevel="0" collapsed="false">
      <c r="B39" s="207" t="s">
        <v>362</v>
      </c>
      <c r="C39" s="236" t="n">
        <v>368</v>
      </c>
      <c r="D39" s="236" t="n">
        <v>118</v>
      </c>
      <c r="E39" s="236" t="n">
        <v>99</v>
      </c>
      <c r="F39" s="236" t="n">
        <v>155</v>
      </c>
      <c r="G39" s="236" t="n">
        <v>46</v>
      </c>
      <c r="H39" s="236" t="n">
        <v>45</v>
      </c>
      <c r="I39" s="236" t="n">
        <v>213</v>
      </c>
      <c r="J39" s="236" t="n">
        <v>72</v>
      </c>
      <c r="K39" s="236" t="n">
        <v>54</v>
      </c>
    </row>
    <row r="40" s="58" customFormat="true" ht="14.25" hidden="false" customHeight="true" outlineLevel="0" collapsed="false">
      <c r="A40" s="58" t="s">
        <v>327</v>
      </c>
      <c r="B40" s="207" t="s">
        <v>363</v>
      </c>
      <c r="C40" s="236" t="n">
        <v>454</v>
      </c>
      <c r="D40" s="236" t="n">
        <v>153</v>
      </c>
      <c r="E40" s="236" t="n">
        <v>129</v>
      </c>
      <c r="F40" s="206" t="n">
        <v>193</v>
      </c>
      <c r="G40" s="206" t="n">
        <v>65</v>
      </c>
      <c r="H40" s="206" t="n">
        <v>50</v>
      </c>
      <c r="I40" s="206" t="n">
        <v>261</v>
      </c>
      <c r="J40" s="206" t="n">
        <v>88</v>
      </c>
      <c r="K40" s="206" t="n">
        <v>79</v>
      </c>
    </row>
    <row r="41" s="58" customFormat="true" ht="14.25" hidden="false" customHeight="true" outlineLevel="0" collapsed="false">
      <c r="B41" s="207" t="s">
        <v>364</v>
      </c>
      <c r="C41" s="236" t="n">
        <v>822</v>
      </c>
      <c r="D41" s="236" t="n">
        <v>271</v>
      </c>
      <c r="E41" s="236" t="n">
        <v>228</v>
      </c>
      <c r="F41" s="236" t="n">
        <v>348</v>
      </c>
      <c r="G41" s="236" t="n">
        <v>111</v>
      </c>
      <c r="H41" s="236" t="n">
        <v>95</v>
      </c>
      <c r="I41" s="236" t="n">
        <v>474</v>
      </c>
      <c r="J41" s="236" t="n">
        <v>160</v>
      </c>
      <c r="K41" s="236" t="n">
        <v>133</v>
      </c>
    </row>
    <row r="42" s="58" customFormat="true" ht="9.95" hidden="false" customHeight="true" outlineLevel="0" collapsed="false">
      <c r="D42" s="308"/>
      <c r="E42" s="308"/>
      <c r="F42" s="308"/>
      <c r="G42" s="308"/>
      <c r="H42" s="308"/>
      <c r="I42" s="308"/>
      <c r="J42" s="306"/>
      <c r="K42" s="306"/>
      <c r="L42" s="306"/>
      <c r="M42" s="306"/>
      <c r="N42" s="306"/>
      <c r="O42" s="306"/>
      <c r="P42" s="306"/>
      <c r="Q42" s="306"/>
      <c r="R42" s="306"/>
      <c r="S42" s="306"/>
    </row>
    <row r="43" s="58" customFormat="true" ht="12" hidden="false" customHeight="true" outlineLevel="0" collapsed="false">
      <c r="B43" s="210"/>
      <c r="C43" s="210"/>
      <c r="D43" s="210"/>
      <c r="E43" s="210"/>
      <c r="F43" s="210"/>
      <c r="G43" s="210"/>
      <c r="H43" s="210"/>
      <c r="J43" s="210"/>
      <c r="K43" s="210"/>
      <c r="L43" s="210"/>
      <c r="M43" s="210"/>
    </row>
    <row r="44" s="58" customFormat="true" ht="9" hidden="false" customHeight="true" outlineLevel="0" collapsed="false">
      <c r="B44" s="210"/>
      <c r="C44" s="210"/>
      <c r="D44" s="210"/>
      <c r="E44" s="210"/>
    </row>
    <row r="46" customFormat="false" ht="11.25" hidden="false" customHeight="false" outlineLevel="0" collapsed="false">
      <c r="A46" s="210" t="s">
        <v>664</v>
      </c>
    </row>
    <row r="47" customFormat="false" ht="11.25" hidden="false" customHeight="false" outlineLevel="0" collapsed="false">
      <c r="A47" s="210" t="s">
        <v>656</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32"/>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32"/>
    <col collapsed="false" customWidth="true" hidden="false" outlineLevel="0" max="10" min="10" style="125" width="29.82"/>
    <col collapsed="false" customWidth="true" hidden="false" outlineLevel="0" max="11" min="11" style="125" width="1.83"/>
    <col collapsed="false" customWidth="true" hidden="false" outlineLevel="0" max="13" min="12" style="125" width="12.32"/>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32"/>
    <col collapsed="false" customWidth="true" hidden="false" outlineLevel="0" max="19" min="19" style="125" width="29.82"/>
    <col collapsed="false" customWidth="true" hidden="false" outlineLevel="0" max="20" min="20" style="125" width="1.83"/>
    <col collapsed="false" customWidth="true" hidden="false" outlineLevel="0" max="22" min="21" style="125" width="12.32"/>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32"/>
    <col collapsed="false" customWidth="false" hidden="false" outlineLevel="0" max="257" min="28" style="125" width="11.99"/>
  </cols>
  <sheetData>
    <row r="1" customFormat="false" ht="27" hidden="false" customHeight="true" outlineLevel="0" collapsed="false">
      <c r="A1" s="126" t="s">
        <v>237</v>
      </c>
      <c r="F1" s="125" t="s">
        <v>677</v>
      </c>
    </row>
    <row r="2" s="58" customFormat="true" ht="27" hidden="false" customHeight="true" outlineLevel="0" collapsed="false">
      <c r="A2" s="212" t="s">
        <v>632</v>
      </c>
      <c r="R2" s="166" t="s">
        <v>632</v>
      </c>
      <c r="S2" s="212" t="s">
        <v>632</v>
      </c>
      <c r="AB2" s="92"/>
    </row>
    <row r="3" s="58" customFormat="true" ht="14.1" hidden="false" customHeight="true" outlineLevel="0" collapsed="false">
      <c r="A3" s="167" t="s">
        <v>678</v>
      </c>
      <c r="B3" s="167"/>
      <c r="C3" s="167"/>
      <c r="D3" s="167"/>
      <c r="E3" s="167"/>
      <c r="F3" s="167"/>
      <c r="G3" s="167"/>
      <c r="H3" s="167"/>
      <c r="I3" s="167"/>
      <c r="J3" s="167" t="s">
        <v>679</v>
      </c>
      <c r="K3" s="167"/>
      <c r="L3" s="167"/>
      <c r="M3" s="167"/>
      <c r="N3" s="167"/>
      <c r="O3" s="167"/>
      <c r="P3" s="167"/>
      <c r="Q3" s="167"/>
      <c r="R3" s="167"/>
      <c r="S3" s="167" t="s">
        <v>679</v>
      </c>
      <c r="T3" s="167"/>
      <c r="U3" s="167"/>
      <c r="V3" s="167"/>
      <c r="W3" s="167"/>
      <c r="X3" s="167"/>
      <c r="Y3" s="167"/>
      <c r="Z3" s="167"/>
      <c r="AA3" s="167"/>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06" t="n">
        <v>1792</v>
      </c>
      <c r="D7" s="206" t="n">
        <v>795</v>
      </c>
      <c r="G7" s="238"/>
      <c r="J7" s="239"/>
      <c r="K7" s="220"/>
      <c r="O7" s="280"/>
      <c r="P7" s="280"/>
      <c r="Q7" s="280"/>
      <c r="R7" s="280"/>
      <c r="T7" s="220"/>
    </row>
    <row r="8" s="58" customFormat="true" ht="10.5" hidden="false" customHeight="true" outlineLevel="0" collapsed="false">
      <c r="A8" s="239" t="s">
        <v>425</v>
      </c>
      <c r="B8" s="220" t="s">
        <v>363</v>
      </c>
      <c r="C8" s="206" t="n">
        <v>2300</v>
      </c>
      <c r="D8" s="206" t="n">
        <v>1160</v>
      </c>
      <c r="F8" s="239" t="s">
        <v>426</v>
      </c>
      <c r="G8" s="220"/>
      <c r="H8" s="240"/>
      <c r="I8" s="240"/>
      <c r="J8" s="239" t="s">
        <v>426</v>
      </c>
      <c r="K8" s="220"/>
      <c r="O8" s="239" t="s">
        <v>427</v>
      </c>
      <c r="P8" s="220"/>
      <c r="Q8" s="240"/>
      <c r="R8" s="240"/>
      <c r="S8" s="239" t="s">
        <v>428</v>
      </c>
      <c r="T8" s="220"/>
      <c r="X8" s="239" t="s">
        <v>428</v>
      </c>
    </row>
    <row r="9" s="58" customFormat="true" ht="10.5" hidden="false" customHeight="true" outlineLevel="0" collapsed="false">
      <c r="B9" s="220" t="s">
        <v>364</v>
      </c>
      <c r="C9" s="206" t="n">
        <v>4092</v>
      </c>
      <c r="D9" s="206" t="n">
        <v>1955</v>
      </c>
      <c r="G9" s="220"/>
      <c r="H9" s="240"/>
      <c r="I9" s="240"/>
      <c r="J9" s="239"/>
      <c r="K9" s="220"/>
      <c r="O9" s="239"/>
      <c r="P9" s="220"/>
      <c r="Q9" s="240"/>
      <c r="R9" s="240"/>
      <c r="S9" s="239"/>
      <c r="T9" s="220"/>
    </row>
    <row r="10" s="58" customFormat="true" ht="10.5" hidden="false" customHeight="true" outlineLevel="0" collapsed="false">
      <c r="B10" s="220"/>
      <c r="C10" s="206"/>
      <c r="D10" s="206"/>
      <c r="G10" s="220"/>
      <c r="H10" s="240"/>
      <c r="I10" s="240"/>
      <c r="J10" s="239"/>
      <c r="K10" s="220"/>
      <c r="O10" s="239"/>
      <c r="P10" s="220"/>
      <c r="Q10" s="240"/>
      <c r="R10" s="240"/>
      <c r="T10" s="220"/>
      <c r="Y10" s="220"/>
      <c r="Z10" s="206"/>
      <c r="AA10" s="206"/>
    </row>
    <row r="11" s="58" customFormat="true" ht="10.5" hidden="false" customHeight="true" outlineLevel="0" collapsed="false">
      <c r="B11" s="220" t="s">
        <v>362</v>
      </c>
      <c r="C11" s="206" t="n">
        <v>39</v>
      </c>
      <c r="D11" s="206" t="n">
        <v>13</v>
      </c>
      <c r="G11" s="220" t="s">
        <v>362</v>
      </c>
      <c r="H11" s="206" t="n">
        <v>3</v>
      </c>
      <c r="I11" s="206" t="n">
        <v>2</v>
      </c>
      <c r="K11" s="220" t="s">
        <v>362</v>
      </c>
      <c r="L11" s="206" t="n">
        <v>2</v>
      </c>
      <c r="M11" s="206" t="n">
        <v>0</v>
      </c>
      <c r="P11" s="220" t="s">
        <v>362</v>
      </c>
      <c r="Q11" s="206" t="n">
        <v>7</v>
      </c>
      <c r="R11" s="206" t="n">
        <v>4</v>
      </c>
      <c r="T11" s="220" t="s">
        <v>362</v>
      </c>
      <c r="U11" s="206" t="n">
        <v>9</v>
      </c>
      <c r="V11" s="206" t="n">
        <v>6</v>
      </c>
      <c r="Y11" s="220" t="s">
        <v>362</v>
      </c>
      <c r="Z11" s="206" t="n">
        <v>13</v>
      </c>
      <c r="AA11" s="206" t="n">
        <v>6</v>
      </c>
    </row>
    <row r="12" s="58" customFormat="true" ht="10.5" hidden="false" customHeight="true" outlineLevel="0" collapsed="false">
      <c r="A12" s="58" t="s">
        <v>429</v>
      </c>
      <c r="B12" s="220" t="s">
        <v>363</v>
      </c>
      <c r="C12" s="206" t="n">
        <v>61</v>
      </c>
      <c r="D12" s="206" t="n">
        <v>31</v>
      </c>
      <c r="F12" s="58" t="s">
        <v>430</v>
      </c>
      <c r="G12" s="220" t="s">
        <v>363</v>
      </c>
      <c r="H12" s="206" t="n">
        <v>4</v>
      </c>
      <c r="I12" s="206" t="n">
        <v>2</v>
      </c>
      <c r="J12" s="58" t="s">
        <v>437</v>
      </c>
      <c r="K12" s="220" t="s">
        <v>363</v>
      </c>
      <c r="L12" s="206" t="n">
        <v>2</v>
      </c>
      <c r="M12" s="206" t="n">
        <v>0</v>
      </c>
      <c r="O12" s="58" t="s">
        <v>438</v>
      </c>
      <c r="P12" s="220" t="s">
        <v>363</v>
      </c>
      <c r="Q12" s="206" t="n">
        <v>16</v>
      </c>
      <c r="R12" s="206" t="n">
        <v>4</v>
      </c>
      <c r="S12" s="58" t="s">
        <v>433</v>
      </c>
      <c r="T12" s="220" t="s">
        <v>363</v>
      </c>
      <c r="U12" s="206" t="n">
        <v>24</v>
      </c>
      <c r="V12" s="206" t="n">
        <v>8</v>
      </c>
      <c r="X12" s="58" t="s">
        <v>440</v>
      </c>
      <c r="Y12" s="220" t="s">
        <v>363</v>
      </c>
      <c r="Z12" s="206" t="n">
        <v>24</v>
      </c>
      <c r="AA12" s="206" t="n">
        <v>14</v>
      </c>
    </row>
    <row r="13" s="58" customFormat="true" ht="10.5" hidden="false" customHeight="true" outlineLevel="0" collapsed="false">
      <c r="B13" s="220" t="s">
        <v>364</v>
      </c>
      <c r="C13" s="206" t="n">
        <v>100</v>
      </c>
      <c r="D13" s="206" t="n">
        <v>44</v>
      </c>
      <c r="G13" s="220" t="s">
        <v>364</v>
      </c>
      <c r="H13" s="206" t="n">
        <v>7</v>
      </c>
      <c r="I13" s="206" t="n">
        <v>4</v>
      </c>
      <c r="K13" s="220" t="s">
        <v>364</v>
      </c>
      <c r="L13" s="206" t="n">
        <v>4</v>
      </c>
      <c r="M13" s="206" t="n">
        <v>0</v>
      </c>
      <c r="P13" s="220" t="s">
        <v>364</v>
      </c>
      <c r="Q13" s="206" t="n">
        <v>23</v>
      </c>
      <c r="R13" s="206" t="n">
        <v>8</v>
      </c>
      <c r="T13" s="220" t="s">
        <v>364</v>
      </c>
      <c r="U13" s="206" t="n">
        <v>33</v>
      </c>
      <c r="V13" s="206" t="n">
        <v>14</v>
      </c>
      <c r="Y13" s="220" t="s">
        <v>364</v>
      </c>
      <c r="Z13" s="206" t="n">
        <v>37</v>
      </c>
      <c r="AA13" s="206" t="n">
        <v>20</v>
      </c>
    </row>
    <row r="14" s="58" customFormat="true" ht="10.5" hidden="false" customHeight="true" outlineLevel="0" collapsed="false">
      <c r="B14" s="220"/>
      <c r="C14" s="206"/>
      <c r="D14" s="206"/>
      <c r="G14" s="220"/>
      <c r="H14" s="206"/>
      <c r="I14" s="206"/>
      <c r="K14" s="220"/>
      <c r="L14" s="206"/>
      <c r="M14" s="206"/>
      <c r="P14" s="220"/>
      <c r="Q14" s="206"/>
      <c r="R14" s="206"/>
      <c r="Y14" s="220"/>
      <c r="Z14" s="206"/>
      <c r="AA14" s="206"/>
    </row>
    <row r="15" s="58" customFormat="true" ht="10.5" hidden="false" customHeight="true" outlineLevel="0" collapsed="false">
      <c r="B15" s="220" t="s">
        <v>362</v>
      </c>
      <c r="C15" s="206" t="n">
        <v>2</v>
      </c>
      <c r="D15" s="206" t="n">
        <v>1</v>
      </c>
      <c r="G15" s="220" t="s">
        <v>362</v>
      </c>
      <c r="H15" s="206" t="n">
        <v>0</v>
      </c>
      <c r="I15" s="206" t="n">
        <v>0</v>
      </c>
      <c r="K15" s="220" t="s">
        <v>362</v>
      </c>
      <c r="L15" s="206" t="n">
        <v>2</v>
      </c>
      <c r="M15" s="206" t="n">
        <v>1</v>
      </c>
      <c r="P15" s="220" t="s">
        <v>362</v>
      </c>
      <c r="Q15" s="206" t="n">
        <v>5</v>
      </c>
      <c r="R15" s="206" t="n">
        <v>2</v>
      </c>
      <c r="T15" s="220" t="s">
        <v>362</v>
      </c>
      <c r="U15" s="206" t="n">
        <v>13</v>
      </c>
      <c r="V15" s="206" t="n">
        <v>8</v>
      </c>
      <c r="Y15" s="220" t="s">
        <v>362</v>
      </c>
      <c r="Z15" s="206" t="n">
        <v>7</v>
      </c>
      <c r="AA15" s="206" t="n">
        <v>3</v>
      </c>
    </row>
    <row r="16" s="58" customFormat="true" ht="10.5" hidden="false" customHeight="true" outlineLevel="0" collapsed="false">
      <c r="A16" s="58" t="s">
        <v>435</v>
      </c>
      <c r="B16" s="220" t="s">
        <v>363</v>
      </c>
      <c r="C16" s="206" t="n">
        <v>3</v>
      </c>
      <c r="D16" s="206" t="n">
        <v>1</v>
      </c>
      <c r="F16" s="58" t="s">
        <v>436</v>
      </c>
      <c r="G16" s="220" t="s">
        <v>363</v>
      </c>
      <c r="H16" s="206" t="n">
        <v>0</v>
      </c>
      <c r="I16" s="206" t="n">
        <v>0</v>
      </c>
      <c r="J16" s="58" t="s">
        <v>443</v>
      </c>
      <c r="K16" s="220" t="s">
        <v>363</v>
      </c>
      <c r="L16" s="206" t="n">
        <v>3</v>
      </c>
      <c r="M16" s="206" t="n">
        <v>3</v>
      </c>
      <c r="O16" s="58" t="s">
        <v>444</v>
      </c>
      <c r="P16" s="220" t="s">
        <v>363</v>
      </c>
      <c r="Q16" s="206" t="n">
        <v>5</v>
      </c>
      <c r="R16" s="206" t="n">
        <v>2</v>
      </c>
      <c r="S16" s="58" t="s">
        <v>439</v>
      </c>
      <c r="T16" s="220" t="s">
        <v>363</v>
      </c>
      <c r="U16" s="206" t="n">
        <v>15</v>
      </c>
      <c r="V16" s="206" t="n">
        <v>9</v>
      </c>
      <c r="X16" s="58" t="s">
        <v>446</v>
      </c>
      <c r="Y16" s="220" t="s">
        <v>363</v>
      </c>
      <c r="Z16" s="206" t="n">
        <v>12</v>
      </c>
      <c r="AA16" s="206" t="n">
        <v>11</v>
      </c>
    </row>
    <row r="17" s="58" customFormat="true" ht="10.5" hidden="false" customHeight="true" outlineLevel="0" collapsed="false">
      <c r="B17" s="220" t="s">
        <v>364</v>
      </c>
      <c r="C17" s="206" t="n">
        <v>5</v>
      </c>
      <c r="D17" s="206" t="n">
        <v>2</v>
      </c>
      <c r="G17" s="220" t="s">
        <v>364</v>
      </c>
      <c r="H17" s="206" t="n">
        <v>0</v>
      </c>
      <c r="I17" s="206" t="n">
        <v>0</v>
      </c>
      <c r="K17" s="220" t="s">
        <v>364</v>
      </c>
      <c r="L17" s="206" t="n">
        <v>5</v>
      </c>
      <c r="M17" s="206" t="n">
        <v>4</v>
      </c>
      <c r="P17" s="220" t="s">
        <v>364</v>
      </c>
      <c r="Q17" s="206" t="n">
        <v>10</v>
      </c>
      <c r="R17" s="206" t="n">
        <v>4</v>
      </c>
      <c r="T17" s="220" t="s">
        <v>364</v>
      </c>
      <c r="U17" s="206" t="n">
        <v>28</v>
      </c>
      <c r="V17" s="206" t="n">
        <v>17</v>
      </c>
      <c r="Y17" s="220" t="s">
        <v>364</v>
      </c>
      <c r="Z17" s="206" t="n">
        <v>19</v>
      </c>
      <c r="AA17" s="206" t="n">
        <v>14</v>
      </c>
    </row>
    <row r="18" s="58" customFormat="true" ht="10.5" hidden="false" customHeight="true" outlineLevel="0" collapsed="false">
      <c r="B18" s="220"/>
      <c r="C18" s="206"/>
      <c r="D18" s="206"/>
      <c r="G18" s="220"/>
      <c r="H18" s="206"/>
      <c r="I18" s="206"/>
      <c r="K18" s="220"/>
      <c r="L18" s="206"/>
      <c r="M18" s="206"/>
      <c r="P18" s="220"/>
      <c r="Q18" s="206"/>
      <c r="R18" s="206"/>
      <c r="T18" s="220"/>
      <c r="U18" s="206"/>
      <c r="V18" s="206"/>
      <c r="Y18" s="220"/>
      <c r="Z18" s="206"/>
      <c r="AA18" s="206"/>
    </row>
    <row r="19" s="58" customFormat="true" ht="10.5" hidden="false" customHeight="true" outlineLevel="0" collapsed="false">
      <c r="B19" s="220" t="s">
        <v>362</v>
      </c>
      <c r="C19" s="206" t="n">
        <v>27</v>
      </c>
      <c r="D19" s="206" t="n">
        <v>10</v>
      </c>
      <c r="G19" s="220" t="s">
        <v>362</v>
      </c>
      <c r="H19" s="206" t="n">
        <v>7</v>
      </c>
      <c r="I19" s="206" t="n">
        <v>6</v>
      </c>
      <c r="K19" s="220" t="s">
        <v>362</v>
      </c>
      <c r="L19" s="206" t="n">
        <v>0</v>
      </c>
      <c r="M19" s="206" t="n">
        <v>0</v>
      </c>
      <c r="P19" s="58" t="s">
        <v>362</v>
      </c>
      <c r="Q19" s="206" t="n">
        <v>4</v>
      </c>
      <c r="R19" s="206" t="n">
        <v>2</v>
      </c>
      <c r="T19" s="220" t="s">
        <v>362</v>
      </c>
      <c r="U19" s="206" t="n">
        <v>15</v>
      </c>
      <c r="V19" s="206" t="n">
        <v>8</v>
      </c>
      <c r="Y19" s="220" t="s">
        <v>362</v>
      </c>
      <c r="Z19" s="206" t="n">
        <v>41</v>
      </c>
      <c r="AA19" s="206" t="n">
        <v>19</v>
      </c>
    </row>
    <row r="20" s="58" customFormat="true" ht="10.5" hidden="false" customHeight="true" outlineLevel="0" collapsed="false">
      <c r="A20" s="58" t="s">
        <v>441</v>
      </c>
      <c r="B20" s="220" t="s">
        <v>363</v>
      </c>
      <c r="C20" s="206" t="n">
        <v>45</v>
      </c>
      <c r="D20" s="206" t="n">
        <v>25</v>
      </c>
      <c r="F20" s="58" t="s">
        <v>442</v>
      </c>
      <c r="G20" s="220" t="s">
        <v>363</v>
      </c>
      <c r="H20" s="206" t="n">
        <v>6</v>
      </c>
      <c r="I20" s="206" t="n">
        <v>3</v>
      </c>
      <c r="J20" s="58" t="s">
        <v>450</v>
      </c>
      <c r="K20" s="220" t="s">
        <v>363</v>
      </c>
      <c r="L20" s="206" t="n">
        <v>1</v>
      </c>
      <c r="M20" s="206" t="n">
        <v>0</v>
      </c>
      <c r="O20" s="58" t="s">
        <v>578</v>
      </c>
      <c r="P20" s="58" t="s">
        <v>363</v>
      </c>
      <c r="Q20" s="206" t="n">
        <v>3</v>
      </c>
      <c r="R20" s="206" t="n">
        <v>0</v>
      </c>
      <c r="S20" s="58" t="s">
        <v>445</v>
      </c>
      <c r="T20" s="220" t="s">
        <v>363</v>
      </c>
      <c r="U20" s="206" t="n">
        <v>36</v>
      </c>
      <c r="V20" s="206" t="n">
        <v>17</v>
      </c>
      <c r="X20" s="239" t="s">
        <v>452</v>
      </c>
      <c r="Y20" s="220" t="s">
        <v>363</v>
      </c>
      <c r="Z20" s="206" t="n">
        <v>55</v>
      </c>
      <c r="AA20" s="206" t="n">
        <v>31</v>
      </c>
    </row>
    <row r="21" s="58" customFormat="true" ht="10.5" hidden="false" customHeight="true" outlineLevel="0" collapsed="false">
      <c r="B21" s="220" t="s">
        <v>364</v>
      </c>
      <c r="C21" s="206" t="n">
        <v>72</v>
      </c>
      <c r="D21" s="206" t="n">
        <v>35</v>
      </c>
      <c r="G21" s="220" t="s">
        <v>364</v>
      </c>
      <c r="H21" s="206" t="n">
        <v>13</v>
      </c>
      <c r="I21" s="206" t="n">
        <v>9</v>
      </c>
      <c r="K21" s="220" t="s">
        <v>364</v>
      </c>
      <c r="L21" s="206" t="n">
        <v>1</v>
      </c>
      <c r="M21" s="206" t="n">
        <v>0</v>
      </c>
      <c r="P21" s="58" t="s">
        <v>364</v>
      </c>
      <c r="Q21" s="206" t="n">
        <v>7</v>
      </c>
      <c r="R21" s="206" t="n">
        <v>2</v>
      </c>
      <c r="T21" s="220" t="s">
        <v>364</v>
      </c>
      <c r="U21" s="206" t="n">
        <v>51</v>
      </c>
      <c r="V21" s="206" t="n">
        <v>25</v>
      </c>
      <c r="Y21" s="220" t="s">
        <v>364</v>
      </c>
      <c r="Z21" s="206" t="n">
        <v>96</v>
      </c>
      <c r="AA21" s="206" t="n">
        <v>50</v>
      </c>
    </row>
    <row r="22" s="58" customFormat="true" ht="10.5" hidden="false" customHeight="true" outlineLevel="0" collapsed="false">
      <c r="B22" s="220"/>
      <c r="C22" s="206"/>
      <c r="D22" s="206"/>
      <c r="G22" s="220"/>
      <c r="H22" s="206"/>
      <c r="I22" s="206"/>
      <c r="K22" s="220"/>
      <c r="L22" s="206"/>
      <c r="M22" s="206"/>
      <c r="P22" s="220"/>
      <c r="Q22" s="206"/>
      <c r="R22" s="206"/>
      <c r="T22" s="220"/>
      <c r="U22" s="206"/>
      <c r="V22" s="206"/>
      <c r="Y22" s="220"/>
      <c r="Z22" s="206"/>
      <c r="AA22" s="206"/>
    </row>
    <row r="23" s="58" customFormat="true" ht="10.5" hidden="false" customHeight="true" outlineLevel="0" collapsed="false">
      <c r="B23" s="220" t="s">
        <v>362</v>
      </c>
      <c r="C23" s="206" t="n">
        <v>11</v>
      </c>
      <c r="D23" s="206" t="n">
        <v>4</v>
      </c>
      <c r="G23" s="220" t="s">
        <v>362</v>
      </c>
      <c r="H23" s="206" t="n">
        <v>1</v>
      </c>
      <c r="I23" s="206" t="n">
        <v>1</v>
      </c>
      <c r="K23" s="220" t="s">
        <v>362</v>
      </c>
      <c r="L23" s="206" t="n">
        <v>29</v>
      </c>
      <c r="M23" s="206" t="n">
        <v>15</v>
      </c>
      <c r="O23" s="242" t="s">
        <v>447</v>
      </c>
      <c r="P23" s="58" t="s">
        <v>362</v>
      </c>
      <c r="Q23" s="206" t="n">
        <v>7</v>
      </c>
      <c r="R23" s="206" t="n">
        <v>2</v>
      </c>
      <c r="T23" s="220" t="s">
        <v>362</v>
      </c>
      <c r="U23" s="206" t="n">
        <v>10</v>
      </c>
      <c r="V23" s="206" t="n">
        <v>5</v>
      </c>
      <c r="Y23" s="220" t="s">
        <v>362</v>
      </c>
      <c r="Z23" s="206" t="n">
        <v>9</v>
      </c>
      <c r="AA23" s="206" t="n">
        <v>5</v>
      </c>
    </row>
    <row r="24" s="58" customFormat="true" ht="10.5" hidden="false" customHeight="true" outlineLevel="0" collapsed="false">
      <c r="A24" s="58" t="s">
        <v>448</v>
      </c>
      <c r="B24" s="220" t="s">
        <v>363</v>
      </c>
      <c r="C24" s="206" t="n">
        <v>13</v>
      </c>
      <c r="D24" s="206" t="n">
        <v>6</v>
      </c>
      <c r="F24" s="58" t="s">
        <v>449</v>
      </c>
      <c r="G24" s="220" t="s">
        <v>363</v>
      </c>
      <c r="H24" s="206" t="n">
        <v>0</v>
      </c>
      <c r="I24" s="206" t="n">
        <v>0</v>
      </c>
      <c r="J24" s="58" t="s">
        <v>455</v>
      </c>
      <c r="K24" s="220" t="s">
        <v>363</v>
      </c>
      <c r="L24" s="206" t="n">
        <v>29</v>
      </c>
      <c r="M24" s="206" t="n">
        <v>14</v>
      </c>
      <c r="O24" s="242"/>
      <c r="P24" s="58" t="s">
        <v>363</v>
      </c>
      <c r="Q24" s="206" t="n">
        <v>5</v>
      </c>
      <c r="R24" s="206" t="n">
        <v>5</v>
      </c>
      <c r="S24" s="58" t="s">
        <v>680</v>
      </c>
      <c r="T24" s="220" t="s">
        <v>363</v>
      </c>
      <c r="U24" s="206" t="n">
        <v>1</v>
      </c>
      <c r="V24" s="206" t="n">
        <v>0</v>
      </c>
      <c r="X24" s="58" t="s">
        <v>458</v>
      </c>
      <c r="Y24" s="220" t="s">
        <v>363</v>
      </c>
      <c r="Z24" s="206" t="n">
        <v>19</v>
      </c>
      <c r="AA24" s="206" t="n">
        <v>11</v>
      </c>
    </row>
    <row r="25" s="58" customFormat="true" ht="10.5" hidden="false" customHeight="true" outlineLevel="0" collapsed="false">
      <c r="B25" s="220" t="s">
        <v>364</v>
      </c>
      <c r="C25" s="206" t="n">
        <v>24</v>
      </c>
      <c r="D25" s="206" t="n">
        <v>10</v>
      </c>
      <c r="G25" s="220" t="s">
        <v>364</v>
      </c>
      <c r="H25" s="206" t="n">
        <v>1</v>
      </c>
      <c r="I25" s="206" t="n">
        <v>1</v>
      </c>
      <c r="K25" s="220" t="s">
        <v>364</v>
      </c>
      <c r="L25" s="206" t="n">
        <v>58</v>
      </c>
      <c r="M25" s="206" t="n">
        <v>29</v>
      </c>
      <c r="O25" s="242"/>
      <c r="P25" s="58" t="s">
        <v>364</v>
      </c>
      <c r="Q25" s="206" t="n">
        <v>12</v>
      </c>
      <c r="R25" s="206" t="n">
        <v>7</v>
      </c>
      <c r="T25" s="220" t="s">
        <v>364</v>
      </c>
      <c r="U25" s="206" t="n">
        <v>11</v>
      </c>
      <c r="V25" s="206" t="n">
        <v>5</v>
      </c>
      <c r="Y25" s="220" t="s">
        <v>364</v>
      </c>
      <c r="Z25" s="206" t="n">
        <v>28</v>
      </c>
      <c r="AA25" s="206" t="n">
        <v>16</v>
      </c>
    </row>
    <row r="26" s="58" customFormat="true" ht="10.5" hidden="false" customHeight="true" outlineLevel="0" collapsed="false">
      <c r="B26" s="220"/>
      <c r="C26" s="206"/>
      <c r="D26" s="206"/>
      <c r="G26" s="220"/>
      <c r="H26" s="206"/>
      <c r="I26" s="206"/>
      <c r="K26" s="220"/>
      <c r="L26" s="206"/>
      <c r="M26" s="206"/>
      <c r="P26" s="220"/>
      <c r="Q26" s="206"/>
      <c r="R26" s="206"/>
      <c r="T26" s="220"/>
      <c r="U26" s="206"/>
      <c r="V26" s="206"/>
      <c r="Y26" s="220"/>
      <c r="Z26" s="206"/>
      <c r="AA26" s="206"/>
    </row>
    <row r="27" s="58" customFormat="true" ht="10.5" hidden="false" customHeight="true" outlineLevel="0" collapsed="false">
      <c r="B27" s="220" t="s">
        <v>362</v>
      </c>
      <c r="C27" s="206" t="n">
        <v>2</v>
      </c>
      <c r="D27" s="206" t="n">
        <v>1</v>
      </c>
      <c r="G27" s="220" t="s">
        <v>362</v>
      </c>
      <c r="H27" s="206" t="n">
        <v>16</v>
      </c>
      <c r="I27" s="206" t="n">
        <v>5</v>
      </c>
      <c r="K27" s="220" t="s">
        <v>362</v>
      </c>
      <c r="L27" s="206" t="n">
        <v>7</v>
      </c>
      <c r="M27" s="206" t="n">
        <v>2</v>
      </c>
      <c r="P27" s="220" t="s">
        <v>362</v>
      </c>
      <c r="Q27" s="206" t="n">
        <v>92</v>
      </c>
      <c r="R27" s="206" t="n">
        <v>37</v>
      </c>
      <c r="T27" s="220" t="s">
        <v>362</v>
      </c>
      <c r="U27" s="206" t="n">
        <v>6</v>
      </c>
      <c r="V27" s="206" t="n">
        <v>2</v>
      </c>
      <c r="Y27" s="220" t="s">
        <v>362</v>
      </c>
      <c r="Z27" s="206" t="n">
        <v>5</v>
      </c>
      <c r="AA27" s="206" t="n">
        <v>4</v>
      </c>
    </row>
    <row r="28" s="58" customFormat="true" ht="10.5" hidden="false" customHeight="true" outlineLevel="0" collapsed="false">
      <c r="A28" s="58" t="s">
        <v>453</v>
      </c>
      <c r="B28" s="220" t="s">
        <v>363</v>
      </c>
      <c r="C28" s="206" t="n">
        <v>5</v>
      </c>
      <c r="D28" s="206" t="n">
        <v>2</v>
      </c>
      <c r="F28" s="58" t="s">
        <v>454</v>
      </c>
      <c r="G28" s="220" t="s">
        <v>363</v>
      </c>
      <c r="H28" s="206" t="n">
        <v>23</v>
      </c>
      <c r="I28" s="206" t="n">
        <v>9</v>
      </c>
      <c r="J28" s="58" t="s">
        <v>461</v>
      </c>
      <c r="K28" s="220" t="s">
        <v>363</v>
      </c>
      <c r="L28" s="206" t="n">
        <v>3</v>
      </c>
      <c r="M28" s="206" t="n">
        <v>2</v>
      </c>
      <c r="O28" s="58" t="s">
        <v>456</v>
      </c>
      <c r="P28" s="220" t="s">
        <v>363</v>
      </c>
      <c r="Q28" s="206" t="n">
        <v>73</v>
      </c>
      <c r="R28" s="206" t="n">
        <v>36</v>
      </c>
      <c r="S28" s="58" t="s">
        <v>457</v>
      </c>
      <c r="T28" s="220" t="s">
        <v>363</v>
      </c>
      <c r="U28" s="206" t="n">
        <v>5</v>
      </c>
      <c r="V28" s="206" t="n">
        <v>3</v>
      </c>
      <c r="X28" s="58" t="s">
        <v>464</v>
      </c>
      <c r="Y28" s="220" t="s">
        <v>363</v>
      </c>
      <c r="Z28" s="206" t="n">
        <v>8</v>
      </c>
      <c r="AA28" s="206" t="n">
        <v>5</v>
      </c>
    </row>
    <row r="29" s="58" customFormat="true" ht="10.5" hidden="false" customHeight="true" outlineLevel="0" collapsed="false">
      <c r="B29" s="220" t="s">
        <v>364</v>
      </c>
      <c r="C29" s="206" t="n">
        <v>7</v>
      </c>
      <c r="D29" s="206" t="n">
        <v>3</v>
      </c>
      <c r="G29" s="220" t="s">
        <v>364</v>
      </c>
      <c r="H29" s="206" t="n">
        <v>39</v>
      </c>
      <c r="I29" s="206" t="n">
        <v>14</v>
      </c>
      <c r="K29" s="220" t="s">
        <v>364</v>
      </c>
      <c r="L29" s="206" t="n">
        <v>10</v>
      </c>
      <c r="M29" s="206" t="n">
        <v>4</v>
      </c>
      <c r="P29" s="220" t="s">
        <v>364</v>
      </c>
      <c r="Q29" s="206" t="n">
        <v>165</v>
      </c>
      <c r="R29" s="206" t="n">
        <v>73</v>
      </c>
      <c r="T29" s="220" t="s">
        <v>364</v>
      </c>
      <c r="U29" s="206" t="n">
        <v>11</v>
      </c>
      <c r="V29" s="206" t="n">
        <v>5</v>
      </c>
      <c r="Y29" s="220" t="s">
        <v>364</v>
      </c>
      <c r="Z29" s="206" t="n">
        <v>13</v>
      </c>
      <c r="AA29" s="206" t="n">
        <v>9</v>
      </c>
    </row>
    <row r="30" s="58" customFormat="true" ht="10.5" hidden="false" customHeight="true" outlineLevel="0" collapsed="false">
      <c r="B30" s="220"/>
      <c r="C30" s="206"/>
      <c r="D30" s="206"/>
      <c r="G30" s="220"/>
      <c r="H30" s="206"/>
      <c r="I30" s="206"/>
      <c r="K30" s="220"/>
      <c r="L30" s="206"/>
      <c r="M30" s="206"/>
      <c r="P30" s="220"/>
      <c r="Q30" s="206"/>
      <c r="R30" s="206"/>
      <c r="T30" s="220"/>
      <c r="U30" s="206"/>
      <c r="V30" s="206"/>
      <c r="Y30" s="220"/>
      <c r="Z30" s="206"/>
      <c r="AA30" s="206"/>
    </row>
    <row r="31" s="58" customFormat="true" ht="10.5" hidden="false" customHeight="true" outlineLevel="0" collapsed="false">
      <c r="B31" s="220" t="s">
        <v>362</v>
      </c>
      <c r="C31" s="206" t="n">
        <v>0</v>
      </c>
      <c r="D31" s="236" t="n">
        <v>0</v>
      </c>
      <c r="G31" s="220" t="s">
        <v>362</v>
      </c>
      <c r="H31" s="206" t="n">
        <v>4</v>
      </c>
      <c r="I31" s="206" t="n">
        <v>0</v>
      </c>
      <c r="K31" s="220" t="s">
        <v>362</v>
      </c>
      <c r="L31" s="206" t="n">
        <v>1054</v>
      </c>
      <c r="M31" s="206" t="n">
        <v>491</v>
      </c>
      <c r="P31" s="220" t="s">
        <v>362</v>
      </c>
      <c r="Q31" s="206" t="n">
        <v>7</v>
      </c>
      <c r="R31" s="206" t="n">
        <v>1</v>
      </c>
      <c r="T31" s="220" t="s">
        <v>362</v>
      </c>
      <c r="U31" s="206" t="n">
        <v>6</v>
      </c>
      <c r="V31" s="206" t="n">
        <v>2</v>
      </c>
      <c r="Y31" s="220" t="s">
        <v>362</v>
      </c>
      <c r="Z31" s="206" t="n">
        <v>8</v>
      </c>
      <c r="AA31" s="206" t="n">
        <v>2</v>
      </c>
    </row>
    <row r="32" s="58" customFormat="true" ht="10.5" hidden="false" customHeight="true" outlineLevel="0" collapsed="false">
      <c r="A32" s="58" t="s">
        <v>459</v>
      </c>
      <c r="B32" s="220" t="s">
        <v>363</v>
      </c>
      <c r="C32" s="206" t="n">
        <v>0</v>
      </c>
      <c r="D32" s="236" t="n">
        <v>0</v>
      </c>
      <c r="F32" s="58" t="s">
        <v>460</v>
      </c>
      <c r="G32" s="220" t="s">
        <v>363</v>
      </c>
      <c r="H32" s="206" t="n">
        <v>0</v>
      </c>
      <c r="I32" s="206" t="n">
        <v>0</v>
      </c>
      <c r="J32" s="58" t="s">
        <v>467</v>
      </c>
      <c r="K32" s="220" t="s">
        <v>363</v>
      </c>
      <c r="L32" s="206" t="n">
        <v>1461</v>
      </c>
      <c r="M32" s="206" t="n">
        <v>736</v>
      </c>
      <c r="O32" s="58" t="s">
        <v>462</v>
      </c>
      <c r="P32" s="220" t="s">
        <v>363</v>
      </c>
      <c r="Q32" s="206" t="n">
        <v>25</v>
      </c>
      <c r="R32" s="206" t="n">
        <v>12</v>
      </c>
      <c r="S32" s="58" t="s">
        <v>463</v>
      </c>
      <c r="T32" s="220" t="s">
        <v>363</v>
      </c>
      <c r="U32" s="206" t="n">
        <v>5</v>
      </c>
      <c r="V32" s="206" t="n">
        <v>1</v>
      </c>
      <c r="X32" s="58" t="s">
        <v>580</v>
      </c>
      <c r="Y32" s="220" t="s">
        <v>363</v>
      </c>
      <c r="Z32" s="206" t="n">
        <v>3</v>
      </c>
      <c r="AA32" s="206" t="n">
        <v>3</v>
      </c>
    </row>
    <row r="33" s="58" customFormat="true" ht="10.5" hidden="false" customHeight="true" outlineLevel="0" collapsed="false">
      <c r="B33" s="220" t="s">
        <v>364</v>
      </c>
      <c r="C33" s="206" t="n">
        <v>0</v>
      </c>
      <c r="D33" s="206" t="n">
        <v>0</v>
      </c>
      <c r="G33" s="220" t="s">
        <v>364</v>
      </c>
      <c r="H33" s="206" t="n">
        <v>4</v>
      </c>
      <c r="I33" s="206" t="n">
        <v>0</v>
      </c>
      <c r="K33" s="220" t="s">
        <v>364</v>
      </c>
      <c r="L33" s="206" t="n">
        <v>2515</v>
      </c>
      <c r="M33" s="206" t="n">
        <v>1227</v>
      </c>
      <c r="P33" s="220" t="s">
        <v>364</v>
      </c>
      <c r="Q33" s="206" t="n">
        <v>32</v>
      </c>
      <c r="R33" s="206" t="n">
        <v>13</v>
      </c>
      <c r="T33" s="220" t="s">
        <v>364</v>
      </c>
      <c r="U33" s="206" t="n">
        <v>11</v>
      </c>
      <c r="V33" s="206" t="n">
        <v>3</v>
      </c>
      <c r="Y33" s="220" t="s">
        <v>364</v>
      </c>
      <c r="Z33" s="206" t="n">
        <v>11</v>
      </c>
      <c r="AA33" s="206" t="n">
        <v>5</v>
      </c>
    </row>
    <row r="34" s="58" customFormat="true" ht="10.5" hidden="false" customHeight="true" outlineLevel="0" collapsed="false">
      <c r="B34" s="220"/>
      <c r="C34" s="206"/>
      <c r="D34" s="206"/>
      <c r="G34" s="220"/>
      <c r="H34" s="206"/>
      <c r="I34" s="206"/>
      <c r="K34" s="220"/>
      <c r="L34" s="206"/>
      <c r="M34" s="206"/>
      <c r="P34" s="220"/>
      <c r="Q34" s="206"/>
      <c r="R34" s="206"/>
      <c r="T34" s="220"/>
      <c r="U34" s="206"/>
      <c r="V34" s="206"/>
      <c r="Y34" s="220"/>
      <c r="Z34" s="206"/>
      <c r="AA34" s="206"/>
    </row>
    <row r="35" s="58" customFormat="true" ht="10.5" hidden="false" customHeight="true" outlineLevel="0" collapsed="false">
      <c r="B35" s="220" t="s">
        <v>362</v>
      </c>
      <c r="C35" s="236" t="n">
        <v>0</v>
      </c>
      <c r="D35" s="236" t="n">
        <v>0</v>
      </c>
      <c r="G35" s="220" t="s">
        <v>362</v>
      </c>
      <c r="H35" s="206" t="n">
        <v>3</v>
      </c>
      <c r="I35" s="236" t="n">
        <v>3</v>
      </c>
      <c r="K35" s="220" t="s">
        <v>362</v>
      </c>
      <c r="L35" s="206" t="n">
        <v>21</v>
      </c>
      <c r="M35" s="206" t="n">
        <v>8</v>
      </c>
      <c r="P35" s="220" t="s">
        <v>362</v>
      </c>
      <c r="Q35" s="206" t="n">
        <v>5</v>
      </c>
      <c r="R35" s="206" t="n">
        <v>3</v>
      </c>
      <c r="T35" s="220" t="s">
        <v>362</v>
      </c>
      <c r="U35" s="206" t="n">
        <v>8</v>
      </c>
      <c r="V35" s="206" t="n">
        <v>2</v>
      </c>
      <c r="Y35" s="220" t="s">
        <v>362</v>
      </c>
      <c r="Z35" s="206" t="n">
        <v>11</v>
      </c>
      <c r="AA35" s="206" t="n">
        <v>5</v>
      </c>
    </row>
    <row r="36" s="58" customFormat="true" ht="10.5" hidden="false" customHeight="true" outlineLevel="0" collapsed="false">
      <c r="A36" s="58" t="s">
        <v>465</v>
      </c>
      <c r="B36" s="220" t="s">
        <v>363</v>
      </c>
      <c r="C36" s="206" t="n">
        <v>2</v>
      </c>
      <c r="D36" s="236" t="n">
        <v>2</v>
      </c>
      <c r="F36" s="58" t="s">
        <v>466</v>
      </c>
      <c r="G36" s="220" t="s">
        <v>363</v>
      </c>
      <c r="H36" s="206" t="n">
        <v>4</v>
      </c>
      <c r="I36" s="236" t="n">
        <v>2</v>
      </c>
      <c r="J36" s="58" t="s">
        <v>473</v>
      </c>
      <c r="K36" s="220" t="s">
        <v>363</v>
      </c>
      <c r="L36" s="206" t="n">
        <v>19</v>
      </c>
      <c r="M36" s="206" t="n">
        <v>12</v>
      </c>
      <c r="O36" s="58" t="s">
        <v>468</v>
      </c>
      <c r="P36" s="220" t="s">
        <v>363</v>
      </c>
      <c r="Q36" s="206" t="n">
        <v>3</v>
      </c>
      <c r="R36" s="206" t="n">
        <v>2</v>
      </c>
      <c r="S36" s="58" t="s">
        <v>469</v>
      </c>
      <c r="T36" s="220" t="s">
        <v>363</v>
      </c>
      <c r="U36" s="206" t="n">
        <v>15</v>
      </c>
      <c r="V36" s="206" t="n">
        <v>8</v>
      </c>
      <c r="X36" s="58" t="s">
        <v>476</v>
      </c>
      <c r="Y36" s="220" t="s">
        <v>363</v>
      </c>
      <c r="Z36" s="206" t="n">
        <v>12</v>
      </c>
      <c r="AA36" s="206" t="n">
        <v>6</v>
      </c>
    </row>
    <row r="37" s="58" customFormat="true" ht="10.5" hidden="false" customHeight="true" outlineLevel="0" collapsed="false">
      <c r="B37" s="220" t="s">
        <v>364</v>
      </c>
      <c r="C37" s="206" t="n">
        <v>2</v>
      </c>
      <c r="D37" s="206" t="n">
        <v>2</v>
      </c>
      <c r="G37" s="220" t="s">
        <v>364</v>
      </c>
      <c r="H37" s="206" t="n">
        <v>7</v>
      </c>
      <c r="I37" s="206" t="n">
        <v>5</v>
      </c>
      <c r="K37" s="220" t="s">
        <v>364</v>
      </c>
      <c r="L37" s="206" t="n">
        <v>40</v>
      </c>
      <c r="M37" s="206" t="n">
        <v>20</v>
      </c>
      <c r="P37" s="220" t="s">
        <v>364</v>
      </c>
      <c r="Q37" s="206" t="n">
        <v>8</v>
      </c>
      <c r="R37" s="206" t="n">
        <v>5</v>
      </c>
      <c r="T37" s="220" t="s">
        <v>364</v>
      </c>
      <c r="U37" s="206" t="n">
        <v>23</v>
      </c>
      <c r="V37" s="206" t="n">
        <v>10</v>
      </c>
      <c r="Y37" s="220" t="s">
        <v>364</v>
      </c>
      <c r="Z37" s="206" t="n">
        <v>23</v>
      </c>
      <c r="AA37" s="206" t="n">
        <v>11</v>
      </c>
    </row>
    <row r="38" s="58" customFormat="true" ht="10.5" hidden="false" customHeight="true" outlineLevel="0" collapsed="false">
      <c r="B38" s="220"/>
      <c r="C38" s="206"/>
      <c r="D38" s="206"/>
      <c r="G38" s="220"/>
      <c r="H38" s="206"/>
      <c r="I38" s="206"/>
      <c r="K38" s="220"/>
      <c r="L38" s="206"/>
      <c r="M38" s="206"/>
      <c r="P38" s="220"/>
      <c r="Q38" s="206"/>
      <c r="R38" s="206"/>
      <c r="T38" s="220"/>
      <c r="U38" s="206"/>
      <c r="V38" s="206"/>
      <c r="Y38" s="220"/>
      <c r="Z38" s="206"/>
      <c r="AA38" s="206"/>
    </row>
    <row r="39" s="58" customFormat="true" ht="10.5" hidden="false" customHeight="true" outlineLevel="0" collapsed="false">
      <c r="B39" s="220" t="s">
        <v>362</v>
      </c>
      <c r="C39" s="206" t="n">
        <v>2</v>
      </c>
      <c r="D39" s="236" t="n">
        <v>1</v>
      </c>
      <c r="G39" s="220" t="s">
        <v>362</v>
      </c>
      <c r="H39" s="236" t="n">
        <v>3</v>
      </c>
      <c r="I39" s="236" t="n">
        <v>0</v>
      </c>
      <c r="K39" s="220" t="s">
        <v>362</v>
      </c>
      <c r="L39" s="206" t="n">
        <v>2</v>
      </c>
      <c r="M39" s="206" t="n">
        <v>0</v>
      </c>
      <c r="P39" s="58" t="s">
        <v>362</v>
      </c>
      <c r="Q39" s="206" t="n">
        <v>5</v>
      </c>
      <c r="R39" s="206" t="n">
        <v>1</v>
      </c>
      <c r="T39" s="220" t="s">
        <v>362</v>
      </c>
      <c r="U39" s="206" t="n">
        <v>5</v>
      </c>
      <c r="V39" s="206" t="n">
        <v>1</v>
      </c>
      <c r="Y39" s="58" t="s">
        <v>362</v>
      </c>
      <c r="Z39" s="206" t="n">
        <v>2</v>
      </c>
      <c r="AA39" s="206" t="n">
        <v>0</v>
      </c>
    </row>
    <row r="40" s="58" customFormat="true" ht="10.5" hidden="false" customHeight="true" outlineLevel="0" collapsed="false">
      <c r="A40" s="58" t="s">
        <v>471</v>
      </c>
      <c r="B40" s="220" t="s">
        <v>363</v>
      </c>
      <c r="C40" s="206" t="n">
        <v>1</v>
      </c>
      <c r="D40" s="206" t="n">
        <v>0</v>
      </c>
      <c r="F40" s="58" t="s">
        <v>478</v>
      </c>
      <c r="G40" s="220" t="s">
        <v>363</v>
      </c>
      <c r="H40" s="206" t="n">
        <v>3</v>
      </c>
      <c r="I40" s="236" t="n">
        <v>1</v>
      </c>
      <c r="J40" s="58" t="s">
        <v>479</v>
      </c>
      <c r="K40" s="220" t="s">
        <v>363</v>
      </c>
      <c r="L40" s="206" t="n">
        <v>3</v>
      </c>
      <c r="M40" s="206" t="n">
        <v>1</v>
      </c>
      <c r="O40" s="58" t="s">
        <v>681</v>
      </c>
      <c r="P40" s="58" t="s">
        <v>363</v>
      </c>
      <c r="Q40" s="206" t="n">
        <v>1</v>
      </c>
      <c r="R40" s="206" t="n">
        <v>1</v>
      </c>
      <c r="S40" s="58" t="s">
        <v>481</v>
      </c>
      <c r="T40" s="220" t="s">
        <v>363</v>
      </c>
      <c r="U40" s="206" t="n">
        <v>13</v>
      </c>
      <c r="V40" s="206" t="n">
        <v>7</v>
      </c>
      <c r="X40" s="58" t="s">
        <v>583</v>
      </c>
      <c r="Y40" s="58" t="s">
        <v>363</v>
      </c>
      <c r="Z40" s="206" t="n">
        <v>6</v>
      </c>
      <c r="AA40" s="206" t="n">
        <v>4</v>
      </c>
    </row>
    <row r="41" s="58" customFormat="true" ht="10.5" hidden="false" customHeight="true" outlineLevel="0" collapsed="false">
      <c r="B41" s="220" t="s">
        <v>364</v>
      </c>
      <c r="C41" s="206" t="n">
        <v>3</v>
      </c>
      <c r="D41" s="206" t="n">
        <v>1</v>
      </c>
      <c r="G41" s="220" t="s">
        <v>364</v>
      </c>
      <c r="H41" s="206" t="n">
        <v>6</v>
      </c>
      <c r="I41" s="206" t="n">
        <v>1</v>
      </c>
      <c r="K41" s="220" t="s">
        <v>364</v>
      </c>
      <c r="L41" s="206" t="n">
        <v>5</v>
      </c>
      <c r="M41" s="206" t="n">
        <v>1</v>
      </c>
      <c r="P41" s="58" t="s">
        <v>364</v>
      </c>
      <c r="Q41" s="206" t="n">
        <v>6</v>
      </c>
      <c r="R41" s="206" t="n">
        <v>2</v>
      </c>
      <c r="T41" s="220" t="s">
        <v>364</v>
      </c>
      <c r="U41" s="206" t="n">
        <v>18</v>
      </c>
      <c r="V41" s="206" t="n">
        <v>8</v>
      </c>
      <c r="Y41" s="58" t="s">
        <v>364</v>
      </c>
      <c r="Z41" s="206" t="n">
        <v>8</v>
      </c>
      <c r="AA41" s="206" t="n">
        <v>4</v>
      </c>
    </row>
    <row r="42" s="58" customFormat="true" ht="10.5" hidden="false" customHeight="true" outlineLevel="0" collapsed="false">
      <c r="B42" s="220"/>
      <c r="C42" s="206"/>
      <c r="D42" s="206"/>
      <c r="G42" s="220"/>
      <c r="H42" s="206"/>
      <c r="I42" s="206"/>
      <c r="K42" s="220"/>
      <c r="L42" s="206"/>
      <c r="M42" s="206"/>
      <c r="T42" s="220"/>
      <c r="U42" s="206"/>
      <c r="V42" s="206"/>
      <c r="Y42" s="220"/>
      <c r="Z42" s="206"/>
      <c r="AA42" s="206"/>
    </row>
    <row r="43" s="58" customFormat="true" ht="10.5" hidden="false" customHeight="true" outlineLevel="0" collapsed="false">
      <c r="B43" s="220" t="s">
        <v>362</v>
      </c>
      <c r="C43" s="206" t="n">
        <v>7</v>
      </c>
      <c r="D43" s="206" t="n">
        <v>4</v>
      </c>
      <c r="G43" s="220" t="s">
        <v>362</v>
      </c>
      <c r="H43" s="206" t="n">
        <v>0</v>
      </c>
      <c r="I43" s="236" t="n">
        <v>0</v>
      </c>
      <c r="K43" s="220" t="s">
        <v>362</v>
      </c>
      <c r="L43" s="206" t="n">
        <v>6</v>
      </c>
      <c r="M43" s="206" t="n">
        <v>1</v>
      </c>
      <c r="P43" s="220" t="s">
        <v>362</v>
      </c>
      <c r="Q43" s="206" t="n">
        <v>16</v>
      </c>
      <c r="R43" s="206" t="n">
        <v>7</v>
      </c>
      <c r="T43" s="220" t="s">
        <v>362</v>
      </c>
      <c r="U43" s="206" t="n">
        <v>46</v>
      </c>
      <c r="V43" s="206" t="n">
        <v>25</v>
      </c>
      <c r="Y43" s="220" t="s">
        <v>362</v>
      </c>
      <c r="Z43" s="206" t="n">
        <v>6</v>
      </c>
      <c r="AA43" s="206" t="n">
        <v>3</v>
      </c>
    </row>
    <row r="44" s="58" customFormat="true" ht="10.5" hidden="false" customHeight="true" outlineLevel="0" collapsed="false">
      <c r="A44" s="58" t="s">
        <v>477</v>
      </c>
      <c r="B44" s="220" t="s">
        <v>363</v>
      </c>
      <c r="C44" s="206" t="n">
        <v>11</v>
      </c>
      <c r="D44" s="206" t="n">
        <v>7</v>
      </c>
      <c r="F44" s="58" t="s">
        <v>485</v>
      </c>
      <c r="G44" s="220" t="s">
        <v>363</v>
      </c>
      <c r="H44" s="206" t="n">
        <v>0</v>
      </c>
      <c r="I44" s="206" t="n">
        <v>0</v>
      </c>
      <c r="J44" s="58" t="s">
        <v>486</v>
      </c>
      <c r="K44" s="220" t="s">
        <v>363</v>
      </c>
      <c r="L44" s="206" t="n">
        <v>1</v>
      </c>
      <c r="M44" s="206" t="n">
        <v>0</v>
      </c>
      <c r="O44" s="58" t="s">
        <v>474</v>
      </c>
      <c r="P44" s="220" t="s">
        <v>363</v>
      </c>
      <c r="Q44" s="206" t="n">
        <v>14</v>
      </c>
      <c r="R44" s="206" t="n">
        <v>6</v>
      </c>
      <c r="S44" s="58" t="s">
        <v>488</v>
      </c>
      <c r="T44" s="220" t="s">
        <v>363</v>
      </c>
      <c r="U44" s="206" t="n">
        <v>81</v>
      </c>
      <c r="V44" s="206" t="n">
        <v>42</v>
      </c>
      <c r="X44" s="58" t="s">
        <v>482</v>
      </c>
      <c r="Y44" s="220" t="s">
        <v>363</v>
      </c>
      <c r="Z44" s="206" t="n">
        <v>7</v>
      </c>
      <c r="AA44" s="206" t="n">
        <v>2</v>
      </c>
    </row>
    <row r="45" s="58" customFormat="true" ht="10.5" hidden="false" customHeight="true" outlineLevel="0" collapsed="false">
      <c r="B45" s="220" t="s">
        <v>364</v>
      </c>
      <c r="C45" s="206" t="n">
        <v>18</v>
      </c>
      <c r="D45" s="206" t="n">
        <v>11</v>
      </c>
      <c r="G45" s="220" t="s">
        <v>364</v>
      </c>
      <c r="H45" s="206" t="n">
        <v>0</v>
      </c>
      <c r="I45" s="206" t="n">
        <v>0</v>
      </c>
      <c r="K45" s="220" t="s">
        <v>364</v>
      </c>
      <c r="L45" s="206" t="n">
        <v>7</v>
      </c>
      <c r="M45" s="206" t="n">
        <v>1</v>
      </c>
      <c r="P45" s="220" t="s">
        <v>364</v>
      </c>
      <c r="Q45" s="206" t="n">
        <v>30</v>
      </c>
      <c r="R45" s="206" t="n">
        <v>13</v>
      </c>
      <c r="T45" s="220" t="s">
        <v>364</v>
      </c>
      <c r="U45" s="206" t="n">
        <v>127</v>
      </c>
      <c r="V45" s="206" t="n">
        <v>67</v>
      </c>
      <c r="Y45" s="220" t="s">
        <v>364</v>
      </c>
      <c r="Z45" s="206" t="n">
        <v>13</v>
      </c>
      <c r="AA45" s="206" t="n">
        <v>5</v>
      </c>
    </row>
    <row r="46" s="58" customFormat="true" ht="10.5" hidden="false" customHeight="true" outlineLevel="0" collapsed="false">
      <c r="B46" s="220"/>
      <c r="C46" s="206"/>
      <c r="D46" s="206"/>
      <c r="G46" s="220"/>
      <c r="H46" s="206"/>
      <c r="I46" s="206"/>
      <c r="K46" s="220"/>
      <c r="L46" s="206"/>
      <c r="M46" s="206"/>
      <c r="P46" s="220"/>
      <c r="Q46" s="206"/>
      <c r="R46" s="206"/>
      <c r="T46" s="220"/>
      <c r="U46" s="206"/>
      <c r="V46" s="206"/>
      <c r="Y46" s="220"/>
      <c r="Z46" s="206"/>
      <c r="AA46" s="206"/>
    </row>
    <row r="47" s="58" customFormat="true" ht="10.5" hidden="false" customHeight="true" outlineLevel="0" collapsed="false">
      <c r="B47" s="220" t="s">
        <v>362</v>
      </c>
      <c r="C47" s="206" t="n">
        <v>58</v>
      </c>
      <c r="D47" s="206" t="n">
        <v>23</v>
      </c>
      <c r="G47" s="220" t="s">
        <v>362</v>
      </c>
      <c r="H47" s="206" t="n">
        <v>13</v>
      </c>
      <c r="I47" s="206" t="n">
        <v>5</v>
      </c>
      <c r="K47" s="220" t="s">
        <v>362</v>
      </c>
      <c r="L47" s="206" t="n">
        <v>0</v>
      </c>
      <c r="M47" s="206" t="n">
        <v>0</v>
      </c>
      <c r="P47" s="220" t="s">
        <v>362</v>
      </c>
      <c r="Q47" s="206" t="n">
        <v>280</v>
      </c>
      <c r="R47" s="206" t="n">
        <v>132</v>
      </c>
      <c r="T47" s="220" t="s">
        <v>362</v>
      </c>
      <c r="U47" s="206" t="n">
        <v>3</v>
      </c>
      <c r="V47" s="206" t="n">
        <v>2</v>
      </c>
      <c r="Y47" s="220" t="s">
        <v>362</v>
      </c>
      <c r="Z47" s="206" t="n">
        <v>2</v>
      </c>
      <c r="AA47" s="206" t="n">
        <v>1</v>
      </c>
    </row>
    <row r="48" s="58" customFormat="true" ht="10.5" hidden="false" customHeight="true" outlineLevel="0" collapsed="false">
      <c r="A48" s="58" t="s">
        <v>484</v>
      </c>
      <c r="B48" s="220" t="s">
        <v>363</v>
      </c>
      <c r="C48" s="206" t="n">
        <v>84</v>
      </c>
      <c r="D48" s="206" t="n">
        <v>45</v>
      </c>
      <c r="F48" s="58" t="s">
        <v>491</v>
      </c>
      <c r="G48" s="220" t="s">
        <v>363</v>
      </c>
      <c r="H48" s="206" t="n">
        <v>9</v>
      </c>
      <c r="I48" s="206" t="n">
        <v>5</v>
      </c>
      <c r="J48" s="58" t="s">
        <v>492</v>
      </c>
      <c r="K48" s="220" t="s">
        <v>363</v>
      </c>
      <c r="L48" s="206" t="n">
        <v>0</v>
      </c>
      <c r="M48" s="206" t="n">
        <v>0</v>
      </c>
      <c r="O48" s="239" t="s">
        <v>480</v>
      </c>
      <c r="P48" s="220" t="s">
        <v>363</v>
      </c>
      <c r="Q48" s="206" t="n">
        <v>432</v>
      </c>
      <c r="R48" s="206" t="n">
        <v>228</v>
      </c>
      <c r="S48" s="58" t="s">
        <v>494</v>
      </c>
      <c r="T48" s="220" t="s">
        <v>363</v>
      </c>
      <c r="U48" s="206" t="n">
        <v>2</v>
      </c>
      <c r="V48" s="206" t="n">
        <v>1</v>
      </c>
      <c r="X48" s="239" t="s">
        <v>489</v>
      </c>
      <c r="Y48" s="220" t="s">
        <v>363</v>
      </c>
      <c r="Z48" s="206" t="n">
        <v>2</v>
      </c>
      <c r="AA48" s="206" t="n">
        <v>0</v>
      </c>
    </row>
    <row r="49" s="58" customFormat="true" ht="10.5" hidden="false" customHeight="true" outlineLevel="0" collapsed="false">
      <c r="B49" s="220" t="s">
        <v>364</v>
      </c>
      <c r="C49" s="206" t="n">
        <v>142</v>
      </c>
      <c r="D49" s="206" t="n">
        <v>68</v>
      </c>
      <c r="G49" s="220" t="s">
        <v>364</v>
      </c>
      <c r="H49" s="206" t="n">
        <v>22</v>
      </c>
      <c r="I49" s="206" t="n">
        <v>10</v>
      </c>
      <c r="K49" s="220" t="s">
        <v>364</v>
      </c>
      <c r="L49" s="206" t="n">
        <v>0</v>
      </c>
      <c r="M49" s="206" t="n">
        <v>0</v>
      </c>
      <c r="P49" s="220" t="s">
        <v>364</v>
      </c>
      <c r="Q49" s="206" t="n">
        <v>712</v>
      </c>
      <c r="R49" s="206" t="n">
        <v>360</v>
      </c>
      <c r="T49" s="220" t="s">
        <v>364</v>
      </c>
      <c r="U49" s="206" t="n">
        <v>5</v>
      </c>
      <c r="V49" s="206" t="n">
        <v>3</v>
      </c>
      <c r="Y49" s="220" t="s">
        <v>364</v>
      </c>
      <c r="Z49" s="206" t="n">
        <v>4</v>
      </c>
      <c r="AA49" s="206" t="n">
        <v>1</v>
      </c>
    </row>
    <row r="50" s="58" customFormat="true" ht="10.5" hidden="false" customHeight="true" outlineLevel="0" collapsed="false">
      <c r="B50" s="220"/>
      <c r="C50" s="206"/>
      <c r="D50" s="206"/>
      <c r="G50" s="220"/>
      <c r="H50" s="206"/>
      <c r="I50" s="206"/>
      <c r="K50" s="220"/>
      <c r="L50" s="206"/>
      <c r="M50" s="206"/>
      <c r="P50" s="220"/>
      <c r="Q50" s="206"/>
      <c r="R50" s="206"/>
      <c r="T50" s="220"/>
      <c r="U50" s="206"/>
      <c r="V50" s="206"/>
      <c r="Y50" s="220"/>
      <c r="Z50" s="206"/>
      <c r="AA50" s="206"/>
    </row>
    <row r="51" s="58" customFormat="true" ht="10.5" hidden="false" customHeight="true" outlineLevel="0" collapsed="false">
      <c r="B51" s="220" t="s">
        <v>362</v>
      </c>
      <c r="C51" s="206" t="n">
        <v>0</v>
      </c>
      <c r="D51" s="236" t="n">
        <v>0</v>
      </c>
      <c r="G51" s="220" t="s">
        <v>362</v>
      </c>
      <c r="H51" s="206" t="n">
        <v>48</v>
      </c>
      <c r="I51" s="206" t="n">
        <v>17</v>
      </c>
      <c r="K51" s="220" t="s">
        <v>362</v>
      </c>
      <c r="L51" s="206" t="n">
        <v>166</v>
      </c>
      <c r="M51" s="206" t="n">
        <v>68</v>
      </c>
      <c r="P51" s="220" t="s">
        <v>362</v>
      </c>
      <c r="Q51" s="206" t="n">
        <v>89</v>
      </c>
      <c r="R51" s="206" t="n">
        <v>39</v>
      </c>
      <c r="T51" s="220" t="s">
        <v>362</v>
      </c>
      <c r="U51" s="206" t="n">
        <v>11</v>
      </c>
      <c r="V51" s="206" t="n">
        <v>5</v>
      </c>
      <c r="Y51" s="220" t="s">
        <v>362</v>
      </c>
      <c r="Z51" s="206" t="n">
        <v>10</v>
      </c>
      <c r="AA51" s="206" t="n">
        <v>5</v>
      </c>
    </row>
    <row r="52" s="58" customFormat="true" ht="10.5" hidden="false" customHeight="true" outlineLevel="0" collapsed="false">
      <c r="A52" s="58" t="s">
        <v>490</v>
      </c>
      <c r="B52" s="220" t="s">
        <v>363</v>
      </c>
      <c r="C52" s="206" t="n">
        <v>0</v>
      </c>
      <c r="D52" s="206" t="n">
        <v>0</v>
      </c>
      <c r="F52" s="58" t="s">
        <v>498</v>
      </c>
      <c r="G52" s="220" t="s">
        <v>363</v>
      </c>
      <c r="H52" s="206" t="n">
        <v>47</v>
      </c>
      <c r="I52" s="206" t="n">
        <v>21</v>
      </c>
      <c r="J52" s="239" t="s">
        <v>499</v>
      </c>
      <c r="K52" s="220" t="s">
        <v>363</v>
      </c>
      <c r="L52" s="206" t="n">
        <v>167</v>
      </c>
      <c r="M52" s="206" t="n">
        <v>80</v>
      </c>
      <c r="O52" s="58" t="s">
        <v>487</v>
      </c>
      <c r="P52" s="220" t="s">
        <v>363</v>
      </c>
      <c r="Q52" s="206" t="n">
        <v>119</v>
      </c>
      <c r="R52" s="206" t="n">
        <v>58</v>
      </c>
      <c r="S52" s="58" t="s">
        <v>500</v>
      </c>
      <c r="T52" s="220" t="s">
        <v>363</v>
      </c>
      <c r="U52" s="206" t="n">
        <v>17</v>
      </c>
      <c r="V52" s="206" t="n">
        <v>8</v>
      </c>
      <c r="X52" s="58" t="s">
        <v>495</v>
      </c>
      <c r="Y52" s="220" t="s">
        <v>363</v>
      </c>
      <c r="Z52" s="206" t="n">
        <v>5</v>
      </c>
      <c r="AA52" s="206" t="n">
        <v>1</v>
      </c>
    </row>
    <row r="53" s="58" customFormat="true" ht="10.5" hidden="false" customHeight="true" outlineLevel="0" collapsed="false">
      <c r="B53" s="220" t="s">
        <v>364</v>
      </c>
      <c r="C53" s="206" t="n">
        <v>0</v>
      </c>
      <c r="D53" s="206" t="n">
        <v>0</v>
      </c>
      <c r="G53" s="220" t="s">
        <v>364</v>
      </c>
      <c r="H53" s="206" t="n">
        <v>95</v>
      </c>
      <c r="I53" s="206" t="n">
        <v>38</v>
      </c>
      <c r="K53" s="220" t="s">
        <v>364</v>
      </c>
      <c r="L53" s="206" t="n">
        <v>333</v>
      </c>
      <c r="M53" s="206" t="n">
        <v>148</v>
      </c>
      <c r="P53" s="220" t="s">
        <v>364</v>
      </c>
      <c r="Q53" s="206" t="n">
        <v>208</v>
      </c>
      <c r="R53" s="206" t="n">
        <v>97</v>
      </c>
      <c r="T53" s="220" t="s">
        <v>364</v>
      </c>
      <c r="U53" s="206" t="n">
        <v>28</v>
      </c>
      <c r="V53" s="206" t="n">
        <v>13</v>
      </c>
      <c r="Y53" s="220" t="s">
        <v>364</v>
      </c>
      <c r="Z53" s="206" t="n">
        <v>15</v>
      </c>
      <c r="AA53" s="206" t="n">
        <v>6</v>
      </c>
    </row>
    <row r="54" s="58" customFormat="true" ht="10.5" hidden="false" customHeight="true" outlineLevel="0" collapsed="false">
      <c r="B54" s="220"/>
      <c r="C54" s="206"/>
      <c r="D54" s="206"/>
      <c r="G54" s="220"/>
      <c r="H54" s="206"/>
      <c r="I54" s="206"/>
      <c r="K54" s="220"/>
      <c r="L54" s="206"/>
      <c r="M54" s="206"/>
      <c r="P54" s="220"/>
      <c r="Q54" s="206"/>
      <c r="R54" s="206"/>
      <c r="T54" s="220"/>
      <c r="U54" s="206"/>
      <c r="V54" s="206"/>
      <c r="Y54" s="220"/>
      <c r="Z54" s="206"/>
      <c r="AA54" s="206"/>
    </row>
    <row r="55" s="58" customFormat="true" ht="10.5" hidden="false" customHeight="true" outlineLevel="0" collapsed="false">
      <c r="B55" s="220" t="s">
        <v>362</v>
      </c>
      <c r="C55" s="236" t="n">
        <v>0</v>
      </c>
      <c r="D55" s="236" t="n">
        <v>0</v>
      </c>
      <c r="G55" s="220" t="s">
        <v>362</v>
      </c>
      <c r="H55" s="206" t="n">
        <v>61</v>
      </c>
      <c r="I55" s="236" t="n">
        <v>30</v>
      </c>
      <c r="K55" s="58" t="s">
        <v>362</v>
      </c>
      <c r="L55" s="206" t="n">
        <v>4</v>
      </c>
      <c r="M55" s="206" t="n">
        <v>2</v>
      </c>
      <c r="P55" s="58" t="s">
        <v>362</v>
      </c>
      <c r="Q55" s="206" t="n">
        <v>5</v>
      </c>
      <c r="R55" s="206" t="n">
        <v>1</v>
      </c>
      <c r="T55" s="220" t="s">
        <v>362</v>
      </c>
      <c r="U55" s="206" t="n">
        <v>11</v>
      </c>
      <c r="V55" s="206" t="n">
        <v>6</v>
      </c>
      <c r="Y55" s="220" t="s">
        <v>362</v>
      </c>
      <c r="Z55" s="206" t="n">
        <v>1</v>
      </c>
      <c r="AA55" s="206" t="n">
        <v>0</v>
      </c>
    </row>
    <row r="56" s="58" customFormat="true" ht="10.5" hidden="false" customHeight="true" outlineLevel="0" collapsed="false">
      <c r="A56" s="58" t="s">
        <v>497</v>
      </c>
      <c r="B56" s="220" t="s">
        <v>363</v>
      </c>
      <c r="C56" s="206" t="n">
        <v>0</v>
      </c>
      <c r="D56" s="206" t="n">
        <v>0</v>
      </c>
      <c r="F56" s="58" t="s">
        <v>504</v>
      </c>
      <c r="G56" s="220" t="s">
        <v>363</v>
      </c>
      <c r="H56" s="206" t="n">
        <v>29</v>
      </c>
      <c r="I56" s="206" t="n">
        <v>12</v>
      </c>
      <c r="J56" s="58" t="s">
        <v>505</v>
      </c>
      <c r="K56" s="58" t="s">
        <v>363</v>
      </c>
      <c r="L56" s="206" t="n">
        <v>1</v>
      </c>
      <c r="M56" s="206" t="n">
        <v>1</v>
      </c>
      <c r="O56" s="58" t="s">
        <v>493</v>
      </c>
      <c r="P56" s="58" t="s">
        <v>363</v>
      </c>
      <c r="Q56" s="206" t="n">
        <v>14</v>
      </c>
      <c r="R56" s="206" t="n">
        <v>8</v>
      </c>
      <c r="S56" s="58" t="s">
        <v>506</v>
      </c>
      <c r="T56" s="220" t="s">
        <v>363</v>
      </c>
      <c r="U56" s="206" t="n">
        <v>13</v>
      </c>
      <c r="V56" s="206" t="n">
        <v>9</v>
      </c>
      <c r="X56" s="58" t="s">
        <v>501</v>
      </c>
      <c r="Y56" s="220" t="s">
        <v>363</v>
      </c>
      <c r="Z56" s="206" t="n">
        <v>0</v>
      </c>
      <c r="AA56" s="206" t="n">
        <v>0</v>
      </c>
    </row>
    <row r="57" s="58" customFormat="true" ht="10.5" hidden="false" customHeight="true" outlineLevel="0" collapsed="false">
      <c r="B57" s="220" t="s">
        <v>364</v>
      </c>
      <c r="C57" s="206" t="n">
        <v>0</v>
      </c>
      <c r="D57" s="206" t="n">
        <v>0</v>
      </c>
      <c r="G57" s="220" t="s">
        <v>364</v>
      </c>
      <c r="H57" s="206" t="n">
        <v>90</v>
      </c>
      <c r="I57" s="206" t="n">
        <v>42</v>
      </c>
      <c r="K57" s="58" t="s">
        <v>364</v>
      </c>
      <c r="L57" s="206" t="n">
        <v>5</v>
      </c>
      <c r="M57" s="206" t="n">
        <v>3</v>
      </c>
      <c r="P57" s="58" t="s">
        <v>364</v>
      </c>
      <c r="Q57" s="206" t="n">
        <v>19</v>
      </c>
      <c r="R57" s="206" t="n">
        <v>9</v>
      </c>
      <c r="T57" s="220" t="s">
        <v>364</v>
      </c>
      <c r="U57" s="206" t="n">
        <v>24</v>
      </c>
      <c r="V57" s="206" t="n">
        <v>15</v>
      </c>
      <c r="Y57" s="220" t="s">
        <v>364</v>
      </c>
      <c r="Z57" s="206" t="n">
        <v>1</v>
      </c>
      <c r="AA57" s="206" t="n">
        <v>0</v>
      </c>
    </row>
    <row r="58" s="58" customFormat="true" ht="10.5" hidden="false" customHeight="true" outlineLevel="0" collapsed="false">
      <c r="B58" s="220"/>
      <c r="C58" s="206"/>
      <c r="D58" s="206"/>
      <c r="G58" s="220"/>
      <c r="H58" s="206"/>
      <c r="I58" s="206"/>
      <c r="K58" s="220"/>
      <c r="L58" s="206"/>
      <c r="M58" s="206"/>
      <c r="P58" s="220"/>
      <c r="Q58" s="206"/>
      <c r="R58" s="206"/>
      <c r="T58" s="220"/>
      <c r="U58" s="206"/>
      <c r="V58" s="206"/>
      <c r="Y58" s="220"/>
      <c r="Z58" s="206"/>
      <c r="AA58" s="206"/>
    </row>
    <row r="59" s="58" customFormat="true" ht="10.5" hidden="false" customHeight="true" outlineLevel="0" collapsed="false">
      <c r="B59" s="220" t="s">
        <v>362</v>
      </c>
      <c r="C59" s="206" t="n">
        <v>191</v>
      </c>
      <c r="D59" s="206" t="n">
        <v>86</v>
      </c>
      <c r="G59" s="220" t="s">
        <v>362</v>
      </c>
      <c r="H59" s="236" t="n">
        <v>4</v>
      </c>
      <c r="I59" s="236" t="n">
        <v>0</v>
      </c>
      <c r="K59" s="220" t="s">
        <v>362</v>
      </c>
      <c r="L59" s="206" t="n">
        <v>7</v>
      </c>
      <c r="M59" s="206" t="n">
        <v>3</v>
      </c>
      <c r="P59" s="220" t="s">
        <v>362</v>
      </c>
      <c r="Q59" s="206" t="n">
        <v>0</v>
      </c>
      <c r="R59" s="206" t="n">
        <v>0</v>
      </c>
      <c r="T59" s="220" t="s">
        <v>362</v>
      </c>
      <c r="U59" s="206" t="n">
        <v>11</v>
      </c>
      <c r="V59" s="206" t="n">
        <v>7</v>
      </c>
      <c r="Y59" s="220" t="s">
        <v>362</v>
      </c>
      <c r="Z59" s="206" t="n">
        <v>1</v>
      </c>
      <c r="AA59" s="206" t="n">
        <v>1</v>
      </c>
    </row>
    <row r="60" s="58" customFormat="true" ht="10.5" hidden="false" customHeight="true" outlineLevel="0" collapsed="false">
      <c r="A60" s="58" t="s">
        <v>503</v>
      </c>
      <c r="B60" s="220" t="s">
        <v>363</v>
      </c>
      <c r="C60" s="206" t="n">
        <v>213</v>
      </c>
      <c r="D60" s="206" t="n">
        <v>107</v>
      </c>
      <c r="F60" s="58" t="s">
        <v>510</v>
      </c>
      <c r="G60" s="220" t="s">
        <v>363</v>
      </c>
      <c r="H60" s="206" t="n">
        <v>8</v>
      </c>
      <c r="I60" s="236" t="n">
        <v>3</v>
      </c>
      <c r="J60" s="58" t="s">
        <v>511</v>
      </c>
      <c r="K60" s="220" t="s">
        <v>363</v>
      </c>
      <c r="L60" s="206" t="n">
        <v>11</v>
      </c>
      <c r="M60" s="206" t="n">
        <v>6</v>
      </c>
      <c r="O60" s="58" t="s">
        <v>502</v>
      </c>
      <c r="P60" s="220" t="s">
        <v>363</v>
      </c>
      <c r="Q60" s="206" t="n">
        <v>5</v>
      </c>
      <c r="R60" s="206" t="n">
        <v>4</v>
      </c>
      <c r="S60" s="58" t="s">
        <v>513</v>
      </c>
      <c r="T60" s="220" t="s">
        <v>363</v>
      </c>
      <c r="U60" s="206" t="n">
        <v>17</v>
      </c>
      <c r="V60" s="206" t="n">
        <v>12</v>
      </c>
      <c r="X60" s="58" t="s">
        <v>507</v>
      </c>
      <c r="Y60" s="220" t="s">
        <v>363</v>
      </c>
      <c r="Z60" s="206" t="n">
        <v>5</v>
      </c>
      <c r="AA60" s="206" t="n">
        <v>2</v>
      </c>
    </row>
    <row r="61" s="58" customFormat="true" ht="10.5" hidden="false" customHeight="true" outlineLevel="0" collapsed="false">
      <c r="B61" s="220" t="s">
        <v>364</v>
      </c>
      <c r="C61" s="206" t="n">
        <v>404</v>
      </c>
      <c r="D61" s="206" t="n">
        <v>193</v>
      </c>
      <c r="G61" s="220" t="s">
        <v>364</v>
      </c>
      <c r="H61" s="206" t="n">
        <v>12</v>
      </c>
      <c r="I61" s="206" t="n">
        <v>3</v>
      </c>
      <c r="K61" s="220" t="s">
        <v>364</v>
      </c>
      <c r="L61" s="206" t="n">
        <v>18</v>
      </c>
      <c r="M61" s="206" t="n">
        <v>9</v>
      </c>
      <c r="P61" s="220" t="s">
        <v>364</v>
      </c>
      <c r="Q61" s="206" t="n">
        <v>5</v>
      </c>
      <c r="R61" s="206" t="n">
        <v>4</v>
      </c>
      <c r="T61" s="220" t="s">
        <v>364</v>
      </c>
      <c r="U61" s="206" t="n">
        <v>28</v>
      </c>
      <c r="V61" s="206" t="n">
        <v>19</v>
      </c>
      <c r="Y61" s="220" t="s">
        <v>364</v>
      </c>
      <c r="Z61" s="206" t="n">
        <v>6</v>
      </c>
      <c r="AA61" s="206" t="n">
        <v>3</v>
      </c>
    </row>
    <row r="62" s="58" customFormat="true" ht="10.5" hidden="false" customHeight="true" outlineLevel="0" collapsed="false">
      <c r="B62" s="220"/>
      <c r="C62" s="206"/>
      <c r="D62" s="206"/>
      <c r="G62" s="220"/>
      <c r="H62" s="206"/>
      <c r="I62" s="206"/>
      <c r="K62" s="220"/>
      <c r="L62" s="206"/>
      <c r="M62" s="206"/>
      <c r="P62" s="220"/>
      <c r="Q62" s="206"/>
      <c r="R62" s="206"/>
      <c r="T62" s="220"/>
      <c r="U62" s="206"/>
      <c r="V62" s="206"/>
    </row>
    <row r="63" s="58" customFormat="true" ht="10.5" hidden="false" customHeight="true" outlineLevel="0" collapsed="false">
      <c r="B63" s="220" t="s">
        <v>362</v>
      </c>
      <c r="C63" s="206" t="n">
        <v>101</v>
      </c>
      <c r="D63" s="206" t="n">
        <v>39</v>
      </c>
      <c r="G63" s="220" t="s">
        <v>362</v>
      </c>
      <c r="H63" s="206" t="n">
        <v>28</v>
      </c>
      <c r="I63" s="206" t="n">
        <v>14</v>
      </c>
      <c r="K63" s="220" t="s">
        <v>362</v>
      </c>
      <c r="L63" s="206" t="n">
        <v>2</v>
      </c>
      <c r="M63" s="206" t="n">
        <v>2</v>
      </c>
      <c r="P63" s="220" t="s">
        <v>362</v>
      </c>
      <c r="Q63" s="206" t="n">
        <v>2</v>
      </c>
      <c r="R63" s="206" t="n">
        <v>1</v>
      </c>
      <c r="T63" s="220" t="s">
        <v>362</v>
      </c>
      <c r="U63" s="206" t="n">
        <v>5</v>
      </c>
      <c r="V63" s="206" t="n">
        <v>0</v>
      </c>
      <c r="Y63" s="220" t="s">
        <v>362</v>
      </c>
      <c r="Z63" s="206" t="n">
        <v>2293</v>
      </c>
      <c r="AA63" s="206" t="n">
        <v>1021</v>
      </c>
    </row>
    <row r="64" s="58" customFormat="true" ht="10.5" hidden="false" customHeight="true" outlineLevel="0" collapsed="false">
      <c r="A64" s="58" t="s">
        <v>509</v>
      </c>
      <c r="B64" s="220" t="s">
        <v>363</v>
      </c>
      <c r="C64" s="206" t="n">
        <v>129</v>
      </c>
      <c r="D64" s="206" t="n">
        <v>67</v>
      </c>
      <c r="F64" s="58" t="s">
        <v>516</v>
      </c>
      <c r="G64" s="220" t="s">
        <v>363</v>
      </c>
      <c r="H64" s="206" t="n">
        <v>33</v>
      </c>
      <c r="I64" s="206" t="n">
        <v>19</v>
      </c>
      <c r="J64" s="58" t="s">
        <v>517</v>
      </c>
      <c r="K64" s="220" t="s">
        <v>363</v>
      </c>
      <c r="L64" s="206" t="n">
        <v>6</v>
      </c>
      <c r="M64" s="206" t="n">
        <v>3</v>
      </c>
      <c r="O64" s="58" t="s">
        <v>508</v>
      </c>
      <c r="P64" s="220" t="s">
        <v>363</v>
      </c>
      <c r="Q64" s="206" t="n">
        <v>11</v>
      </c>
      <c r="R64" s="206" t="n">
        <v>6</v>
      </c>
      <c r="S64" s="58" t="s">
        <v>434</v>
      </c>
      <c r="T64" s="220" t="s">
        <v>363</v>
      </c>
      <c r="U64" s="206" t="n">
        <v>3</v>
      </c>
      <c r="V64" s="206" t="n">
        <v>2</v>
      </c>
      <c r="X64" s="239" t="s">
        <v>389</v>
      </c>
      <c r="Y64" s="220" t="s">
        <v>363</v>
      </c>
      <c r="Z64" s="206" t="n">
        <v>2966</v>
      </c>
      <c r="AA64" s="206" t="n">
        <v>1502</v>
      </c>
    </row>
    <row r="65" s="58" customFormat="true" ht="10.5" hidden="false" customHeight="true" outlineLevel="0" collapsed="false">
      <c r="B65" s="220" t="s">
        <v>364</v>
      </c>
      <c r="C65" s="206" t="n">
        <v>230</v>
      </c>
      <c r="D65" s="206" t="n">
        <v>106</v>
      </c>
      <c r="G65" s="220" t="s">
        <v>364</v>
      </c>
      <c r="H65" s="206" t="n">
        <v>61</v>
      </c>
      <c r="I65" s="206" t="n">
        <v>33</v>
      </c>
      <c r="K65" s="220" t="s">
        <v>364</v>
      </c>
      <c r="L65" s="206" t="n">
        <v>8</v>
      </c>
      <c r="M65" s="206" t="n">
        <v>5</v>
      </c>
      <c r="P65" s="220" t="s">
        <v>364</v>
      </c>
      <c r="Q65" s="206" t="n">
        <v>13</v>
      </c>
      <c r="R65" s="206" t="n">
        <v>7</v>
      </c>
      <c r="T65" s="220" t="s">
        <v>364</v>
      </c>
      <c r="U65" s="206" t="n">
        <v>8</v>
      </c>
      <c r="V65" s="206" t="n">
        <v>2</v>
      </c>
      <c r="Y65" s="220" t="s">
        <v>364</v>
      </c>
      <c r="Z65" s="206" t="n">
        <v>5259</v>
      </c>
      <c r="AA65" s="206" t="n">
        <v>2523</v>
      </c>
    </row>
    <row r="66" s="58" customFormat="true" ht="10.5" hidden="false" customHeight="true" outlineLevel="0" collapsed="false">
      <c r="B66" s="220"/>
      <c r="C66" s="206"/>
      <c r="D66" s="206"/>
      <c r="G66" s="220"/>
      <c r="H66" s="206"/>
      <c r="I66" s="206"/>
      <c r="K66" s="220"/>
      <c r="L66" s="206"/>
      <c r="M66" s="206"/>
      <c r="P66" s="220"/>
      <c r="Q66" s="206"/>
      <c r="R66" s="206"/>
      <c r="T66" s="220"/>
      <c r="U66" s="206"/>
      <c r="V66" s="206"/>
    </row>
    <row r="67" s="58" customFormat="true" ht="10.5" hidden="false" customHeight="true" outlineLevel="0" collapsed="false">
      <c r="B67" s="220" t="s">
        <v>362</v>
      </c>
      <c r="C67" s="206" t="n">
        <v>34</v>
      </c>
      <c r="D67" s="206" t="n">
        <v>10</v>
      </c>
      <c r="G67" s="220" t="s">
        <v>362</v>
      </c>
      <c r="H67" s="206" t="n">
        <v>4</v>
      </c>
      <c r="I67" s="206" t="n">
        <v>2</v>
      </c>
      <c r="K67" s="220" t="s">
        <v>362</v>
      </c>
      <c r="L67" s="206" t="n">
        <v>5</v>
      </c>
      <c r="M67" s="206" t="n">
        <v>2</v>
      </c>
      <c r="P67" s="58" t="s">
        <v>362</v>
      </c>
      <c r="Q67" s="206" t="n">
        <v>5</v>
      </c>
      <c r="R67" s="206" t="n">
        <v>3</v>
      </c>
    </row>
    <row r="68" s="58" customFormat="true" ht="10.5" hidden="false" customHeight="true" outlineLevel="0" collapsed="false">
      <c r="A68" s="58" t="s">
        <v>515</v>
      </c>
      <c r="B68" s="220" t="s">
        <v>363</v>
      </c>
      <c r="C68" s="206" t="n">
        <v>42</v>
      </c>
      <c r="D68" s="206" t="n">
        <v>20</v>
      </c>
      <c r="F68" s="58" t="s">
        <v>431</v>
      </c>
      <c r="G68" s="220" t="s">
        <v>363</v>
      </c>
      <c r="H68" s="206" t="n">
        <v>3</v>
      </c>
      <c r="I68" s="206" t="n">
        <v>2</v>
      </c>
      <c r="J68" s="58" t="s">
        <v>432</v>
      </c>
      <c r="K68" s="220" t="s">
        <v>363</v>
      </c>
      <c r="L68" s="206" t="n">
        <v>4</v>
      </c>
      <c r="M68" s="206" t="n">
        <v>2</v>
      </c>
      <c r="O68" s="58" t="s">
        <v>514</v>
      </c>
      <c r="P68" s="58" t="s">
        <v>363</v>
      </c>
      <c r="Q68" s="206" t="n">
        <v>0</v>
      </c>
      <c r="R68" s="206" t="n">
        <v>0</v>
      </c>
      <c r="T68" s="210"/>
      <c r="U68" s="210"/>
      <c r="V68" s="210"/>
      <c r="W68" s="210"/>
      <c r="X68" s="210"/>
      <c r="Y68" s="210"/>
      <c r="Z68" s="210"/>
      <c r="AA68" s="210"/>
    </row>
    <row r="69" s="58" customFormat="true" ht="10.5" hidden="false" customHeight="true" outlineLevel="0" collapsed="false">
      <c r="B69" s="220" t="s">
        <v>364</v>
      </c>
      <c r="C69" s="206" t="n">
        <v>76</v>
      </c>
      <c r="D69" s="206" t="n">
        <v>30</v>
      </c>
      <c r="G69" s="220" t="s">
        <v>364</v>
      </c>
      <c r="H69" s="206" t="n">
        <v>7</v>
      </c>
      <c r="I69" s="206" t="n">
        <v>4</v>
      </c>
      <c r="K69" s="220" t="s">
        <v>364</v>
      </c>
      <c r="L69" s="206" t="n">
        <v>9</v>
      </c>
      <c r="M69" s="206" t="n">
        <v>4</v>
      </c>
      <c r="P69" s="58" t="s">
        <v>364</v>
      </c>
      <c r="Q69" s="206" t="n">
        <v>5</v>
      </c>
      <c r="R69" s="206" t="n">
        <v>3</v>
      </c>
      <c r="S69" s="210" t="s">
        <v>664</v>
      </c>
      <c r="T69" s="210"/>
      <c r="U69" s="210"/>
      <c r="V69" s="210"/>
      <c r="W69" s="210"/>
      <c r="X69" s="210"/>
      <c r="Y69" s="210"/>
      <c r="Z69" s="210"/>
      <c r="AA69" s="210"/>
    </row>
    <row r="70" s="58" customFormat="true" ht="11.25" hidden="false" customHeight="false" outlineLevel="0" collapsed="false">
      <c r="S70" s="210" t="s">
        <v>682</v>
      </c>
    </row>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11" min="3"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K2" s="166" t="s">
        <v>632</v>
      </c>
      <c r="L2" s="92"/>
    </row>
    <row r="3" s="58" customFormat="true" ht="14.1" hidden="false" customHeight="true" outlineLevel="0" collapsed="false">
      <c r="A3" s="321" t="s">
        <v>683</v>
      </c>
      <c r="B3" s="321"/>
      <c r="C3" s="321"/>
      <c r="D3" s="321"/>
      <c r="E3" s="321"/>
      <c r="F3" s="321"/>
      <c r="G3" s="321"/>
      <c r="H3" s="321"/>
      <c r="I3" s="321"/>
      <c r="J3" s="321"/>
      <c r="K3" s="321"/>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684</v>
      </c>
      <c r="D5" s="175" t="s">
        <v>685</v>
      </c>
      <c r="E5" s="175"/>
      <c r="F5" s="175"/>
      <c r="G5" s="175"/>
      <c r="H5" s="175"/>
      <c r="I5" s="175"/>
      <c r="J5" s="175"/>
      <c r="K5" s="175"/>
    </row>
    <row r="6" s="58" customFormat="true" ht="48"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4" hidden="false" customHeight="true" outlineLevel="0" collapsed="false">
      <c r="A7" s="58" t="s">
        <v>298</v>
      </c>
      <c r="C7" s="322" t="n">
        <v>0</v>
      </c>
      <c r="D7" s="322" t="n">
        <v>0</v>
      </c>
      <c r="E7" s="322" t="n">
        <v>0</v>
      </c>
      <c r="F7" s="322" t="n">
        <v>0</v>
      </c>
      <c r="G7" s="322" t="n">
        <v>0</v>
      </c>
      <c r="H7" s="322" t="n">
        <v>0</v>
      </c>
      <c r="I7" s="322" t="n">
        <v>0</v>
      </c>
      <c r="J7" s="322" t="n">
        <v>0</v>
      </c>
      <c r="K7" s="322" t="n">
        <v>0</v>
      </c>
    </row>
    <row r="8" s="58" customFormat="true" ht="15.75" hidden="false" customHeight="true" outlineLevel="0" collapsed="false">
      <c r="A8" s="58" t="s">
        <v>299</v>
      </c>
      <c r="C8" s="322" t="n">
        <v>257</v>
      </c>
      <c r="D8" s="323" t="n">
        <v>2</v>
      </c>
      <c r="E8" s="323" t="n">
        <v>23</v>
      </c>
      <c r="F8" s="323" t="n">
        <v>18</v>
      </c>
      <c r="G8" s="323" t="n">
        <v>10</v>
      </c>
      <c r="H8" s="323" t="n">
        <v>7</v>
      </c>
      <c r="I8" s="323" t="n">
        <v>90</v>
      </c>
      <c r="J8" s="323" t="n">
        <v>18</v>
      </c>
      <c r="K8" s="323" t="n">
        <v>89</v>
      </c>
    </row>
    <row r="9" s="58" customFormat="true" ht="15.75" hidden="false" customHeight="true" outlineLevel="0" collapsed="false">
      <c r="A9" s="58" t="s">
        <v>300</v>
      </c>
      <c r="C9" s="322" t="n">
        <v>367</v>
      </c>
      <c r="D9" s="323" t="n">
        <v>21</v>
      </c>
      <c r="E9" s="323" t="n">
        <v>43</v>
      </c>
      <c r="F9" s="323" t="n">
        <v>41</v>
      </c>
      <c r="G9" s="323" t="n">
        <v>13</v>
      </c>
      <c r="H9" s="323" t="n">
        <v>4</v>
      </c>
      <c r="I9" s="323" t="n">
        <v>131</v>
      </c>
      <c r="J9" s="323" t="n">
        <v>29</v>
      </c>
      <c r="K9" s="323" t="n">
        <v>85</v>
      </c>
    </row>
    <row r="10" s="58" customFormat="true" ht="15.75" hidden="false" customHeight="true" outlineLevel="0" collapsed="false">
      <c r="A10" s="58" t="s">
        <v>301</v>
      </c>
      <c r="C10" s="322" t="n">
        <v>83</v>
      </c>
      <c r="D10" s="323" t="n">
        <v>0</v>
      </c>
      <c r="E10" s="323" t="n">
        <v>3</v>
      </c>
      <c r="F10" s="323" t="n">
        <v>5</v>
      </c>
      <c r="G10" s="323" t="n">
        <v>2</v>
      </c>
      <c r="H10" s="322" t="n">
        <v>0</v>
      </c>
      <c r="I10" s="323" t="n">
        <v>26</v>
      </c>
      <c r="J10" s="323" t="n">
        <v>13</v>
      </c>
      <c r="K10" s="323" t="n">
        <v>34</v>
      </c>
    </row>
    <row r="11" s="58" customFormat="true" ht="27.75" hidden="false" customHeight="true" outlineLevel="0" collapsed="false">
      <c r="A11" s="58" t="s">
        <v>302</v>
      </c>
      <c r="C11" s="322" t="n">
        <v>0</v>
      </c>
      <c r="D11" s="322" t="n">
        <v>0</v>
      </c>
      <c r="E11" s="322" t="n">
        <v>0</v>
      </c>
      <c r="F11" s="322" t="n">
        <v>0</v>
      </c>
      <c r="G11" s="322" t="n">
        <v>0</v>
      </c>
      <c r="H11" s="322" t="n">
        <v>0</v>
      </c>
      <c r="I11" s="322" t="n">
        <v>0</v>
      </c>
      <c r="J11" s="322" t="n">
        <v>0</v>
      </c>
      <c r="K11" s="322" t="n">
        <v>0</v>
      </c>
    </row>
    <row r="12" s="58" customFormat="true" ht="15.75" hidden="false" customHeight="true" outlineLevel="0" collapsed="false">
      <c r="A12" s="58" t="s">
        <v>303</v>
      </c>
      <c r="C12" s="322" t="n">
        <v>87</v>
      </c>
      <c r="D12" s="323" t="n">
        <v>0</v>
      </c>
      <c r="E12" s="323" t="n">
        <v>5</v>
      </c>
      <c r="F12" s="323" t="n">
        <v>3</v>
      </c>
      <c r="G12" s="323" t="n">
        <v>27</v>
      </c>
      <c r="H12" s="323" t="n">
        <v>0</v>
      </c>
      <c r="I12" s="323" t="n">
        <v>37</v>
      </c>
      <c r="J12" s="323" t="n">
        <v>1</v>
      </c>
      <c r="K12" s="323" t="n">
        <v>14</v>
      </c>
    </row>
    <row r="13" s="58" customFormat="true" ht="15.75" hidden="false" customHeight="true" outlineLevel="0" collapsed="false">
      <c r="A13" s="58" t="s">
        <v>304</v>
      </c>
      <c r="C13" s="322" t="n">
        <v>175</v>
      </c>
      <c r="D13" s="323" t="n">
        <v>6</v>
      </c>
      <c r="E13" s="323" t="n">
        <v>15</v>
      </c>
      <c r="F13" s="323" t="n">
        <v>9</v>
      </c>
      <c r="G13" s="323" t="n">
        <v>2</v>
      </c>
      <c r="H13" s="323" t="n">
        <v>4</v>
      </c>
      <c r="I13" s="323" t="n">
        <v>87</v>
      </c>
      <c r="J13" s="323" t="n">
        <v>16</v>
      </c>
      <c r="K13" s="323" t="n">
        <v>36</v>
      </c>
    </row>
    <row r="14" s="58" customFormat="true" ht="15.75" hidden="false" customHeight="true" outlineLevel="0" collapsed="false">
      <c r="A14" s="58" t="s">
        <v>305</v>
      </c>
      <c r="C14" s="322" t="n">
        <v>32</v>
      </c>
      <c r="D14" s="322" t="n">
        <v>0</v>
      </c>
      <c r="E14" s="323" t="n">
        <v>0</v>
      </c>
      <c r="F14" s="323" t="n">
        <v>1</v>
      </c>
      <c r="G14" s="323" t="n">
        <v>0</v>
      </c>
      <c r="H14" s="322" t="n">
        <v>0</v>
      </c>
      <c r="I14" s="323" t="n">
        <v>15</v>
      </c>
      <c r="J14" s="323" t="n">
        <v>1</v>
      </c>
      <c r="K14" s="323" t="n">
        <v>15</v>
      </c>
    </row>
    <row r="15" s="58" customFormat="true" ht="15.75" hidden="false" customHeight="true" outlineLevel="0" collapsed="false">
      <c r="A15" s="58" t="s">
        <v>306</v>
      </c>
      <c r="C15" s="322" t="n">
        <v>231</v>
      </c>
      <c r="D15" s="323" t="n">
        <v>5</v>
      </c>
      <c r="E15" s="323" t="n">
        <v>35</v>
      </c>
      <c r="F15" s="323" t="n">
        <v>9</v>
      </c>
      <c r="G15" s="323" t="n">
        <v>0</v>
      </c>
      <c r="H15" s="323" t="n">
        <v>4</v>
      </c>
      <c r="I15" s="323" t="n">
        <v>136</v>
      </c>
      <c r="J15" s="323" t="n">
        <v>4</v>
      </c>
      <c r="K15" s="323" t="n">
        <v>38</v>
      </c>
    </row>
    <row r="16" s="58" customFormat="true" ht="15.75" hidden="false" customHeight="true" outlineLevel="0" collapsed="false">
      <c r="A16" s="58" t="s">
        <v>307</v>
      </c>
      <c r="C16" s="322" t="n">
        <v>19</v>
      </c>
      <c r="D16" s="323" t="n">
        <v>0</v>
      </c>
      <c r="E16" s="323" t="n">
        <v>5</v>
      </c>
      <c r="F16" s="323" t="n">
        <v>1</v>
      </c>
      <c r="G16" s="322" t="n">
        <v>1</v>
      </c>
      <c r="H16" s="322" t="n">
        <v>0</v>
      </c>
      <c r="I16" s="323" t="n">
        <v>7</v>
      </c>
      <c r="J16" s="323" t="n">
        <v>1</v>
      </c>
      <c r="K16" s="323" t="n">
        <v>4</v>
      </c>
    </row>
    <row r="17" s="58" customFormat="true" ht="15.75" hidden="false" customHeight="true" outlineLevel="0" collapsed="false">
      <c r="A17" s="58" t="s">
        <v>308</v>
      </c>
      <c r="C17" s="322" t="n">
        <v>73</v>
      </c>
      <c r="D17" s="323" t="n">
        <v>1</v>
      </c>
      <c r="E17" s="322" t="n">
        <v>2</v>
      </c>
      <c r="F17" s="323" t="n">
        <v>7</v>
      </c>
      <c r="G17" s="323" t="n">
        <v>0</v>
      </c>
      <c r="H17" s="323" t="n">
        <v>0</v>
      </c>
      <c r="I17" s="323" t="n">
        <v>46</v>
      </c>
      <c r="J17" s="322" t="n">
        <v>0</v>
      </c>
      <c r="K17" s="323" t="n">
        <v>17</v>
      </c>
    </row>
    <row r="18" s="58" customFormat="true" ht="15.75" hidden="false" customHeight="true" outlineLevel="0" collapsed="false">
      <c r="A18" s="58" t="s">
        <v>309</v>
      </c>
      <c r="C18" s="322" t="n">
        <v>178</v>
      </c>
      <c r="D18" s="323" t="n">
        <v>6</v>
      </c>
      <c r="E18" s="323" t="n">
        <v>29</v>
      </c>
      <c r="F18" s="323" t="n">
        <v>12</v>
      </c>
      <c r="G18" s="323" t="n">
        <v>1</v>
      </c>
      <c r="H18" s="323" t="n">
        <v>2</v>
      </c>
      <c r="I18" s="323" t="n">
        <v>71</v>
      </c>
      <c r="J18" s="323" t="n">
        <v>4</v>
      </c>
      <c r="K18" s="323" t="n">
        <v>53</v>
      </c>
    </row>
    <row r="19" s="58" customFormat="true" ht="15.75" hidden="false" customHeight="true" outlineLevel="0" collapsed="false">
      <c r="A19" s="58" t="s">
        <v>310</v>
      </c>
      <c r="C19" s="322" t="n">
        <v>118</v>
      </c>
      <c r="D19" s="323" t="n">
        <v>1</v>
      </c>
      <c r="E19" s="323" t="n">
        <v>11</v>
      </c>
      <c r="F19" s="323" t="n">
        <v>11</v>
      </c>
      <c r="G19" s="323" t="n">
        <v>0</v>
      </c>
      <c r="H19" s="323" t="n">
        <v>2</v>
      </c>
      <c r="I19" s="323" t="n">
        <v>51</v>
      </c>
      <c r="J19" s="323" t="n">
        <v>3</v>
      </c>
      <c r="K19" s="323" t="n">
        <v>39</v>
      </c>
    </row>
    <row r="20" s="58" customFormat="true" ht="15.75" hidden="false" customHeight="true" outlineLevel="0" collapsed="false">
      <c r="A20" s="58" t="s">
        <v>311</v>
      </c>
      <c r="C20" s="322" t="n">
        <v>156</v>
      </c>
      <c r="D20" s="322" t="n">
        <v>2</v>
      </c>
      <c r="E20" s="323" t="n">
        <v>4</v>
      </c>
      <c r="F20" s="323" t="n">
        <v>15</v>
      </c>
      <c r="G20" s="323" t="n">
        <v>2</v>
      </c>
      <c r="H20" s="323" t="n">
        <v>4</v>
      </c>
      <c r="I20" s="323" t="n">
        <v>72</v>
      </c>
      <c r="J20" s="323" t="n">
        <v>1</v>
      </c>
      <c r="K20" s="323" t="n">
        <v>56</v>
      </c>
    </row>
    <row r="21" s="58" customFormat="true" ht="27" hidden="false" customHeight="true" outlineLevel="0" collapsed="false">
      <c r="A21" s="58" t="s">
        <v>549</v>
      </c>
      <c r="C21" s="322" t="n">
        <v>1776</v>
      </c>
      <c r="D21" s="322" t="n">
        <v>44</v>
      </c>
      <c r="E21" s="322" t="n">
        <v>175</v>
      </c>
      <c r="F21" s="322" t="n">
        <v>132</v>
      </c>
      <c r="G21" s="322" t="n">
        <v>58</v>
      </c>
      <c r="H21" s="322" t="n">
        <v>27</v>
      </c>
      <c r="I21" s="322" t="n">
        <v>769</v>
      </c>
      <c r="J21" s="322" t="n">
        <v>91</v>
      </c>
      <c r="K21" s="322" t="n">
        <v>480</v>
      </c>
    </row>
    <row r="22" s="58" customFormat="true" ht="27" hidden="false" customHeight="true" outlineLevel="0" collapsed="false">
      <c r="A22" s="58" t="s">
        <v>313</v>
      </c>
      <c r="C22" s="322" t="n">
        <v>30</v>
      </c>
      <c r="D22" s="323" t="n">
        <v>3</v>
      </c>
      <c r="E22" s="323" t="n">
        <v>2</v>
      </c>
      <c r="F22" s="323" t="n">
        <v>3</v>
      </c>
      <c r="G22" s="322" t="n">
        <v>0</v>
      </c>
      <c r="H22" s="323" t="n">
        <v>0</v>
      </c>
      <c r="I22" s="323" t="n">
        <v>19</v>
      </c>
      <c r="J22" s="322" t="n">
        <v>0</v>
      </c>
      <c r="K22" s="323" t="n">
        <v>3</v>
      </c>
    </row>
    <row r="23" s="58" customFormat="true" ht="15.75" hidden="false" customHeight="true" outlineLevel="0" collapsed="false">
      <c r="A23" s="58" t="s">
        <v>314</v>
      </c>
      <c r="C23" s="322" t="n">
        <v>57</v>
      </c>
      <c r="D23" s="323" t="n">
        <v>3</v>
      </c>
      <c r="E23" s="323" t="n">
        <v>2</v>
      </c>
      <c r="F23" s="323" t="n">
        <v>6</v>
      </c>
      <c r="G23" s="322" t="n">
        <v>0</v>
      </c>
      <c r="H23" s="323" t="n">
        <v>0</v>
      </c>
      <c r="I23" s="323" t="n">
        <v>32</v>
      </c>
      <c r="J23" s="323" t="n">
        <v>0</v>
      </c>
      <c r="K23" s="323" t="n">
        <v>14</v>
      </c>
    </row>
    <row r="24" s="58" customFormat="true" ht="15.75" hidden="false" customHeight="true" outlineLevel="0" collapsed="false">
      <c r="A24" s="58" t="s">
        <v>315</v>
      </c>
      <c r="C24" s="322" t="n">
        <v>72</v>
      </c>
      <c r="D24" s="323" t="n">
        <v>1</v>
      </c>
      <c r="E24" s="323" t="n">
        <v>0</v>
      </c>
      <c r="F24" s="323" t="n">
        <v>9</v>
      </c>
      <c r="G24" s="323" t="n">
        <v>0</v>
      </c>
      <c r="H24" s="322" t="n">
        <v>0</v>
      </c>
      <c r="I24" s="323" t="n">
        <v>36</v>
      </c>
      <c r="J24" s="322" t="n">
        <v>0</v>
      </c>
      <c r="K24" s="323" t="n">
        <v>26</v>
      </c>
    </row>
    <row r="25" s="58" customFormat="true" ht="15.75" hidden="false" customHeight="true" outlineLevel="0" collapsed="false">
      <c r="A25" s="58" t="s">
        <v>316</v>
      </c>
      <c r="C25" s="322" t="n">
        <v>148</v>
      </c>
      <c r="D25" s="322" t="n">
        <v>4</v>
      </c>
      <c r="E25" s="323" t="n">
        <v>5</v>
      </c>
      <c r="F25" s="323" t="n">
        <v>5</v>
      </c>
      <c r="G25" s="322" t="n">
        <v>0</v>
      </c>
      <c r="H25" s="323" t="n">
        <v>0</v>
      </c>
      <c r="I25" s="323" t="n">
        <v>93</v>
      </c>
      <c r="J25" s="322" t="n">
        <v>0</v>
      </c>
      <c r="K25" s="323" t="n">
        <v>41</v>
      </c>
    </row>
    <row r="26" s="58" customFormat="true" ht="15.75" hidden="false" customHeight="true" outlineLevel="0" collapsed="false">
      <c r="A26" s="58" t="s">
        <v>317</v>
      </c>
      <c r="C26" s="322" t="n">
        <v>38</v>
      </c>
      <c r="D26" s="322" t="n">
        <v>0</v>
      </c>
      <c r="E26" s="322" t="n">
        <v>1</v>
      </c>
      <c r="F26" s="323" t="n">
        <v>8</v>
      </c>
      <c r="G26" s="322" t="n">
        <v>0</v>
      </c>
      <c r="H26" s="322" t="n">
        <v>0</v>
      </c>
      <c r="I26" s="323" t="n">
        <v>18</v>
      </c>
      <c r="J26" s="322" t="n">
        <v>0</v>
      </c>
      <c r="K26" s="323" t="n">
        <v>11</v>
      </c>
    </row>
    <row r="27" s="58" customFormat="true" ht="27" hidden="false" customHeight="true" outlineLevel="0" collapsed="false">
      <c r="A27" s="58" t="s">
        <v>318</v>
      </c>
      <c r="C27" s="322" t="n">
        <v>345</v>
      </c>
      <c r="D27" s="322" t="n">
        <v>11</v>
      </c>
      <c r="E27" s="322" t="n">
        <v>10</v>
      </c>
      <c r="F27" s="322" t="n">
        <v>31</v>
      </c>
      <c r="G27" s="322" t="n">
        <v>0</v>
      </c>
      <c r="H27" s="322" t="n">
        <v>0</v>
      </c>
      <c r="I27" s="322" t="n">
        <v>198</v>
      </c>
      <c r="J27" s="322" t="n">
        <v>0</v>
      </c>
      <c r="K27" s="322" t="n">
        <v>95</v>
      </c>
    </row>
    <row r="28" s="58" customFormat="true" ht="27" hidden="false" customHeight="true" outlineLevel="0" collapsed="false">
      <c r="A28" s="58" t="s">
        <v>319</v>
      </c>
      <c r="C28" s="322" t="n">
        <v>48</v>
      </c>
      <c r="D28" s="322" t="n">
        <v>0</v>
      </c>
      <c r="E28" s="323" t="n">
        <v>2</v>
      </c>
      <c r="F28" s="323" t="n">
        <v>4</v>
      </c>
      <c r="G28" s="323" t="n">
        <v>0</v>
      </c>
      <c r="H28" s="323" t="n">
        <v>0</v>
      </c>
      <c r="I28" s="323" t="n">
        <v>33</v>
      </c>
      <c r="J28" s="322" t="n">
        <v>1</v>
      </c>
      <c r="K28" s="323" t="n">
        <v>8</v>
      </c>
    </row>
    <row r="29" s="58" customFormat="true" ht="27" hidden="false" customHeight="true" outlineLevel="0" collapsed="false">
      <c r="A29" s="58" t="s">
        <v>320</v>
      </c>
      <c r="C29" s="322" t="n">
        <v>6</v>
      </c>
      <c r="D29" s="322" t="n">
        <v>0</v>
      </c>
      <c r="E29" s="322" t="n">
        <v>0</v>
      </c>
      <c r="F29" s="323" t="n">
        <v>0</v>
      </c>
      <c r="G29" s="322" t="n">
        <v>0</v>
      </c>
      <c r="H29" s="322" t="n">
        <v>0</v>
      </c>
      <c r="I29" s="323" t="n">
        <v>1</v>
      </c>
      <c r="J29" s="322" t="n">
        <v>0</v>
      </c>
      <c r="K29" s="323" t="n">
        <v>5</v>
      </c>
    </row>
    <row r="30" s="58" customFormat="true" ht="15.75" hidden="false" customHeight="true" outlineLevel="0" collapsed="false">
      <c r="A30" s="58" t="s">
        <v>321</v>
      </c>
      <c r="C30" s="322" t="n">
        <v>0</v>
      </c>
      <c r="D30" s="322" t="n">
        <v>0</v>
      </c>
      <c r="E30" s="322" t="n">
        <v>0</v>
      </c>
      <c r="F30" s="322" t="n">
        <v>0</v>
      </c>
      <c r="G30" s="322" t="n">
        <v>0</v>
      </c>
      <c r="H30" s="322" t="n">
        <v>0</v>
      </c>
      <c r="I30" s="322" t="n">
        <v>0</v>
      </c>
      <c r="J30" s="322" t="n">
        <v>0</v>
      </c>
      <c r="K30" s="322" t="n">
        <v>0</v>
      </c>
    </row>
    <row r="31" s="58" customFormat="true" ht="15.75" hidden="false" customHeight="true" outlineLevel="0" collapsed="false">
      <c r="A31" s="58" t="s">
        <v>322</v>
      </c>
      <c r="C31" s="322" t="n">
        <v>1</v>
      </c>
      <c r="D31" s="322" t="n">
        <v>1</v>
      </c>
      <c r="E31" s="322" t="n">
        <v>0</v>
      </c>
      <c r="F31" s="323" t="n">
        <v>0</v>
      </c>
      <c r="G31" s="322" t="n">
        <v>0</v>
      </c>
      <c r="H31" s="322" t="n">
        <v>0</v>
      </c>
      <c r="I31" s="323" t="n">
        <v>0</v>
      </c>
      <c r="J31" s="322" t="n">
        <v>0</v>
      </c>
      <c r="K31" s="323" t="n">
        <v>0</v>
      </c>
    </row>
    <row r="32" s="58" customFormat="true" ht="15.75" hidden="false" customHeight="true" outlineLevel="0" collapsed="false">
      <c r="A32" s="58" t="s">
        <v>323</v>
      </c>
      <c r="C32" s="322" t="n">
        <v>59</v>
      </c>
      <c r="D32" s="322" t="n">
        <v>0</v>
      </c>
      <c r="E32" s="323" t="n">
        <v>1</v>
      </c>
      <c r="F32" s="323" t="n">
        <v>6</v>
      </c>
      <c r="G32" s="322" t="n">
        <v>0</v>
      </c>
      <c r="H32" s="322" t="n">
        <v>1</v>
      </c>
      <c r="I32" s="323" t="n">
        <v>27</v>
      </c>
      <c r="J32" s="322" t="n">
        <v>0</v>
      </c>
      <c r="K32" s="323" t="n">
        <v>24</v>
      </c>
    </row>
    <row r="33" s="58" customFormat="true" ht="15.75" hidden="false" customHeight="true" outlineLevel="0" collapsed="false">
      <c r="A33" s="58" t="s">
        <v>324</v>
      </c>
      <c r="C33" s="322" t="n">
        <v>53</v>
      </c>
      <c r="D33" s="323" t="n">
        <v>2</v>
      </c>
      <c r="E33" s="323" t="n">
        <v>3</v>
      </c>
      <c r="F33" s="323" t="n">
        <v>5</v>
      </c>
      <c r="G33" s="322" t="n">
        <v>3</v>
      </c>
      <c r="H33" s="323" t="n">
        <v>1</v>
      </c>
      <c r="I33" s="323" t="n">
        <v>24</v>
      </c>
      <c r="J33" s="322" t="n">
        <v>0</v>
      </c>
      <c r="K33" s="323" t="n">
        <v>15</v>
      </c>
    </row>
    <row r="34" s="58" customFormat="true" ht="15.75" hidden="false" customHeight="true" outlineLevel="0" collapsed="false">
      <c r="A34" s="58" t="s">
        <v>325</v>
      </c>
      <c r="C34" s="322" t="n">
        <v>5</v>
      </c>
      <c r="D34" s="322" t="n">
        <v>0</v>
      </c>
      <c r="E34" s="322" t="n">
        <v>0</v>
      </c>
      <c r="F34" s="323" t="n">
        <v>0</v>
      </c>
      <c r="G34" s="322" t="n">
        <v>0</v>
      </c>
      <c r="H34" s="322" t="n">
        <v>0</v>
      </c>
      <c r="I34" s="323" t="n">
        <v>2</v>
      </c>
      <c r="J34" s="322" t="n">
        <v>0</v>
      </c>
      <c r="K34" s="323" t="n">
        <v>3</v>
      </c>
    </row>
    <row r="35" s="58" customFormat="true" ht="27" hidden="false" customHeight="true" outlineLevel="0" collapsed="false">
      <c r="A35" s="58" t="s">
        <v>326</v>
      </c>
      <c r="C35" s="322" t="n">
        <v>172</v>
      </c>
      <c r="D35" s="322" t="n">
        <v>3</v>
      </c>
      <c r="E35" s="322" t="n">
        <v>6</v>
      </c>
      <c r="F35" s="322" t="n">
        <v>15</v>
      </c>
      <c r="G35" s="322" t="n">
        <v>3</v>
      </c>
      <c r="H35" s="322" t="n">
        <v>2</v>
      </c>
      <c r="I35" s="322" t="n">
        <v>87</v>
      </c>
      <c r="J35" s="322" t="n">
        <v>1</v>
      </c>
      <c r="K35" s="322" t="n">
        <v>55</v>
      </c>
    </row>
    <row r="36" s="58" customFormat="true" ht="30" hidden="false" customHeight="true" outlineLevel="0" collapsed="false">
      <c r="B36" s="207" t="s">
        <v>362</v>
      </c>
      <c r="C36" s="322" t="n">
        <v>2293</v>
      </c>
      <c r="D36" s="322" t="n">
        <v>58</v>
      </c>
      <c r="E36" s="322" t="n">
        <v>191</v>
      </c>
      <c r="F36" s="322" t="n">
        <v>178</v>
      </c>
      <c r="G36" s="322" t="n">
        <v>61</v>
      </c>
      <c r="H36" s="322" t="n">
        <v>29</v>
      </c>
      <c r="I36" s="322" t="n">
        <v>1054</v>
      </c>
      <c r="J36" s="322" t="n">
        <v>92</v>
      </c>
      <c r="K36" s="322" t="n">
        <v>630</v>
      </c>
    </row>
    <row r="37" s="58" customFormat="true" ht="15.75" hidden="false" customHeight="true" outlineLevel="0" collapsed="false">
      <c r="A37" s="58" t="s">
        <v>327</v>
      </c>
      <c r="B37" s="207" t="s">
        <v>363</v>
      </c>
      <c r="C37" s="322" t="n">
        <v>2966</v>
      </c>
      <c r="D37" s="323" t="n">
        <v>84</v>
      </c>
      <c r="E37" s="323" t="n">
        <v>213</v>
      </c>
      <c r="F37" s="323" t="n">
        <v>240</v>
      </c>
      <c r="G37" s="323" t="n">
        <v>29</v>
      </c>
      <c r="H37" s="323" t="n">
        <v>29</v>
      </c>
      <c r="I37" s="323" t="n">
        <v>1461</v>
      </c>
      <c r="J37" s="323" t="n">
        <v>73</v>
      </c>
      <c r="K37" s="323" t="n">
        <v>837</v>
      </c>
    </row>
    <row r="38" s="58" customFormat="true" ht="15.75" hidden="false" customHeight="true" outlineLevel="0" collapsed="false">
      <c r="B38" s="207" t="s">
        <v>364</v>
      </c>
      <c r="C38" s="322" t="n">
        <v>5259</v>
      </c>
      <c r="D38" s="322" t="n">
        <v>142</v>
      </c>
      <c r="E38" s="322" t="n">
        <v>404</v>
      </c>
      <c r="F38" s="322" t="n">
        <v>418</v>
      </c>
      <c r="G38" s="322" t="n">
        <v>90</v>
      </c>
      <c r="H38" s="322" t="n">
        <v>58</v>
      </c>
      <c r="I38" s="322" t="n">
        <v>2515</v>
      </c>
      <c r="J38" s="322" t="n">
        <v>165</v>
      </c>
      <c r="K38" s="322" t="n">
        <v>1467</v>
      </c>
    </row>
    <row r="39" s="58" customFormat="true" ht="12" hidden="false" customHeight="true" outlineLevel="0" collapsed="false">
      <c r="C39" s="306"/>
      <c r="D39" s="306"/>
      <c r="E39" s="306"/>
      <c r="F39" s="306"/>
      <c r="G39" s="306"/>
      <c r="H39" s="306"/>
      <c r="I39" s="306"/>
      <c r="J39" s="306"/>
      <c r="K39" s="306"/>
    </row>
    <row r="40" s="58" customFormat="true" ht="12" hidden="false" customHeight="true" outlineLevel="0" collapsed="false">
      <c r="B40" s="210"/>
      <c r="C40" s="210"/>
      <c r="D40" s="210"/>
      <c r="E40" s="210"/>
      <c r="F40" s="210"/>
      <c r="G40" s="210"/>
      <c r="H40" s="210"/>
      <c r="J40" s="210"/>
      <c r="K40" s="210"/>
    </row>
    <row r="41" s="58" customFormat="true" ht="9" hidden="false" customHeight="true" outlineLevel="0" collapsed="false">
      <c r="B41" s="210"/>
      <c r="C41" s="210"/>
      <c r="D41" s="210"/>
      <c r="E41" s="210"/>
    </row>
    <row r="42" s="58" customFormat="true" ht="11.25" hidden="false" customHeight="false" outlineLevel="0" collapsed="false">
      <c r="A42" s="210" t="s">
        <v>686</v>
      </c>
    </row>
    <row r="43" s="58" customFormat="true" ht="11.25" hidden="false" customHeight="false" outlineLevel="0" collapsed="false">
      <c r="A43" s="210" t="s">
        <v>687</v>
      </c>
    </row>
    <row r="44" s="58" customFormat="true" ht="11.25" hidden="false" customHeight="false" outlineLevel="0" collapsed="false"/>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125" width="12.65"/>
    <col collapsed="false" customWidth="false" hidden="false" outlineLevel="0" max="257" min="10" style="125" width="11.99"/>
  </cols>
  <sheetData>
    <row r="1" customFormat="false" ht="39.75" hidden="false" customHeight="true" outlineLevel="0" collapsed="false">
      <c r="A1" s="126" t="s">
        <v>237</v>
      </c>
      <c r="B1" s="126"/>
    </row>
    <row r="2" customFormat="false" ht="39.95" hidden="false" customHeight="true" outlineLevel="0" collapsed="false">
      <c r="A2" s="127" t="s">
        <v>688</v>
      </c>
      <c r="B2" s="127"/>
      <c r="C2" s="127"/>
      <c r="D2" s="127"/>
      <c r="E2" s="127"/>
      <c r="F2" s="127"/>
      <c r="G2" s="127"/>
      <c r="H2" s="127"/>
      <c r="I2" s="127"/>
      <c r="J2" s="275"/>
    </row>
    <row r="3" customFormat="false" ht="21.95" hidden="false" customHeight="true" outlineLevel="0" collapsed="false">
      <c r="A3" s="294" t="s">
        <v>239</v>
      </c>
      <c r="B3" s="294"/>
      <c r="C3" s="294"/>
      <c r="D3" s="294"/>
      <c r="E3" s="294"/>
      <c r="F3" s="294"/>
      <c r="G3" s="294"/>
      <c r="H3" s="294"/>
      <c r="I3" s="294"/>
    </row>
    <row r="4" customFormat="false" ht="18" hidden="false" customHeight="true" outlineLevel="0" collapsed="false">
      <c r="A4" s="130" t="s">
        <v>240</v>
      </c>
      <c r="B4" s="133" t="s">
        <v>241</v>
      </c>
      <c r="C4" s="133"/>
      <c r="D4" s="231" t="s">
        <v>689</v>
      </c>
      <c r="E4" s="231"/>
      <c r="F4" s="231"/>
      <c r="G4" s="135" t="s">
        <v>243</v>
      </c>
      <c r="H4" s="135"/>
      <c r="I4" s="135"/>
    </row>
    <row r="5" customFormat="false" ht="18" hidden="false" customHeight="true" outlineLevel="0" collapsed="false">
      <c r="A5" s="130"/>
      <c r="B5" s="324" t="s">
        <v>244</v>
      </c>
      <c r="C5" s="324" t="s">
        <v>690</v>
      </c>
      <c r="D5" s="134" t="s">
        <v>246</v>
      </c>
      <c r="E5" s="231" t="s">
        <v>247</v>
      </c>
      <c r="F5" s="231"/>
      <c r="G5" s="134" t="s">
        <v>246</v>
      </c>
      <c r="H5" s="135" t="s">
        <v>247</v>
      </c>
      <c r="I5" s="135"/>
    </row>
    <row r="6" customFormat="false" ht="9" hidden="false" customHeight="true" outlineLevel="0" collapsed="false">
      <c r="A6" s="130"/>
      <c r="B6" s="324"/>
      <c r="C6" s="324"/>
      <c r="D6" s="324"/>
      <c r="E6" s="134" t="s">
        <v>249</v>
      </c>
      <c r="F6" s="137" t="s">
        <v>250</v>
      </c>
      <c r="G6" s="134"/>
      <c r="H6" s="134" t="s">
        <v>249</v>
      </c>
      <c r="I6" s="138" t="s">
        <v>250</v>
      </c>
    </row>
    <row r="7" customFormat="false" ht="27.95" hidden="false" customHeight="true" outlineLevel="0" collapsed="false">
      <c r="A7" s="130"/>
      <c r="B7" s="325" t="s">
        <v>691</v>
      </c>
      <c r="C7" s="325"/>
      <c r="D7" s="134"/>
      <c r="E7" s="134"/>
      <c r="F7" s="134"/>
      <c r="G7" s="134"/>
      <c r="H7" s="134"/>
      <c r="I7" s="138"/>
    </row>
    <row r="8" customFormat="false" ht="30" hidden="false" customHeight="true" outlineLevel="0" collapsed="false">
      <c r="A8" s="139" t="s">
        <v>251</v>
      </c>
      <c r="B8" s="326" t="n">
        <v>243</v>
      </c>
      <c r="C8" s="327" t="n">
        <v>2117</v>
      </c>
      <c r="D8" s="328" t="n">
        <v>29292</v>
      </c>
      <c r="E8" s="328" t="n">
        <v>11641</v>
      </c>
      <c r="F8" s="328" t="n">
        <v>835</v>
      </c>
      <c r="G8" s="326" t="n">
        <v>470</v>
      </c>
      <c r="H8" s="326" t="n">
        <v>181</v>
      </c>
      <c r="I8" s="326" t="n">
        <v>8</v>
      </c>
    </row>
    <row r="9" customFormat="false" ht="18" hidden="false" customHeight="true" outlineLevel="0" collapsed="false">
      <c r="A9" s="139" t="s">
        <v>253</v>
      </c>
      <c r="B9" s="326" t="n">
        <v>243</v>
      </c>
      <c r="C9" s="327" t="n">
        <v>2215</v>
      </c>
      <c r="D9" s="328" t="n">
        <v>30203</v>
      </c>
      <c r="E9" s="328" t="n">
        <v>11929</v>
      </c>
      <c r="F9" s="328" t="n">
        <v>1083</v>
      </c>
      <c r="G9" s="326" t="n">
        <v>532</v>
      </c>
      <c r="H9" s="326" t="n">
        <v>194</v>
      </c>
      <c r="I9" s="326" t="n">
        <v>12</v>
      </c>
    </row>
    <row r="10" customFormat="false" ht="18" hidden="false" customHeight="true" outlineLevel="0" collapsed="false">
      <c r="A10" s="139" t="s">
        <v>254</v>
      </c>
      <c r="B10" s="326" t="n">
        <v>246</v>
      </c>
      <c r="C10" s="327" t="n">
        <v>2304</v>
      </c>
      <c r="D10" s="328" t="n">
        <v>31111</v>
      </c>
      <c r="E10" s="328" t="n">
        <v>12245</v>
      </c>
      <c r="F10" s="328" t="n">
        <v>1327</v>
      </c>
      <c r="G10" s="326" t="n">
        <v>444</v>
      </c>
      <c r="H10" s="326" t="n">
        <v>162</v>
      </c>
      <c r="I10" s="326" t="n">
        <v>12</v>
      </c>
    </row>
    <row r="11" customFormat="false" ht="18" hidden="false" customHeight="true" outlineLevel="0" collapsed="false">
      <c r="A11" s="139" t="s">
        <v>255</v>
      </c>
      <c r="B11" s="326" t="n">
        <v>251</v>
      </c>
      <c r="C11" s="327" t="n">
        <v>2355</v>
      </c>
      <c r="D11" s="328" t="n">
        <v>31174</v>
      </c>
      <c r="E11" s="328" t="n">
        <v>12185</v>
      </c>
      <c r="F11" s="328" t="n">
        <v>1624</v>
      </c>
      <c r="G11" s="326" t="n">
        <v>426</v>
      </c>
      <c r="H11" s="326" t="n">
        <v>144</v>
      </c>
      <c r="I11" s="326" t="n">
        <v>18</v>
      </c>
    </row>
    <row r="12" customFormat="false" ht="18" hidden="false" customHeight="true" outlineLevel="0" collapsed="false">
      <c r="A12" s="139" t="s">
        <v>256</v>
      </c>
      <c r="B12" s="326" t="n">
        <v>253</v>
      </c>
      <c r="C12" s="327" t="n">
        <v>2364</v>
      </c>
      <c r="D12" s="328" t="n">
        <v>30505</v>
      </c>
      <c r="E12" s="328" t="n">
        <v>11901</v>
      </c>
      <c r="F12" s="328" t="n">
        <v>1944</v>
      </c>
      <c r="G12" s="326" t="n">
        <v>442</v>
      </c>
      <c r="H12" s="326" t="n">
        <v>162</v>
      </c>
      <c r="I12" s="326" t="n">
        <v>22</v>
      </c>
    </row>
    <row r="13" customFormat="false" ht="18" hidden="false" customHeight="true" outlineLevel="0" collapsed="false">
      <c r="A13" s="139" t="s">
        <v>257</v>
      </c>
      <c r="B13" s="326" t="n">
        <v>259</v>
      </c>
      <c r="C13" s="327" t="n">
        <v>2312</v>
      </c>
      <c r="D13" s="328" t="n">
        <v>29251</v>
      </c>
      <c r="E13" s="328" t="n">
        <v>11496</v>
      </c>
      <c r="F13" s="328" t="n">
        <v>2259</v>
      </c>
      <c r="G13" s="326" t="n">
        <v>431</v>
      </c>
      <c r="H13" s="326" t="n">
        <v>157</v>
      </c>
      <c r="I13" s="326" t="n">
        <v>32</v>
      </c>
    </row>
    <row r="14" customFormat="false" ht="18" hidden="false" customHeight="true" outlineLevel="0" collapsed="false">
      <c r="A14" s="139" t="s">
        <v>258</v>
      </c>
      <c r="B14" s="326" t="n">
        <v>264</v>
      </c>
      <c r="C14" s="327" t="n">
        <v>2254</v>
      </c>
      <c r="D14" s="328" t="n">
        <v>27677</v>
      </c>
      <c r="E14" s="328" t="n">
        <v>10786</v>
      </c>
      <c r="F14" s="328" t="n">
        <v>2612</v>
      </c>
      <c r="G14" s="326" t="n">
        <v>274</v>
      </c>
      <c r="H14" s="326" t="n">
        <v>102</v>
      </c>
      <c r="I14" s="326" t="n">
        <v>13</v>
      </c>
    </row>
    <row r="15" customFormat="false" ht="18" hidden="false" customHeight="true" outlineLevel="0" collapsed="false">
      <c r="A15" s="139" t="s">
        <v>259</v>
      </c>
      <c r="B15" s="326" t="n">
        <v>254</v>
      </c>
      <c r="C15" s="327" t="n">
        <v>2159</v>
      </c>
      <c r="D15" s="328" t="n">
        <v>25703</v>
      </c>
      <c r="E15" s="328" t="n">
        <v>10005</v>
      </c>
      <c r="F15" s="328" t="n">
        <v>2934</v>
      </c>
      <c r="G15" s="326" t="n">
        <v>246</v>
      </c>
      <c r="H15" s="326" t="n">
        <v>93</v>
      </c>
      <c r="I15" s="326" t="n">
        <v>11</v>
      </c>
    </row>
    <row r="16" customFormat="false" ht="18" hidden="false" customHeight="true" outlineLevel="0" collapsed="false">
      <c r="A16" s="139" t="s">
        <v>260</v>
      </c>
      <c r="B16" s="326" t="n">
        <v>246</v>
      </c>
      <c r="C16" s="327" t="n">
        <v>2052</v>
      </c>
      <c r="D16" s="328" t="n">
        <v>24112</v>
      </c>
      <c r="E16" s="328" t="n">
        <v>9412</v>
      </c>
      <c r="F16" s="328" t="n">
        <v>3290</v>
      </c>
      <c r="G16" s="326" t="n">
        <v>219</v>
      </c>
      <c r="H16" s="326" t="n">
        <v>93</v>
      </c>
      <c r="I16" s="326" t="n">
        <v>15</v>
      </c>
    </row>
    <row r="17" customFormat="false" ht="18" hidden="false" customHeight="true" outlineLevel="0" collapsed="false">
      <c r="A17" s="139" t="s">
        <v>261</v>
      </c>
      <c r="B17" s="326" t="n">
        <v>243</v>
      </c>
      <c r="C17" s="327" t="n">
        <v>2009</v>
      </c>
      <c r="D17" s="328" t="n">
        <v>22687</v>
      </c>
      <c r="E17" s="328" t="n">
        <v>8810</v>
      </c>
      <c r="F17" s="328" t="n">
        <v>3549</v>
      </c>
      <c r="G17" s="326" t="n">
        <v>174</v>
      </c>
      <c r="H17" s="326" t="n">
        <v>72</v>
      </c>
      <c r="I17" s="326" t="n">
        <v>13</v>
      </c>
    </row>
    <row r="18" customFormat="false" ht="18" hidden="false" customHeight="true" outlineLevel="0" collapsed="false">
      <c r="A18" s="139" t="s">
        <v>262</v>
      </c>
      <c r="B18" s="326" t="n">
        <v>237</v>
      </c>
      <c r="C18" s="327" t="n">
        <v>1942</v>
      </c>
      <c r="D18" s="328" t="n">
        <v>21452</v>
      </c>
      <c r="E18" s="328" t="n">
        <v>8346</v>
      </c>
      <c r="F18" s="328" t="n">
        <v>3580</v>
      </c>
      <c r="G18" s="326" t="n">
        <v>174</v>
      </c>
      <c r="H18" s="326" t="n">
        <v>76</v>
      </c>
      <c r="I18" s="326" t="n">
        <v>16</v>
      </c>
    </row>
    <row r="19" customFormat="false" ht="18" hidden="false" customHeight="true" outlineLevel="0" collapsed="false">
      <c r="A19" s="139" t="s">
        <v>263</v>
      </c>
      <c r="B19" s="326" t="n">
        <v>239</v>
      </c>
      <c r="C19" s="327" t="n">
        <v>1883</v>
      </c>
      <c r="D19" s="328" t="n">
        <v>20212</v>
      </c>
      <c r="E19" s="328" t="n">
        <v>7894</v>
      </c>
      <c r="F19" s="328" t="n">
        <v>3590</v>
      </c>
      <c r="G19" s="326" t="n">
        <v>175</v>
      </c>
      <c r="H19" s="326" t="n">
        <v>72</v>
      </c>
      <c r="I19" s="326" t="n">
        <v>16</v>
      </c>
    </row>
    <row r="20" customFormat="false" ht="18" hidden="false" customHeight="true" outlineLevel="0" collapsed="false">
      <c r="A20" s="139" t="s">
        <v>264</v>
      </c>
      <c r="B20" s="326" t="n">
        <v>237</v>
      </c>
      <c r="C20" s="327" t="n">
        <v>1826</v>
      </c>
      <c r="D20" s="328" t="n">
        <v>19133</v>
      </c>
      <c r="E20" s="328" t="n">
        <v>7432</v>
      </c>
      <c r="F20" s="328" t="n">
        <v>3616</v>
      </c>
      <c r="G20" s="326" t="n">
        <v>161</v>
      </c>
      <c r="H20" s="326" t="n">
        <v>64</v>
      </c>
      <c r="I20" s="326" t="n">
        <v>13</v>
      </c>
    </row>
    <row r="21" customFormat="false" ht="18" hidden="false" customHeight="true" outlineLevel="0" collapsed="false">
      <c r="A21" s="139" t="s">
        <v>265</v>
      </c>
      <c r="B21" s="326" t="n">
        <v>239</v>
      </c>
      <c r="C21" s="327" t="n">
        <v>1788</v>
      </c>
      <c r="D21" s="328" t="n">
        <v>18310</v>
      </c>
      <c r="E21" s="328" t="n">
        <v>7142</v>
      </c>
      <c r="F21" s="328" t="n">
        <v>3637</v>
      </c>
      <c r="G21" s="326" t="n">
        <v>163</v>
      </c>
      <c r="H21" s="326" t="n">
        <v>65</v>
      </c>
      <c r="I21" s="326" t="n">
        <v>13</v>
      </c>
    </row>
    <row r="22" customFormat="false" ht="18" hidden="false" customHeight="true" outlineLevel="0" collapsed="false">
      <c r="A22" s="139" t="s">
        <v>266</v>
      </c>
      <c r="B22" s="326" t="n">
        <v>240</v>
      </c>
      <c r="C22" s="327" t="n">
        <v>1752</v>
      </c>
      <c r="D22" s="328" t="n">
        <v>17735</v>
      </c>
      <c r="E22" s="328" t="n">
        <v>6861</v>
      </c>
      <c r="F22" s="328" t="n">
        <v>3722</v>
      </c>
      <c r="G22" s="326" t="n">
        <v>261</v>
      </c>
      <c r="H22" s="326" t="n">
        <v>103</v>
      </c>
      <c r="I22" s="326" t="n">
        <v>54</v>
      </c>
    </row>
    <row r="23" customFormat="false" ht="18" hidden="false" customHeight="true" outlineLevel="0" collapsed="false">
      <c r="A23" s="139" t="s">
        <v>267</v>
      </c>
      <c r="B23" s="326" t="n">
        <v>238</v>
      </c>
      <c r="C23" s="327" t="n">
        <v>1729</v>
      </c>
      <c r="D23" s="328" t="n">
        <v>17337</v>
      </c>
      <c r="E23" s="328" t="n">
        <v>6637</v>
      </c>
      <c r="F23" s="328" t="n">
        <v>3780</v>
      </c>
      <c r="G23" s="326" t="n">
        <v>259</v>
      </c>
      <c r="H23" s="326" t="n">
        <v>107</v>
      </c>
      <c r="I23" s="326" t="n">
        <v>53</v>
      </c>
    </row>
    <row r="24" customFormat="false" ht="18" hidden="false" customHeight="true" outlineLevel="0" collapsed="false">
      <c r="A24" s="139" t="s">
        <v>268</v>
      </c>
      <c r="B24" s="326" t="n">
        <v>237</v>
      </c>
      <c r="C24" s="327" t="n">
        <v>1738</v>
      </c>
      <c r="D24" s="328" t="n">
        <v>17450</v>
      </c>
      <c r="E24" s="328" t="n">
        <v>6604</v>
      </c>
      <c r="F24" s="328" t="n">
        <v>3867</v>
      </c>
      <c r="G24" s="326" t="n">
        <v>254</v>
      </c>
      <c r="H24" s="326" t="n">
        <v>101</v>
      </c>
      <c r="I24" s="326" t="n">
        <v>52</v>
      </c>
    </row>
    <row r="25" customFormat="false" ht="18" hidden="false" customHeight="true" outlineLevel="0" collapsed="false">
      <c r="A25" s="139" t="s">
        <v>269</v>
      </c>
      <c r="B25" s="326" t="n">
        <v>236</v>
      </c>
      <c r="C25" s="327" t="n">
        <v>1759</v>
      </c>
      <c r="D25" s="328" t="n">
        <v>17552</v>
      </c>
      <c r="E25" s="328" t="n">
        <v>6594</v>
      </c>
      <c r="F25" s="328" t="n">
        <v>3961</v>
      </c>
      <c r="G25" s="326" t="n">
        <v>260</v>
      </c>
      <c r="H25" s="326" t="n">
        <v>103</v>
      </c>
      <c r="I25" s="326" t="n">
        <v>65</v>
      </c>
    </row>
    <row r="26" customFormat="false" ht="18" hidden="false" customHeight="true" outlineLevel="0" collapsed="false">
      <c r="A26" s="139" t="s">
        <v>270</v>
      </c>
      <c r="B26" s="326" t="n">
        <v>236</v>
      </c>
      <c r="C26" s="327" t="n">
        <v>1764</v>
      </c>
      <c r="D26" s="328" t="n">
        <v>17723</v>
      </c>
      <c r="E26" s="328" t="n">
        <v>6543</v>
      </c>
      <c r="F26" s="328" t="n">
        <v>4131</v>
      </c>
      <c r="G26" s="326" t="n">
        <v>263</v>
      </c>
      <c r="H26" s="326" t="n">
        <v>102</v>
      </c>
      <c r="I26" s="326" t="n">
        <v>70</v>
      </c>
    </row>
    <row r="27" customFormat="false" ht="18" hidden="false" customHeight="true" outlineLevel="0" collapsed="false">
      <c r="A27" s="139" t="s">
        <v>271</v>
      </c>
      <c r="B27" s="326" t="n">
        <v>236</v>
      </c>
      <c r="C27" s="327" t="n">
        <v>1785</v>
      </c>
      <c r="D27" s="328" t="n">
        <v>18128</v>
      </c>
      <c r="E27" s="328" t="n">
        <v>6666</v>
      </c>
      <c r="F27" s="328" t="n">
        <v>4301</v>
      </c>
      <c r="G27" s="326" t="n">
        <v>251</v>
      </c>
      <c r="H27" s="326" t="n">
        <v>108</v>
      </c>
      <c r="I27" s="326" t="n">
        <v>70</v>
      </c>
    </row>
    <row r="28" customFormat="false" ht="18" hidden="false" customHeight="true" outlineLevel="0" collapsed="false">
      <c r="A28" s="139" t="s">
        <v>272</v>
      </c>
      <c r="B28" s="326" t="n">
        <v>236</v>
      </c>
      <c r="C28" s="327" t="n">
        <v>1827</v>
      </c>
      <c r="D28" s="328" t="n">
        <v>18753</v>
      </c>
      <c r="E28" s="328" t="n">
        <v>6894</v>
      </c>
      <c r="F28" s="328" t="n">
        <v>4561</v>
      </c>
      <c r="G28" s="326" t="n">
        <v>269</v>
      </c>
      <c r="H28" s="326" t="n">
        <v>115</v>
      </c>
      <c r="I28" s="326" t="n">
        <v>71</v>
      </c>
    </row>
    <row r="29" customFormat="false" ht="18" hidden="false" customHeight="true" outlineLevel="0" collapsed="false">
      <c r="A29" s="139" t="s">
        <v>273</v>
      </c>
      <c r="B29" s="326" t="n">
        <v>235</v>
      </c>
      <c r="C29" s="327" t="n">
        <v>1866</v>
      </c>
      <c r="D29" s="328" t="n">
        <v>19526</v>
      </c>
      <c r="E29" s="328" t="n">
        <v>7174</v>
      </c>
      <c r="F29" s="328" t="n">
        <v>4813</v>
      </c>
      <c r="G29" s="326" t="n">
        <v>301</v>
      </c>
      <c r="H29" s="326" t="n">
        <v>129</v>
      </c>
      <c r="I29" s="326" t="n">
        <v>87</v>
      </c>
    </row>
    <row r="30" customFormat="false" ht="18" hidden="false" customHeight="true" outlineLevel="0" collapsed="false">
      <c r="A30" s="139" t="s">
        <v>274</v>
      </c>
      <c r="B30" s="326" t="n">
        <v>234</v>
      </c>
      <c r="C30" s="327" t="n">
        <v>1928</v>
      </c>
      <c r="D30" s="328" t="n">
        <v>20112</v>
      </c>
      <c r="E30" s="328" t="n">
        <v>7431</v>
      </c>
      <c r="F30" s="328" t="n">
        <v>5047</v>
      </c>
      <c r="G30" s="326" t="n">
        <v>354</v>
      </c>
      <c r="H30" s="326" t="n">
        <v>151</v>
      </c>
      <c r="I30" s="326" t="n">
        <v>111</v>
      </c>
    </row>
    <row r="31" customFormat="false" ht="18" hidden="false" customHeight="true" outlineLevel="0" collapsed="false">
      <c r="A31" s="139" t="s">
        <v>275</v>
      </c>
      <c r="B31" s="326" t="n">
        <v>235</v>
      </c>
      <c r="C31" s="327" t="n">
        <v>1953</v>
      </c>
      <c r="D31" s="328" t="n">
        <v>20863</v>
      </c>
      <c r="E31" s="328" t="n">
        <v>7647</v>
      </c>
      <c r="F31" s="328" t="n">
        <v>5248</v>
      </c>
      <c r="G31" s="326" t="n">
        <v>358</v>
      </c>
      <c r="H31" s="326" t="n">
        <v>142</v>
      </c>
      <c r="I31" s="326" t="n">
        <v>112</v>
      </c>
    </row>
    <row r="32" customFormat="false" ht="18" hidden="false" customHeight="true" outlineLevel="0" collapsed="false">
      <c r="A32" s="139" t="s">
        <v>276</v>
      </c>
      <c r="B32" s="326" t="n">
        <v>233</v>
      </c>
      <c r="C32" s="327" t="n">
        <v>2044</v>
      </c>
      <c r="D32" s="328" t="n">
        <v>21593</v>
      </c>
      <c r="E32" s="328" t="n">
        <v>7935</v>
      </c>
      <c r="F32" s="328" t="n">
        <v>5461</v>
      </c>
      <c r="G32" s="326" t="n">
        <v>359</v>
      </c>
      <c r="H32" s="326" t="n">
        <v>141</v>
      </c>
      <c r="I32" s="326" t="n">
        <v>116</v>
      </c>
    </row>
    <row r="33" customFormat="false" ht="18" hidden="false" customHeight="true" outlineLevel="0" collapsed="false">
      <c r="A33" s="139" t="s">
        <v>277</v>
      </c>
      <c r="B33" s="326" t="n">
        <v>234</v>
      </c>
      <c r="C33" s="327" t="n">
        <v>2123</v>
      </c>
      <c r="D33" s="328" t="n">
        <v>22456</v>
      </c>
      <c r="E33" s="328" t="n">
        <v>8221</v>
      </c>
      <c r="F33" s="328" t="n">
        <v>5762</v>
      </c>
      <c r="G33" s="326" t="n">
        <v>374</v>
      </c>
      <c r="H33" s="326" t="n">
        <v>150</v>
      </c>
      <c r="I33" s="326" t="n">
        <v>135</v>
      </c>
    </row>
    <row r="34" customFormat="false" ht="18" hidden="false" customHeight="true" outlineLevel="0" collapsed="false">
      <c r="A34" s="139" t="s">
        <v>278</v>
      </c>
      <c r="B34" s="326" t="n">
        <v>235</v>
      </c>
      <c r="C34" s="327" t="n">
        <v>2211</v>
      </c>
      <c r="D34" s="328" t="n">
        <v>23394</v>
      </c>
      <c r="E34" s="328" t="n">
        <v>8630</v>
      </c>
      <c r="F34" s="328" t="n">
        <v>6021</v>
      </c>
      <c r="G34" s="326" t="n">
        <v>380</v>
      </c>
      <c r="H34" s="326" t="n">
        <v>157</v>
      </c>
      <c r="I34" s="326" t="n">
        <v>139</v>
      </c>
    </row>
    <row r="35" customFormat="false" ht="18" hidden="false" customHeight="true" outlineLevel="0" collapsed="false">
      <c r="A35" s="139" t="s">
        <v>279</v>
      </c>
      <c r="B35" s="326" t="n">
        <v>236</v>
      </c>
      <c r="C35" s="327" t="n">
        <v>2310</v>
      </c>
      <c r="D35" s="328" t="n">
        <v>24654</v>
      </c>
      <c r="E35" s="328" t="n">
        <v>9137</v>
      </c>
      <c r="F35" s="328" t="n">
        <v>6471</v>
      </c>
      <c r="G35" s="326" t="n">
        <v>437</v>
      </c>
      <c r="H35" s="326" t="n">
        <v>167</v>
      </c>
      <c r="I35" s="326" t="n">
        <v>154</v>
      </c>
    </row>
    <row r="36" customFormat="false" ht="18" hidden="false" customHeight="true" outlineLevel="0" collapsed="false">
      <c r="A36" s="139" t="s">
        <v>280</v>
      </c>
      <c r="B36" s="326" t="n">
        <v>239</v>
      </c>
      <c r="C36" s="327" t="n">
        <v>2423</v>
      </c>
      <c r="D36" s="328" t="n">
        <v>25579</v>
      </c>
      <c r="E36" s="328" t="n">
        <v>9489</v>
      </c>
      <c r="F36" s="328" t="n">
        <v>6747</v>
      </c>
      <c r="G36" s="326" t="n">
        <v>411</v>
      </c>
      <c r="H36" s="326" t="n">
        <v>159</v>
      </c>
      <c r="I36" s="326" t="n">
        <v>100</v>
      </c>
    </row>
    <row r="37" customFormat="false" ht="18" hidden="false" customHeight="true" outlineLevel="0" collapsed="false">
      <c r="A37" s="139" t="s">
        <v>281</v>
      </c>
      <c r="B37" s="326" t="n">
        <v>240</v>
      </c>
      <c r="C37" s="327" t="n">
        <v>2483</v>
      </c>
      <c r="D37" s="328" t="n">
        <v>26326</v>
      </c>
      <c r="E37" s="328" t="n">
        <v>9863</v>
      </c>
      <c r="F37" s="328" t="n">
        <v>6910</v>
      </c>
      <c r="G37" s="326" t="n">
        <v>399</v>
      </c>
      <c r="H37" s="326" t="n">
        <v>163</v>
      </c>
      <c r="I37" s="326" t="n">
        <v>95</v>
      </c>
    </row>
    <row r="38" customFormat="false" ht="18" hidden="false" customHeight="true" outlineLevel="0" collapsed="false">
      <c r="A38" s="139" t="s">
        <v>282</v>
      </c>
      <c r="B38" s="326" t="n">
        <v>245</v>
      </c>
      <c r="C38" s="327" t="n">
        <v>2505</v>
      </c>
      <c r="D38" s="328" t="n">
        <v>26632</v>
      </c>
      <c r="E38" s="328" t="n">
        <v>9874</v>
      </c>
      <c r="F38" s="328" t="n">
        <v>6876</v>
      </c>
      <c r="G38" s="326" t="n">
        <v>514</v>
      </c>
      <c r="H38" s="326" t="n">
        <v>187</v>
      </c>
      <c r="I38" s="326" t="n">
        <v>95</v>
      </c>
    </row>
    <row r="39" customFormat="false" ht="18" hidden="false" customHeight="true" outlineLevel="0" collapsed="false">
      <c r="A39" s="139" t="s">
        <v>283</v>
      </c>
      <c r="B39" s="326" t="n">
        <v>251</v>
      </c>
      <c r="C39" s="327" t="n">
        <v>2550</v>
      </c>
      <c r="D39" s="328" t="n">
        <v>26643</v>
      </c>
      <c r="E39" s="328" t="n">
        <v>9839</v>
      </c>
      <c r="F39" s="328" t="n">
        <v>6635</v>
      </c>
      <c r="G39" s="326" t="n">
        <v>524</v>
      </c>
      <c r="H39" s="326" t="n">
        <v>192</v>
      </c>
      <c r="I39" s="326" t="n">
        <v>83</v>
      </c>
    </row>
    <row r="40" customFormat="false" ht="15" hidden="false" customHeight="true" outlineLevel="0" collapsed="false">
      <c r="A40" s="139"/>
      <c r="B40" s="326"/>
      <c r="C40" s="327"/>
      <c r="D40" s="328"/>
      <c r="E40" s="328"/>
      <c r="F40" s="328"/>
      <c r="G40" s="326"/>
      <c r="H40" s="326"/>
      <c r="I40" s="326"/>
    </row>
    <row r="41" customFormat="false" ht="12" hidden="false" customHeight="true" outlineLevel="0" collapsed="false">
      <c r="A41" s="211" t="s">
        <v>692</v>
      </c>
    </row>
    <row r="42" customFormat="false" ht="12" hidden="false" customHeight="true" outlineLevel="0" collapsed="false"/>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44" width="11.99"/>
    <col collapsed="false" customWidth="true" hidden="false" outlineLevel="0" max="10" min="10" style="144" width="23.16"/>
    <col collapsed="false" customWidth="true" hidden="false" outlineLevel="0" max="15" min="11" style="144" width="11.99"/>
    <col collapsed="false" customWidth="true" hidden="false" outlineLevel="0" max="17" min="16" style="85" width="11.99"/>
    <col collapsed="false" customWidth="true" hidden="false" outlineLevel="0" max="18" min="18"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298"/>
      <c r="J2" s="257" t="s">
        <v>284</v>
      </c>
      <c r="K2" s="144" t="n">
        <v>12758</v>
      </c>
      <c r="L2" s="257" t="n">
        <v>0.478849979356679</v>
      </c>
      <c r="S2" s="85"/>
    </row>
    <row r="3" customFormat="false" ht="10.5" hidden="false" customHeight="false" outlineLevel="0" collapsed="false">
      <c r="A3" s="151"/>
      <c r="B3" s="152"/>
      <c r="C3" s="152"/>
      <c r="D3" s="152"/>
      <c r="E3" s="152"/>
      <c r="F3" s="152"/>
      <c r="G3" s="152"/>
      <c r="H3" s="153"/>
      <c r="J3" s="257" t="s">
        <v>285</v>
      </c>
      <c r="K3" s="144" t="n">
        <v>7250</v>
      </c>
      <c r="L3" s="257" t="n">
        <v>0.272116503396765</v>
      </c>
      <c r="S3" s="85"/>
    </row>
    <row r="4" customFormat="false" ht="10.5" hidden="false" customHeight="false" outlineLevel="0" collapsed="false">
      <c r="A4" s="151"/>
      <c r="B4" s="152"/>
      <c r="C4" s="152"/>
      <c r="D4" s="152"/>
      <c r="E4" s="152"/>
      <c r="F4" s="152"/>
      <c r="G4" s="152"/>
      <c r="H4" s="153"/>
      <c r="J4" s="257" t="s">
        <v>286</v>
      </c>
      <c r="K4" s="144" t="n">
        <v>4046</v>
      </c>
      <c r="L4" s="257" t="n">
        <v>0.151859775550801</v>
      </c>
      <c r="S4" s="85"/>
    </row>
    <row r="5" customFormat="false" ht="10.5" hidden="false" customHeight="false" outlineLevel="0" collapsed="false">
      <c r="A5" s="151"/>
      <c r="B5" s="152"/>
      <c r="C5" s="152"/>
      <c r="D5" s="152"/>
      <c r="E5" s="152"/>
      <c r="F5" s="152"/>
      <c r="G5" s="152"/>
      <c r="H5" s="153"/>
      <c r="J5" s="257" t="s">
        <v>287</v>
      </c>
      <c r="K5" s="144" t="n">
        <v>2589</v>
      </c>
      <c r="L5" s="257" t="n">
        <v>0.097173741695755</v>
      </c>
      <c r="S5" s="85"/>
    </row>
    <row r="6" customFormat="false" ht="10.5" hidden="false" customHeight="false" outlineLevel="0" collapsed="false">
      <c r="A6" s="151"/>
      <c r="B6" s="152"/>
      <c r="C6" s="152"/>
      <c r="D6" s="152"/>
      <c r="E6" s="152"/>
      <c r="F6" s="152"/>
      <c r="G6" s="152"/>
      <c r="H6" s="153"/>
      <c r="J6" s="144" t="s">
        <v>288</v>
      </c>
      <c r="K6" s="144" t="n">
        <v>16804</v>
      </c>
      <c r="L6" s="258"/>
      <c r="S6" s="85"/>
    </row>
    <row r="7" customFormat="false" ht="10.5" hidden="false" customHeight="false" outlineLevel="0" collapsed="false">
      <c r="A7" s="151"/>
      <c r="B7" s="152"/>
      <c r="C7" s="152"/>
      <c r="D7" s="152"/>
      <c r="E7" s="152"/>
      <c r="F7" s="152"/>
      <c r="G7" s="152"/>
      <c r="H7" s="153"/>
      <c r="J7" s="144" t="s">
        <v>289</v>
      </c>
      <c r="K7" s="144" t="n">
        <v>9839</v>
      </c>
      <c r="L7" s="258"/>
      <c r="S7" s="85"/>
    </row>
    <row r="8" customFormat="false" ht="10.5" hidden="false" customHeight="false" outlineLevel="0" collapsed="false">
      <c r="A8" s="151"/>
      <c r="B8" s="152"/>
      <c r="C8" s="152"/>
      <c r="D8" s="152"/>
      <c r="E8" s="152"/>
      <c r="F8" s="152"/>
      <c r="G8" s="152"/>
      <c r="H8" s="153"/>
      <c r="K8" s="144" t="n">
        <v>26643</v>
      </c>
      <c r="L8" s="257" t="n">
        <v>1</v>
      </c>
      <c r="S8" s="85"/>
    </row>
    <row r="9" customFormat="false" ht="10.5" hidden="false" customHeight="false" outlineLevel="0" collapsed="false">
      <c r="A9" s="151"/>
      <c r="B9" s="152"/>
      <c r="C9" s="152"/>
      <c r="D9" s="152"/>
      <c r="E9" s="152"/>
      <c r="F9" s="152"/>
      <c r="G9" s="152"/>
      <c r="H9" s="153"/>
      <c r="S9" s="85"/>
    </row>
    <row r="10" customFormat="false" ht="10.5" hidden="false" customHeight="false" outlineLevel="0" collapsed="false">
      <c r="A10" s="151"/>
      <c r="B10" s="152"/>
      <c r="C10" s="152"/>
      <c r="D10" s="152"/>
      <c r="E10" s="152"/>
      <c r="F10" s="152"/>
      <c r="G10" s="152"/>
      <c r="H10" s="153"/>
      <c r="S10" s="85"/>
    </row>
    <row r="11" customFormat="false" ht="10.5" hidden="false" customHeight="false" outlineLevel="0" collapsed="false">
      <c r="A11" s="151"/>
      <c r="B11" s="152"/>
      <c r="C11" s="152"/>
      <c r="D11" s="152"/>
      <c r="E11" s="152"/>
      <c r="F11" s="152"/>
      <c r="G11" s="152"/>
      <c r="H11" s="153"/>
      <c r="S11" s="85"/>
    </row>
    <row r="12" customFormat="false" ht="10.5" hidden="false" customHeight="false" outlineLevel="0" collapsed="false">
      <c r="A12" s="151"/>
      <c r="B12" s="152"/>
      <c r="C12" s="152"/>
      <c r="D12" s="152"/>
      <c r="E12" s="152"/>
      <c r="F12" s="152"/>
      <c r="G12" s="152"/>
      <c r="H12" s="153"/>
      <c r="S12" s="85"/>
    </row>
    <row r="13" customFormat="false" ht="10.5" hidden="false" customHeight="false" outlineLevel="0" collapsed="false">
      <c r="A13" s="151"/>
      <c r="B13" s="152"/>
      <c r="C13" s="152"/>
      <c r="D13" s="152"/>
      <c r="E13" s="152"/>
      <c r="F13" s="152"/>
      <c r="G13" s="152"/>
      <c r="H13" s="153"/>
      <c r="S13" s="85"/>
    </row>
    <row r="14" customFormat="false" ht="10.5" hidden="false" customHeight="false" outlineLevel="0" collapsed="false">
      <c r="A14" s="151"/>
      <c r="B14" s="152"/>
      <c r="C14" s="152"/>
      <c r="D14" s="152"/>
      <c r="E14" s="152"/>
      <c r="F14" s="152"/>
      <c r="G14" s="152"/>
      <c r="H14" s="153"/>
      <c r="S14" s="85"/>
    </row>
    <row r="15" customFormat="false" ht="10.5" hidden="false" customHeight="false" outlineLevel="0" collapsed="false">
      <c r="A15" s="151"/>
      <c r="B15" s="152"/>
      <c r="C15" s="152"/>
      <c r="D15" s="152"/>
      <c r="E15" s="152"/>
      <c r="F15" s="152"/>
      <c r="G15" s="152"/>
      <c r="H15" s="153"/>
      <c r="S15" s="85"/>
    </row>
    <row r="16" customFormat="false" ht="10.5" hidden="false" customHeight="false" outlineLevel="0" collapsed="false">
      <c r="A16" s="151"/>
      <c r="B16" s="152"/>
      <c r="C16" s="152"/>
      <c r="D16" s="152"/>
      <c r="E16" s="152"/>
      <c r="F16" s="152"/>
      <c r="G16" s="152"/>
      <c r="H16" s="153"/>
      <c r="S16" s="85"/>
    </row>
    <row r="17" customFormat="false" ht="10.5" hidden="false" customHeight="false" outlineLevel="0" collapsed="false">
      <c r="A17" s="151"/>
      <c r="B17" s="152"/>
      <c r="C17" s="152"/>
      <c r="D17" s="152"/>
      <c r="E17" s="152"/>
      <c r="F17" s="152"/>
      <c r="G17" s="152"/>
      <c r="H17" s="153"/>
      <c r="S17" s="85"/>
    </row>
    <row r="18" customFormat="false" ht="10.5" hidden="false" customHeight="false" outlineLevel="0" collapsed="false">
      <c r="A18" s="151"/>
      <c r="B18" s="152"/>
      <c r="C18" s="152"/>
      <c r="D18" s="152"/>
      <c r="E18" s="152"/>
      <c r="F18" s="152"/>
      <c r="G18" s="152"/>
      <c r="H18" s="153"/>
      <c r="S18" s="85"/>
    </row>
    <row r="19" customFormat="false" ht="10.5" hidden="false" customHeight="false" outlineLevel="0" collapsed="false">
      <c r="A19" s="151"/>
      <c r="B19" s="152"/>
      <c r="C19" s="152"/>
      <c r="D19" s="152"/>
      <c r="E19" s="152"/>
      <c r="F19" s="152"/>
      <c r="G19" s="152"/>
      <c r="H19" s="153"/>
      <c r="S19" s="85"/>
    </row>
    <row r="20" customFormat="false" ht="10.5" hidden="false" customHeight="false" outlineLevel="0" collapsed="false">
      <c r="A20" s="151"/>
      <c r="B20" s="152"/>
      <c r="C20" s="152"/>
      <c r="D20" s="152"/>
      <c r="E20" s="152"/>
      <c r="F20" s="152"/>
      <c r="G20" s="152"/>
      <c r="H20" s="153"/>
      <c r="S20" s="85"/>
    </row>
    <row r="21" customFormat="false" ht="10.5" hidden="false" customHeight="false" outlineLevel="0" collapsed="false">
      <c r="A21" s="151"/>
      <c r="B21" s="152"/>
      <c r="C21" s="152"/>
      <c r="D21" s="152"/>
      <c r="E21" s="152"/>
      <c r="F21" s="152"/>
      <c r="G21" s="152"/>
      <c r="H21" s="153"/>
      <c r="S21" s="85"/>
    </row>
    <row r="22" customFormat="false" ht="10.5" hidden="false" customHeight="false" outlineLevel="0" collapsed="false">
      <c r="A22" s="151"/>
      <c r="B22" s="152"/>
      <c r="C22" s="152"/>
      <c r="D22" s="152"/>
      <c r="E22" s="152"/>
      <c r="F22" s="152"/>
      <c r="G22" s="152"/>
      <c r="H22" s="153"/>
      <c r="S22" s="85"/>
    </row>
    <row r="23" customFormat="false" ht="10.5" hidden="false" customHeight="false" outlineLevel="0" collapsed="false">
      <c r="A23" s="151"/>
      <c r="B23" s="152"/>
      <c r="C23" s="152"/>
      <c r="D23" s="152"/>
      <c r="E23" s="152"/>
      <c r="F23" s="152"/>
      <c r="G23" s="152"/>
      <c r="H23" s="153"/>
      <c r="S23" s="85"/>
    </row>
    <row r="24" customFormat="false" ht="10.5" hidden="false" customHeight="false" outlineLevel="0" collapsed="false">
      <c r="A24" s="151"/>
      <c r="B24" s="152"/>
      <c r="C24" s="152"/>
      <c r="D24" s="152"/>
      <c r="E24" s="152"/>
      <c r="F24" s="152"/>
      <c r="G24" s="152"/>
      <c r="H24" s="153"/>
      <c r="S24" s="85"/>
    </row>
    <row r="25" customFormat="false" ht="10.5" hidden="false" customHeight="false" outlineLevel="0" collapsed="false">
      <c r="A25" s="151"/>
      <c r="B25" s="152"/>
      <c r="C25" s="152"/>
      <c r="D25" s="152"/>
      <c r="E25" s="152"/>
      <c r="F25" s="152"/>
      <c r="G25" s="152"/>
      <c r="H25" s="153"/>
      <c r="S25" s="85"/>
    </row>
    <row r="26" customFormat="false" ht="10.5" hidden="false" customHeight="false" outlineLevel="0" collapsed="false">
      <c r="A26" s="151"/>
      <c r="B26" s="152"/>
      <c r="C26" s="152"/>
      <c r="D26" s="152"/>
      <c r="E26" s="152"/>
      <c r="F26" s="152"/>
      <c r="G26" s="152"/>
      <c r="H26" s="153"/>
      <c r="S26" s="85"/>
    </row>
    <row r="27" customFormat="false" ht="10.5" hidden="false" customHeight="false" outlineLevel="0" collapsed="false">
      <c r="A27" s="151"/>
      <c r="B27" s="152"/>
      <c r="C27" s="152"/>
      <c r="D27" s="152"/>
      <c r="E27" s="152"/>
      <c r="F27" s="152"/>
      <c r="G27" s="152"/>
      <c r="H27" s="153"/>
      <c r="S27" s="85"/>
    </row>
    <row r="28" customFormat="false" ht="10.5" hidden="false" customHeight="false" outlineLevel="0" collapsed="false">
      <c r="A28" s="151"/>
      <c r="B28" s="152"/>
      <c r="C28" s="152"/>
      <c r="D28" s="152"/>
      <c r="E28" s="152"/>
      <c r="F28" s="152"/>
      <c r="G28" s="152"/>
      <c r="H28" s="153"/>
      <c r="S28" s="85"/>
    </row>
    <row r="29" customFormat="false" ht="10.5" hidden="false" customHeight="false" outlineLevel="0" collapsed="false">
      <c r="A29" s="151"/>
      <c r="B29" s="152"/>
      <c r="C29" s="152"/>
      <c r="D29" s="152"/>
      <c r="E29" s="152"/>
      <c r="F29" s="152"/>
      <c r="G29" s="152"/>
      <c r="H29" s="153"/>
      <c r="S29" s="85"/>
    </row>
    <row r="30" customFormat="false" ht="10.5" hidden="false" customHeight="false" outlineLevel="0" collapsed="false">
      <c r="A30" s="151"/>
      <c r="B30" s="152"/>
      <c r="C30" s="152"/>
      <c r="D30" s="152"/>
      <c r="E30" s="152"/>
      <c r="F30" s="152"/>
      <c r="G30" s="152"/>
      <c r="H30" s="153"/>
      <c r="S30" s="85"/>
    </row>
    <row r="31" customFormat="false" ht="11.25" hidden="false" customHeight="false" outlineLevel="0" collapsed="false">
      <c r="A31" s="151"/>
      <c r="B31" s="152"/>
      <c r="C31" s="152"/>
      <c r="D31" s="152"/>
      <c r="E31" s="152"/>
      <c r="F31" s="152"/>
      <c r="G31" s="152"/>
      <c r="H31" s="153"/>
      <c r="K31" s="123"/>
      <c r="L31" s="161" t="s">
        <v>290</v>
      </c>
      <c r="M31" s="161" t="s">
        <v>291</v>
      </c>
      <c r="N31" s="161" t="s">
        <v>290</v>
      </c>
      <c r="O31" s="161" t="s">
        <v>291</v>
      </c>
      <c r="S31" s="85"/>
    </row>
    <row r="32" customFormat="false" ht="11.25" hidden="false" customHeight="false" outlineLevel="0" collapsed="false">
      <c r="A32" s="151"/>
      <c r="B32" s="152"/>
      <c r="C32" s="152"/>
      <c r="D32" s="152"/>
      <c r="E32" s="152"/>
      <c r="F32" s="152"/>
      <c r="G32" s="152"/>
      <c r="H32" s="153"/>
      <c r="K32" s="123" t="n">
        <v>1985</v>
      </c>
      <c r="L32" s="123" t="n">
        <v>20.2</v>
      </c>
      <c r="M32" s="144" t="n">
        <v>7.8</v>
      </c>
      <c r="N32" s="123" t="n">
        <v>20212</v>
      </c>
      <c r="O32" s="123" t="n">
        <v>7894</v>
      </c>
      <c r="S32" s="85"/>
    </row>
    <row r="33" customFormat="false" ht="11.25" hidden="false" customHeight="false" outlineLevel="0" collapsed="false">
      <c r="A33" s="151"/>
      <c r="B33" s="152"/>
      <c r="C33" s="152"/>
      <c r="D33" s="152"/>
      <c r="E33" s="152"/>
      <c r="F33" s="152"/>
      <c r="G33" s="152"/>
      <c r="H33" s="153"/>
      <c r="K33" s="123" t="n">
        <v>1990</v>
      </c>
      <c r="L33" s="123" t="n">
        <v>17.4</v>
      </c>
      <c r="M33" s="144" t="n">
        <v>6.6</v>
      </c>
      <c r="N33" s="123" t="n">
        <v>17450</v>
      </c>
      <c r="O33" s="123" t="n">
        <v>6604</v>
      </c>
      <c r="S33" s="85"/>
    </row>
    <row r="34" customFormat="false" ht="11.25" hidden="false" customHeight="false" outlineLevel="0" collapsed="false">
      <c r="A34" s="151"/>
      <c r="B34" s="152"/>
      <c r="C34" s="152"/>
      <c r="D34" s="152"/>
      <c r="E34" s="152"/>
      <c r="F34" s="152"/>
      <c r="G34" s="152"/>
      <c r="H34" s="153"/>
      <c r="K34" s="123" t="n">
        <v>1995</v>
      </c>
      <c r="L34" s="123" t="n">
        <v>19.5</v>
      </c>
      <c r="M34" s="144" t="n">
        <v>7.1</v>
      </c>
      <c r="N34" s="123" t="n">
        <v>19526</v>
      </c>
      <c r="O34" s="123" t="n">
        <v>7174</v>
      </c>
      <c r="S34" s="85"/>
    </row>
    <row r="35" customFormat="false" ht="11.25" hidden="false" customHeight="false" outlineLevel="0" collapsed="false">
      <c r="A35" s="151"/>
      <c r="B35" s="152"/>
      <c r="C35" s="152"/>
      <c r="D35" s="152"/>
      <c r="E35" s="152"/>
      <c r="F35" s="152"/>
      <c r="G35" s="152"/>
      <c r="H35" s="153"/>
      <c r="K35" s="123" t="n">
        <v>1996</v>
      </c>
      <c r="L35" s="123" t="n">
        <v>20.1</v>
      </c>
      <c r="M35" s="144" t="n">
        <v>7.4</v>
      </c>
      <c r="N35" s="123" t="n">
        <v>20112</v>
      </c>
      <c r="O35" s="123" t="n">
        <v>7431</v>
      </c>
      <c r="S35" s="85"/>
    </row>
    <row r="36" customFormat="false" ht="11.25" hidden="false" customHeight="false" outlineLevel="0" collapsed="false">
      <c r="A36" s="151"/>
      <c r="B36" s="152"/>
      <c r="C36" s="152"/>
      <c r="D36" s="152"/>
      <c r="E36" s="152"/>
      <c r="F36" s="152"/>
      <c r="G36" s="152"/>
      <c r="H36" s="153"/>
      <c r="K36" s="123" t="n">
        <v>1997</v>
      </c>
      <c r="L36" s="123" t="n">
        <v>20.8</v>
      </c>
      <c r="M36" s="144" t="n">
        <v>7.6</v>
      </c>
      <c r="N36" s="123" t="n">
        <v>20863</v>
      </c>
      <c r="O36" s="123" t="n">
        <v>7647</v>
      </c>
      <c r="S36" s="85"/>
    </row>
    <row r="37" customFormat="false" ht="11.25" hidden="false" customHeight="false" outlineLevel="0" collapsed="false">
      <c r="A37" s="151"/>
      <c r="B37" s="152"/>
      <c r="C37" s="152"/>
      <c r="D37" s="152"/>
      <c r="E37" s="152"/>
      <c r="F37" s="152"/>
      <c r="G37" s="152"/>
      <c r="H37" s="153"/>
      <c r="K37" s="123" t="n">
        <v>1998</v>
      </c>
      <c r="L37" s="123" t="n">
        <v>21.5</v>
      </c>
      <c r="M37" s="144" t="n">
        <v>7.9</v>
      </c>
      <c r="N37" s="123" t="n">
        <v>21593</v>
      </c>
      <c r="O37" s="123" t="n">
        <v>7935</v>
      </c>
      <c r="S37" s="85"/>
    </row>
    <row r="38" customFormat="false" ht="11.25" hidden="false" customHeight="false" outlineLevel="0" collapsed="false">
      <c r="A38" s="151"/>
      <c r="B38" s="152"/>
      <c r="C38" s="152"/>
      <c r="D38" s="152"/>
      <c r="E38" s="152"/>
      <c r="F38" s="152"/>
      <c r="G38" s="152"/>
      <c r="H38" s="153"/>
      <c r="K38" s="123" t="n">
        <v>1999</v>
      </c>
      <c r="L38" s="123" t="n">
        <v>22.4</v>
      </c>
      <c r="M38" s="144" t="n">
        <v>8.2</v>
      </c>
      <c r="N38" s="123" t="n">
        <v>22456</v>
      </c>
      <c r="O38" s="123" t="n">
        <v>8221</v>
      </c>
      <c r="S38" s="85"/>
    </row>
    <row r="39" customFormat="false" ht="10.5" hidden="false" customHeight="false" outlineLevel="0" collapsed="false">
      <c r="A39" s="151"/>
      <c r="B39" s="152"/>
      <c r="C39" s="152"/>
      <c r="D39" s="152"/>
      <c r="E39" s="152"/>
      <c r="F39" s="152"/>
      <c r="G39" s="152"/>
      <c r="H39" s="153"/>
      <c r="K39" s="144" t="n">
        <v>2000</v>
      </c>
      <c r="L39" s="144" t="n">
        <v>23.3</v>
      </c>
      <c r="M39" s="144" t="n">
        <v>8.6</v>
      </c>
      <c r="N39" s="144" t="n">
        <v>23394</v>
      </c>
      <c r="O39" s="144" t="n">
        <v>8630</v>
      </c>
      <c r="S39" s="85"/>
    </row>
    <row r="40" customFormat="false" ht="10.5" hidden="false" customHeight="false" outlineLevel="0" collapsed="false">
      <c r="A40" s="151"/>
      <c r="B40" s="152"/>
      <c r="C40" s="152"/>
      <c r="D40" s="152"/>
      <c r="E40" s="152"/>
      <c r="F40" s="152"/>
      <c r="G40" s="152"/>
      <c r="H40" s="153"/>
      <c r="K40" s="144" t="n">
        <v>2001</v>
      </c>
      <c r="L40" s="144" t="n">
        <v>24.6</v>
      </c>
      <c r="M40" s="144" t="n">
        <v>9.1</v>
      </c>
      <c r="N40" s="144" t="n">
        <v>24654</v>
      </c>
      <c r="O40" s="144" t="n">
        <v>9137</v>
      </c>
      <c r="S40" s="85"/>
    </row>
    <row r="41" customFormat="false" ht="10.5" hidden="false" customHeight="false" outlineLevel="0" collapsed="false">
      <c r="A41" s="151"/>
      <c r="B41" s="152"/>
      <c r="C41" s="152"/>
      <c r="D41" s="152"/>
      <c r="E41" s="152"/>
      <c r="F41" s="152"/>
      <c r="G41" s="152"/>
      <c r="H41" s="153"/>
      <c r="K41" s="144" t="n">
        <v>2002</v>
      </c>
      <c r="L41" s="144" t="n">
        <v>27.4</v>
      </c>
      <c r="M41" s="144" t="n">
        <v>9.4</v>
      </c>
      <c r="N41" s="144" t="n">
        <v>25579</v>
      </c>
      <c r="O41" s="144" t="n">
        <v>9489</v>
      </c>
      <c r="S41" s="85"/>
    </row>
    <row r="42" customFormat="false" ht="10.5" hidden="false" customHeight="false" outlineLevel="0" collapsed="false">
      <c r="A42" s="151"/>
      <c r="B42" s="152"/>
      <c r="C42" s="152"/>
      <c r="D42" s="152"/>
      <c r="E42" s="152"/>
      <c r="F42" s="152"/>
      <c r="G42" s="152"/>
      <c r="H42" s="153"/>
      <c r="K42" s="144" t="n">
        <v>2003</v>
      </c>
      <c r="L42" s="144" t="n">
        <v>26.3</v>
      </c>
      <c r="M42" s="144" t="n">
        <v>9.8</v>
      </c>
      <c r="N42" s="144" t="n">
        <v>26326</v>
      </c>
      <c r="O42" s="144" t="n">
        <v>9863</v>
      </c>
      <c r="S42" s="85"/>
    </row>
    <row r="43" customFormat="false" ht="10.5" hidden="false" customHeight="false" outlineLevel="0" collapsed="false">
      <c r="A43" s="151"/>
      <c r="B43" s="152"/>
      <c r="C43" s="152"/>
      <c r="D43" s="152"/>
      <c r="E43" s="152"/>
      <c r="F43" s="152"/>
      <c r="G43" s="152"/>
      <c r="H43" s="153"/>
      <c r="K43" s="144" t="n">
        <v>2004</v>
      </c>
      <c r="L43" s="144" t="n">
        <v>26.6</v>
      </c>
      <c r="M43" s="144" t="n">
        <v>9.8</v>
      </c>
      <c r="N43" s="144" t="n">
        <v>26632</v>
      </c>
      <c r="O43" s="144" t="n">
        <v>9874</v>
      </c>
      <c r="S43" s="85"/>
    </row>
    <row r="44" customFormat="false" ht="10.5" hidden="false" customHeight="false" outlineLevel="0" collapsed="false">
      <c r="A44" s="151"/>
      <c r="B44" s="152"/>
      <c r="C44" s="152"/>
      <c r="D44" s="152"/>
      <c r="E44" s="152"/>
      <c r="F44" s="152"/>
      <c r="G44" s="152"/>
      <c r="H44" s="153"/>
      <c r="K44" s="144" t="n">
        <v>2005</v>
      </c>
      <c r="L44" s="144" t="n">
        <v>26.6</v>
      </c>
      <c r="M44" s="144" t="n">
        <v>9.8</v>
      </c>
      <c r="N44" s="144" t="n">
        <v>26643</v>
      </c>
      <c r="O44" s="144" t="n">
        <v>9839</v>
      </c>
      <c r="S44" s="85"/>
    </row>
    <row r="45" customFormat="false" ht="10.5" hidden="false" customHeight="false" outlineLevel="0" collapsed="false">
      <c r="A45" s="151"/>
      <c r="B45" s="152"/>
      <c r="C45" s="152"/>
      <c r="D45" s="152"/>
      <c r="E45" s="152"/>
      <c r="F45" s="152"/>
      <c r="G45" s="152"/>
      <c r="H45" s="153"/>
      <c r="S45" s="85"/>
    </row>
    <row r="46" customFormat="false" ht="10.5" hidden="false" customHeight="false" outlineLevel="0" collapsed="false">
      <c r="A46" s="151"/>
      <c r="B46" s="152"/>
      <c r="C46" s="152"/>
      <c r="D46" s="152"/>
      <c r="E46" s="152"/>
      <c r="F46" s="152"/>
      <c r="G46" s="152"/>
      <c r="H46" s="153"/>
      <c r="S46" s="85"/>
    </row>
    <row r="47" customFormat="false" ht="10.5" hidden="false" customHeight="false" outlineLevel="0" collapsed="false">
      <c r="A47" s="151"/>
      <c r="B47" s="152"/>
      <c r="C47" s="152"/>
      <c r="D47" s="152"/>
      <c r="E47" s="152"/>
      <c r="F47" s="152"/>
      <c r="G47" s="152"/>
      <c r="H47" s="153"/>
      <c r="S47" s="85"/>
    </row>
    <row r="48" customFormat="false" ht="10.5" hidden="false" customHeight="false" outlineLevel="0" collapsed="false">
      <c r="A48" s="151"/>
      <c r="B48" s="152"/>
      <c r="C48" s="152"/>
      <c r="D48" s="152"/>
      <c r="E48" s="152"/>
      <c r="F48" s="152"/>
      <c r="G48" s="152"/>
      <c r="H48" s="153"/>
      <c r="S48" s="85"/>
    </row>
    <row r="49" customFormat="false" ht="10.5" hidden="false" customHeight="false" outlineLevel="0" collapsed="false">
      <c r="A49" s="151"/>
      <c r="B49" s="152"/>
      <c r="C49" s="152"/>
      <c r="D49" s="152"/>
      <c r="E49" s="152"/>
      <c r="F49" s="152"/>
      <c r="G49" s="152"/>
      <c r="H49" s="153"/>
      <c r="S49" s="85"/>
    </row>
    <row r="50" customFormat="false" ht="10.5" hidden="false" customHeight="false" outlineLevel="0" collapsed="false">
      <c r="A50" s="151"/>
      <c r="B50" s="152"/>
      <c r="C50" s="152"/>
      <c r="D50" s="152"/>
      <c r="E50" s="152"/>
      <c r="F50" s="152"/>
      <c r="G50" s="152"/>
      <c r="H50" s="153"/>
      <c r="S50" s="85"/>
    </row>
    <row r="51" customFormat="false" ht="10.5" hidden="false" customHeight="false" outlineLevel="0" collapsed="false">
      <c r="A51" s="151"/>
      <c r="B51" s="152"/>
      <c r="C51" s="152"/>
      <c r="D51" s="152"/>
      <c r="E51" s="152"/>
      <c r="F51" s="152"/>
      <c r="G51" s="152"/>
      <c r="H51" s="153"/>
      <c r="S51" s="85"/>
    </row>
    <row r="52" customFormat="false" ht="10.5" hidden="false" customHeight="false" outlineLevel="0" collapsed="false">
      <c r="A52" s="151"/>
      <c r="B52" s="152"/>
      <c r="C52" s="152"/>
      <c r="D52" s="152"/>
      <c r="E52" s="152"/>
      <c r="F52" s="152"/>
      <c r="G52" s="152"/>
      <c r="H52" s="153"/>
      <c r="S52" s="85"/>
    </row>
    <row r="53" customFormat="false" ht="10.5" hidden="false" customHeight="false" outlineLevel="0" collapsed="false">
      <c r="A53" s="151"/>
      <c r="B53" s="152"/>
      <c r="C53" s="152"/>
      <c r="D53" s="152"/>
      <c r="E53" s="152"/>
      <c r="F53" s="152"/>
      <c r="G53" s="152"/>
      <c r="H53" s="153"/>
      <c r="S53" s="85"/>
    </row>
    <row r="54" customFormat="false" ht="10.5" hidden="false" customHeight="false" outlineLevel="0" collapsed="false">
      <c r="A54" s="151"/>
      <c r="B54" s="152"/>
      <c r="C54" s="152"/>
      <c r="D54" s="152"/>
      <c r="E54" s="152"/>
      <c r="F54" s="152"/>
      <c r="G54" s="152"/>
      <c r="H54" s="153"/>
      <c r="S54" s="85"/>
    </row>
    <row r="55" customFormat="false" ht="10.5" hidden="false" customHeight="false" outlineLevel="0" collapsed="false">
      <c r="A55" s="151"/>
      <c r="B55" s="152"/>
      <c r="C55" s="152"/>
      <c r="D55" s="152"/>
      <c r="E55" s="152"/>
      <c r="F55" s="152"/>
      <c r="G55" s="152"/>
      <c r="H55" s="153"/>
      <c r="S55" s="85"/>
    </row>
    <row r="56" customFormat="false" ht="10.5" hidden="false" customHeight="false" outlineLevel="0" collapsed="false">
      <c r="A56" s="151"/>
      <c r="B56" s="152"/>
      <c r="C56" s="152"/>
      <c r="D56" s="152"/>
      <c r="E56" s="152"/>
      <c r="F56" s="152"/>
      <c r="G56" s="152"/>
      <c r="H56" s="153"/>
      <c r="S56" s="85"/>
    </row>
    <row r="57" customFormat="false" ht="10.5" hidden="false" customHeight="false" outlineLevel="0" collapsed="false">
      <c r="A57" s="151"/>
      <c r="B57" s="152"/>
      <c r="C57" s="152"/>
      <c r="D57" s="152"/>
      <c r="E57" s="152"/>
      <c r="F57" s="152"/>
      <c r="G57" s="152"/>
      <c r="H57" s="153"/>
      <c r="S57" s="85"/>
    </row>
    <row r="58" customFormat="false" ht="10.5" hidden="false" customHeight="false" outlineLevel="0" collapsed="false">
      <c r="A58" s="151"/>
      <c r="B58" s="152"/>
      <c r="C58" s="152"/>
      <c r="D58" s="152"/>
      <c r="E58" s="152"/>
      <c r="F58" s="152"/>
      <c r="G58" s="152"/>
      <c r="H58" s="153"/>
      <c r="S58" s="85"/>
    </row>
    <row r="59" customFormat="false" ht="10.5" hidden="false" customHeight="false" outlineLevel="0" collapsed="false">
      <c r="A59" s="151"/>
      <c r="B59" s="152"/>
      <c r="C59" s="152"/>
      <c r="D59" s="152"/>
      <c r="E59" s="152"/>
      <c r="F59" s="152"/>
      <c r="G59" s="152"/>
      <c r="H59" s="153"/>
      <c r="S59" s="85"/>
    </row>
    <row r="60" customFormat="false" ht="10.5" hidden="false" customHeight="false" outlineLevel="0" collapsed="false">
      <c r="A60" s="151"/>
      <c r="B60" s="152"/>
      <c r="C60" s="152"/>
      <c r="D60" s="152"/>
      <c r="E60" s="152"/>
      <c r="F60" s="152"/>
      <c r="G60" s="152"/>
      <c r="H60" s="153"/>
      <c r="S60" s="85"/>
    </row>
    <row r="61" customFormat="false" ht="10.5" hidden="false" customHeight="false" outlineLevel="0" collapsed="false">
      <c r="A61" s="151"/>
      <c r="B61" s="152"/>
      <c r="C61" s="152"/>
      <c r="D61" s="152"/>
      <c r="E61" s="152"/>
      <c r="F61" s="152"/>
      <c r="G61" s="152"/>
      <c r="H61" s="153"/>
      <c r="S61" s="85"/>
    </row>
    <row r="62" customFormat="false" ht="10.5" hidden="false" customHeight="false" outlineLevel="0" collapsed="false">
      <c r="A62" s="151"/>
      <c r="B62" s="152"/>
      <c r="C62" s="152"/>
      <c r="D62" s="152"/>
      <c r="E62" s="152"/>
      <c r="F62" s="152"/>
      <c r="G62" s="152"/>
      <c r="H62" s="153"/>
      <c r="S62" s="85"/>
    </row>
    <row r="63" customFormat="false" ht="10.5" hidden="false" customHeight="false" outlineLevel="0" collapsed="false">
      <c r="A63" s="151"/>
      <c r="B63" s="152"/>
      <c r="C63" s="152"/>
      <c r="D63" s="152"/>
      <c r="E63" s="152"/>
      <c r="F63" s="152"/>
      <c r="G63" s="152"/>
      <c r="H63" s="153"/>
      <c r="S63" s="85"/>
    </row>
    <row r="64" customFormat="false" ht="10.5" hidden="false" customHeight="false" outlineLevel="0" collapsed="false">
      <c r="A64" s="151"/>
      <c r="B64" s="152"/>
      <c r="C64" s="152"/>
      <c r="D64" s="152"/>
      <c r="E64" s="152"/>
      <c r="F64" s="152"/>
      <c r="G64" s="152"/>
      <c r="H64" s="153"/>
      <c r="S64" s="85"/>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9" min="2" style="125" width="10.82"/>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A2" s="329" t="s">
        <v>693</v>
      </c>
      <c r="B2" s="329"/>
      <c r="J2" s="92"/>
    </row>
    <row r="3" s="58" customFormat="true" ht="14.1" hidden="false" customHeight="true" outlineLevel="0" collapsed="false">
      <c r="A3" s="167" t="s">
        <v>293</v>
      </c>
      <c r="B3" s="167"/>
      <c r="C3" s="167"/>
      <c r="D3" s="167"/>
      <c r="E3" s="167"/>
      <c r="F3" s="167"/>
      <c r="G3" s="167"/>
      <c r="H3" s="167"/>
      <c r="I3" s="167"/>
    </row>
    <row r="4" s="58" customFormat="true" ht="18" hidden="false" customHeight="true" outlineLevel="0" collapsed="false">
      <c r="A4" s="310" t="s">
        <v>694</v>
      </c>
      <c r="B4" s="310"/>
      <c r="C4" s="310"/>
      <c r="D4" s="310"/>
      <c r="E4" s="310"/>
      <c r="F4" s="310"/>
      <c r="G4" s="310"/>
      <c r="H4" s="310"/>
      <c r="I4" s="310"/>
    </row>
    <row r="5" s="58" customFormat="true" ht="32.1" hidden="false" customHeight="true" outlineLevel="0" collapsed="false">
      <c r="A5" s="169" t="s">
        <v>294</v>
      </c>
      <c r="B5" s="170" t="s">
        <v>244</v>
      </c>
      <c r="C5" s="170" t="s">
        <v>695</v>
      </c>
      <c r="D5" s="302" t="s">
        <v>689</v>
      </c>
      <c r="E5" s="302"/>
      <c r="F5" s="302"/>
      <c r="G5" s="303" t="s">
        <v>696</v>
      </c>
      <c r="H5" s="303"/>
      <c r="I5" s="303"/>
    </row>
    <row r="6" s="58" customFormat="true" ht="15.95" hidden="false" customHeight="true" outlineLevel="0" collapsed="false">
      <c r="A6" s="169"/>
      <c r="B6" s="170"/>
      <c r="C6" s="170"/>
      <c r="D6" s="170" t="s">
        <v>246</v>
      </c>
      <c r="E6" s="174" t="s">
        <v>247</v>
      </c>
      <c r="F6" s="174"/>
      <c r="G6" s="170" t="s">
        <v>246</v>
      </c>
      <c r="H6" s="175" t="s">
        <v>247</v>
      </c>
      <c r="I6" s="175"/>
    </row>
    <row r="7" s="58" customFormat="true" ht="32.1" hidden="false" customHeight="true" outlineLevel="0" collapsed="false">
      <c r="A7" s="169"/>
      <c r="B7" s="170"/>
      <c r="C7" s="170"/>
      <c r="D7" s="170"/>
      <c r="E7" s="174" t="s">
        <v>249</v>
      </c>
      <c r="F7" s="302" t="s">
        <v>250</v>
      </c>
      <c r="G7" s="170"/>
      <c r="H7" s="174" t="s">
        <v>249</v>
      </c>
      <c r="I7" s="172" t="s">
        <v>250</v>
      </c>
    </row>
    <row r="8" s="58" customFormat="true" ht="24" hidden="false" customHeight="true" outlineLevel="0" collapsed="false">
      <c r="A8" s="58" t="s">
        <v>298</v>
      </c>
      <c r="B8" s="205" t="n">
        <v>4</v>
      </c>
      <c r="C8" s="205" t="n">
        <v>61</v>
      </c>
      <c r="D8" s="291" t="n">
        <v>642</v>
      </c>
      <c r="E8" s="291" t="n">
        <v>259</v>
      </c>
      <c r="F8" s="291" t="n">
        <v>205</v>
      </c>
      <c r="G8" s="292" t="n">
        <v>0</v>
      </c>
      <c r="H8" s="292" t="n">
        <v>0</v>
      </c>
      <c r="I8" s="292" t="n">
        <v>0</v>
      </c>
    </row>
    <row r="9" s="58" customFormat="true" ht="16.5" hidden="false" customHeight="true" outlineLevel="0" collapsed="false">
      <c r="A9" s="58" t="s">
        <v>299</v>
      </c>
      <c r="B9" s="205" t="n">
        <v>15</v>
      </c>
      <c r="C9" s="205" t="n">
        <v>204</v>
      </c>
      <c r="D9" s="291" t="n">
        <v>2272</v>
      </c>
      <c r="E9" s="291" t="n">
        <v>859</v>
      </c>
      <c r="F9" s="291" t="n">
        <v>1082</v>
      </c>
      <c r="G9" s="292" t="n">
        <v>0</v>
      </c>
      <c r="H9" s="292" t="n">
        <v>0</v>
      </c>
      <c r="I9" s="292" t="n">
        <v>0</v>
      </c>
    </row>
    <row r="10" s="58" customFormat="true" ht="16.5" hidden="false" customHeight="true" outlineLevel="0" collapsed="false">
      <c r="A10" s="58" t="s">
        <v>300</v>
      </c>
      <c r="B10" s="205" t="n">
        <v>3</v>
      </c>
      <c r="C10" s="205" t="n">
        <v>58</v>
      </c>
      <c r="D10" s="291" t="n">
        <v>610</v>
      </c>
      <c r="E10" s="291" t="n">
        <v>221</v>
      </c>
      <c r="F10" s="291" t="n">
        <v>314</v>
      </c>
      <c r="G10" s="292" t="n">
        <v>0</v>
      </c>
      <c r="H10" s="292" t="n">
        <v>0</v>
      </c>
      <c r="I10" s="292" t="n">
        <v>0</v>
      </c>
    </row>
    <row r="11" s="58" customFormat="true" ht="16.5" hidden="false" customHeight="true" outlineLevel="0" collapsed="false">
      <c r="A11" s="58" t="s">
        <v>301</v>
      </c>
      <c r="B11" s="205" t="n">
        <v>7</v>
      </c>
      <c r="C11" s="205" t="n">
        <v>99</v>
      </c>
      <c r="D11" s="291" t="n">
        <v>1109</v>
      </c>
      <c r="E11" s="291" t="n">
        <v>440</v>
      </c>
      <c r="F11" s="291" t="n">
        <v>330</v>
      </c>
      <c r="G11" s="292" t="n">
        <v>0</v>
      </c>
      <c r="H11" s="292" t="n">
        <v>0</v>
      </c>
      <c r="I11" s="292" t="n">
        <v>0</v>
      </c>
    </row>
    <row r="12" s="58" customFormat="true" ht="28.5" hidden="false" customHeight="true" outlineLevel="0" collapsed="false">
      <c r="A12" s="58" t="s">
        <v>302</v>
      </c>
      <c r="B12" s="205" t="n">
        <v>8</v>
      </c>
      <c r="C12" s="205" t="n">
        <v>76</v>
      </c>
      <c r="D12" s="291" t="n">
        <v>736</v>
      </c>
      <c r="E12" s="291" t="n">
        <v>296</v>
      </c>
      <c r="F12" s="291" t="n">
        <v>230</v>
      </c>
      <c r="G12" s="292" t="n">
        <v>0</v>
      </c>
      <c r="H12" s="292" t="n">
        <v>0</v>
      </c>
      <c r="I12" s="292" t="n">
        <v>0</v>
      </c>
    </row>
    <row r="13" s="58" customFormat="true" ht="16.5" hidden="false" customHeight="true" outlineLevel="0" collapsed="false">
      <c r="A13" s="58" t="s">
        <v>303</v>
      </c>
      <c r="B13" s="205" t="n">
        <v>12</v>
      </c>
      <c r="C13" s="205" t="n">
        <v>89</v>
      </c>
      <c r="D13" s="291" t="n">
        <v>969</v>
      </c>
      <c r="E13" s="291" t="n">
        <v>357</v>
      </c>
      <c r="F13" s="291" t="n">
        <v>269</v>
      </c>
      <c r="G13" s="292" t="n">
        <v>53</v>
      </c>
      <c r="H13" s="292" t="n">
        <v>19</v>
      </c>
      <c r="I13" s="292" t="n">
        <v>6</v>
      </c>
    </row>
    <row r="14" s="58" customFormat="true" ht="16.5" hidden="false" customHeight="true" outlineLevel="0" collapsed="false">
      <c r="A14" s="58" t="s">
        <v>304</v>
      </c>
      <c r="B14" s="205" t="n">
        <v>8</v>
      </c>
      <c r="C14" s="205" t="n">
        <v>80</v>
      </c>
      <c r="D14" s="291" t="n">
        <v>981</v>
      </c>
      <c r="E14" s="291" t="n">
        <v>381</v>
      </c>
      <c r="F14" s="291" t="n">
        <v>384</v>
      </c>
      <c r="G14" s="292" t="n">
        <v>0</v>
      </c>
      <c r="H14" s="292" t="n">
        <v>0</v>
      </c>
      <c r="I14" s="292" t="n">
        <v>0</v>
      </c>
    </row>
    <row r="15" s="58" customFormat="true" ht="16.5" hidden="false" customHeight="true" outlineLevel="0" collapsed="false">
      <c r="A15" s="58" t="s">
        <v>305</v>
      </c>
      <c r="B15" s="205" t="n">
        <v>4</v>
      </c>
      <c r="C15" s="205" t="n">
        <v>58</v>
      </c>
      <c r="D15" s="291" t="n">
        <v>557</v>
      </c>
      <c r="E15" s="291" t="n">
        <v>207</v>
      </c>
      <c r="F15" s="291" t="n">
        <v>188</v>
      </c>
      <c r="G15" s="292" t="n">
        <v>0</v>
      </c>
      <c r="H15" s="292" t="n">
        <v>0</v>
      </c>
      <c r="I15" s="292" t="n">
        <v>0</v>
      </c>
    </row>
    <row r="16" s="58" customFormat="true" ht="16.5" hidden="false" customHeight="true" outlineLevel="0" collapsed="false">
      <c r="A16" s="58" t="s">
        <v>306</v>
      </c>
      <c r="B16" s="205" t="n">
        <v>13</v>
      </c>
      <c r="C16" s="205" t="n">
        <v>153</v>
      </c>
      <c r="D16" s="291" t="n">
        <v>1596</v>
      </c>
      <c r="E16" s="291" t="n">
        <v>577</v>
      </c>
      <c r="F16" s="291" t="n">
        <v>459</v>
      </c>
      <c r="G16" s="292" t="n">
        <v>0</v>
      </c>
      <c r="H16" s="292" t="n">
        <v>0</v>
      </c>
      <c r="I16" s="292" t="n">
        <v>0</v>
      </c>
    </row>
    <row r="17" s="58" customFormat="true" ht="16.5" hidden="false" customHeight="true" outlineLevel="0" collapsed="false">
      <c r="A17" s="58" t="s">
        <v>307</v>
      </c>
      <c r="B17" s="205" t="n">
        <v>3</v>
      </c>
      <c r="C17" s="205" t="n">
        <v>31</v>
      </c>
      <c r="D17" s="291" t="n">
        <v>304</v>
      </c>
      <c r="E17" s="291" t="n">
        <v>120</v>
      </c>
      <c r="F17" s="291" t="n">
        <v>111</v>
      </c>
      <c r="G17" s="292" t="n">
        <v>0</v>
      </c>
      <c r="H17" s="292" t="n">
        <v>0</v>
      </c>
      <c r="I17" s="292" t="n">
        <v>0</v>
      </c>
    </row>
    <row r="18" s="58" customFormat="true" ht="16.5" hidden="false" customHeight="true" outlineLevel="0" collapsed="false">
      <c r="A18" s="58" t="s">
        <v>308</v>
      </c>
      <c r="B18" s="205" t="n">
        <v>15</v>
      </c>
      <c r="C18" s="205" t="n">
        <v>57</v>
      </c>
      <c r="D18" s="291" t="n">
        <v>568</v>
      </c>
      <c r="E18" s="291" t="n">
        <v>225</v>
      </c>
      <c r="F18" s="291" t="n">
        <v>168</v>
      </c>
      <c r="G18" s="292" t="n">
        <v>135</v>
      </c>
      <c r="H18" s="292" t="n">
        <v>57</v>
      </c>
      <c r="I18" s="292" t="n">
        <v>50</v>
      </c>
    </row>
    <row r="19" s="58" customFormat="true" ht="16.5" hidden="false" customHeight="true" outlineLevel="0" collapsed="false">
      <c r="A19" s="58" t="s">
        <v>309</v>
      </c>
      <c r="B19" s="205" t="n">
        <v>11</v>
      </c>
      <c r="C19" s="205" t="n">
        <v>117</v>
      </c>
      <c r="D19" s="291" t="n">
        <v>1103</v>
      </c>
      <c r="E19" s="291" t="n">
        <v>417</v>
      </c>
      <c r="F19" s="291" t="n">
        <v>462</v>
      </c>
      <c r="G19" s="292" t="n">
        <v>0</v>
      </c>
      <c r="H19" s="292" t="n">
        <v>0</v>
      </c>
      <c r="I19" s="292" t="n">
        <v>0</v>
      </c>
    </row>
    <row r="20" s="58" customFormat="true" ht="16.5" hidden="false" customHeight="true" outlineLevel="0" collapsed="false">
      <c r="A20" s="58" t="s">
        <v>310</v>
      </c>
      <c r="B20" s="205" t="n">
        <v>7</v>
      </c>
      <c r="C20" s="205" t="n">
        <v>47</v>
      </c>
      <c r="D20" s="291" t="n">
        <v>659</v>
      </c>
      <c r="E20" s="291" t="n">
        <v>224</v>
      </c>
      <c r="F20" s="291" t="n">
        <v>146</v>
      </c>
      <c r="G20" s="292" t="n">
        <v>0</v>
      </c>
      <c r="H20" s="292" t="n">
        <v>0</v>
      </c>
      <c r="I20" s="292" t="n">
        <v>0</v>
      </c>
    </row>
    <row r="21" s="58" customFormat="true" ht="16.5" hidden="false" customHeight="true" outlineLevel="0" collapsed="false">
      <c r="A21" s="58" t="s">
        <v>311</v>
      </c>
      <c r="B21" s="205" t="n">
        <v>10</v>
      </c>
      <c r="C21" s="205" t="n">
        <v>174</v>
      </c>
      <c r="D21" s="291" t="n">
        <v>1667</v>
      </c>
      <c r="E21" s="291" t="n">
        <v>641</v>
      </c>
      <c r="F21" s="291" t="n">
        <v>401</v>
      </c>
      <c r="G21" s="292" t="n">
        <v>0</v>
      </c>
      <c r="H21" s="292" t="n">
        <v>0</v>
      </c>
      <c r="I21" s="292" t="n">
        <v>0</v>
      </c>
    </row>
    <row r="22" s="58" customFormat="true" ht="28.5" hidden="false" customHeight="true" outlineLevel="0" collapsed="false">
      <c r="A22" s="58" t="s">
        <v>549</v>
      </c>
      <c r="B22" s="205" t="n">
        <v>120</v>
      </c>
      <c r="C22" s="205" t="n">
        <v>1304</v>
      </c>
      <c r="D22" s="291" t="n">
        <v>13773</v>
      </c>
      <c r="E22" s="291" t="n">
        <v>5224</v>
      </c>
      <c r="F22" s="291" t="n">
        <v>4749</v>
      </c>
      <c r="G22" s="291" t="n">
        <v>188</v>
      </c>
      <c r="H22" s="291" t="n">
        <v>76</v>
      </c>
      <c r="I22" s="291" t="n">
        <v>56</v>
      </c>
    </row>
    <row r="23" s="58" customFormat="true" ht="28.5" hidden="false" customHeight="true" outlineLevel="0" collapsed="false">
      <c r="A23" s="58" t="s">
        <v>313</v>
      </c>
      <c r="B23" s="205" t="n">
        <v>8</v>
      </c>
      <c r="C23" s="205" t="n">
        <v>117</v>
      </c>
      <c r="D23" s="291" t="n">
        <v>1164</v>
      </c>
      <c r="E23" s="291" t="n">
        <v>405</v>
      </c>
      <c r="F23" s="291" t="n">
        <v>200</v>
      </c>
      <c r="G23" s="292" t="n">
        <v>0</v>
      </c>
      <c r="H23" s="292" t="n">
        <v>0</v>
      </c>
      <c r="I23" s="292" t="n">
        <v>0</v>
      </c>
    </row>
    <row r="24" s="58" customFormat="true" ht="16.5" hidden="false" customHeight="true" outlineLevel="0" collapsed="false">
      <c r="A24" s="58" t="s">
        <v>314</v>
      </c>
      <c r="B24" s="205" t="n">
        <v>7</v>
      </c>
      <c r="C24" s="205" t="n">
        <v>84</v>
      </c>
      <c r="D24" s="291" t="n">
        <v>894</v>
      </c>
      <c r="E24" s="291" t="n">
        <v>354</v>
      </c>
      <c r="F24" s="291" t="n">
        <v>172</v>
      </c>
      <c r="G24" s="292" t="n">
        <v>0</v>
      </c>
      <c r="H24" s="292" t="n">
        <v>0</v>
      </c>
      <c r="I24" s="292" t="n">
        <v>0</v>
      </c>
    </row>
    <row r="25" s="58" customFormat="true" ht="16.5" hidden="false" customHeight="true" outlineLevel="0" collapsed="false">
      <c r="A25" s="58" t="s">
        <v>315</v>
      </c>
      <c r="B25" s="205" t="n">
        <v>5</v>
      </c>
      <c r="C25" s="205" t="n">
        <v>76</v>
      </c>
      <c r="D25" s="291" t="n">
        <v>704</v>
      </c>
      <c r="E25" s="291" t="n">
        <v>260</v>
      </c>
      <c r="F25" s="291" t="n">
        <v>159</v>
      </c>
      <c r="G25" s="292" t="n">
        <v>0</v>
      </c>
      <c r="H25" s="292" t="n">
        <v>0</v>
      </c>
      <c r="I25" s="292" t="n">
        <v>0</v>
      </c>
    </row>
    <row r="26" s="58" customFormat="true" ht="16.5" hidden="false" customHeight="true" outlineLevel="0" collapsed="false">
      <c r="A26" s="58" t="s">
        <v>316</v>
      </c>
      <c r="B26" s="205" t="n">
        <v>15</v>
      </c>
      <c r="C26" s="205" t="n">
        <v>112</v>
      </c>
      <c r="D26" s="291" t="n">
        <v>1090</v>
      </c>
      <c r="E26" s="291" t="n">
        <v>427</v>
      </c>
      <c r="F26" s="291" t="n">
        <v>184</v>
      </c>
      <c r="G26" s="292" t="n">
        <v>251</v>
      </c>
      <c r="H26" s="292" t="n">
        <v>96</v>
      </c>
      <c r="I26" s="292" t="n">
        <v>26</v>
      </c>
    </row>
    <row r="27" s="58" customFormat="true" ht="16.5" hidden="false" customHeight="true" outlineLevel="0" collapsed="false">
      <c r="A27" s="58" t="s">
        <v>317</v>
      </c>
      <c r="B27" s="205" t="n">
        <v>13</v>
      </c>
      <c r="C27" s="205" t="n">
        <v>47</v>
      </c>
      <c r="D27" s="291" t="n">
        <v>524</v>
      </c>
      <c r="E27" s="291" t="n">
        <v>200</v>
      </c>
      <c r="F27" s="291" t="n">
        <v>37</v>
      </c>
      <c r="G27" s="292" t="n">
        <v>62</v>
      </c>
      <c r="H27" s="292" t="n">
        <v>7</v>
      </c>
      <c r="I27" s="292" t="n">
        <v>1</v>
      </c>
    </row>
    <row r="28" s="58" customFormat="true" ht="28.5" hidden="false" customHeight="true" outlineLevel="0" collapsed="false">
      <c r="A28" s="58" t="s">
        <v>318</v>
      </c>
      <c r="B28" s="205" t="n">
        <v>48</v>
      </c>
      <c r="C28" s="205" t="n">
        <v>436</v>
      </c>
      <c r="D28" s="291" t="n">
        <v>4376</v>
      </c>
      <c r="E28" s="291" t="n">
        <v>1646</v>
      </c>
      <c r="F28" s="291" t="n">
        <v>752</v>
      </c>
      <c r="G28" s="291" t="n">
        <v>313</v>
      </c>
      <c r="H28" s="291" t="n">
        <v>103</v>
      </c>
      <c r="I28" s="291" t="n">
        <v>27</v>
      </c>
    </row>
    <row r="29" s="58" customFormat="true" ht="28.5" hidden="false" customHeight="true" outlineLevel="0" collapsed="false">
      <c r="A29" s="58" t="s">
        <v>319</v>
      </c>
      <c r="B29" s="205" t="n">
        <v>9</v>
      </c>
      <c r="C29" s="205" t="n">
        <v>132</v>
      </c>
      <c r="D29" s="291" t="n">
        <v>1292</v>
      </c>
      <c r="E29" s="291" t="n">
        <v>498</v>
      </c>
      <c r="F29" s="291" t="n">
        <v>297</v>
      </c>
      <c r="G29" s="292" t="n">
        <v>0</v>
      </c>
      <c r="H29" s="292" t="n">
        <v>0</v>
      </c>
      <c r="I29" s="292" t="n">
        <v>0</v>
      </c>
    </row>
    <row r="30" s="58" customFormat="true" ht="28.5" hidden="false" customHeight="true" outlineLevel="0" collapsed="false">
      <c r="A30" s="58" t="s">
        <v>320</v>
      </c>
      <c r="B30" s="205" t="n">
        <v>11</v>
      </c>
      <c r="C30" s="205" t="n">
        <v>75</v>
      </c>
      <c r="D30" s="291" t="n">
        <v>793</v>
      </c>
      <c r="E30" s="291" t="n">
        <v>301</v>
      </c>
      <c r="F30" s="291" t="n">
        <v>131</v>
      </c>
      <c r="G30" s="292" t="n">
        <v>23</v>
      </c>
      <c r="H30" s="292" t="n">
        <v>13</v>
      </c>
      <c r="I30" s="292" t="n">
        <v>0</v>
      </c>
    </row>
    <row r="31" s="58" customFormat="true" ht="16.5" hidden="false" customHeight="true" outlineLevel="0" collapsed="false">
      <c r="A31" s="58" t="s">
        <v>321</v>
      </c>
      <c r="B31" s="205" t="n">
        <v>4</v>
      </c>
      <c r="C31" s="205" t="n">
        <v>35</v>
      </c>
      <c r="D31" s="291" t="n">
        <v>363</v>
      </c>
      <c r="E31" s="291" t="n">
        <v>139</v>
      </c>
      <c r="F31" s="291" t="n">
        <v>42</v>
      </c>
      <c r="G31" s="292" t="n">
        <v>0</v>
      </c>
      <c r="H31" s="292" t="n">
        <v>0</v>
      </c>
      <c r="I31" s="292" t="n">
        <v>0</v>
      </c>
    </row>
    <row r="32" s="58" customFormat="true" ht="16.5" hidden="false" customHeight="true" outlineLevel="0" collapsed="false">
      <c r="A32" s="58" t="s">
        <v>322</v>
      </c>
      <c r="B32" s="205" t="n">
        <v>4</v>
      </c>
      <c r="C32" s="205" t="n">
        <v>56</v>
      </c>
      <c r="D32" s="291" t="n">
        <v>567</v>
      </c>
      <c r="E32" s="291" t="n">
        <v>242</v>
      </c>
      <c r="F32" s="291" t="n">
        <v>69</v>
      </c>
      <c r="G32" s="292" t="n">
        <v>0</v>
      </c>
      <c r="H32" s="292" t="n">
        <v>0</v>
      </c>
      <c r="I32" s="292" t="n">
        <v>0</v>
      </c>
    </row>
    <row r="33" s="58" customFormat="true" ht="16.5" hidden="false" customHeight="true" outlineLevel="0" collapsed="false">
      <c r="A33" s="58" t="s">
        <v>323</v>
      </c>
      <c r="B33" s="205" t="n">
        <v>11</v>
      </c>
      <c r="C33" s="205" t="n">
        <v>101</v>
      </c>
      <c r="D33" s="291" t="n">
        <v>938</v>
      </c>
      <c r="E33" s="291" t="n">
        <v>310</v>
      </c>
      <c r="F33" s="291" t="n">
        <v>116</v>
      </c>
      <c r="G33" s="292" t="n">
        <v>0</v>
      </c>
      <c r="H33" s="292" t="n">
        <v>0</v>
      </c>
      <c r="I33" s="292" t="n">
        <v>0</v>
      </c>
    </row>
    <row r="34" s="58" customFormat="true" ht="16.5" hidden="false" customHeight="true" outlineLevel="0" collapsed="false">
      <c r="A34" s="58" t="s">
        <v>324</v>
      </c>
      <c r="B34" s="205" t="n">
        <v>6</v>
      </c>
      <c r="C34" s="205" t="n">
        <v>75</v>
      </c>
      <c r="D34" s="291" t="n">
        <v>693</v>
      </c>
      <c r="E34" s="291" t="n">
        <v>271</v>
      </c>
      <c r="F34" s="291" t="n">
        <v>92</v>
      </c>
      <c r="G34" s="292" t="n">
        <v>0</v>
      </c>
      <c r="H34" s="292" t="n">
        <v>0</v>
      </c>
      <c r="I34" s="292" t="n">
        <v>0</v>
      </c>
    </row>
    <row r="35" s="58" customFormat="true" ht="16.5" hidden="false" customHeight="true" outlineLevel="0" collapsed="false">
      <c r="A35" s="58" t="s">
        <v>325</v>
      </c>
      <c r="B35" s="205" t="n">
        <v>5</v>
      </c>
      <c r="C35" s="205" t="n">
        <v>42</v>
      </c>
      <c r="D35" s="291" t="n">
        <v>432</v>
      </c>
      <c r="E35" s="291" t="n">
        <v>152</v>
      </c>
      <c r="F35" s="291" t="n">
        <v>27</v>
      </c>
      <c r="G35" s="292" t="n">
        <v>0</v>
      </c>
      <c r="H35" s="292" t="n">
        <v>0</v>
      </c>
      <c r="I35" s="292" t="n">
        <v>0</v>
      </c>
    </row>
    <row r="36" s="58" customFormat="true" ht="28.5" hidden="false" customHeight="true" outlineLevel="0" collapsed="false">
      <c r="A36" s="58" t="s">
        <v>326</v>
      </c>
      <c r="B36" s="205" t="n">
        <v>50</v>
      </c>
      <c r="C36" s="205" t="n">
        <v>516</v>
      </c>
      <c r="D36" s="291" t="n">
        <v>5078</v>
      </c>
      <c r="E36" s="291" t="n">
        <v>1913</v>
      </c>
      <c r="F36" s="291" t="n">
        <v>774</v>
      </c>
      <c r="G36" s="291" t="n">
        <v>23</v>
      </c>
      <c r="H36" s="291" t="n">
        <v>13</v>
      </c>
      <c r="I36" s="291" t="n">
        <v>0</v>
      </c>
    </row>
    <row r="37" s="58" customFormat="true" ht="28.5" hidden="false" customHeight="true" outlineLevel="0" collapsed="false">
      <c r="A37" s="58" t="s">
        <v>327</v>
      </c>
      <c r="B37" s="205" t="n">
        <v>218</v>
      </c>
      <c r="C37" s="205" t="n">
        <v>2256</v>
      </c>
      <c r="D37" s="291" t="n">
        <v>23227</v>
      </c>
      <c r="E37" s="291" t="n">
        <v>8783</v>
      </c>
      <c r="F37" s="291" t="n">
        <v>6275</v>
      </c>
      <c r="G37" s="291" t="n">
        <v>524</v>
      </c>
      <c r="H37" s="291" t="n">
        <v>192</v>
      </c>
      <c r="I37" s="291" t="n">
        <v>83</v>
      </c>
    </row>
    <row r="38" s="58" customFormat="true" ht="10.5" hidden="false" customHeight="true" outlineLevel="0" collapsed="false"/>
    <row r="39" s="58" customFormat="true" ht="12" hidden="false" customHeight="true" outlineLevel="0" collapsed="false"/>
    <row r="41" customFormat="false" ht="11.25" hidden="false" customHeight="false" outlineLevel="0" collapsed="false">
      <c r="A41" s="210" t="s">
        <v>692</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1.83"/>
    <col collapsed="false" customWidth="true" hidden="false" outlineLevel="0" max="2" min="2" style="125" width="23.82"/>
    <col collapsed="false" customWidth="true" hidden="false" outlineLevel="0" max="3" min="3" style="125" width="1.83"/>
    <col collapsed="false" customWidth="true" hidden="false" outlineLevel="0" max="4" min="4" style="125" width="11.82"/>
    <col collapsed="false" customWidth="true" hidden="false" outlineLevel="0" max="12" min="5" style="125" width="9.49"/>
    <col collapsed="false" customWidth="false" hidden="false" outlineLevel="0" max="257" min="13" style="125" width="11.99"/>
  </cols>
  <sheetData>
    <row r="1" customFormat="false" ht="27" hidden="false" customHeight="true" outlineLevel="0" collapsed="false"/>
    <row r="2" customFormat="false" ht="27" hidden="false" customHeight="true" outlineLevel="0" collapsed="false">
      <c r="L2" s="217" t="s">
        <v>697</v>
      </c>
    </row>
    <row r="3" customFormat="false" ht="18" hidden="false" customHeight="true" outlineLevel="0" collapsed="false">
      <c r="A3" s="330" t="s">
        <v>698</v>
      </c>
      <c r="B3" s="330"/>
      <c r="C3" s="330"/>
      <c r="D3" s="330"/>
      <c r="E3" s="330"/>
      <c r="F3" s="330"/>
      <c r="G3" s="330"/>
      <c r="H3" s="330"/>
      <c r="I3" s="330"/>
      <c r="J3" s="330"/>
      <c r="K3" s="330"/>
      <c r="L3" s="330"/>
    </row>
    <row r="4" customFormat="false" ht="15.75" hidden="false" customHeight="true" outlineLevel="0" collapsed="false">
      <c r="A4" s="130" t="s">
        <v>699</v>
      </c>
      <c r="B4" s="130"/>
      <c r="C4" s="130"/>
      <c r="D4" s="137" t="s">
        <v>700</v>
      </c>
      <c r="E4" s="282" t="s">
        <v>701</v>
      </c>
      <c r="F4" s="282"/>
      <c r="G4" s="282"/>
      <c r="H4" s="282"/>
      <c r="I4" s="282" t="s">
        <v>702</v>
      </c>
      <c r="J4" s="282"/>
      <c r="K4" s="282"/>
      <c r="L4" s="282"/>
    </row>
    <row r="5" customFormat="false" ht="31.5" hidden="false" customHeight="true" outlineLevel="0" collapsed="false">
      <c r="A5" s="130"/>
      <c r="B5" s="130"/>
      <c r="C5" s="130"/>
      <c r="D5" s="137"/>
      <c r="E5" s="134" t="s">
        <v>249</v>
      </c>
      <c r="F5" s="134"/>
      <c r="G5" s="134" t="s">
        <v>703</v>
      </c>
      <c r="H5" s="134"/>
      <c r="I5" s="282" t="s">
        <v>246</v>
      </c>
      <c r="J5" s="282"/>
      <c r="K5" s="282" t="s">
        <v>249</v>
      </c>
      <c r="L5" s="282"/>
    </row>
    <row r="6" customFormat="false" ht="24.75" hidden="false" customHeight="true" outlineLevel="0" collapsed="false">
      <c r="A6" s="111" t="s">
        <v>704</v>
      </c>
      <c r="B6" s="111"/>
      <c r="C6" s="220"/>
      <c r="D6" s="331" t="n">
        <v>13491</v>
      </c>
      <c r="E6" s="332" t="n">
        <v>5341</v>
      </c>
      <c r="F6" s="332"/>
      <c r="G6" s="333" t="n">
        <v>39.5893558668742</v>
      </c>
      <c r="H6" s="333"/>
      <c r="I6" s="334" t="n">
        <v>4166</v>
      </c>
      <c r="J6" s="334"/>
      <c r="K6" s="332" t="n">
        <v>1682</v>
      </c>
      <c r="L6" s="332"/>
    </row>
    <row r="7" customFormat="false" ht="15.75" hidden="false" customHeight="true" outlineLevel="0" collapsed="false">
      <c r="A7" s="335" t="s">
        <v>205</v>
      </c>
      <c r="B7" s="335"/>
      <c r="C7" s="308"/>
      <c r="D7" s="331" t="n">
        <v>1442</v>
      </c>
      <c r="E7" s="332" t="n">
        <v>220</v>
      </c>
      <c r="F7" s="332"/>
      <c r="G7" s="336" t="n">
        <v>15.2565880721221</v>
      </c>
      <c r="H7" s="336"/>
      <c r="I7" s="332" t="n">
        <v>231</v>
      </c>
      <c r="J7" s="332"/>
      <c r="K7" s="332" t="n">
        <v>30</v>
      </c>
      <c r="L7" s="332"/>
    </row>
    <row r="8" customFormat="false" ht="15.75" hidden="false" customHeight="true" outlineLevel="0" collapsed="false">
      <c r="A8" s="335" t="s">
        <v>705</v>
      </c>
      <c r="B8" s="335"/>
      <c r="C8" s="308"/>
      <c r="D8" s="331" t="n">
        <v>4626</v>
      </c>
      <c r="E8" s="332" t="n">
        <v>1913</v>
      </c>
      <c r="F8" s="332"/>
      <c r="G8" s="336" t="n">
        <v>41.3532209252054</v>
      </c>
      <c r="H8" s="336"/>
      <c r="I8" s="332" t="n">
        <v>1034</v>
      </c>
      <c r="J8" s="332"/>
      <c r="K8" s="332" t="n">
        <v>432</v>
      </c>
      <c r="L8" s="332"/>
    </row>
    <row r="9" customFormat="false" ht="15.75" hidden="false" customHeight="true" outlineLevel="0" collapsed="false">
      <c r="A9" s="335" t="s">
        <v>706</v>
      </c>
      <c r="B9" s="335"/>
      <c r="C9" s="308"/>
      <c r="D9" s="331" t="n">
        <v>1338</v>
      </c>
      <c r="E9" s="332" t="n">
        <v>497</v>
      </c>
      <c r="F9" s="332"/>
      <c r="G9" s="336" t="n">
        <v>37.1449925261585</v>
      </c>
      <c r="H9" s="336"/>
      <c r="I9" s="332" t="n">
        <v>260</v>
      </c>
      <c r="J9" s="332"/>
      <c r="K9" s="332" t="n">
        <v>103</v>
      </c>
      <c r="L9" s="332"/>
    </row>
    <row r="10" customFormat="false" ht="12" hidden="false" customHeight="true" outlineLevel="0" collapsed="false">
      <c r="B10" s="308" t="s">
        <v>707</v>
      </c>
      <c r="C10" s="308"/>
      <c r="D10" s="331" t="n">
        <v>0</v>
      </c>
      <c r="E10" s="332" t="n">
        <v>0</v>
      </c>
      <c r="F10" s="332"/>
      <c r="G10" s="336" t="n">
        <v>0</v>
      </c>
      <c r="H10" s="336"/>
      <c r="I10" s="332" t="n">
        <v>0</v>
      </c>
      <c r="J10" s="332"/>
      <c r="K10" s="332" t="n">
        <v>0</v>
      </c>
      <c r="L10" s="332"/>
    </row>
    <row r="11" customFormat="false" ht="15.75" hidden="false" customHeight="true" outlineLevel="0" collapsed="false">
      <c r="A11" s="335" t="s">
        <v>708</v>
      </c>
      <c r="B11" s="335"/>
      <c r="C11" s="308"/>
      <c r="D11" s="331" t="n">
        <v>2141</v>
      </c>
      <c r="E11" s="332" t="n">
        <v>643</v>
      </c>
      <c r="F11" s="332"/>
      <c r="G11" s="336" t="n">
        <v>30.0326950023354</v>
      </c>
      <c r="H11" s="336"/>
      <c r="I11" s="332" t="n">
        <v>383</v>
      </c>
      <c r="J11" s="332"/>
      <c r="K11" s="332" t="n">
        <v>119</v>
      </c>
      <c r="L11" s="332"/>
    </row>
    <row r="12" customFormat="false" ht="15.75" hidden="false" customHeight="true" outlineLevel="0" collapsed="false">
      <c r="A12" s="335" t="s">
        <v>709</v>
      </c>
      <c r="B12" s="335"/>
      <c r="C12" s="308"/>
      <c r="D12" s="331" t="n">
        <v>756</v>
      </c>
      <c r="E12" s="332" t="n">
        <v>295</v>
      </c>
      <c r="F12" s="332"/>
      <c r="G12" s="336" t="n">
        <v>39.021164021164</v>
      </c>
      <c r="H12" s="336"/>
      <c r="I12" s="332" t="n">
        <v>163</v>
      </c>
      <c r="J12" s="332"/>
      <c r="K12" s="332" t="n">
        <v>74</v>
      </c>
      <c r="L12" s="332"/>
    </row>
    <row r="13" customFormat="false" ht="12" hidden="false" customHeight="true" outlineLevel="0" collapsed="false">
      <c r="A13" s="220"/>
      <c r="B13" s="308" t="s">
        <v>707</v>
      </c>
      <c r="C13" s="308"/>
      <c r="D13" s="331" t="n">
        <v>64</v>
      </c>
      <c r="E13" s="332" t="n">
        <v>25</v>
      </c>
      <c r="F13" s="332"/>
      <c r="G13" s="336" t="n">
        <v>39.0625</v>
      </c>
      <c r="H13" s="336"/>
      <c r="I13" s="332" t="n">
        <v>8</v>
      </c>
      <c r="J13" s="332"/>
      <c r="K13" s="332" t="n">
        <v>3</v>
      </c>
      <c r="L13" s="332"/>
    </row>
    <row r="14" customFormat="false" ht="15.75" hidden="false" customHeight="true" outlineLevel="0" collapsed="false">
      <c r="A14" s="279" t="s">
        <v>710</v>
      </c>
      <c r="B14" s="279"/>
      <c r="C14" s="308"/>
      <c r="D14" s="331" t="n">
        <v>208</v>
      </c>
      <c r="E14" s="332" t="n">
        <v>90</v>
      </c>
      <c r="F14" s="332"/>
      <c r="G14" s="336" t="n">
        <v>43.2692307692308</v>
      </c>
      <c r="H14" s="336"/>
      <c r="I14" s="332" t="n">
        <v>56</v>
      </c>
      <c r="J14" s="332"/>
      <c r="K14" s="332" t="n">
        <v>26</v>
      </c>
      <c r="L14" s="332"/>
    </row>
    <row r="15" customFormat="false" ht="12" hidden="false" customHeight="true" outlineLevel="0" collapsed="false">
      <c r="A15" s="279"/>
      <c r="B15" s="308" t="s">
        <v>707</v>
      </c>
      <c r="C15" s="308"/>
      <c r="D15" s="331" t="n">
        <v>13</v>
      </c>
      <c r="E15" s="332" t="n">
        <v>5</v>
      </c>
      <c r="F15" s="332"/>
      <c r="G15" s="336" t="n">
        <v>38.4615384615385</v>
      </c>
      <c r="H15" s="336"/>
      <c r="I15" s="332" t="n">
        <v>3</v>
      </c>
      <c r="J15" s="332"/>
      <c r="K15" s="332" t="n">
        <v>1</v>
      </c>
      <c r="L15" s="332"/>
    </row>
    <row r="16" customFormat="false" ht="15.75" hidden="false" customHeight="true" outlineLevel="0" collapsed="false">
      <c r="A16" s="279" t="s">
        <v>711</v>
      </c>
      <c r="B16" s="279"/>
      <c r="C16" s="337"/>
      <c r="D16" s="331" t="n">
        <v>125</v>
      </c>
      <c r="E16" s="332" t="n">
        <v>55</v>
      </c>
      <c r="F16" s="332"/>
      <c r="G16" s="336" t="n">
        <v>44</v>
      </c>
      <c r="H16" s="336"/>
      <c r="I16" s="332" t="n">
        <v>34</v>
      </c>
      <c r="J16" s="332"/>
      <c r="K16" s="332" t="n">
        <v>16</v>
      </c>
      <c r="L16" s="332"/>
    </row>
    <row r="17" customFormat="false" ht="12" hidden="false" customHeight="true" outlineLevel="0" collapsed="false">
      <c r="A17" s="335"/>
      <c r="B17" s="308" t="s">
        <v>707</v>
      </c>
      <c r="C17" s="308"/>
      <c r="D17" s="331" t="n">
        <v>1</v>
      </c>
      <c r="E17" s="332" t="n">
        <v>0</v>
      </c>
      <c r="F17" s="332"/>
      <c r="G17" s="336" t="n">
        <v>0</v>
      </c>
      <c r="H17" s="336"/>
      <c r="I17" s="332" t="n">
        <v>0</v>
      </c>
      <c r="J17" s="332"/>
      <c r="K17" s="332" t="n">
        <v>0</v>
      </c>
      <c r="L17" s="332"/>
    </row>
    <row r="18" customFormat="false" ht="15.75" hidden="false" customHeight="true" outlineLevel="0" collapsed="false">
      <c r="A18" s="335" t="s">
        <v>712</v>
      </c>
      <c r="B18" s="335"/>
      <c r="C18" s="308"/>
      <c r="D18" s="331" t="n">
        <v>1992</v>
      </c>
      <c r="E18" s="332" t="n">
        <v>593</v>
      </c>
      <c r="F18" s="332"/>
      <c r="G18" s="336" t="n">
        <v>29.7690763052209</v>
      </c>
      <c r="H18" s="336"/>
      <c r="I18" s="332" t="n">
        <v>225</v>
      </c>
      <c r="J18" s="332"/>
      <c r="K18" s="332" t="n">
        <v>71</v>
      </c>
      <c r="L18" s="332"/>
    </row>
    <row r="19" customFormat="false" ht="21" hidden="false" customHeight="true" outlineLevel="0" collapsed="false">
      <c r="A19" s="335"/>
      <c r="B19" s="335"/>
      <c r="C19" s="338" t="s">
        <v>362</v>
      </c>
      <c r="D19" s="331" t="n">
        <v>26119</v>
      </c>
      <c r="E19" s="332" t="n">
        <v>9647</v>
      </c>
      <c r="F19" s="332"/>
      <c r="G19" s="336" t="n">
        <v>36.9347984226042</v>
      </c>
      <c r="H19" s="336"/>
      <c r="I19" s="332" t="n">
        <v>6552</v>
      </c>
      <c r="J19" s="332"/>
      <c r="K19" s="332" t="n">
        <v>2553</v>
      </c>
      <c r="L19" s="332"/>
    </row>
    <row r="20" customFormat="false" ht="15.75" hidden="false" customHeight="true" outlineLevel="0" collapsed="false">
      <c r="A20" s="335" t="s">
        <v>389</v>
      </c>
      <c r="B20" s="335"/>
      <c r="C20" s="338" t="s">
        <v>363</v>
      </c>
      <c r="D20" s="331" t="n">
        <v>524</v>
      </c>
      <c r="E20" s="332" t="n">
        <v>192</v>
      </c>
      <c r="F20" s="332"/>
      <c r="G20" s="336" t="n">
        <v>36.6412213740458</v>
      </c>
      <c r="H20" s="336"/>
      <c r="I20" s="332" t="n">
        <v>83</v>
      </c>
      <c r="J20" s="332"/>
      <c r="K20" s="332" t="n">
        <v>36</v>
      </c>
      <c r="L20" s="332"/>
    </row>
    <row r="21" customFormat="false" ht="15.75" hidden="false" customHeight="true" outlineLevel="0" collapsed="false">
      <c r="A21" s="335"/>
      <c r="B21" s="335"/>
      <c r="C21" s="338" t="s">
        <v>364</v>
      </c>
      <c r="D21" s="331" t="n">
        <v>26643</v>
      </c>
      <c r="E21" s="332" t="n">
        <v>9839</v>
      </c>
      <c r="F21" s="332"/>
      <c r="G21" s="336" t="n">
        <v>36.929024509252</v>
      </c>
      <c r="H21" s="336"/>
      <c r="I21" s="332" t="n">
        <v>6635</v>
      </c>
      <c r="J21" s="332"/>
      <c r="K21" s="332" t="n">
        <v>2589</v>
      </c>
      <c r="L21" s="332"/>
    </row>
    <row r="22" customFormat="false" ht="10.5" hidden="false" customHeight="true" outlineLevel="0" collapsed="false">
      <c r="A22" s="339"/>
      <c r="B22" s="339"/>
      <c r="C22" s="340"/>
      <c r="D22" s="341"/>
      <c r="F22" s="342"/>
    </row>
    <row r="23" customFormat="false" ht="12" hidden="false" customHeight="true" outlineLevel="0" collapsed="false">
      <c r="A23" s="211" t="s">
        <v>713</v>
      </c>
      <c r="B23" s="211"/>
      <c r="C23" s="211"/>
      <c r="D23" s="211"/>
      <c r="E23" s="211"/>
      <c r="F23" s="211"/>
      <c r="G23" s="211"/>
      <c r="H23" s="211"/>
    </row>
    <row r="24" customFormat="false" ht="9" hidden="false" customHeight="true" outlineLevel="0" collapsed="false">
      <c r="A24" s="343" t="s">
        <v>714</v>
      </c>
      <c r="B24" s="343"/>
      <c r="C24" s="211"/>
      <c r="D24" s="211"/>
      <c r="E24" s="211"/>
      <c r="F24" s="211"/>
      <c r="G24" s="211"/>
      <c r="H24" s="211"/>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8" customFormat="true" ht="10.5" hidden="false" customHeight="true" outlineLevel="0" collapsed="false"/>
    <row r="32" s="58" customFormat="true" ht="18" hidden="false" customHeight="true" outlineLevel="0" collapsed="false">
      <c r="A32" s="213" t="s">
        <v>715</v>
      </c>
      <c r="B32" s="213"/>
      <c r="C32" s="213"/>
      <c r="D32" s="213"/>
      <c r="E32" s="213"/>
      <c r="F32" s="213"/>
      <c r="G32" s="213"/>
      <c r="H32" s="213"/>
      <c r="I32" s="213"/>
      <c r="J32" s="213"/>
      <c r="K32" s="213"/>
      <c r="L32" s="213"/>
      <c r="M32" s="92"/>
    </row>
    <row r="33" s="58" customFormat="true" ht="15.95" hidden="false" customHeight="true" outlineLevel="0" collapsed="false">
      <c r="A33" s="237" t="s">
        <v>699</v>
      </c>
      <c r="B33" s="237"/>
      <c r="C33" s="237"/>
      <c r="D33" s="171" t="s">
        <v>716</v>
      </c>
      <c r="E33" s="344" t="s">
        <v>369</v>
      </c>
      <c r="F33" s="344"/>
      <c r="G33" s="344"/>
      <c r="H33" s="344"/>
      <c r="I33" s="344"/>
      <c r="J33" s="344"/>
      <c r="K33" s="344"/>
      <c r="L33" s="344"/>
      <c r="M33" s="92"/>
    </row>
    <row r="34" s="58" customFormat="true" ht="32.1" hidden="false" customHeight="true" outlineLevel="0" collapsed="false">
      <c r="A34" s="237"/>
      <c r="B34" s="237"/>
      <c r="C34" s="237"/>
      <c r="D34" s="171"/>
      <c r="E34" s="170" t="s">
        <v>717</v>
      </c>
      <c r="F34" s="345" t="s">
        <v>718</v>
      </c>
      <c r="G34" s="175" t="s">
        <v>719</v>
      </c>
      <c r="H34" s="345" t="s">
        <v>720</v>
      </c>
      <c r="I34" s="175" t="s">
        <v>721</v>
      </c>
      <c r="J34" s="345" t="s">
        <v>722</v>
      </c>
      <c r="K34" s="175" t="s">
        <v>723</v>
      </c>
      <c r="L34" s="346"/>
    </row>
    <row r="35" s="58" customFormat="true" ht="24.75" hidden="false" customHeight="true" outlineLevel="0" collapsed="false">
      <c r="A35" s="58" t="s">
        <v>704</v>
      </c>
      <c r="D35" s="291" t="n">
        <v>1156</v>
      </c>
      <c r="E35" s="291" t="n">
        <v>3</v>
      </c>
      <c r="F35" s="291" t="n">
        <v>26</v>
      </c>
      <c r="G35" s="291" t="n">
        <v>97</v>
      </c>
      <c r="H35" s="291" t="n">
        <v>197</v>
      </c>
      <c r="I35" s="291" t="n">
        <v>353</v>
      </c>
      <c r="J35" s="291" t="n">
        <v>325</v>
      </c>
      <c r="K35" s="291" t="n">
        <v>150</v>
      </c>
      <c r="L35" s="291" t="n">
        <v>5</v>
      </c>
    </row>
    <row r="36" s="58" customFormat="true" ht="15.95" hidden="false" customHeight="true" outlineLevel="0" collapsed="false">
      <c r="A36" s="58" t="s">
        <v>205</v>
      </c>
      <c r="D36" s="291" t="n">
        <v>129</v>
      </c>
      <c r="E36" s="291" t="n">
        <v>14</v>
      </c>
      <c r="F36" s="291" t="n">
        <v>19</v>
      </c>
      <c r="G36" s="291" t="n">
        <v>27</v>
      </c>
      <c r="H36" s="291" t="n">
        <v>27</v>
      </c>
      <c r="I36" s="291" t="n">
        <v>19</v>
      </c>
      <c r="J36" s="291" t="n">
        <v>12</v>
      </c>
      <c r="K36" s="291" t="n">
        <v>9</v>
      </c>
      <c r="L36" s="291" t="n">
        <v>2</v>
      </c>
    </row>
    <row r="37" s="58" customFormat="true" ht="15.95" hidden="false" customHeight="true" outlineLevel="0" collapsed="false">
      <c r="A37" s="58" t="s">
        <v>705</v>
      </c>
      <c r="D37" s="291" t="n">
        <v>679</v>
      </c>
      <c r="E37" s="291" t="n">
        <v>24</v>
      </c>
      <c r="F37" s="291" t="n">
        <v>224</v>
      </c>
      <c r="G37" s="291" t="n">
        <v>381</v>
      </c>
      <c r="H37" s="291" t="n">
        <v>28</v>
      </c>
      <c r="I37" s="291" t="n">
        <v>17</v>
      </c>
      <c r="J37" s="291" t="n">
        <v>5</v>
      </c>
      <c r="K37" s="291" t="n">
        <v>0</v>
      </c>
      <c r="L37" s="291" t="n">
        <v>0</v>
      </c>
    </row>
    <row r="38" s="58" customFormat="true" ht="15.95" hidden="false" customHeight="true" outlineLevel="0" collapsed="false">
      <c r="A38" s="58" t="s">
        <v>706</v>
      </c>
      <c r="D38" s="291" t="n">
        <v>186</v>
      </c>
      <c r="E38" s="291" t="n">
        <v>5</v>
      </c>
      <c r="F38" s="291" t="n">
        <v>65</v>
      </c>
      <c r="G38" s="291" t="n">
        <v>94</v>
      </c>
      <c r="H38" s="291" t="n">
        <v>14</v>
      </c>
      <c r="I38" s="291" t="n">
        <v>3</v>
      </c>
      <c r="J38" s="291" t="n">
        <v>3</v>
      </c>
      <c r="K38" s="291" t="n">
        <v>2</v>
      </c>
      <c r="L38" s="291" t="n">
        <v>0</v>
      </c>
    </row>
    <row r="39" s="58" customFormat="true" ht="15.95" hidden="false" customHeight="true" outlineLevel="0" collapsed="false">
      <c r="A39" s="58" t="s">
        <v>708</v>
      </c>
      <c r="D39" s="291" t="n">
        <v>205</v>
      </c>
      <c r="E39" s="291" t="n">
        <v>0</v>
      </c>
      <c r="F39" s="291" t="n">
        <v>6</v>
      </c>
      <c r="G39" s="291" t="n">
        <v>31</v>
      </c>
      <c r="H39" s="291" t="n">
        <v>73</v>
      </c>
      <c r="I39" s="291" t="n">
        <v>60</v>
      </c>
      <c r="J39" s="291" t="n">
        <v>28</v>
      </c>
      <c r="K39" s="291" t="n">
        <v>6</v>
      </c>
      <c r="L39" s="291" t="n">
        <v>1</v>
      </c>
    </row>
    <row r="40" s="58" customFormat="true" ht="15.95" hidden="false" customHeight="true" outlineLevel="0" collapsed="false">
      <c r="A40" s="58" t="s">
        <v>709</v>
      </c>
      <c r="D40" s="291" t="n">
        <v>91</v>
      </c>
      <c r="E40" s="291" t="n">
        <v>1</v>
      </c>
      <c r="F40" s="291" t="n">
        <v>22</v>
      </c>
      <c r="G40" s="291" t="n">
        <v>40</v>
      </c>
      <c r="H40" s="291" t="n">
        <v>25</v>
      </c>
      <c r="I40" s="291" t="n">
        <v>3</v>
      </c>
      <c r="J40" s="291" t="n">
        <v>0</v>
      </c>
      <c r="K40" s="291" t="n">
        <v>0</v>
      </c>
      <c r="L40" s="291" t="n">
        <v>0</v>
      </c>
    </row>
    <row r="41" s="58" customFormat="true" ht="15.95" hidden="false" customHeight="true" outlineLevel="0" collapsed="false">
      <c r="A41" s="58" t="s">
        <v>710</v>
      </c>
      <c r="D41" s="291" t="n">
        <v>28</v>
      </c>
      <c r="E41" s="291" t="n">
        <v>0</v>
      </c>
      <c r="F41" s="291" t="n">
        <v>10</v>
      </c>
      <c r="G41" s="291" t="n">
        <v>13</v>
      </c>
      <c r="H41" s="291" t="n">
        <v>4</v>
      </c>
      <c r="I41" s="291" t="n">
        <v>1</v>
      </c>
      <c r="J41" s="291" t="n">
        <v>0</v>
      </c>
      <c r="K41" s="291" t="n">
        <v>0</v>
      </c>
      <c r="L41" s="291" t="n">
        <v>0</v>
      </c>
    </row>
    <row r="42" s="58" customFormat="true" ht="15.95" hidden="false" customHeight="true" outlineLevel="0" collapsed="false">
      <c r="A42" s="58" t="s">
        <v>711</v>
      </c>
      <c r="D42" s="291" t="n">
        <v>20</v>
      </c>
      <c r="E42" s="291" t="n">
        <v>1</v>
      </c>
      <c r="F42" s="291" t="n">
        <v>13</v>
      </c>
      <c r="G42" s="291" t="n">
        <v>5</v>
      </c>
      <c r="H42" s="291" t="n">
        <v>1</v>
      </c>
      <c r="I42" s="291" t="n">
        <v>0</v>
      </c>
      <c r="J42" s="291" t="n">
        <v>0</v>
      </c>
      <c r="K42" s="291" t="n">
        <v>0</v>
      </c>
      <c r="L42" s="291" t="n">
        <v>0</v>
      </c>
    </row>
    <row r="43" s="58" customFormat="true" ht="15.95" hidden="false" customHeight="true" outlineLevel="0" collapsed="false">
      <c r="A43" s="58" t="s">
        <v>724</v>
      </c>
      <c r="D43" s="291" t="n">
        <v>9</v>
      </c>
      <c r="E43" s="291" t="n">
        <v>0</v>
      </c>
      <c r="F43" s="291" t="n">
        <v>4</v>
      </c>
      <c r="G43" s="291" t="n">
        <v>5</v>
      </c>
      <c r="H43" s="291" t="n">
        <v>0</v>
      </c>
      <c r="I43" s="291" t="n">
        <v>0</v>
      </c>
      <c r="J43" s="291" t="n">
        <v>0</v>
      </c>
      <c r="K43" s="291" t="n">
        <v>0</v>
      </c>
      <c r="L43" s="291" t="n">
        <v>0</v>
      </c>
    </row>
    <row r="44" s="58" customFormat="true" ht="21" hidden="false" customHeight="true" outlineLevel="0" collapsed="false">
      <c r="C44" s="207" t="s">
        <v>362</v>
      </c>
      <c r="D44" s="291" t="n">
        <v>2503</v>
      </c>
      <c r="E44" s="291" t="n">
        <v>48</v>
      </c>
      <c r="F44" s="291" t="n">
        <v>389</v>
      </c>
      <c r="G44" s="291" t="n">
        <v>693</v>
      </c>
      <c r="H44" s="291" t="n">
        <v>369</v>
      </c>
      <c r="I44" s="291" t="n">
        <v>456</v>
      </c>
      <c r="J44" s="291" t="n">
        <v>373</v>
      </c>
      <c r="K44" s="291" t="n">
        <v>167</v>
      </c>
      <c r="L44" s="291" t="n">
        <v>8</v>
      </c>
    </row>
    <row r="45" s="58" customFormat="true" ht="15.95" hidden="false" customHeight="true" outlineLevel="0" collapsed="false">
      <c r="A45" s="58" t="s">
        <v>389</v>
      </c>
      <c r="C45" s="207" t="s">
        <v>363</v>
      </c>
      <c r="D45" s="291" t="n">
        <v>47</v>
      </c>
      <c r="E45" s="291" t="n">
        <v>2</v>
      </c>
      <c r="F45" s="291" t="n">
        <v>3</v>
      </c>
      <c r="G45" s="291" t="n">
        <v>9</v>
      </c>
      <c r="H45" s="291" t="n">
        <v>13</v>
      </c>
      <c r="I45" s="291" t="n">
        <v>12</v>
      </c>
      <c r="J45" s="291" t="n">
        <v>8</v>
      </c>
      <c r="K45" s="291" t="n">
        <v>0</v>
      </c>
      <c r="L45" s="291" t="n">
        <v>0</v>
      </c>
    </row>
    <row r="46" s="58" customFormat="true" ht="15.95" hidden="false" customHeight="true" outlineLevel="0" collapsed="false">
      <c r="C46" s="207" t="s">
        <v>364</v>
      </c>
      <c r="D46" s="291" t="n">
        <v>2550</v>
      </c>
      <c r="E46" s="291" t="n">
        <v>50</v>
      </c>
      <c r="F46" s="291" t="n">
        <v>392</v>
      </c>
      <c r="G46" s="291" t="n">
        <v>702</v>
      </c>
      <c r="H46" s="291" t="n">
        <v>382</v>
      </c>
      <c r="I46" s="291" t="n">
        <v>468</v>
      </c>
      <c r="J46" s="291" t="n">
        <v>381</v>
      </c>
      <c r="K46" s="291" t="n">
        <v>167</v>
      </c>
      <c r="L46" s="291" t="n">
        <v>8</v>
      </c>
    </row>
    <row r="47" s="58" customFormat="true" ht="12" hidden="false" customHeight="true" outlineLevel="0" collapsed="false">
      <c r="E47" s="347"/>
      <c r="L47" s="347"/>
    </row>
    <row r="48" s="58" customFormat="true" ht="12" hidden="false" customHeight="true" outlineLevel="0" collapsed="false">
      <c r="B48" s="210"/>
    </row>
    <row r="49" s="58" customFormat="true" ht="9" hidden="false" customHeight="true" outlineLevel="0" collapsed="false">
      <c r="B49" s="210"/>
    </row>
    <row r="50" customFormat="false" ht="11.25" hidden="false" customHeight="false" outlineLevel="0" collapsed="false">
      <c r="A50" s="210" t="s">
        <v>725</v>
      </c>
    </row>
    <row r="51" customFormat="false" ht="11.25" hidden="false" customHeight="false" outlineLevel="0" collapsed="false">
      <c r="A51" s="210" t="s">
        <v>726</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16"/>
    <col collapsed="false" customWidth="true" hidden="false" outlineLevel="0" max="8" min="3" style="125" width="13.3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s="58" customFormat="true" ht="27" hidden="false" customHeight="true" outlineLevel="0" collapsed="false">
      <c r="A2" s="212" t="s">
        <v>697</v>
      </c>
      <c r="R2" s="166" t="s">
        <v>697</v>
      </c>
      <c r="S2" s="92"/>
    </row>
    <row r="3" s="58" customFormat="true" ht="18" hidden="false" customHeight="true" outlineLevel="0" collapsed="false">
      <c r="A3" s="348"/>
      <c r="B3" s="348"/>
      <c r="C3" s="348"/>
      <c r="D3" s="348"/>
      <c r="E3" s="348"/>
      <c r="F3" s="348"/>
      <c r="G3" s="348"/>
      <c r="H3" s="311" t="s">
        <v>727</v>
      </c>
      <c r="I3" s="312" t="s">
        <v>728</v>
      </c>
      <c r="J3" s="349"/>
      <c r="K3" s="349"/>
      <c r="L3" s="349"/>
      <c r="M3" s="349"/>
      <c r="N3" s="309"/>
      <c r="O3" s="309"/>
      <c r="P3" s="309"/>
      <c r="Q3" s="309"/>
      <c r="R3" s="309"/>
    </row>
    <row r="4" s="58" customFormat="true" ht="26.1" hidden="false" customHeight="true" outlineLevel="0" collapsed="false">
      <c r="A4" s="169" t="s">
        <v>330</v>
      </c>
      <c r="B4" s="171" t="s">
        <v>294</v>
      </c>
      <c r="C4" s="303" t="s">
        <v>729</v>
      </c>
      <c r="D4" s="303"/>
      <c r="E4" s="303"/>
      <c r="F4" s="344" t="s">
        <v>730</v>
      </c>
      <c r="G4" s="344"/>
      <c r="H4" s="344"/>
      <c r="I4" s="174" t="s">
        <v>689</v>
      </c>
      <c r="J4" s="174"/>
      <c r="K4" s="174"/>
      <c r="L4" s="174"/>
      <c r="M4" s="174"/>
      <c r="N4" s="174"/>
      <c r="O4" s="174"/>
      <c r="P4" s="171" t="s">
        <v>731</v>
      </c>
      <c r="Q4" s="171"/>
      <c r="R4" s="172" t="s">
        <v>330</v>
      </c>
    </row>
    <row r="5" s="58" customFormat="true" ht="21.95" hidden="false" customHeight="true" outlineLevel="0" collapsed="false">
      <c r="A5" s="169"/>
      <c r="B5" s="171"/>
      <c r="C5" s="170" t="s">
        <v>246</v>
      </c>
      <c r="D5" s="175" t="s">
        <v>334</v>
      </c>
      <c r="E5" s="175"/>
      <c r="F5" s="170" t="s">
        <v>246</v>
      </c>
      <c r="G5" s="175" t="s">
        <v>335</v>
      </c>
      <c r="H5" s="175"/>
      <c r="I5" s="237" t="s">
        <v>246</v>
      </c>
      <c r="J5" s="170" t="s">
        <v>247</v>
      </c>
      <c r="K5" s="170"/>
      <c r="L5" s="174" t="s">
        <v>732</v>
      </c>
      <c r="M5" s="174"/>
      <c r="N5" s="174"/>
      <c r="O5" s="174"/>
      <c r="P5" s="171"/>
      <c r="Q5" s="171"/>
      <c r="R5" s="172"/>
    </row>
    <row r="6" s="58" customFormat="true" ht="21.95" hidden="false" customHeight="true" outlineLevel="0" collapsed="false">
      <c r="A6" s="169"/>
      <c r="B6" s="171"/>
      <c r="C6" s="171"/>
      <c r="D6" s="171" t="s">
        <v>733</v>
      </c>
      <c r="E6" s="171" t="s">
        <v>338</v>
      </c>
      <c r="F6" s="170"/>
      <c r="G6" s="171" t="s">
        <v>733</v>
      </c>
      <c r="H6" s="172" t="s">
        <v>338</v>
      </c>
      <c r="I6" s="237"/>
      <c r="J6" s="170" t="s">
        <v>249</v>
      </c>
      <c r="K6" s="171" t="s">
        <v>250</v>
      </c>
      <c r="L6" s="171" t="s">
        <v>734</v>
      </c>
      <c r="M6" s="171"/>
      <c r="N6" s="171" t="s">
        <v>735</v>
      </c>
      <c r="O6" s="171"/>
      <c r="P6" s="171" t="s">
        <v>736</v>
      </c>
      <c r="Q6" s="171" t="s">
        <v>737</v>
      </c>
      <c r="R6" s="172"/>
    </row>
    <row r="7" s="58" customFormat="true" ht="21.95" hidden="false" customHeight="true" outlineLevel="0" collapsed="false">
      <c r="A7" s="169"/>
      <c r="B7" s="171"/>
      <c r="C7" s="171"/>
      <c r="D7" s="171"/>
      <c r="E7" s="171"/>
      <c r="F7" s="171"/>
      <c r="G7" s="171"/>
      <c r="H7" s="172"/>
      <c r="I7" s="237"/>
      <c r="J7" s="170"/>
      <c r="K7" s="170"/>
      <c r="L7" s="171"/>
      <c r="M7" s="171"/>
      <c r="N7" s="171"/>
      <c r="O7" s="171"/>
      <c r="P7" s="171"/>
      <c r="Q7" s="171"/>
      <c r="R7" s="172"/>
    </row>
    <row r="8" s="58" customFormat="true" ht="21.95" hidden="false" customHeight="true" outlineLevel="0" collapsed="false">
      <c r="A8" s="169"/>
      <c r="B8" s="171"/>
      <c r="C8" s="171"/>
      <c r="D8" s="171"/>
      <c r="E8" s="171"/>
      <c r="F8" s="171"/>
      <c r="G8" s="171"/>
      <c r="H8" s="172"/>
      <c r="I8" s="237"/>
      <c r="J8" s="170"/>
      <c r="K8" s="170"/>
      <c r="L8" s="237" t="s">
        <v>246</v>
      </c>
      <c r="M8" s="174" t="s">
        <v>249</v>
      </c>
      <c r="N8" s="237" t="s">
        <v>246</v>
      </c>
      <c r="O8" s="237" t="s">
        <v>249</v>
      </c>
      <c r="P8" s="171"/>
      <c r="Q8" s="171"/>
      <c r="R8" s="172"/>
    </row>
    <row r="9" s="58" customFormat="true" ht="24" hidden="false" customHeight="true" outlineLevel="0" collapsed="false">
      <c r="A9" s="350" t="n">
        <v>1</v>
      </c>
      <c r="B9" s="58" t="s">
        <v>298</v>
      </c>
      <c r="C9" s="248" t="n">
        <v>4</v>
      </c>
      <c r="D9" s="248" t="n">
        <v>4</v>
      </c>
      <c r="E9" s="281" t="n">
        <v>0</v>
      </c>
      <c r="F9" s="248" t="n">
        <v>61</v>
      </c>
      <c r="G9" s="248" t="n">
        <v>61</v>
      </c>
      <c r="H9" s="281" t="n">
        <v>0</v>
      </c>
      <c r="I9" s="179" t="n">
        <v>642</v>
      </c>
      <c r="J9" s="179" t="n">
        <v>259</v>
      </c>
      <c r="K9" s="179" t="n">
        <v>205</v>
      </c>
      <c r="L9" s="179" t="n">
        <v>642</v>
      </c>
      <c r="M9" s="179" t="n">
        <v>259</v>
      </c>
      <c r="N9" s="252" t="n">
        <v>0</v>
      </c>
      <c r="O9" s="252" t="n">
        <v>0</v>
      </c>
      <c r="P9" s="252" t="n">
        <v>0</v>
      </c>
      <c r="Q9" s="252" t="n">
        <v>0</v>
      </c>
      <c r="R9" s="58" t="n">
        <v>1</v>
      </c>
    </row>
    <row r="10" s="58" customFormat="true" ht="15" hidden="false" customHeight="true" outlineLevel="0" collapsed="false">
      <c r="A10" s="350" t="n">
        <v>2</v>
      </c>
      <c r="B10" s="58" t="s">
        <v>299</v>
      </c>
      <c r="C10" s="248" t="n">
        <v>20</v>
      </c>
      <c r="D10" s="248" t="n">
        <v>20</v>
      </c>
      <c r="E10" s="281" t="n">
        <v>0</v>
      </c>
      <c r="F10" s="248" t="n">
        <v>218</v>
      </c>
      <c r="G10" s="248" t="n">
        <v>218</v>
      </c>
      <c r="H10" s="281" t="n">
        <v>0</v>
      </c>
      <c r="I10" s="179" t="n">
        <v>2594</v>
      </c>
      <c r="J10" s="179" t="n">
        <v>968</v>
      </c>
      <c r="K10" s="179" t="n">
        <v>1128</v>
      </c>
      <c r="L10" s="179" t="n">
        <v>2594</v>
      </c>
      <c r="M10" s="179" t="n">
        <v>968</v>
      </c>
      <c r="N10" s="252" t="n">
        <v>0</v>
      </c>
      <c r="O10" s="252" t="n">
        <v>0</v>
      </c>
      <c r="P10" s="252" t="n">
        <v>18</v>
      </c>
      <c r="Q10" s="252" t="n">
        <v>322</v>
      </c>
      <c r="R10" s="58" t="n">
        <v>2</v>
      </c>
    </row>
    <row r="11" s="58" customFormat="true" ht="15" hidden="false" customHeight="true" outlineLevel="0" collapsed="false">
      <c r="A11" s="350" t="n">
        <v>3</v>
      </c>
      <c r="B11" s="58" t="s">
        <v>300</v>
      </c>
      <c r="C11" s="248" t="n">
        <v>4</v>
      </c>
      <c r="D11" s="248" t="n">
        <v>4</v>
      </c>
      <c r="E11" s="281" t="n">
        <v>0</v>
      </c>
      <c r="F11" s="248" t="n">
        <v>70</v>
      </c>
      <c r="G11" s="248" t="n">
        <v>70</v>
      </c>
      <c r="H11" s="281" t="n">
        <v>0</v>
      </c>
      <c r="I11" s="179" t="n">
        <v>663</v>
      </c>
      <c r="J11" s="179" t="n">
        <v>229</v>
      </c>
      <c r="K11" s="179" t="n">
        <v>324</v>
      </c>
      <c r="L11" s="179" t="n">
        <v>663</v>
      </c>
      <c r="M11" s="179" t="n">
        <v>229</v>
      </c>
      <c r="N11" s="252" t="n">
        <v>0</v>
      </c>
      <c r="O11" s="252" t="n">
        <v>0</v>
      </c>
      <c r="P11" s="252" t="n">
        <v>0</v>
      </c>
      <c r="Q11" s="252" t="n">
        <v>53</v>
      </c>
      <c r="R11" s="58" t="n">
        <v>3</v>
      </c>
    </row>
    <row r="12" s="58" customFormat="true" ht="15" hidden="false" customHeight="true" outlineLevel="0" collapsed="false">
      <c r="A12" s="350" t="n">
        <v>4</v>
      </c>
      <c r="B12" s="58" t="s">
        <v>301</v>
      </c>
      <c r="C12" s="248" t="n">
        <v>9</v>
      </c>
      <c r="D12" s="248" t="n">
        <v>9</v>
      </c>
      <c r="E12" s="281" t="n">
        <v>0</v>
      </c>
      <c r="F12" s="248" t="n">
        <v>101</v>
      </c>
      <c r="G12" s="248" t="n">
        <v>101</v>
      </c>
      <c r="H12" s="281" t="n">
        <v>0</v>
      </c>
      <c r="I12" s="179" t="n">
        <v>1299</v>
      </c>
      <c r="J12" s="179" t="n">
        <v>477</v>
      </c>
      <c r="K12" s="179" t="n">
        <v>351</v>
      </c>
      <c r="L12" s="179" t="n">
        <v>1299</v>
      </c>
      <c r="M12" s="179" t="n">
        <v>477</v>
      </c>
      <c r="N12" s="252" t="n">
        <v>0</v>
      </c>
      <c r="O12" s="252" t="n">
        <v>0</v>
      </c>
      <c r="P12" s="252" t="n">
        <v>0</v>
      </c>
      <c r="Q12" s="179" t="n">
        <v>190</v>
      </c>
      <c r="R12" s="58" t="n">
        <v>4</v>
      </c>
    </row>
    <row r="13" s="58" customFormat="true" ht="27.75" hidden="false" customHeight="true" outlineLevel="0" collapsed="false">
      <c r="A13" s="350" t="n">
        <v>5</v>
      </c>
      <c r="B13" s="58" t="s">
        <v>302</v>
      </c>
      <c r="C13" s="248" t="n">
        <v>8</v>
      </c>
      <c r="D13" s="248" t="n">
        <v>8</v>
      </c>
      <c r="E13" s="281" t="n">
        <v>0</v>
      </c>
      <c r="F13" s="248" t="n">
        <v>76</v>
      </c>
      <c r="G13" s="248" t="n">
        <v>76</v>
      </c>
      <c r="H13" s="281" t="n">
        <v>0</v>
      </c>
      <c r="I13" s="179" t="n">
        <v>736</v>
      </c>
      <c r="J13" s="179" t="n">
        <v>296</v>
      </c>
      <c r="K13" s="179" t="n">
        <v>230</v>
      </c>
      <c r="L13" s="179" t="n">
        <v>736</v>
      </c>
      <c r="M13" s="179" t="n">
        <v>296</v>
      </c>
      <c r="N13" s="252" t="n">
        <v>0</v>
      </c>
      <c r="O13" s="252" t="n">
        <v>0</v>
      </c>
      <c r="P13" s="252" t="n">
        <v>0</v>
      </c>
      <c r="Q13" s="252" t="n">
        <v>0</v>
      </c>
      <c r="R13" s="58" t="n">
        <v>5</v>
      </c>
    </row>
    <row r="14" s="58" customFormat="true" ht="15" hidden="false" customHeight="true" outlineLevel="0" collapsed="false">
      <c r="A14" s="350" t="n">
        <v>6</v>
      </c>
      <c r="B14" s="58" t="s">
        <v>303</v>
      </c>
      <c r="C14" s="248" t="n">
        <v>15</v>
      </c>
      <c r="D14" s="248" t="n">
        <v>14</v>
      </c>
      <c r="E14" s="281" t="n">
        <v>1</v>
      </c>
      <c r="F14" s="248" t="n">
        <v>133</v>
      </c>
      <c r="G14" s="248" t="n">
        <v>128</v>
      </c>
      <c r="H14" s="281" t="n">
        <v>5</v>
      </c>
      <c r="I14" s="179" t="n">
        <v>1295</v>
      </c>
      <c r="J14" s="179" t="n">
        <v>463</v>
      </c>
      <c r="K14" s="179" t="n">
        <v>306</v>
      </c>
      <c r="L14" s="179" t="n">
        <v>1242</v>
      </c>
      <c r="M14" s="179" t="n">
        <v>444</v>
      </c>
      <c r="N14" s="252" t="n">
        <v>53</v>
      </c>
      <c r="O14" s="252" t="n">
        <v>19</v>
      </c>
      <c r="P14" s="252" t="n">
        <v>0</v>
      </c>
      <c r="Q14" s="179" t="n">
        <v>326</v>
      </c>
      <c r="R14" s="58" t="n">
        <v>6</v>
      </c>
    </row>
    <row r="15" s="58" customFormat="true" ht="15" hidden="false" customHeight="true" outlineLevel="0" collapsed="false">
      <c r="A15" s="350" t="n">
        <v>7</v>
      </c>
      <c r="B15" s="58" t="s">
        <v>304</v>
      </c>
      <c r="C15" s="248" t="n">
        <v>8</v>
      </c>
      <c r="D15" s="248" t="n">
        <v>8</v>
      </c>
      <c r="E15" s="281" t="n">
        <v>0</v>
      </c>
      <c r="F15" s="248" t="n">
        <v>80</v>
      </c>
      <c r="G15" s="248" t="n">
        <v>80</v>
      </c>
      <c r="H15" s="281" t="n">
        <v>0</v>
      </c>
      <c r="I15" s="179" t="n">
        <v>981</v>
      </c>
      <c r="J15" s="179" t="n">
        <v>381</v>
      </c>
      <c r="K15" s="179" t="n">
        <v>384</v>
      </c>
      <c r="L15" s="179" t="n">
        <v>981</v>
      </c>
      <c r="M15" s="179" t="n">
        <v>381</v>
      </c>
      <c r="N15" s="252" t="n">
        <v>0</v>
      </c>
      <c r="O15" s="252" t="n">
        <v>0</v>
      </c>
      <c r="P15" s="252" t="n">
        <v>0</v>
      </c>
      <c r="Q15" s="252" t="n">
        <v>0</v>
      </c>
      <c r="R15" s="58" t="n">
        <v>7</v>
      </c>
    </row>
    <row r="16" s="58" customFormat="true" ht="15" hidden="false" customHeight="true" outlineLevel="0" collapsed="false">
      <c r="A16" s="350" t="n">
        <v>8</v>
      </c>
      <c r="B16" s="58" t="s">
        <v>305</v>
      </c>
      <c r="C16" s="248" t="n">
        <v>5</v>
      </c>
      <c r="D16" s="248" t="n">
        <v>5</v>
      </c>
      <c r="E16" s="281" t="n">
        <v>0</v>
      </c>
      <c r="F16" s="248" t="n">
        <v>69</v>
      </c>
      <c r="G16" s="248" t="n">
        <v>69</v>
      </c>
      <c r="H16" s="281" t="n">
        <v>0</v>
      </c>
      <c r="I16" s="179" t="n">
        <v>684</v>
      </c>
      <c r="J16" s="179" t="n">
        <v>266</v>
      </c>
      <c r="K16" s="179" t="n">
        <v>198</v>
      </c>
      <c r="L16" s="179" t="n">
        <v>684</v>
      </c>
      <c r="M16" s="179" t="n">
        <v>266</v>
      </c>
      <c r="N16" s="252" t="n">
        <v>0</v>
      </c>
      <c r="O16" s="252" t="n">
        <v>0</v>
      </c>
      <c r="P16" s="252" t="n">
        <v>0</v>
      </c>
      <c r="Q16" s="179" t="n">
        <v>127</v>
      </c>
      <c r="R16" s="58" t="n">
        <v>8</v>
      </c>
    </row>
    <row r="17" s="58" customFormat="true" ht="15" hidden="false" customHeight="true" outlineLevel="0" collapsed="false">
      <c r="A17" s="350" t="n">
        <v>9</v>
      </c>
      <c r="B17" s="58" t="s">
        <v>306</v>
      </c>
      <c r="C17" s="248" t="n">
        <v>15</v>
      </c>
      <c r="D17" s="248" t="n">
        <v>15</v>
      </c>
      <c r="E17" s="281" t="n">
        <v>0</v>
      </c>
      <c r="F17" s="248" t="n">
        <v>155</v>
      </c>
      <c r="G17" s="248" t="n">
        <v>155</v>
      </c>
      <c r="H17" s="281" t="n">
        <v>0</v>
      </c>
      <c r="I17" s="179" t="n">
        <v>1764</v>
      </c>
      <c r="J17" s="179" t="n">
        <v>647</v>
      </c>
      <c r="K17" s="179" t="n">
        <v>489</v>
      </c>
      <c r="L17" s="179" t="n">
        <v>1764</v>
      </c>
      <c r="M17" s="179" t="n">
        <v>647</v>
      </c>
      <c r="N17" s="252" t="n">
        <v>0</v>
      </c>
      <c r="O17" s="252" t="n">
        <v>0</v>
      </c>
      <c r="P17" s="252" t="n">
        <v>0</v>
      </c>
      <c r="Q17" s="179" t="n">
        <v>168</v>
      </c>
      <c r="R17" s="58" t="n">
        <v>9</v>
      </c>
    </row>
    <row r="18" s="58" customFormat="true" ht="15" hidden="false" customHeight="true" outlineLevel="0" collapsed="false">
      <c r="A18" s="350" t="n">
        <v>10</v>
      </c>
      <c r="B18" s="58" t="s">
        <v>307</v>
      </c>
      <c r="C18" s="248" t="n">
        <v>6</v>
      </c>
      <c r="D18" s="248" t="n">
        <v>6</v>
      </c>
      <c r="E18" s="281" t="n">
        <v>0</v>
      </c>
      <c r="F18" s="248" t="n">
        <v>48</v>
      </c>
      <c r="G18" s="248" t="n">
        <v>48</v>
      </c>
      <c r="H18" s="281" t="n">
        <v>0</v>
      </c>
      <c r="I18" s="179" t="n">
        <v>545</v>
      </c>
      <c r="J18" s="179" t="n">
        <v>196</v>
      </c>
      <c r="K18" s="179" t="n">
        <v>158</v>
      </c>
      <c r="L18" s="179" t="n">
        <v>545</v>
      </c>
      <c r="M18" s="179" t="n">
        <v>196</v>
      </c>
      <c r="N18" s="252" t="n">
        <v>0</v>
      </c>
      <c r="O18" s="252" t="n">
        <v>0</v>
      </c>
      <c r="P18" s="252" t="n">
        <v>0</v>
      </c>
      <c r="Q18" s="179" t="n">
        <v>241</v>
      </c>
      <c r="R18" s="58" t="n">
        <v>10</v>
      </c>
    </row>
    <row r="19" s="58" customFormat="true" ht="15" hidden="false" customHeight="true" outlineLevel="0" collapsed="false">
      <c r="A19" s="350" t="n">
        <v>11</v>
      </c>
      <c r="B19" s="58" t="s">
        <v>308</v>
      </c>
      <c r="C19" s="248" t="n">
        <v>15</v>
      </c>
      <c r="D19" s="248" t="n">
        <v>11</v>
      </c>
      <c r="E19" s="281" t="n">
        <v>4</v>
      </c>
      <c r="F19" s="248" t="n">
        <v>57</v>
      </c>
      <c r="G19" s="248" t="n">
        <v>45</v>
      </c>
      <c r="H19" s="281" t="n">
        <v>12</v>
      </c>
      <c r="I19" s="179" t="n">
        <v>568</v>
      </c>
      <c r="J19" s="179" t="n">
        <v>225</v>
      </c>
      <c r="K19" s="179" t="n">
        <v>168</v>
      </c>
      <c r="L19" s="179" t="n">
        <v>433</v>
      </c>
      <c r="M19" s="179" t="n">
        <v>168</v>
      </c>
      <c r="N19" s="252" t="n">
        <v>135</v>
      </c>
      <c r="O19" s="252" t="n">
        <v>57</v>
      </c>
      <c r="P19" s="252" t="n">
        <v>0</v>
      </c>
      <c r="Q19" s="252" t="n">
        <v>0</v>
      </c>
      <c r="R19" s="58" t="n">
        <v>11</v>
      </c>
    </row>
    <row r="20" s="58" customFormat="true" ht="15" hidden="false" customHeight="true" outlineLevel="0" collapsed="false">
      <c r="A20" s="350" t="n">
        <v>12</v>
      </c>
      <c r="B20" s="58" t="s">
        <v>309</v>
      </c>
      <c r="C20" s="248" t="n">
        <v>11</v>
      </c>
      <c r="D20" s="248" t="n">
        <v>11</v>
      </c>
      <c r="E20" s="281" t="n">
        <v>0</v>
      </c>
      <c r="F20" s="248" t="n">
        <v>117</v>
      </c>
      <c r="G20" s="248" t="n">
        <v>117</v>
      </c>
      <c r="H20" s="281" t="n">
        <v>0</v>
      </c>
      <c r="I20" s="179" t="n">
        <v>1103</v>
      </c>
      <c r="J20" s="179" t="n">
        <v>417</v>
      </c>
      <c r="K20" s="179" t="n">
        <v>462</v>
      </c>
      <c r="L20" s="179" t="n">
        <v>1103</v>
      </c>
      <c r="M20" s="179" t="n">
        <v>417</v>
      </c>
      <c r="N20" s="252" t="n">
        <v>0</v>
      </c>
      <c r="O20" s="252" t="n">
        <v>0</v>
      </c>
      <c r="P20" s="252" t="n">
        <v>0</v>
      </c>
      <c r="Q20" s="252" t="n">
        <v>0</v>
      </c>
      <c r="R20" s="58" t="n">
        <v>12</v>
      </c>
    </row>
    <row r="21" s="58" customFormat="true" ht="15" hidden="false" customHeight="true" outlineLevel="0" collapsed="false">
      <c r="A21" s="350" t="n">
        <v>13</v>
      </c>
      <c r="B21" s="58" t="s">
        <v>310</v>
      </c>
      <c r="C21" s="248" t="n">
        <v>8</v>
      </c>
      <c r="D21" s="248" t="n">
        <v>8</v>
      </c>
      <c r="E21" s="281" t="n">
        <v>0</v>
      </c>
      <c r="F21" s="248" t="n">
        <v>87</v>
      </c>
      <c r="G21" s="248" t="n">
        <v>87</v>
      </c>
      <c r="H21" s="281" t="n">
        <v>0</v>
      </c>
      <c r="I21" s="179" t="n">
        <v>967</v>
      </c>
      <c r="J21" s="179" t="n">
        <v>330</v>
      </c>
      <c r="K21" s="179" t="n">
        <v>197</v>
      </c>
      <c r="L21" s="179" t="n">
        <v>967</v>
      </c>
      <c r="M21" s="179" t="n">
        <v>330</v>
      </c>
      <c r="N21" s="252" t="n">
        <v>0</v>
      </c>
      <c r="O21" s="252" t="n">
        <v>0</v>
      </c>
      <c r="P21" s="252" t="n">
        <v>0</v>
      </c>
      <c r="Q21" s="179" t="n">
        <v>308</v>
      </c>
      <c r="R21" s="58" t="n">
        <v>13</v>
      </c>
    </row>
    <row r="22" s="58" customFormat="true" ht="15" hidden="false" customHeight="true" outlineLevel="0" collapsed="false">
      <c r="A22" s="350" t="n">
        <v>14</v>
      </c>
      <c r="B22" s="58" t="s">
        <v>311</v>
      </c>
      <c r="C22" s="248" t="n">
        <v>11</v>
      </c>
      <c r="D22" s="248" t="n">
        <v>11</v>
      </c>
      <c r="E22" s="281" t="n">
        <v>0</v>
      </c>
      <c r="F22" s="248" t="n">
        <v>184</v>
      </c>
      <c r="G22" s="248" t="n">
        <v>184</v>
      </c>
      <c r="H22" s="281" t="n">
        <v>0</v>
      </c>
      <c r="I22" s="179" t="n">
        <v>1748</v>
      </c>
      <c r="J22" s="179" t="n">
        <v>673</v>
      </c>
      <c r="K22" s="179" t="n">
        <v>403</v>
      </c>
      <c r="L22" s="179" t="n">
        <v>1748</v>
      </c>
      <c r="M22" s="179" t="n">
        <v>673</v>
      </c>
      <c r="N22" s="252" t="n">
        <v>0</v>
      </c>
      <c r="O22" s="252" t="n">
        <v>0</v>
      </c>
      <c r="P22" s="252" t="n">
        <v>27</v>
      </c>
      <c r="Q22" s="179" t="n">
        <v>81</v>
      </c>
      <c r="R22" s="58" t="n">
        <v>14</v>
      </c>
    </row>
    <row r="23" s="58" customFormat="true" ht="28.5" hidden="false" customHeight="true" outlineLevel="0" collapsed="false">
      <c r="A23" s="350" t="n">
        <v>15</v>
      </c>
      <c r="B23" s="58" t="s">
        <v>549</v>
      </c>
      <c r="C23" s="248" t="n">
        <v>139</v>
      </c>
      <c r="D23" s="248" t="n">
        <v>134</v>
      </c>
      <c r="E23" s="248" t="n">
        <v>5</v>
      </c>
      <c r="F23" s="248" t="n">
        <v>1456</v>
      </c>
      <c r="G23" s="248" t="n">
        <v>1439</v>
      </c>
      <c r="H23" s="248" t="n">
        <v>17</v>
      </c>
      <c r="I23" s="179" t="n">
        <v>15589</v>
      </c>
      <c r="J23" s="179" t="n">
        <v>5827</v>
      </c>
      <c r="K23" s="179" t="n">
        <v>5003</v>
      </c>
      <c r="L23" s="179" t="n">
        <v>15401</v>
      </c>
      <c r="M23" s="179" t="n">
        <v>5751</v>
      </c>
      <c r="N23" s="179" t="n">
        <v>188</v>
      </c>
      <c r="O23" s="179" t="n">
        <v>76</v>
      </c>
      <c r="P23" s="179" t="n">
        <v>45</v>
      </c>
      <c r="Q23" s="179" t="n">
        <v>1816</v>
      </c>
      <c r="R23" s="58" t="n">
        <v>15</v>
      </c>
    </row>
    <row r="24" s="58" customFormat="true" ht="28.5" hidden="false" customHeight="true" outlineLevel="0" collapsed="false">
      <c r="A24" s="350" t="n">
        <v>16</v>
      </c>
      <c r="B24" s="58" t="s">
        <v>313</v>
      </c>
      <c r="C24" s="248" t="n">
        <v>10</v>
      </c>
      <c r="D24" s="248" t="n">
        <v>10</v>
      </c>
      <c r="E24" s="281" t="n">
        <v>0</v>
      </c>
      <c r="F24" s="248" t="n">
        <v>117</v>
      </c>
      <c r="G24" s="248" t="n">
        <v>117</v>
      </c>
      <c r="H24" s="281" t="n">
        <v>0</v>
      </c>
      <c r="I24" s="179" t="n">
        <v>1388</v>
      </c>
      <c r="J24" s="179" t="n">
        <v>462</v>
      </c>
      <c r="K24" s="179" t="n">
        <v>210</v>
      </c>
      <c r="L24" s="179" t="n">
        <v>1388</v>
      </c>
      <c r="M24" s="179" t="n">
        <v>462</v>
      </c>
      <c r="N24" s="252" t="n">
        <v>0</v>
      </c>
      <c r="O24" s="252" t="n">
        <v>0</v>
      </c>
      <c r="P24" s="179" t="n">
        <v>0</v>
      </c>
      <c r="Q24" s="179" t="n">
        <v>224</v>
      </c>
      <c r="R24" s="58" t="n">
        <v>16</v>
      </c>
    </row>
    <row r="25" s="58" customFormat="true" ht="15" hidden="false" customHeight="true" outlineLevel="0" collapsed="false">
      <c r="A25" s="350" t="n">
        <v>17</v>
      </c>
      <c r="B25" s="58" t="s">
        <v>314</v>
      </c>
      <c r="C25" s="248" t="n">
        <v>7</v>
      </c>
      <c r="D25" s="248" t="n">
        <v>7</v>
      </c>
      <c r="E25" s="281" t="n">
        <v>0</v>
      </c>
      <c r="F25" s="248" t="n">
        <v>84</v>
      </c>
      <c r="G25" s="248" t="n">
        <v>84</v>
      </c>
      <c r="H25" s="281" t="n">
        <v>0</v>
      </c>
      <c r="I25" s="179" t="n">
        <v>894</v>
      </c>
      <c r="J25" s="179" t="n">
        <v>354</v>
      </c>
      <c r="K25" s="179" t="n">
        <v>172</v>
      </c>
      <c r="L25" s="179" t="n">
        <v>894</v>
      </c>
      <c r="M25" s="179" t="n">
        <v>354</v>
      </c>
      <c r="N25" s="252" t="n">
        <v>0</v>
      </c>
      <c r="O25" s="252" t="n">
        <v>0</v>
      </c>
      <c r="P25" s="252" t="n">
        <v>0</v>
      </c>
      <c r="Q25" s="252" t="n">
        <v>0</v>
      </c>
      <c r="R25" s="58" t="n">
        <v>17</v>
      </c>
    </row>
    <row r="26" s="58" customFormat="true" ht="15" hidden="false" customHeight="true" outlineLevel="0" collapsed="false">
      <c r="A26" s="350" t="n">
        <v>18</v>
      </c>
      <c r="B26" s="58" t="s">
        <v>315</v>
      </c>
      <c r="C26" s="248" t="n">
        <v>5</v>
      </c>
      <c r="D26" s="248" t="n">
        <v>5</v>
      </c>
      <c r="E26" s="281" t="n">
        <v>0</v>
      </c>
      <c r="F26" s="248" t="n">
        <v>76</v>
      </c>
      <c r="G26" s="248" t="n">
        <v>76</v>
      </c>
      <c r="H26" s="281" t="n">
        <v>0</v>
      </c>
      <c r="I26" s="179" t="n">
        <v>704</v>
      </c>
      <c r="J26" s="179" t="n">
        <v>260</v>
      </c>
      <c r="K26" s="179" t="n">
        <v>159</v>
      </c>
      <c r="L26" s="179" t="n">
        <v>704</v>
      </c>
      <c r="M26" s="179" t="n">
        <v>260</v>
      </c>
      <c r="N26" s="252" t="n">
        <v>0</v>
      </c>
      <c r="O26" s="252" t="n">
        <v>0</v>
      </c>
      <c r="P26" s="179" t="n">
        <v>21</v>
      </c>
      <c r="Q26" s="252" t="n">
        <v>0</v>
      </c>
      <c r="R26" s="58" t="n">
        <v>18</v>
      </c>
    </row>
    <row r="27" s="58" customFormat="true" ht="15" hidden="false" customHeight="true" outlineLevel="0" collapsed="false">
      <c r="A27" s="350" t="n">
        <v>19</v>
      </c>
      <c r="B27" s="58" t="s">
        <v>316</v>
      </c>
      <c r="C27" s="248" t="n">
        <v>18</v>
      </c>
      <c r="D27" s="248" t="n">
        <v>14</v>
      </c>
      <c r="E27" s="281" t="n">
        <v>4</v>
      </c>
      <c r="F27" s="248" t="n">
        <v>134</v>
      </c>
      <c r="G27" s="248" t="n">
        <v>106</v>
      </c>
      <c r="H27" s="281" t="n">
        <v>28</v>
      </c>
      <c r="I27" s="179" t="n">
        <v>1374</v>
      </c>
      <c r="J27" s="179" t="n">
        <v>514</v>
      </c>
      <c r="K27" s="179" t="n">
        <v>217</v>
      </c>
      <c r="L27" s="179" t="n">
        <v>1123</v>
      </c>
      <c r="M27" s="179" t="n">
        <v>418</v>
      </c>
      <c r="N27" s="252" t="n">
        <v>251</v>
      </c>
      <c r="O27" s="252" t="n">
        <v>96</v>
      </c>
      <c r="P27" s="252" t="n">
        <v>0</v>
      </c>
      <c r="Q27" s="179" t="n">
        <v>284</v>
      </c>
      <c r="R27" s="58" t="n">
        <v>19</v>
      </c>
    </row>
    <row r="28" s="58" customFormat="true" ht="15" hidden="false" customHeight="true" outlineLevel="0" collapsed="false">
      <c r="A28" s="350" t="n">
        <v>20</v>
      </c>
      <c r="B28" s="58" t="s">
        <v>317</v>
      </c>
      <c r="C28" s="248" t="n">
        <v>13</v>
      </c>
      <c r="D28" s="248" t="n">
        <v>8</v>
      </c>
      <c r="E28" s="281" t="n">
        <v>5</v>
      </c>
      <c r="F28" s="248" t="n">
        <v>47</v>
      </c>
      <c r="G28" s="248" t="n">
        <v>47</v>
      </c>
      <c r="H28" s="281" t="n">
        <v>0</v>
      </c>
      <c r="I28" s="179" t="n">
        <v>524</v>
      </c>
      <c r="J28" s="179" t="n">
        <v>200</v>
      </c>
      <c r="K28" s="179" t="n">
        <v>37</v>
      </c>
      <c r="L28" s="179" t="n">
        <v>462</v>
      </c>
      <c r="M28" s="179" t="n">
        <v>193</v>
      </c>
      <c r="N28" s="252" t="n">
        <v>62</v>
      </c>
      <c r="O28" s="252" t="n">
        <v>7</v>
      </c>
      <c r="P28" s="252" t="n">
        <v>0</v>
      </c>
      <c r="Q28" s="252" t="n">
        <v>0</v>
      </c>
      <c r="R28" s="58" t="n">
        <v>20</v>
      </c>
    </row>
    <row r="29" s="58" customFormat="true" ht="28.5" hidden="false" customHeight="true" outlineLevel="0" collapsed="false">
      <c r="A29" s="350" t="n">
        <v>21</v>
      </c>
      <c r="B29" s="58" t="s">
        <v>318</v>
      </c>
      <c r="C29" s="248" t="n">
        <v>53</v>
      </c>
      <c r="D29" s="248" t="n">
        <v>44</v>
      </c>
      <c r="E29" s="248" t="n">
        <v>9</v>
      </c>
      <c r="F29" s="248" t="n">
        <v>458</v>
      </c>
      <c r="G29" s="248" t="n">
        <v>430</v>
      </c>
      <c r="H29" s="248" t="n">
        <v>28</v>
      </c>
      <c r="I29" s="179" t="n">
        <v>4884</v>
      </c>
      <c r="J29" s="179" t="n">
        <v>1790</v>
      </c>
      <c r="K29" s="179" t="n">
        <v>795</v>
      </c>
      <c r="L29" s="179" t="n">
        <v>4571</v>
      </c>
      <c r="M29" s="179" t="n">
        <v>1687</v>
      </c>
      <c r="N29" s="179" t="n">
        <v>313</v>
      </c>
      <c r="O29" s="179" t="n">
        <v>103</v>
      </c>
      <c r="P29" s="179" t="n">
        <v>21</v>
      </c>
      <c r="Q29" s="179" t="n">
        <v>508</v>
      </c>
      <c r="R29" s="58" t="n">
        <v>21</v>
      </c>
    </row>
    <row r="30" s="58" customFormat="true" ht="28.5" hidden="false" customHeight="true" outlineLevel="0" collapsed="false">
      <c r="A30" s="350" t="n">
        <v>22</v>
      </c>
      <c r="B30" s="58" t="s">
        <v>319</v>
      </c>
      <c r="C30" s="248" t="n">
        <v>12</v>
      </c>
      <c r="D30" s="248" t="n">
        <v>12</v>
      </c>
      <c r="E30" s="281" t="n">
        <v>0</v>
      </c>
      <c r="F30" s="248" t="n">
        <v>158</v>
      </c>
      <c r="G30" s="248" t="n">
        <v>158</v>
      </c>
      <c r="H30" s="281" t="n">
        <v>0</v>
      </c>
      <c r="I30" s="179" t="n">
        <v>1561</v>
      </c>
      <c r="J30" s="179" t="n">
        <v>578</v>
      </c>
      <c r="K30" s="179" t="n">
        <v>323</v>
      </c>
      <c r="L30" s="179" t="n">
        <v>1561</v>
      </c>
      <c r="M30" s="179" t="n">
        <v>578</v>
      </c>
      <c r="N30" s="252" t="n">
        <v>0</v>
      </c>
      <c r="O30" s="252" t="n">
        <v>0</v>
      </c>
      <c r="P30" s="252" t="n">
        <v>0</v>
      </c>
      <c r="Q30" s="179" t="n">
        <v>269</v>
      </c>
      <c r="R30" s="58" t="n">
        <v>22</v>
      </c>
    </row>
    <row r="31" s="58" customFormat="true" ht="28.5" hidden="false" customHeight="true" outlineLevel="0" collapsed="false">
      <c r="A31" s="350" t="n">
        <v>23</v>
      </c>
      <c r="B31" s="58" t="s">
        <v>320</v>
      </c>
      <c r="C31" s="248" t="n">
        <v>12</v>
      </c>
      <c r="D31" s="248" t="n">
        <v>11</v>
      </c>
      <c r="E31" s="281" t="n">
        <v>1</v>
      </c>
      <c r="F31" s="248" t="n">
        <v>84</v>
      </c>
      <c r="G31" s="248" t="n">
        <v>82</v>
      </c>
      <c r="H31" s="281" t="n">
        <v>2</v>
      </c>
      <c r="I31" s="179" t="n">
        <v>858</v>
      </c>
      <c r="J31" s="179" t="n">
        <v>326</v>
      </c>
      <c r="K31" s="179" t="n">
        <v>132</v>
      </c>
      <c r="L31" s="179" t="n">
        <v>835</v>
      </c>
      <c r="M31" s="179" t="n">
        <v>313</v>
      </c>
      <c r="N31" s="252" t="n">
        <v>23</v>
      </c>
      <c r="O31" s="252" t="n">
        <v>13</v>
      </c>
      <c r="P31" s="252" t="n">
        <v>0</v>
      </c>
      <c r="Q31" s="179" t="n">
        <v>65</v>
      </c>
      <c r="R31" s="58" t="n">
        <v>23</v>
      </c>
    </row>
    <row r="32" s="58" customFormat="true" ht="15" hidden="false" customHeight="true" outlineLevel="0" collapsed="false">
      <c r="A32" s="350" t="n">
        <v>24</v>
      </c>
      <c r="B32" s="58" t="s">
        <v>321</v>
      </c>
      <c r="C32" s="248" t="n">
        <v>4</v>
      </c>
      <c r="D32" s="248" t="n">
        <v>4</v>
      </c>
      <c r="E32" s="281" t="n">
        <v>0</v>
      </c>
      <c r="F32" s="248" t="n">
        <v>35</v>
      </c>
      <c r="G32" s="248" t="n">
        <v>35</v>
      </c>
      <c r="H32" s="281" t="n">
        <v>0</v>
      </c>
      <c r="I32" s="179" t="n">
        <v>363</v>
      </c>
      <c r="J32" s="179" t="n">
        <v>139</v>
      </c>
      <c r="K32" s="179" t="n">
        <v>42</v>
      </c>
      <c r="L32" s="179" t="n">
        <v>363</v>
      </c>
      <c r="M32" s="179" t="n">
        <v>139</v>
      </c>
      <c r="N32" s="252" t="n">
        <v>0</v>
      </c>
      <c r="O32" s="252" t="n">
        <v>0</v>
      </c>
      <c r="P32" s="252" t="n">
        <v>0</v>
      </c>
      <c r="Q32" s="252" t="n">
        <v>0</v>
      </c>
      <c r="R32" s="58" t="n">
        <v>24</v>
      </c>
    </row>
    <row r="33" s="58" customFormat="true" ht="15" hidden="false" customHeight="true" outlineLevel="0" collapsed="false">
      <c r="A33" s="350" t="n">
        <v>25</v>
      </c>
      <c r="B33" s="58" t="s">
        <v>322</v>
      </c>
      <c r="C33" s="248" t="n">
        <v>5</v>
      </c>
      <c r="D33" s="248" t="n">
        <v>5</v>
      </c>
      <c r="E33" s="281" t="n">
        <v>0</v>
      </c>
      <c r="F33" s="248" t="n">
        <v>70</v>
      </c>
      <c r="G33" s="248" t="n">
        <v>70</v>
      </c>
      <c r="H33" s="281" t="n">
        <v>0</v>
      </c>
      <c r="I33" s="179" t="n">
        <v>706</v>
      </c>
      <c r="J33" s="179" t="n">
        <v>255</v>
      </c>
      <c r="K33" s="179" t="n">
        <v>81</v>
      </c>
      <c r="L33" s="179" t="n">
        <v>706</v>
      </c>
      <c r="M33" s="179" t="n">
        <v>255</v>
      </c>
      <c r="N33" s="252" t="n">
        <v>0</v>
      </c>
      <c r="O33" s="252" t="n">
        <v>0</v>
      </c>
      <c r="P33" s="252" t="n">
        <v>0</v>
      </c>
      <c r="Q33" s="179" t="n">
        <v>139</v>
      </c>
      <c r="R33" s="58" t="n">
        <v>25</v>
      </c>
    </row>
    <row r="34" s="58" customFormat="true" ht="15" hidden="false" customHeight="true" outlineLevel="0" collapsed="false">
      <c r="A34" s="350" t="n">
        <v>26</v>
      </c>
      <c r="B34" s="58" t="s">
        <v>323</v>
      </c>
      <c r="C34" s="248" t="n">
        <v>12</v>
      </c>
      <c r="D34" s="248" t="n">
        <v>12</v>
      </c>
      <c r="E34" s="281" t="n">
        <v>0</v>
      </c>
      <c r="F34" s="248" t="n">
        <v>124</v>
      </c>
      <c r="G34" s="248" t="n">
        <v>124</v>
      </c>
      <c r="H34" s="281" t="n">
        <v>0</v>
      </c>
      <c r="I34" s="179" t="n">
        <v>1150</v>
      </c>
      <c r="J34" s="179" t="n">
        <v>367</v>
      </c>
      <c r="K34" s="179" t="n">
        <v>123</v>
      </c>
      <c r="L34" s="179" t="n">
        <v>1150</v>
      </c>
      <c r="M34" s="179" t="n">
        <v>367</v>
      </c>
      <c r="N34" s="252" t="n">
        <v>0</v>
      </c>
      <c r="O34" s="252" t="n">
        <v>0</v>
      </c>
      <c r="P34" s="252" t="n">
        <v>12</v>
      </c>
      <c r="Q34" s="179" t="n">
        <v>212</v>
      </c>
      <c r="R34" s="58" t="n">
        <v>26</v>
      </c>
    </row>
    <row r="35" s="58" customFormat="true" ht="15" hidden="false" customHeight="true" outlineLevel="0" collapsed="false">
      <c r="A35" s="350" t="n">
        <v>27</v>
      </c>
      <c r="B35" s="58" t="s">
        <v>324</v>
      </c>
      <c r="C35" s="248" t="n">
        <v>9</v>
      </c>
      <c r="D35" s="248" t="n">
        <v>9</v>
      </c>
      <c r="E35" s="281" t="n">
        <v>0</v>
      </c>
      <c r="F35" s="248" t="n">
        <v>123</v>
      </c>
      <c r="G35" s="248" t="n">
        <v>123</v>
      </c>
      <c r="H35" s="281" t="n">
        <v>0</v>
      </c>
      <c r="I35" s="179" t="n">
        <v>1100</v>
      </c>
      <c r="J35" s="179" t="n">
        <v>405</v>
      </c>
      <c r="K35" s="179" t="n">
        <v>109</v>
      </c>
      <c r="L35" s="179" t="n">
        <v>1100</v>
      </c>
      <c r="M35" s="179" t="n">
        <v>405</v>
      </c>
      <c r="N35" s="252" t="n">
        <v>0</v>
      </c>
      <c r="O35" s="252" t="n">
        <v>0</v>
      </c>
      <c r="P35" s="252" t="n">
        <v>0</v>
      </c>
      <c r="Q35" s="179" t="n">
        <v>407</v>
      </c>
      <c r="R35" s="58" t="n">
        <v>27</v>
      </c>
    </row>
    <row r="36" s="58" customFormat="true" ht="15" hidden="false" customHeight="true" outlineLevel="0" collapsed="false">
      <c r="A36" s="350" t="n">
        <v>28</v>
      </c>
      <c r="B36" s="58" t="s">
        <v>325</v>
      </c>
      <c r="C36" s="248" t="n">
        <v>5</v>
      </c>
      <c r="D36" s="248" t="n">
        <v>5</v>
      </c>
      <c r="E36" s="281" t="n">
        <v>0</v>
      </c>
      <c r="F36" s="248" t="n">
        <v>42</v>
      </c>
      <c r="G36" s="248" t="n">
        <v>42</v>
      </c>
      <c r="H36" s="281" t="n">
        <v>0</v>
      </c>
      <c r="I36" s="179" t="n">
        <v>432</v>
      </c>
      <c r="J36" s="179" t="n">
        <v>152</v>
      </c>
      <c r="K36" s="179" t="n">
        <v>27</v>
      </c>
      <c r="L36" s="179" t="n">
        <v>432</v>
      </c>
      <c r="M36" s="179" t="n">
        <v>152</v>
      </c>
      <c r="N36" s="252" t="n">
        <v>0</v>
      </c>
      <c r="O36" s="252" t="n">
        <v>0</v>
      </c>
      <c r="P36" s="252" t="n">
        <v>0</v>
      </c>
      <c r="Q36" s="252" t="n">
        <v>0</v>
      </c>
      <c r="R36" s="58" t="n">
        <v>28</v>
      </c>
    </row>
    <row r="37" s="58" customFormat="true" ht="28.5" hidden="false" customHeight="true" outlineLevel="0" collapsed="false">
      <c r="A37" s="350" t="n">
        <v>29</v>
      </c>
      <c r="B37" s="58" t="s">
        <v>326</v>
      </c>
      <c r="C37" s="248" t="n">
        <v>59</v>
      </c>
      <c r="D37" s="248" t="n">
        <v>58</v>
      </c>
      <c r="E37" s="248" t="n">
        <v>1</v>
      </c>
      <c r="F37" s="248" t="n">
        <v>636</v>
      </c>
      <c r="G37" s="248" t="n">
        <v>634</v>
      </c>
      <c r="H37" s="248" t="n">
        <v>2</v>
      </c>
      <c r="I37" s="179" t="n">
        <v>6170</v>
      </c>
      <c r="J37" s="179" t="n">
        <v>2222</v>
      </c>
      <c r="K37" s="179" t="n">
        <v>837</v>
      </c>
      <c r="L37" s="179" t="n">
        <v>6147</v>
      </c>
      <c r="M37" s="179" t="n">
        <v>2209</v>
      </c>
      <c r="N37" s="179" t="n">
        <v>23</v>
      </c>
      <c r="O37" s="179" t="n">
        <v>13</v>
      </c>
      <c r="P37" s="179" t="n">
        <v>12</v>
      </c>
      <c r="Q37" s="179" t="n">
        <v>1092</v>
      </c>
      <c r="R37" s="58" t="n">
        <v>29</v>
      </c>
    </row>
    <row r="38" s="58" customFormat="true" ht="30" hidden="false" customHeight="true" outlineLevel="0" collapsed="false">
      <c r="A38" s="350" t="n">
        <v>30</v>
      </c>
      <c r="B38" s="58" t="s">
        <v>327</v>
      </c>
      <c r="C38" s="248" t="n">
        <v>251</v>
      </c>
      <c r="D38" s="248" t="n">
        <v>236</v>
      </c>
      <c r="E38" s="248" t="n">
        <v>15</v>
      </c>
      <c r="F38" s="248" t="n">
        <v>2550</v>
      </c>
      <c r="G38" s="248" t="n">
        <v>2503</v>
      </c>
      <c r="H38" s="248" t="n">
        <v>47</v>
      </c>
      <c r="I38" s="179" t="n">
        <v>26643</v>
      </c>
      <c r="J38" s="179" t="n">
        <v>9839</v>
      </c>
      <c r="K38" s="179" t="n">
        <v>6635</v>
      </c>
      <c r="L38" s="179" t="n">
        <v>26119</v>
      </c>
      <c r="M38" s="179" t="n">
        <v>9647</v>
      </c>
      <c r="N38" s="179" t="n">
        <v>524</v>
      </c>
      <c r="O38" s="179" t="n">
        <v>192</v>
      </c>
      <c r="P38" s="179" t="n">
        <v>78</v>
      </c>
      <c r="Q38" s="179" t="n">
        <v>3416</v>
      </c>
      <c r="R38" s="58" t="n">
        <v>30</v>
      </c>
    </row>
    <row r="39" s="58" customFormat="true" ht="9.75" hidden="false" customHeight="true" outlineLevel="0" collapsed="false">
      <c r="A39" s="351"/>
      <c r="C39" s="352"/>
      <c r="D39" s="352"/>
      <c r="E39" s="353"/>
      <c r="F39" s="354"/>
      <c r="G39" s="354"/>
      <c r="H39" s="355"/>
      <c r="I39" s="356"/>
      <c r="L39" s="356"/>
      <c r="N39" s="357"/>
      <c r="O39" s="357"/>
      <c r="P39" s="357"/>
      <c r="R39" s="358"/>
    </row>
    <row r="40" s="58" customFormat="true" ht="12" hidden="false" customHeight="true" outlineLevel="0" collapsed="false">
      <c r="B40" s="210"/>
      <c r="C40" s="210"/>
      <c r="D40" s="210"/>
      <c r="E40" s="210"/>
    </row>
    <row r="41" s="58" customFormat="true" ht="9" hidden="false" customHeight="true" outlineLevel="0" collapsed="false"/>
    <row r="42" customFormat="false" ht="11.25" hidden="false" customHeight="false" outlineLevel="0" collapsed="false">
      <c r="A42" s="210" t="s">
        <v>738</v>
      </c>
    </row>
    <row r="43" customFormat="false" ht="11.25" hidden="false" customHeight="false" outlineLevel="0" collapsed="false">
      <c r="A43" s="210" t="s">
        <v>739</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43" width="11.99"/>
    <col collapsed="false" customWidth="true" hidden="false" outlineLevel="0" max="10" min="10" style="143" width="23.16"/>
    <col collapsed="false" customWidth="true" hidden="false" outlineLevel="0" max="11" min="11" style="143" width="11.99"/>
    <col collapsed="false" customWidth="true" hidden="false" outlineLevel="0" max="12" min="12" style="143" width="12.5"/>
    <col collapsed="false" customWidth="true" hidden="false" outlineLevel="0" max="14" min="13" style="143" width="11.99"/>
    <col collapsed="false" customWidth="true" hidden="false" outlineLevel="0" max="19" min="15" style="144" width="11.99"/>
  </cols>
  <sheetData>
    <row r="1" customFormat="false" ht="22.5" hidden="false" customHeight="true" outlineLevel="0" collapsed="false">
      <c r="A1" s="126" t="s">
        <v>237</v>
      </c>
      <c r="B1" s="126"/>
    </row>
    <row r="2" customFormat="false" ht="11.25" hidden="false" customHeight="false" outlineLevel="0" collapsed="false">
      <c r="A2" s="145"/>
      <c r="B2" s="146"/>
      <c r="C2" s="146"/>
      <c r="D2" s="146"/>
      <c r="E2" s="146"/>
      <c r="F2" s="146"/>
      <c r="G2" s="146"/>
      <c r="H2" s="147"/>
      <c r="I2" s="148"/>
      <c r="J2" s="149" t="s">
        <v>284</v>
      </c>
      <c r="K2" s="150" t="n">
        <v>107444</v>
      </c>
      <c r="L2" s="149" t="n">
        <v>0.435740414797752</v>
      </c>
    </row>
    <row r="3" customFormat="false" ht="10.5" hidden="false" customHeight="false" outlineLevel="0" collapsed="false">
      <c r="A3" s="151"/>
      <c r="B3" s="152"/>
      <c r="C3" s="152"/>
      <c r="D3" s="152"/>
      <c r="E3" s="152"/>
      <c r="F3" s="152"/>
      <c r="G3" s="152"/>
      <c r="H3" s="153"/>
      <c r="J3" s="149" t="s">
        <v>285</v>
      </c>
      <c r="K3" s="150" t="n">
        <v>103362</v>
      </c>
      <c r="L3" s="149" t="n">
        <v>0.419185815441767</v>
      </c>
    </row>
    <row r="4" customFormat="false" ht="10.5" hidden="false" customHeight="false" outlineLevel="0" collapsed="false">
      <c r="A4" s="151"/>
      <c r="B4" s="152"/>
      <c r="C4" s="152"/>
      <c r="D4" s="152"/>
      <c r="E4" s="152"/>
      <c r="F4" s="152"/>
      <c r="G4" s="152"/>
      <c r="H4" s="153"/>
      <c r="J4" s="149" t="s">
        <v>286</v>
      </c>
      <c r="K4" s="150" t="n">
        <v>18122</v>
      </c>
      <c r="L4" s="149" t="n">
        <v>0.0734939856759322</v>
      </c>
    </row>
    <row r="5" customFormat="false" ht="10.5" hidden="false" customHeight="false" outlineLevel="0" collapsed="false">
      <c r="A5" s="151"/>
      <c r="B5" s="152"/>
      <c r="C5" s="152"/>
      <c r="D5" s="152"/>
      <c r="E5" s="152"/>
      <c r="F5" s="152"/>
      <c r="G5" s="152"/>
      <c r="H5" s="153"/>
      <c r="J5" s="149" t="s">
        <v>287</v>
      </c>
      <c r="K5" s="154" t="n">
        <v>17650</v>
      </c>
      <c r="L5" s="149" t="n">
        <v>0.0715797840845493</v>
      </c>
    </row>
    <row r="6" customFormat="false" ht="10.5" hidden="false" customHeight="false" outlineLevel="0" collapsed="false">
      <c r="A6" s="151"/>
      <c r="B6" s="152"/>
      <c r="C6" s="152"/>
      <c r="D6" s="152"/>
      <c r="E6" s="152"/>
      <c r="F6" s="152"/>
      <c r="G6" s="152"/>
      <c r="H6" s="153"/>
      <c r="J6" s="143" t="s">
        <v>288</v>
      </c>
      <c r="K6" s="143" t="n">
        <v>125566</v>
      </c>
      <c r="L6" s="155"/>
    </row>
    <row r="7" customFormat="false" ht="10.5" hidden="false" customHeight="false" outlineLevel="0" collapsed="false">
      <c r="A7" s="151"/>
      <c r="B7" s="152"/>
      <c r="C7" s="152"/>
      <c r="D7" s="152"/>
      <c r="E7" s="152"/>
      <c r="F7" s="152"/>
      <c r="G7" s="152"/>
      <c r="H7" s="153"/>
      <c r="J7" s="143" t="s">
        <v>289</v>
      </c>
      <c r="K7" s="143" t="n">
        <v>121012</v>
      </c>
      <c r="L7" s="155"/>
    </row>
    <row r="8" customFormat="false" ht="10.5" hidden="false" customHeight="false" outlineLevel="0" collapsed="false">
      <c r="A8" s="151"/>
      <c r="B8" s="152"/>
      <c r="C8" s="152"/>
      <c r="D8" s="152"/>
      <c r="E8" s="152"/>
      <c r="F8" s="152"/>
      <c r="G8" s="152"/>
      <c r="H8" s="153"/>
      <c r="K8" s="143" t="n">
        <v>246578</v>
      </c>
      <c r="L8" s="149" t="n">
        <v>1</v>
      </c>
    </row>
    <row r="9" customFormat="false" ht="10.5" hidden="false" customHeight="false" outlineLevel="0" collapsed="false">
      <c r="A9" s="151"/>
      <c r="B9" s="152"/>
      <c r="C9" s="152"/>
      <c r="D9" s="152"/>
      <c r="E9" s="152"/>
      <c r="F9" s="152"/>
      <c r="G9" s="152"/>
      <c r="H9" s="153"/>
    </row>
    <row r="10" customFormat="false" ht="10.5" hidden="false" customHeight="false" outlineLevel="0" collapsed="false">
      <c r="A10" s="151"/>
      <c r="B10" s="152"/>
      <c r="C10" s="152"/>
      <c r="D10" s="152"/>
      <c r="E10" s="152"/>
      <c r="F10" s="152"/>
      <c r="G10" s="152"/>
      <c r="H10" s="153"/>
      <c r="J10" s="156"/>
      <c r="K10" s="156"/>
      <c r="L10" s="156"/>
      <c r="M10" s="156"/>
      <c r="N10" s="156"/>
      <c r="O10" s="157"/>
      <c r="P10" s="157"/>
      <c r="Q10" s="157"/>
    </row>
    <row r="11" customFormat="false" ht="10.5" hidden="false" customHeight="false" outlineLevel="0" collapsed="false">
      <c r="A11" s="151"/>
      <c r="B11" s="152"/>
      <c r="C11" s="152"/>
      <c r="D11" s="152"/>
      <c r="E11" s="152"/>
      <c r="F11" s="152"/>
      <c r="G11" s="152"/>
      <c r="H11" s="153"/>
      <c r="J11" s="156"/>
      <c r="K11" s="156"/>
      <c r="L11" s="156"/>
      <c r="M11" s="156"/>
      <c r="N11" s="156"/>
      <c r="O11" s="157"/>
      <c r="P11" s="157"/>
      <c r="Q11" s="157"/>
    </row>
    <row r="12" customFormat="false" ht="10.5" hidden="false" customHeight="false" outlineLevel="0" collapsed="false">
      <c r="A12" s="151"/>
      <c r="B12" s="152"/>
      <c r="C12" s="152"/>
      <c r="D12" s="152"/>
      <c r="E12" s="152"/>
      <c r="F12" s="152"/>
      <c r="G12" s="152"/>
      <c r="H12" s="153"/>
      <c r="J12" s="156"/>
      <c r="K12" s="156"/>
      <c r="L12" s="156"/>
      <c r="M12" s="156"/>
      <c r="N12" s="156"/>
      <c r="O12" s="157"/>
      <c r="P12" s="157"/>
      <c r="Q12" s="157"/>
    </row>
    <row r="13" customFormat="false" ht="10.5" hidden="false" customHeight="false" outlineLevel="0" collapsed="false">
      <c r="A13" s="151"/>
      <c r="B13" s="152"/>
      <c r="C13" s="152"/>
      <c r="D13" s="152"/>
      <c r="E13" s="152"/>
      <c r="F13" s="152"/>
      <c r="G13" s="152"/>
      <c r="H13" s="153"/>
      <c r="J13" s="156"/>
      <c r="K13" s="150"/>
      <c r="L13" s="150"/>
      <c r="M13" s="150"/>
      <c r="N13" s="150"/>
      <c r="O13" s="158"/>
      <c r="P13" s="158"/>
      <c r="Q13" s="158"/>
    </row>
    <row r="14" customFormat="false" ht="10.5" hidden="false" customHeight="false" outlineLevel="0" collapsed="false">
      <c r="A14" s="151"/>
      <c r="B14" s="152"/>
      <c r="C14" s="152"/>
      <c r="D14" s="152"/>
      <c r="E14" s="152"/>
      <c r="F14" s="152"/>
      <c r="G14" s="152"/>
      <c r="H14" s="153"/>
      <c r="J14" s="156"/>
      <c r="K14" s="156"/>
      <c r="L14" s="156"/>
      <c r="M14" s="156"/>
      <c r="N14" s="156"/>
      <c r="O14" s="157"/>
      <c r="P14" s="157"/>
      <c r="Q14" s="157"/>
    </row>
    <row r="15" customFormat="false" ht="10.5" hidden="false" customHeight="false" outlineLevel="0" collapsed="false">
      <c r="A15" s="151"/>
      <c r="B15" s="152"/>
      <c r="C15" s="152"/>
      <c r="D15" s="152"/>
      <c r="E15" s="152"/>
      <c r="F15" s="152"/>
      <c r="G15" s="152"/>
      <c r="H15" s="153"/>
    </row>
    <row r="16" customFormat="false" ht="10.5" hidden="false" customHeight="false" outlineLevel="0" collapsed="false">
      <c r="A16" s="151"/>
      <c r="B16" s="152"/>
      <c r="C16" s="152"/>
      <c r="D16" s="152"/>
      <c r="E16" s="152"/>
      <c r="F16" s="152"/>
      <c r="G16" s="152"/>
      <c r="H16" s="153"/>
    </row>
    <row r="17" customFormat="false" ht="10.5" hidden="false" customHeight="false" outlineLevel="0" collapsed="false">
      <c r="A17" s="151"/>
      <c r="B17" s="152"/>
      <c r="C17" s="152"/>
      <c r="D17" s="152"/>
      <c r="E17" s="152"/>
      <c r="F17" s="152"/>
      <c r="G17" s="152"/>
      <c r="H17" s="153"/>
    </row>
    <row r="18" customFormat="false" ht="10.5" hidden="false" customHeight="false" outlineLevel="0" collapsed="false">
      <c r="A18" s="151"/>
      <c r="B18" s="152"/>
      <c r="C18" s="152"/>
      <c r="D18" s="152"/>
      <c r="E18" s="152"/>
      <c r="F18" s="152"/>
      <c r="G18" s="152"/>
      <c r="H18" s="153"/>
    </row>
    <row r="19" customFormat="false" ht="10.5" hidden="false" customHeight="false" outlineLevel="0" collapsed="false">
      <c r="A19" s="151"/>
      <c r="B19" s="152"/>
      <c r="C19" s="152"/>
      <c r="D19" s="152"/>
      <c r="E19" s="152"/>
      <c r="F19" s="152"/>
      <c r="G19" s="152"/>
      <c r="H19" s="153"/>
    </row>
    <row r="20" customFormat="false" ht="10.5" hidden="false" customHeight="false" outlineLevel="0" collapsed="false">
      <c r="A20" s="151"/>
      <c r="B20" s="152"/>
      <c r="C20" s="152"/>
      <c r="D20" s="152"/>
      <c r="E20" s="152"/>
      <c r="F20" s="152"/>
      <c r="G20" s="152"/>
      <c r="H20" s="153"/>
    </row>
    <row r="21" customFormat="false" ht="10.5" hidden="false" customHeight="false" outlineLevel="0" collapsed="false">
      <c r="A21" s="151"/>
      <c r="B21" s="152"/>
      <c r="C21" s="152"/>
      <c r="D21" s="152"/>
      <c r="E21" s="152"/>
      <c r="F21" s="152"/>
      <c r="G21" s="152"/>
      <c r="H21" s="153"/>
    </row>
    <row r="22" customFormat="false" ht="10.5" hidden="false" customHeight="false" outlineLevel="0" collapsed="false">
      <c r="A22" s="151"/>
      <c r="B22" s="152"/>
      <c r="C22" s="152"/>
      <c r="D22" s="152"/>
      <c r="E22" s="152"/>
      <c r="F22" s="152"/>
      <c r="G22" s="152"/>
      <c r="H22" s="153"/>
    </row>
    <row r="23" customFormat="false" ht="10.5" hidden="false" customHeight="false" outlineLevel="0" collapsed="false">
      <c r="A23" s="151"/>
      <c r="B23" s="152"/>
      <c r="C23" s="152"/>
      <c r="D23" s="152"/>
      <c r="E23" s="152"/>
      <c r="F23" s="152"/>
      <c r="G23" s="152"/>
      <c r="H23" s="153"/>
    </row>
    <row r="24" customFormat="false" ht="10.5" hidden="false" customHeight="false" outlineLevel="0" collapsed="false">
      <c r="A24" s="151"/>
      <c r="B24" s="152"/>
      <c r="C24" s="152"/>
      <c r="D24" s="152"/>
      <c r="E24" s="152"/>
      <c r="F24" s="152"/>
      <c r="G24" s="152"/>
      <c r="H24" s="153"/>
    </row>
    <row r="25" customFormat="false" ht="10.5" hidden="false" customHeight="false" outlineLevel="0" collapsed="false">
      <c r="A25" s="151"/>
      <c r="B25" s="152"/>
      <c r="C25" s="152"/>
      <c r="D25" s="152"/>
      <c r="E25" s="152"/>
      <c r="F25" s="152"/>
      <c r="G25" s="152"/>
      <c r="H25" s="153"/>
    </row>
    <row r="26" customFormat="false" ht="10.5" hidden="false" customHeight="false" outlineLevel="0" collapsed="false">
      <c r="A26" s="151"/>
      <c r="B26" s="152"/>
      <c r="C26" s="152"/>
      <c r="D26" s="152"/>
      <c r="E26" s="152"/>
      <c r="F26" s="152"/>
      <c r="G26" s="152"/>
      <c r="H26" s="153"/>
    </row>
    <row r="27" customFormat="false" ht="10.5" hidden="false" customHeight="false" outlineLevel="0" collapsed="false">
      <c r="A27" s="151"/>
      <c r="B27" s="152"/>
      <c r="C27" s="152"/>
      <c r="D27" s="152"/>
      <c r="E27" s="152"/>
      <c r="F27" s="152"/>
      <c r="G27" s="152"/>
      <c r="H27" s="153"/>
    </row>
    <row r="28" customFormat="false" ht="10.5" hidden="false" customHeight="false" outlineLevel="0" collapsed="false">
      <c r="A28" s="151"/>
      <c r="B28" s="152"/>
      <c r="C28" s="152"/>
      <c r="D28" s="152"/>
      <c r="E28" s="152"/>
      <c r="F28" s="152"/>
      <c r="G28" s="152"/>
      <c r="H28" s="153"/>
    </row>
    <row r="29" customFormat="false" ht="10.5" hidden="false" customHeight="false" outlineLevel="0" collapsed="false">
      <c r="A29" s="151"/>
      <c r="B29" s="152"/>
      <c r="C29" s="152"/>
      <c r="D29" s="152"/>
      <c r="E29" s="152"/>
      <c r="F29" s="152"/>
      <c r="G29" s="152"/>
      <c r="H29" s="153"/>
    </row>
    <row r="30" customFormat="false" ht="10.5" hidden="false" customHeight="false" outlineLevel="0" collapsed="false">
      <c r="A30" s="151"/>
      <c r="B30" s="152"/>
      <c r="C30" s="152"/>
      <c r="D30" s="152"/>
      <c r="E30" s="152"/>
      <c r="F30" s="152"/>
      <c r="G30" s="152"/>
      <c r="H30" s="153"/>
    </row>
    <row r="31" customFormat="false" ht="11.25" hidden="false" customHeight="false" outlineLevel="0" collapsed="false">
      <c r="A31" s="151"/>
      <c r="B31" s="152"/>
      <c r="C31" s="152"/>
      <c r="D31" s="152"/>
      <c r="E31" s="152"/>
      <c r="F31" s="152"/>
      <c r="G31" s="152"/>
      <c r="H31" s="153"/>
      <c r="K31" s="159"/>
      <c r="L31" s="160" t="s">
        <v>290</v>
      </c>
      <c r="M31" s="160" t="s">
        <v>291</v>
      </c>
      <c r="N31" s="160" t="s">
        <v>290</v>
      </c>
      <c r="O31" s="161" t="s">
        <v>291</v>
      </c>
    </row>
    <row r="32" customFormat="false" ht="11.25" hidden="false" customHeight="false" outlineLevel="0" collapsed="false">
      <c r="A32" s="151"/>
      <c r="B32" s="152"/>
      <c r="C32" s="152"/>
      <c r="D32" s="152"/>
      <c r="E32" s="152"/>
      <c r="F32" s="152"/>
      <c r="G32" s="152"/>
      <c r="H32" s="153"/>
      <c r="K32" s="159" t="n">
        <v>1985</v>
      </c>
      <c r="L32" s="159" t="n">
        <v>205.1</v>
      </c>
      <c r="M32" s="143" t="n">
        <v>100.4</v>
      </c>
      <c r="N32" s="159" t="n">
        <v>205096</v>
      </c>
      <c r="O32" s="123" t="n">
        <v>100412</v>
      </c>
    </row>
    <row r="33" customFormat="false" ht="11.25" hidden="false" customHeight="false" outlineLevel="0" collapsed="false">
      <c r="A33" s="151"/>
      <c r="B33" s="152"/>
      <c r="C33" s="152"/>
      <c r="D33" s="152"/>
      <c r="E33" s="152"/>
      <c r="F33" s="152"/>
      <c r="G33" s="152"/>
      <c r="H33" s="153"/>
      <c r="K33" s="159" t="n">
        <v>1990</v>
      </c>
      <c r="L33" s="159" t="n">
        <v>227.3</v>
      </c>
      <c r="M33" s="143" t="n">
        <v>111</v>
      </c>
      <c r="N33" s="159" t="n">
        <v>227320</v>
      </c>
      <c r="O33" s="123" t="n">
        <v>111087</v>
      </c>
    </row>
    <row r="34" customFormat="false" ht="11.25" hidden="false" customHeight="false" outlineLevel="0" collapsed="false">
      <c r="A34" s="151"/>
      <c r="B34" s="152"/>
      <c r="C34" s="152"/>
      <c r="D34" s="152"/>
      <c r="E34" s="152"/>
      <c r="F34" s="152"/>
      <c r="G34" s="152"/>
      <c r="H34" s="153"/>
      <c r="K34" s="159" t="n">
        <v>1995</v>
      </c>
      <c r="L34" s="159" t="n">
        <v>253.1</v>
      </c>
      <c r="M34" s="143" t="n">
        <v>123.6</v>
      </c>
      <c r="N34" s="159" t="n">
        <v>253123</v>
      </c>
      <c r="O34" s="123" t="n">
        <v>123627</v>
      </c>
    </row>
    <row r="35" customFormat="false" ht="11.25" hidden="false" customHeight="false" outlineLevel="0" collapsed="false">
      <c r="A35" s="151"/>
      <c r="B35" s="152"/>
      <c r="C35" s="152"/>
      <c r="D35" s="152"/>
      <c r="E35" s="152"/>
      <c r="F35" s="152"/>
      <c r="G35" s="152"/>
      <c r="H35" s="153"/>
      <c r="K35" s="159" t="n">
        <v>1996</v>
      </c>
      <c r="L35" s="159" t="n">
        <v>259.9</v>
      </c>
      <c r="M35" s="143" t="n">
        <v>127.1</v>
      </c>
      <c r="N35" s="159" t="n">
        <v>259985</v>
      </c>
      <c r="O35" s="123" t="n">
        <v>127104</v>
      </c>
    </row>
    <row r="36" customFormat="false" ht="11.25" hidden="false" customHeight="false" outlineLevel="0" collapsed="false">
      <c r="A36" s="151"/>
      <c r="B36" s="152"/>
      <c r="C36" s="152"/>
      <c r="D36" s="152"/>
      <c r="E36" s="152"/>
      <c r="F36" s="152"/>
      <c r="G36" s="152"/>
      <c r="H36" s="153"/>
      <c r="K36" s="159" t="n">
        <v>1997</v>
      </c>
      <c r="L36" s="159" t="n">
        <v>264.8</v>
      </c>
      <c r="M36" s="143" t="n">
        <v>129.4</v>
      </c>
      <c r="N36" s="159" t="n">
        <v>264846</v>
      </c>
      <c r="O36" s="123" t="n">
        <v>129489</v>
      </c>
    </row>
    <row r="37" customFormat="false" ht="11.25" hidden="false" customHeight="false" outlineLevel="0" collapsed="false">
      <c r="A37" s="151"/>
      <c r="B37" s="152"/>
      <c r="C37" s="152"/>
      <c r="D37" s="152"/>
      <c r="E37" s="152"/>
      <c r="F37" s="152"/>
      <c r="G37" s="152"/>
      <c r="H37" s="153"/>
      <c r="K37" s="159" t="n">
        <v>1998</v>
      </c>
      <c r="L37" s="159" t="n">
        <v>264.5</v>
      </c>
      <c r="M37" s="143" t="n">
        <v>129.5</v>
      </c>
      <c r="N37" s="159" t="n">
        <v>264558</v>
      </c>
      <c r="O37" s="123" t="n">
        <v>129538</v>
      </c>
    </row>
    <row r="38" customFormat="false" ht="11.25" hidden="false" customHeight="false" outlineLevel="0" collapsed="false">
      <c r="A38" s="151"/>
      <c r="B38" s="152"/>
      <c r="C38" s="152"/>
      <c r="D38" s="152"/>
      <c r="E38" s="152"/>
      <c r="F38" s="152"/>
      <c r="G38" s="152"/>
      <c r="H38" s="153"/>
      <c r="K38" s="159" t="n">
        <v>1999</v>
      </c>
      <c r="L38" s="159" t="n">
        <v>262.3</v>
      </c>
      <c r="M38" s="143" t="n">
        <v>128.7</v>
      </c>
      <c r="N38" s="159" t="n">
        <v>262303</v>
      </c>
      <c r="O38" s="123" t="n">
        <v>128711</v>
      </c>
    </row>
    <row r="39" customFormat="false" ht="10.5" hidden="false" customHeight="false" outlineLevel="0" collapsed="false">
      <c r="A39" s="151"/>
      <c r="B39" s="152"/>
      <c r="C39" s="152"/>
      <c r="D39" s="152"/>
      <c r="E39" s="152"/>
      <c r="F39" s="152"/>
      <c r="G39" s="152"/>
      <c r="H39" s="153"/>
      <c r="K39" s="143" t="n">
        <v>2000</v>
      </c>
      <c r="L39" s="143" t="n">
        <v>258.1</v>
      </c>
      <c r="M39" s="143" t="n">
        <v>126.7</v>
      </c>
      <c r="N39" s="143" t="n">
        <v>258151</v>
      </c>
      <c r="O39" s="144" t="n">
        <v>126742</v>
      </c>
    </row>
    <row r="40" customFormat="false" ht="10.5" hidden="false" customHeight="false" outlineLevel="0" collapsed="false">
      <c r="A40" s="151"/>
      <c r="B40" s="152"/>
      <c r="C40" s="152"/>
      <c r="D40" s="152"/>
      <c r="E40" s="152"/>
      <c r="F40" s="152"/>
      <c r="G40" s="152"/>
      <c r="H40" s="153"/>
      <c r="K40" s="143" t="n">
        <v>2001</v>
      </c>
      <c r="L40" s="143" t="n">
        <v>251.9</v>
      </c>
      <c r="M40" s="143" t="n">
        <v>123.9</v>
      </c>
      <c r="N40" s="143" t="n">
        <v>251930</v>
      </c>
      <c r="O40" s="144" t="n">
        <v>123941</v>
      </c>
    </row>
    <row r="41" customFormat="false" ht="10.5" hidden="false" customHeight="false" outlineLevel="0" collapsed="false">
      <c r="A41" s="151"/>
      <c r="B41" s="152"/>
      <c r="C41" s="152"/>
      <c r="D41" s="152"/>
      <c r="E41" s="152"/>
      <c r="F41" s="152"/>
      <c r="G41" s="152"/>
      <c r="H41" s="153"/>
      <c r="K41" s="143" t="n">
        <v>2002</v>
      </c>
      <c r="L41" s="143" t="n">
        <v>248.5</v>
      </c>
      <c r="M41" s="143" t="n">
        <v>121.8</v>
      </c>
      <c r="N41" s="143" t="n">
        <v>248584</v>
      </c>
      <c r="O41" s="144" t="n">
        <v>121824</v>
      </c>
    </row>
    <row r="42" customFormat="false" ht="10.5" hidden="false" customHeight="false" outlineLevel="0" collapsed="false">
      <c r="A42" s="151"/>
      <c r="B42" s="152"/>
      <c r="C42" s="152"/>
      <c r="D42" s="152"/>
      <c r="E42" s="152"/>
      <c r="F42" s="152"/>
      <c r="G42" s="152"/>
      <c r="H42" s="153"/>
      <c r="K42" s="143" t="n">
        <v>2003</v>
      </c>
      <c r="L42" s="143" t="n">
        <v>248.9</v>
      </c>
      <c r="M42" s="143" t="n">
        <v>121.9</v>
      </c>
      <c r="N42" s="143" t="n">
        <v>248957</v>
      </c>
      <c r="O42" s="144" t="n">
        <v>121976</v>
      </c>
    </row>
    <row r="43" customFormat="false" ht="10.5" hidden="false" customHeight="false" outlineLevel="0" collapsed="false">
      <c r="A43" s="151"/>
      <c r="B43" s="152"/>
      <c r="C43" s="152"/>
      <c r="D43" s="152"/>
      <c r="E43" s="152"/>
      <c r="F43" s="152"/>
      <c r="G43" s="152"/>
      <c r="H43" s="153"/>
      <c r="K43" s="143" t="n">
        <v>2004</v>
      </c>
      <c r="L43" s="143" t="n">
        <v>247.8</v>
      </c>
      <c r="M43" s="143" t="n">
        <v>121.5</v>
      </c>
      <c r="N43" s="143" t="n">
        <v>247835</v>
      </c>
      <c r="O43" s="144" t="n">
        <v>121510</v>
      </c>
    </row>
    <row r="44" customFormat="false" ht="10.5" hidden="false" customHeight="false" outlineLevel="0" collapsed="false">
      <c r="A44" s="151"/>
      <c r="B44" s="152"/>
      <c r="C44" s="152"/>
      <c r="D44" s="152"/>
      <c r="E44" s="152"/>
      <c r="F44" s="152"/>
      <c r="G44" s="152"/>
      <c r="H44" s="153"/>
      <c r="K44" s="143" t="n">
        <v>2005</v>
      </c>
      <c r="L44" s="143" t="n">
        <v>246.6</v>
      </c>
      <c r="M44" s="143" t="n">
        <v>121</v>
      </c>
      <c r="N44" s="143" t="n">
        <v>246578</v>
      </c>
      <c r="O44" s="144" t="n">
        <v>121012</v>
      </c>
    </row>
    <row r="45" customFormat="false" ht="10.5" hidden="false" customHeight="false" outlineLevel="0" collapsed="false">
      <c r="A45" s="151"/>
      <c r="B45" s="152"/>
      <c r="C45" s="152"/>
      <c r="D45" s="152"/>
      <c r="E45" s="152"/>
      <c r="F45" s="152"/>
      <c r="G45" s="152"/>
      <c r="H45" s="153"/>
    </row>
    <row r="46" customFormat="false" ht="10.5" hidden="false" customHeight="false" outlineLevel="0" collapsed="false">
      <c r="A46" s="151"/>
      <c r="B46" s="152"/>
      <c r="C46" s="152"/>
      <c r="D46" s="152"/>
      <c r="E46" s="152"/>
      <c r="F46" s="152"/>
      <c r="G46" s="152"/>
      <c r="H46" s="153"/>
    </row>
    <row r="47" customFormat="false" ht="10.5" hidden="false" customHeight="false" outlineLevel="0" collapsed="false">
      <c r="A47" s="151"/>
      <c r="B47" s="152"/>
      <c r="C47" s="152"/>
      <c r="D47" s="152"/>
      <c r="E47" s="152"/>
      <c r="F47" s="152"/>
      <c r="G47" s="152"/>
      <c r="H47" s="153"/>
    </row>
    <row r="48" customFormat="false" ht="10.5" hidden="false" customHeight="false" outlineLevel="0" collapsed="false">
      <c r="A48" s="151"/>
      <c r="B48" s="152"/>
      <c r="C48" s="152"/>
      <c r="D48" s="152"/>
      <c r="E48" s="152"/>
      <c r="F48" s="152"/>
      <c r="G48" s="152"/>
      <c r="H48" s="153"/>
    </row>
    <row r="49" customFormat="false" ht="10.5" hidden="false" customHeight="false" outlineLevel="0" collapsed="false">
      <c r="A49" s="151"/>
      <c r="B49" s="152"/>
      <c r="C49" s="152"/>
      <c r="D49" s="152"/>
      <c r="E49" s="152"/>
      <c r="F49" s="152"/>
      <c r="G49" s="152"/>
      <c r="H49" s="153"/>
    </row>
    <row r="50" customFormat="false" ht="10.5" hidden="false" customHeight="false" outlineLevel="0" collapsed="false">
      <c r="A50" s="151"/>
      <c r="B50" s="152"/>
      <c r="C50" s="152"/>
      <c r="D50" s="152"/>
      <c r="E50" s="152"/>
      <c r="F50" s="152"/>
      <c r="G50" s="152"/>
      <c r="H50" s="153"/>
    </row>
    <row r="51" customFormat="false" ht="10.5" hidden="false" customHeight="false" outlineLevel="0" collapsed="false">
      <c r="A51" s="151"/>
      <c r="B51" s="152"/>
      <c r="C51" s="152"/>
      <c r="D51" s="152"/>
      <c r="E51" s="152"/>
      <c r="F51" s="152"/>
      <c r="G51" s="152"/>
      <c r="H51" s="153"/>
    </row>
    <row r="52" customFormat="false" ht="10.5" hidden="false" customHeight="false" outlineLevel="0" collapsed="false">
      <c r="A52" s="151"/>
      <c r="B52" s="152"/>
      <c r="C52" s="152"/>
      <c r="D52" s="152"/>
      <c r="E52" s="152"/>
      <c r="F52" s="152"/>
      <c r="G52" s="152"/>
      <c r="H52" s="153"/>
    </row>
    <row r="53" customFormat="false" ht="10.5" hidden="false" customHeight="false" outlineLevel="0" collapsed="false">
      <c r="A53" s="151"/>
      <c r="B53" s="152"/>
      <c r="C53" s="152"/>
      <c r="D53" s="152"/>
      <c r="E53" s="152"/>
      <c r="F53" s="152"/>
      <c r="G53" s="152"/>
      <c r="H53" s="153"/>
    </row>
    <row r="54" customFormat="false" ht="10.5" hidden="false" customHeight="false" outlineLevel="0" collapsed="false">
      <c r="A54" s="151"/>
      <c r="B54" s="152"/>
      <c r="C54" s="152"/>
      <c r="D54" s="152"/>
      <c r="E54" s="152"/>
      <c r="F54" s="152"/>
      <c r="G54" s="152"/>
      <c r="H54" s="153"/>
    </row>
    <row r="55" customFormat="false" ht="10.5" hidden="false" customHeight="false" outlineLevel="0" collapsed="false">
      <c r="A55" s="151"/>
      <c r="B55" s="152"/>
      <c r="C55" s="152"/>
      <c r="D55" s="152"/>
      <c r="E55" s="152"/>
      <c r="F55" s="152"/>
      <c r="G55" s="152"/>
      <c r="H55" s="153"/>
    </row>
    <row r="56" customFormat="false" ht="10.5" hidden="false" customHeight="false" outlineLevel="0" collapsed="false">
      <c r="A56" s="151"/>
      <c r="B56" s="152"/>
      <c r="C56" s="152"/>
      <c r="D56" s="152"/>
      <c r="E56" s="152"/>
      <c r="F56" s="152"/>
      <c r="G56" s="152"/>
      <c r="H56" s="153"/>
    </row>
    <row r="57" customFormat="false" ht="10.5" hidden="false" customHeight="false" outlineLevel="0" collapsed="false">
      <c r="A57" s="151"/>
      <c r="B57" s="152"/>
      <c r="C57" s="152"/>
      <c r="D57" s="152"/>
      <c r="E57" s="152"/>
      <c r="F57" s="152"/>
      <c r="G57" s="152"/>
      <c r="H57" s="153"/>
    </row>
    <row r="58" customFormat="false" ht="10.5" hidden="false" customHeight="false" outlineLevel="0" collapsed="false">
      <c r="A58" s="151"/>
      <c r="B58" s="152"/>
      <c r="C58" s="152"/>
      <c r="D58" s="152"/>
      <c r="E58" s="152"/>
      <c r="F58" s="152"/>
      <c r="G58" s="152"/>
      <c r="H58" s="153"/>
    </row>
    <row r="59" customFormat="false" ht="10.5" hidden="false" customHeight="false" outlineLevel="0" collapsed="false">
      <c r="A59" s="151"/>
      <c r="B59" s="152"/>
      <c r="C59" s="152"/>
      <c r="D59" s="152"/>
      <c r="E59" s="152"/>
      <c r="F59" s="152"/>
      <c r="G59" s="152"/>
      <c r="H59" s="153"/>
    </row>
    <row r="60" customFormat="false" ht="10.5" hidden="false" customHeight="false" outlineLevel="0" collapsed="false">
      <c r="A60" s="151"/>
      <c r="B60" s="152"/>
      <c r="C60" s="152"/>
      <c r="D60" s="152"/>
      <c r="E60" s="152"/>
      <c r="F60" s="152"/>
      <c r="G60" s="152"/>
      <c r="H60" s="153"/>
    </row>
    <row r="61" customFormat="false" ht="10.5" hidden="false" customHeight="false" outlineLevel="0" collapsed="false">
      <c r="A61" s="151"/>
      <c r="B61" s="152"/>
      <c r="C61" s="152"/>
      <c r="D61" s="152"/>
      <c r="E61" s="152"/>
      <c r="F61" s="152"/>
      <c r="G61" s="152"/>
      <c r="H61" s="153"/>
    </row>
    <row r="62" customFormat="false" ht="10.5" hidden="false" customHeight="false" outlineLevel="0" collapsed="false">
      <c r="A62" s="151"/>
      <c r="B62" s="152"/>
      <c r="C62" s="152"/>
      <c r="D62" s="152"/>
      <c r="E62" s="152"/>
      <c r="F62" s="152"/>
      <c r="G62" s="152"/>
      <c r="H62" s="153"/>
    </row>
    <row r="63" customFormat="false" ht="10.5" hidden="false" customHeight="false" outlineLevel="0" collapsed="false">
      <c r="A63" s="151"/>
      <c r="B63" s="152"/>
      <c r="C63" s="152"/>
      <c r="D63" s="152"/>
      <c r="E63" s="152"/>
      <c r="F63" s="152"/>
      <c r="G63" s="152"/>
      <c r="H63" s="153"/>
    </row>
    <row r="64" customFormat="false" ht="10.5" hidden="false" customHeight="false" outlineLevel="0" collapsed="false">
      <c r="A64" s="151"/>
      <c r="B64" s="152"/>
      <c r="C64" s="152"/>
      <c r="D64" s="152"/>
      <c r="E64" s="152"/>
      <c r="F64" s="152"/>
      <c r="G64" s="152"/>
      <c r="H64" s="153"/>
    </row>
    <row r="65" customFormat="false" ht="10.5" hidden="false" customHeight="false" outlineLevel="0" collapsed="false">
      <c r="A65" s="151"/>
      <c r="B65" s="152"/>
      <c r="C65" s="152"/>
      <c r="D65" s="152"/>
      <c r="E65" s="152"/>
      <c r="F65" s="152"/>
      <c r="G65" s="152"/>
      <c r="H65" s="153"/>
    </row>
    <row r="66" customFormat="false" ht="10.5" hidden="false" customHeight="false" outlineLevel="0" collapsed="false">
      <c r="A66" s="151"/>
      <c r="B66" s="152"/>
      <c r="C66" s="152"/>
      <c r="D66" s="152"/>
      <c r="E66" s="152"/>
      <c r="F66" s="152"/>
      <c r="G66" s="152"/>
      <c r="H66" s="153"/>
    </row>
    <row r="67" customFormat="false" ht="10.5" hidden="false" customHeight="false" outlineLevel="0" collapsed="false">
      <c r="A67" s="162"/>
      <c r="B67" s="163"/>
      <c r="C67" s="163"/>
      <c r="D67" s="163"/>
      <c r="E67" s="163"/>
      <c r="F67" s="163"/>
      <c r="G67" s="163"/>
      <c r="H67" s="164"/>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1.49"/>
    <col collapsed="false" customWidth="true" hidden="false" outlineLevel="0" max="3" min="3" style="125" width="2.32"/>
    <col collapsed="false" customWidth="true" hidden="false" outlineLevel="0" max="13" min="4" style="125" width="8.65"/>
    <col collapsed="false" customWidth="true" hidden="false" outlineLevel="0" max="23" min="14" style="125" width="10.99"/>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s="58" customFormat="true" ht="27" hidden="false" customHeight="true" outlineLevel="0" collapsed="false">
      <c r="A2" s="212" t="s">
        <v>697</v>
      </c>
      <c r="X2" s="166" t="s">
        <v>697</v>
      </c>
      <c r="Y2" s="92"/>
    </row>
    <row r="3" s="58" customFormat="true" ht="18" hidden="false" customHeight="true" outlineLevel="0" collapsed="false">
      <c r="A3" s="213"/>
      <c r="B3" s="213"/>
      <c r="C3" s="213"/>
      <c r="D3" s="213"/>
      <c r="E3" s="213"/>
      <c r="F3" s="213"/>
      <c r="G3" s="213"/>
      <c r="H3" s="213"/>
      <c r="I3" s="311"/>
      <c r="J3" s="202"/>
      <c r="M3" s="311" t="s">
        <v>740</v>
      </c>
      <c r="N3" s="202" t="s">
        <v>392</v>
      </c>
    </row>
    <row r="4" s="58" customFormat="true" ht="15.95" hidden="false" customHeight="true" outlineLevel="0" collapsed="false">
      <c r="A4" s="169" t="s">
        <v>330</v>
      </c>
      <c r="B4" s="171" t="s">
        <v>294</v>
      </c>
      <c r="C4" s="171"/>
      <c r="D4" s="170" t="s">
        <v>393</v>
      </c>
      <c r="E4" s="170"/>
      <c r="F4" s="359"/>
      <c r="G4" s="213"/>
      <c r="H4" s="213"/>
      <c r="I4" s="311"/>
      <c r="J4" s="360"/>
      <c r="K4" s="270"/>
      <c r="L4" s="270"/>
      <c r="M4" s="313" t="s">
        <v>334</v>
      </c>
      <c r="N4" s="272" t="s">
        <v>741</v>
      </c>
      <c r="O4" s="270"/>
      <c r="P4" s="270"/>
      <c r="Q4" s="270"/>
      <c r="R4" s="270"/>
      <c r="S4" s="270"/>
      <c r="T4" s="270"/>
      <c r="U4" s="270"/>
      <c r="V4" s="270"/>
      <c r="W4" s="273"/>
      <c r="X4" s="172" t="s">
        <v>330</v>
      </c>
    </row>
    <row r="5" s="58" customFormat="true" ht="15.95" hidden="false" customHeight="true" outlineLevel="0" collapsed="false">
      <c r="A5" s="169"/>
      <c r="B5" s="171"/>
      <c r="C5" s="171"/>
      <c r="D5" s="170"/>
      <c r="E5" s="170"/>
      <c r="F5" s="170" t="s">
        <v>704</v>
      </c>
      <c r="G5" s="170"/>
      <c r="H5" s="170" t="s">
        <v>205</v>
      </c>
      <c r="I5" s="170"/>
      <c r="J5" s="170" t="s">
        <v>705</v>
      </c>
      <c r="K5" s="170"/>
      <c r="L5" s="173" t="s">
        <v>706</v>
      </c>
      <c r="M5" s="173"/>
      <c r="N5" s="237" t="s">
        <v>708</v>
      </c>
      <c r="O5" s="237"/>
      <c r="P5" s="170" t="s">
        <v>709</v>
      </c>
      <c r="Q5" s="170"/>
      <c r="R5" s="170" t="s">
        <v>710</v>
      </c>
      <c r="S5" s="170"/>
      <c r="T5" s="170" t="s">
        <v>711</v>
      </c>
      <c r="U5" s="170"/>
      <c r="V5" s="170" t="s">
        <v>712</v>
      </c>
      <c r="W5" s="170"/>
      <c r="X5" s="172"/>
    </row>
    <row r="6" s="58" customFormat="true" ht="15.95" hidden="false" customHeight="true" outlineLevel="0" collapsed="false">
      <c r="A6" s="169"/>
      <c r="B6" s="171"/>
      <c r="C6" s="171"/>
      <c r="D6" s="170"/>
      <c r="E6" s="170"/>
      <c r="F6" s="170"/>
      <c r="G6" s="170"/>
      <c r="H6" s="170"/>
      <c r="I6" s="170"/>
      <c r="J6" s="170"/>
      <c r="K6" s="170"/>
      <c r="L6" s="173"/>
      <c r="M6" s="173"/>
      <c r="N6" s="237"/>
      <c r="O6" s="237"/>
      <c r="P6" s="170"/>
      <c r="Q6" s="170"/>
      <c r="R6" s="170"/>
      <c r="S6" s="170"/>
      <c r="T6" s="170"/>
      <c r="U6" s="170"/>
      <c r="V6" s="170"/>
      <c r="W6" s="170"/>
      <c r="X6" s="172"/>
    </row>
    <row r="7" s="58" customFormat="true" ht="15.95" hidden="false" customHeight="true" outlineLevel="0" collapsed="false">
      <c r="A7" s="169"/>
      <c r="B7" s="171"/>
      <c r="C7" s="171"/>
      <c r="D7" s="171" t="s">
        <v>356</v>
      </c>
      <c r="E7" s="171" t="s">
        <v>249</v>
      </c>
      <c r="F7" s="171" t="s">
        <v>356</v>
      </c>
      <c r="G7" s="171" t="s">
        <v>249</v>
      </c>
      <c r="H7" s="171" t="s">
        <v>356</v>
      </c>
      <c r="I7" s="171" t="s">
        <v>249</v>
      </c>
      <c r="J7" s="171" t="s">
        <v>356</v>
      </c>
      <c r="K7" s="171" t="s">
        <v>249</v>
      </c>
      <c r="L7" s="171" t="s">
        <v>356</v>
      </c>
      <c r="M7" s="172" t="s">
        <v>249</v>
      </c>
      <c r="N7" s="169" t="s">
        <v>356</v>
      </c>
      <c r="O7" s="171" t="s">
        <v>249</v>
      </c>
      <c r="P7" s="171" t="s">
        <v>356</v>
      </c>
      <c r="Q7" s="171" t="s">
        <v>249</v>
      </c>
      <c r="R7" s="171" t="s">
        <v>356</v>
      </c>
      <c r="S7" s="171" t="s">
        <v>249</v>
      </c>
      <c r="T7" s="171" t="s">
        <v>356</v>
      </c>
      <c r="U7" s="171" t="s">
        <v>249</v>
      </c>
      <c r="V7" s="171" t="s">
        <v>356</v>
      </c>
      <c r="W7" s="171" t="s">
        <v>249</v>
      </c>
      <c r="X7" s="172"/>
    </row>
    <row r="8" s="58" customFormat="true" ht="15.95" hidden="false" customHeight="true" outlineLevel="0" collapsed="false">
      <c r="A8" s="169"/>
      <c r="B8" s="171"/>
      <c r="C8" s="171"/>
      <c r="D8" s="171"/>
      <c r="E8" s="171"/>
      <c r="F8" s="171"/>
      <c r="G8" s="171"/>
      <c r="H8" s="171"/>
      <c r="I8" s="171"/>
      <c r="J8" s="171"/>
      <c r="K8" s="171"/>
      <c r="L8" s="171"/>
      <c r="M8" s="172"/>
      <c r="N8" s="169"/>
      <c r="O8" s="171"/>
      <c r="P8" s="171"/>
      <c r="Q8" s="171"/>
      <c r="R8" s="171"/>
      <c r="S8" s="171"/>
      <c r="T8" s="171"/>
      <c r="U8" s="171"/>
      <c r="V8" s="171"/>
      <c r="W8" s="171"/>
      <c r="X8" s="172"/>
    </row>
    <row r="9" s="58" customFormat="true" ht="24" hidden="false" customHeight="true" outlineLevel="0" collapsed="false">
      <c r="A9" s="350" t="n">
        <v>1</v>
      </c>
      <c r="B9" s="58" t="s">
        <v>298</v>
      </c>
      <c r="C9" s="306"/>
      <c r="D9" s="215" t="n">
        <v>642</v>
      </c>
      <c r="E9" s="215" t="n">
        <v>259</v>
      </c>
      <c r="F9" s="215" t="n">
        <v>351</v>
      </c>
      <c r="G9" s="215" t="n">
        <v>144</v>
      </c>
      <c r="H9" s="241" t="n">
        <v>0</v>
      </c>
      <c r="I9" s="241" t="n">
        <v>0</v>
      </c>
      <c r="J9" s="215" t="n">
        <v>105</v>
      </c>
      <c r="K9" s="215" t="n">
        <v>50</v>
      </c>
      <c r="L9" s="241" t="n">
        <v>0</v>
      </c>
      <c r="M9" s="241" t="n">
        <v>0</v>
      </c>
      <c r="N9" s="241" t="n">
        <v>186</v>
      </c>
      <c r="O9" s="241" t="n">
        <v>65</v>
      </c>
      <c r="P9" s="241" t="n">
        <v>0</v>
      </c>
      <c r="Q9" s="241" t="n">
        <v>0</v>
      </c>
      <c r="R9" s="241" t="n">
        <v>0</v>
      </c>
      <c r="S9" s="241" t="n">
        <v>0</v>
      </c>
      <c r="T9" s="241" t="n">
        <v>0</v>
      </c>
      <c r="U9" s="241" t="n">
        <v>0</v>
      </c>
      <c r="V9" s="241" t="n">
        <v>0</v>
      </c>
      <c r="W9" s="241" t="n">
        <v>0</v>
      </c>
      <c r="X9" s="350" t="n">
        <v>1</v>
      </c>
    </row>
    <row r="10" s="58" customFormat="true" ht="15" hidden="false" customHeight="true" outlineLevel="0" collapsed="false">
      <c r="A10" s="350" t="n">
        <v>2</v>
      </c>
      <c r="B10" s="58" t="s">
        <v>299</v>
      </c>
      <c r="C10" s="306"/>
      <c r="D10" s="215" t="n">
        <v>2594</v>
      </c>
      <c r="E10" s="215" t="n">
        <v>968</v>
      </c>
      <c r="F10" s="215" t="n">
        <v>1117</v>
      </c>
      <c r="G10" s="215" t="n">
        <v>454</v>
      </c>
      <c r="H10" s="215" t="n">
        <v>156</v>
      </c>
      <c r="I10" s="215" t="n">
        <v>14</v>
      </c>
      <c r="J10" s="215" t="n">
        <v>297</v>
      </c>
      <c r="K10" s="215" t="n">
        <v>127</v>
      </c>
      <c r="L10" s="215" t="n">
        <v>127</v>
      </c>
      <c r="M10" s="215" t="n">
        <v>52</v>
      </c>
      <c r="N10" s="241" t="n">
        <v>303</v>
      </c>
      <c r="O10" s="241" t="n">
        <v>75</v>
      </c>
      <c r="P10" s="241" t="n">
        <v>153</v>
      </c>
      <c r="Q10" s="241" t="n">
        <v>67</v>
      </c>
      <c r="R10" s="241" t="n">
        <v>78</v>
      </c>
      <c r="S10" s="241" t="n">
        <v>38</v>
      </c>
      <c r="T10" s="241" t="n">
        <v>0</v>
      </c>
      <c r="U10" s="241" t="n">
        <v>0</v>
      </c>
      <c r="V10" s="241" t="n">
        <v>363</v>
      </c>
      <c r="W10" s="241" t="n">
        <v>141</v>
      </c>
      <c r="X10" s="350" t="n">
        <v>2</v>
      </c>
    </row>
    <row r="11" s="58" customFormat="true" ht="15" hidden="false" customHeight="true" outlineLevel="0" collapsed="false">
      <c r="A11" s="350" t="n">
        <v>3</v>
      </c>
      <c r="B11" s="58" t="s">
        <v>300</v>
      </c>
      <c r="C11" s="306"/>
      <c r="D11" s="215" t="n">
        <v>663</v>
      </c>
      <c r="E11" s="215" t="n">
        <v>229</v>
      </c>
      <c r="F11" s="215" t="n">
        <v>358</v>
      </c>
      <c r="G11" s="215" t="n">
        <v>134</v>
      </c>
      <c r="H11" s="241" t="n">
        <v>53</v>
      </c>
      <c r="I11" s="241" t="n">
        <v>8</v>
      </c>
      <c r="J11" s="215" t="n">
        <v>97</v>
      </c>
      <c r="K11" s="215" t="n">
        <v>37</v>
      </c>
      <c r="L11" s="241" t="n">
        <v>0</v>
      </c>
      <c r="M11" s="241" t="n">
        <v>0</v>
      </c>
      <c r="N11" s="241" t="n">
        <v>155</v>
      </c>
      <c r="O11" s="241" t="n">
        <v>50</v>
      </c>
      <c r="P11" s="241" t="n">
        <v>0</v>
      </c>
      <c r="Q11" s="241" t="n">
        <v>0</v>
      </c>
      <c r="R11" s="241" t="n">
        <v>0</v>
      </c>
      <c r="S11" s="241" t="n">
        <v>0</v>
      </c>
      <c r="T11" s="241" t="n">
        <v>0</v>
      </c>
      <c r="U11" s="241" t="n">
        <v>0</v>
      </c>
      <c r="V11" s="241" t="n">
        <v>0</v>
      </c>
      <c r="W11" s="241" t="n">
        <v>0</v>
      </c>
      <c r="X11" s="350" t="n">
        <v>3</v>
      </c>
    </row>
    <row r="12" s="58" customFormat="true" ht="15" hidden="false" customHeight="true" outlineLevel="0" collapsed="false">
      <c r="A12" s="350" t="n">
        <v>4</v>
      </c>
      <c r="B12" s="58" t="s">
        <v>301</v>
      </c>
      <c r="C12" s="306"/>
      <c r="D12" s="215" t="n">
        <v>1299</v>
      </c>
      <c r="E12" s="215" t="n">
        <v>477</v>
      </c>
      <c r="F12" s="215" t="n">
        <v>593</v>
      </c>
      <c r="G12" s="215" t="n">
        <v>230</v>
      </c>
      <c r="H12" s="215" t="n">
        <v>30</v>
      </c>
      <c r="I12" s="215" t="n">
        <v>16</v>
      </c>
      <c r="J12" s="215" t="n">
        <v>122</v>
      </c>
      <c r="K12" s="215" t="n">
        <v>56</v>
      </c>
      <c r="L12" s="215" t="n">
        <v>153</v>
      </c>
      <c r="M12" s="215" t="n">
        <v>67</v>
      </c>
      <c r="N12" s="241" t="n">
        <v>142</v>
      </c>
      <c r="O12" s="241" t="n">
        <v>47</v>
      </c>
      <c r="P12" s="241" t="n">
        <v>0</v>
      </c>
      <c r="Q12" s="241" t="n">
        <v>0</v>
      </c>
      <c r="R12" s="241" t="n">
        <v>0</v>
      </c>
      <c r="S12" s="241" t="n">
        <v>0</v>
      </c>
      <c r="T12" s="241" t="n">
        <v>0</v>
      </c>
      <c r="U12" s="241" t="n">
        <v>0</v>
      </c>
      <c r="V12" s="241" t="n">
        <v>259</v>
      </c>
      <c r="W12" s="241" t="n">
        <v>61</v>
      </c>
      <c r="X12" s="350" t="n">
        <v>4</v>
      </c>
    </row>
    <row r="13" s="58" customFormat="true" ht="28.5" hidden="false" customHeight="true" outlineLevel="0" collapsed="false">
      <c r="A13" s="350" t="n">
        <v>5</v>
      </c>
      <c r="B13" s="58" t="s">
        <v>302</v>
      </c>
      <c r="C13" s="306"/>
      <c r="D13" s="215" t="n">
        <v>736</v>
      </c>
      <c r="E13" s="215" t="n">
        <v>296</v>
      </c>
      <c r="F13" s="215" t="n">
        <v>538</v>
      </c>
      <c r="G13" s="215" t="n">
        <v>227</v>
      </c>
      <c r="H13" s="241" t="n">
        <v>15</v>
      </c>
      <c r="I13" s="241" t="n">
        <v>0</v>
      </c>
      <c r="J13" s="215" t="n">
        <v>123</v>
      </c>
      <c r="K13" s="215" t="n">
        <v>48</v>
      </c>
      <c r="L13" s="241" t="n">
        <v>0</v>
      </c>
      <c r="M13" s="241" t="n">
        <v>0</v>
      </c>
      <c r="N13" s="241" t="n">
        <v>60</v>
      </c>
      <c r="O13" s="241" t="n">
        <v>21</v>
      </c>
      <c r="P13" s="241" t="n">
        <v>0</v>
      </c>
      <c r="Q13" s="241" t="n">
        <v>0</v>
      </c>
      <c r="R13" s="241" t="n">
        <v>0</v>
      </c>
      <c r="S13" s="241" t="n">
        <v>0</v>
      </c>
      <c r="T13" s="241" t="n">
        <v>0</v>
      </c>
      <c r="U13" s="241" t="n">
        <v>0</v>
      </c>
      <c r="V13" s="241" t="n">
        <v>0</v>
      </c>
      <c r="W13" s="241" t="n">
        <v>0</v>
      </c>
      <c r="X13" s="350" t="n">
        <v>5</v>
      </c>
    </row>
    <row r="14" s="58" customFormat="true" ht="15.2" hidden="false" customHeight="true" outlineLevel="0" collapsed="false">
      <c r="A14" s="350" t="n">
        <v>6</v>
      </c>
      <c r="B14" s="58" t="s">
        <v>303</v>
      </c>
      <c r="C14" s="207"/>
      <c r="D14" s="215" t="n">
        <v>1242</v>
      </c>
      <c r="E14" s="215" t="n">
        <v>444</v>
      </c>
      <c r="F14" s="215" t="n">
        <v>737</v>
      </c>
      <c r="G14" s="215" t="n">
        <v>262</v>
      </c>
      <c r="H14" s="215" t="n">
        <v>41</v>
      </c>
      <c r="I14" s="215" t="n">
        <v>4</v>
      </c>
      <c r="J14" s="215" t="n">
        <v>242</v>
      </c>
      <c r="K14" s="215" t="n">
        <v>103</v>
      </c>
      <c r="L14" s="215" t="n">
        <v>70</v>
      </c>
      <c r="M14" s="215" t="n">
        <v>29</v>
      </c>
      <c r="N14" s="241" t="n">
        <v>135</v>
      </c>
      <c r="O14" s="241" t="n">
        <v>46</v>
      </c>
      <c r="P14" s="241" t="n">
        <v>0</v>
      </c>
      <c r="Q14" s="241" t="n">
        <v>0</v>
      </c>
      <c r="R14" s="241" t="n">
        <v>0</v>
      </c>
      <c r="S14" s="241" t="n">
        <v>0</v>
      </c>
      <c r="T14" s="241" t="n">
        <v>0</v>
      </c>
      <c r="U14" s="241" t="n">
        <v>0</v>
      </c>
      <c r="V14" s="241" t="n">
        <v>17</v>
      </c>
      <c r="W14" s="241" t="n">
        <v>0</v>
      </c>
      <c r="X14" s="350" t="n">
        <v>6</v>
      </c>
    </row>
    <row r="15" s="58" customFormat="true" ht="15.2" hidden="false" customHeight="true" outlineLevel="0" collapsed="false">
      <c r="A15" s="350" t="n">
        <v>7</v>
      </c>
      <c r="B15" s="58" t="s">
        <v>304</v>
      </c>
      <c r="C15" s="306"/>
      <c r="D15" s="215" t="n">
        <v>981</v>
      </c>
      <c r="E15" s="215" t="n">
        <v>381</v>
      </c>
      <c r="F15" s="215" t="n">
        <v>631</v>
      </c>
      <c r="G15" s="215" t="n">
        <v>252</v>
      </c>
      <c r="H15" s="241" t="n">
        <v>0</v>
      </c>
      <c r="I15" s="241" t="n">
        <v>0</v>
      </c>
      <c r="J15" s="215" t="n">
        <v>139</v>
      </c>
      <c r="K15" s="215" t="n">
        <v>57</v>
      </c>
      <c r="L15" s="241" t="n">
        <v>0</v>
      </c>
      <c r="M15" s="241" t="n">
        <v>0</v>
      </c>
      <c r="N15" s="241" t="n">
        <v>131</v>
      </c>
      <c r="O15" s="241" t="n">
        <v>44</v>
      </c>
      <c r="P15" s="241" t="n">
        <v>0</v>
      </c>
      <c r="Q15" s="241" t="n">
        <v>0</v>
      </c>
      <c r="R15" s="241" t="n">
        <v>0</v>
      </c>
      <c r="S15" s="241" t="n">
        <v>0</v>
      </c>
      <c r="T15" s="241" t="n">
        <v>0</v>
      </c>
      <c r="U15" s="241" t="n">
        <v>0</v>
      </c>
      <c r="V15" s="241" t="n">
        <v>80</v>
      </c>
      <c r="W15" s="241" t="n">
        <v>28</v>
      </c>
      <c r="X15" s="350" t="n">
        <v>7</v>
      </c>
    </row>
    <row r="16" s="58" customFormat="true" ht="15.2" hidden="false" customHeight="true" outlineLevel="0" collapsed="false">
      <c r="A16" s="350" t="n">
        <v>8</v>
      </c>
      <c r="B16" s="58" t="s">
        <v>305</v>
      </c>
      <c r="C16" s="306"/>
      <c r="D16" s="215" t="n">
        <v>684</v>
      </c>
      <c r="E16" s="215" t="n">
        <v>266</v>
      </c>
      <c r="F16" s="215" t="n">
        <v>399</v>
      </c>
      <c r="G16" s="215" t="n">
        <v>157</v>
      </c>
      <c r="H16" s="215" t="n">
        <v>5</v>
      </c>
      <c r="I16" s="215" t="n">
        <v>3</v>
      </c>
      <c r="J16" s="215" t="n">
        <v>171</v>
      </c>
      <c r="K16" s="215" t="n">
        <v>71</v>
      </c>
      <c r="L16" s="215" t="n">
        <v>53</v>
      </c>
      <c r="M16" s="215" t="n">
        <v>20</v>
      </c>
      <c r="N16" s="241" t="n">
        <v>56</v>
      </c>
      <c r="O16" s="241" t="n">
        <v>15</v>
      </c>
      <c r="P16" s="241" t="n">
        <v>0</v>
      </c>
      <c r="Q16" s="241" t="n">
        <v>0</v>
      </c>
      <c r="R16" s="241" t="n">
        <v>0</v>
      </c>
      <c r="S16" s="241" t="n">
        <v>0</v>
      </c>
      <c r="T16" s="241" t="n">
        <v>0</v>
      </c>
      <c r="U16" s="241" t="n">
        <v>0</v>
      </c>
      <c r="V16" s="241" t="n">
        <v>0</v>
      </c>
      <c r="W16" s="241" t="n">
        <v>0</v>
      </c>
      <c r="X16" s="350" t="n">
        <v>8</v>
      </c>
    </row>
    <row r="17" s="58" customFormat="true" ht="15.2" hidden="false" customHeight="true" outlineLevel="0" collapsed="false">
      <c r="A17" s="350" t="n">
        <v>9</v>
      </c>
      <c r="B17" s="58" t="s">
        <v>306</v>
      </c>
      <c r="C17" s="207"/>
      <c r="D17" s="215" t="n">
        <v>1764</v>
      </c>
      <c r="E17" s="215" t="n">
        <v>647</v>
      </c>
      <c r="F17" s="215" t="n">
        <v>1056</v>
      </c>
      <c r="G17" s="215" t="n">
        <v>398</v>
      </c>
      <c r="H17" s="215" t="n">
        <v>54</v>
      </c>
      <c r="I17" s="241" t="n">
        <v>5</v>
      </c>
      <c r="J17" s="215" t="n">
        <v>364</v>
      </c>
      <c r="K17" s="215" t="n">
        <v>139</v>
      </c>
      <c r="L17" s="241" t="n">
        <v>0</v>
      </c>
      <c r="M17" s="241" t="n">
        <v>0</v>
      </c>
      <c r="N17" s="241" t="n">
        <v>138</v>
      </c>
      <c r="O17" s="241" t="n">
        <v>35</v>
      </c>
      <c r="P17" s="241" t="n">
        <v>0</v>
      </c>
      <c r="Q17" s="241" t="n">
        <v>0</v>
      </c>
      <c r="R17" s="241" t="n">
        <v>0</v>
      </c>
      <c r="S17" s="241" t="n">
        <v>0</v>
      </c>
      <c r="T17" s="241" t="n">
        <v>0</v>
      </c>
      <c r="U17" s="241" t="n">
        <v>0</v>
      </c>
      <c r="V17" s="241" t="n">
        <v>152</v>
      </c>
      <c r="W17" s="241" t="n">
        <v>70</v>
      </c>
      <c r="X17" s="350" t="n">
        <v>9</v>
      </c>
    </row>
    <row r="18" s="58" customFormat="true" ht="15.2" hidden="false" customHeight="true" outlineLevel="0" collapsed="false">
      <c r="A18" s="350" t="n">
        <v>10</v>
      </c>
      <c r="B18" s="58" t="s">
        <v>307</v>
      </c>
      <c r="C18" s="306"/>
      <c r="D18" s="215" t="n">
        <v>545</v>
      </c>
      <c r="E18" s="215" t="n">
        <v>196</v>
      </c>
      <c r="F18" s="215" t="n">
        <v>215</v>
      </c>
      <c r="G18" s="215" t="n">
        <v>83</v>
      </c>
      <c r="H18" s="215" t="n">
        <v>23</v>
      </c>
      <c r="I18" s="215" t="n">
        <v>7</v>
      </c>
      <c r="J18" s="215" t="n">
        <v>89</v>
      </c>
      <c r="K18" s="215" t="n">
        <v>37</v>
      </c>
      <c r="L18" s="215" t="n">
        <v>148</v>
      </c>
      <c r="M18" s="215" t="n">
        <v>56</v>
      </c>
      <c r="N18" s="241" t="n">
        <v>0</v>
      </c>
      <c r="O18" s="241" t="n">
        <v>0</v>
      </c>
      <c r="P18" s="241" t="n">
        <v>0</v>
      </c>
      <c r="Q18" s="241" t="n">
        <v>0</v>
      </c>
      <c r="R18" s="241" t="n">
        <v>0</v>
      </c>
      <c r="S18" s="241" t="n">
        <v>0</v>
      </c>
      <c r="T18" s="241" t="n">
        <v>0</v>
      </c>
      <c r="U18" s="241" t="n">
        <v>0</v>
      </c>
      <c r="V18" s="241" t="n">
        <v>70</v>
      </c>
      <c r="W18" s="241" t="n">
        <v>13</v>
      </c>
      <c r="X18" s="350" t="n">
        <v>10</v>
      </c>
    </row>
    <row r="19" s="58" customFormat="true" ht="15.2" hidden="false" customHeight="true" outlineLevel="0" collapsed="false">
      <c r="A19" s="350" t="n">
        <v>11</v>
      </c>
      <c r="B19" s="58" t="s">
        <v>308</v>
      </c>
      <c r="C19" s="207"/>
      <c r="D19" s="215" t="n">
        <v>433</v>
      </c>
      <c r="E19" s="215" t="n">
        <v>168</v>
      </c>
      <c r="F19" s="215" t="n">
        <v>272</v>
      </c>
      <c r="G19" s="215" t="n">
        <v>112</v>
      </c>
      <c r="H19" s="215" t="n">
        <v>7</v>
      </c>
      <c r="I19" s="241" t="n">
        <v>0</v>
      </c>
      <c r="J19" s="215" t="n">
        <v>102</v>
      </c>
      <c r="K19" s="215" t="n">
        <v>33</v>
      </c>
      <c r="L19" s="241" t="n">
        <v>0</v>
      </c>
      <c r="M19" s="241" t="n">
        <v>0</v>
      </c>
      <c r="N19" s="241" t="n">
        <v>48</v>
      </c>
      <c r="O19" s="241" t="n">
        <v>21</v>
      </c>
      <c r="P19" s="241" t="n">
        <v>0</v>
      </c>
      <c r="Q19" s="241" t="n">
        <v>0</v>
      </c>
      <c r="R19" s="241" t="n">
        <v>0</v>
      </c>
      <c r="S19" s="241" t="n">
        <v>0</v>
      </c>
      <c r="T19" s="241" t="n">
        <v>0</v>
      </c>
      <c r="U19" s="241" t="n">
        <v>0</v>
      </c>
      <c r="V19" s="241" t="n">
        <v>4</v>
      </c>
      <c r="W19" s="241" t="n">
        <v>2</v>
      </c>
      <c r="X19" s="350" t="n">
        <v>11</v>
      </c>
    </row>
    <row r="20" s="58" customFormat="true" ht="15.2" hidden="false" customHeight="true" outlineLevel="0" collapsed="false">
      <c r="A20" s="350" t="n">
        <v>12</v>
      </c>
      <c r="B20" s="58" t="s">
        <v>309</v>
      </c>
      <c r="C20" s="306"/>
      <c r="D20" s="215" t="n">
        <v>1103</v>
      </c>
      <c r="E20" s="215" t="n">
        <v>417</v>
      </c>
      <c r="F20" s="215" t="n">
        <v>690</v>
      </c>
      <c r="G20" s="215" t="n">
        <v>282</v>
      </c>
      <c r="H20" s="241" t="n">
        <v>0</v>
      </c>
      <c r="I20" s="241" t="n">
        <v>0</v>
      </c>
      <c r="J20" s="215" t="n">
        <v>179</v>
      </c>
      <c r="K20" s="215" t="n">
        <v>72</v>
      </c>
      <c r="L20" s="215" t="n">
        <v>106</v>
      </c>
      <c r="M20" s="215" t="n">
        <v>34</v>
      </c>
      <c r="N20" s="241" t="n">
        <v>128</v>
      </c>
      <c r="O20" s="241" t="n">
        <v>29</v>
      </c>
      <c r="P20" s="241" t="n">
        <v>0</v>
      </c>
      <c r="Q20" s="241" t="n">
        <v>0</v>
      </c>
      <c r="R20" s="241" t="n">
        <v>0</v>
      </c>
      <c r="S20" s="241" t="n">
        <v>0</v>
      </c>
      <c r="T20" s="241" t="n">
        <v>0</v>
      </c>
      <c r="U20" s="241" t="n">
        <v>0</v>
      </c>
      <c r="V20" s="241" t="n">
        <v>0</v>
      </c>
      <c r="W20" s="241" t="n">
        <v>0</v>
      </c>
      <c r="X20" s="350" t="n">
        <v>12</v>
      </c>
    </row>
    <row r="21" s="58" customFormat="true" ht="15.2" hidden="false" customHeight="true" outlineLevel="0" collapsed="false">
      <c r="A21" s="350" t="n">
        <v>13</v>
      </c>
      <c r="B21" s="58" t="s">
        <v>310</v>
      </c>
      <c r="C21" s="306"/>
      <c r="D21" s="215" t="n">
        <v>967</v>
      </c>
      <c r="E21" s="215" t="n">
        <v>330</v>
      </c>
      <c r="F21" s="215" t="n">
        <v>311</v>
      </c>
      <c r="G21" s="215" t="n">
        <v>132</v>
      </c>
      <c r="H21" s="215" t="n">
        <v>101</v>
      </c>
      <c r="I21" s="215" t="n">
        <v>16</v>
      </c>
      <c r="J21" s="215" t="n">
        <v>348</v>
      </c>
      <c r="K21" s="215" t="n">
        <v>136</v>
      </c>
      <c r="L21" s="241" t="n">
        <v>0</v>
      </c>
      <c r="M21" s="241" t="n">
        <v>0</v>
      </c>
      <c r="N21" s="241" t="n">
        <v>0</v>
      </c>
      <c r="O21" s="241" t="n">
        <v>0</v>
      </c>
      <c r="P21" s="241" t="n">
        <v>0</v>
      </c>
      <c r="Q21" s="241" t="n">
        <v>0</v>
      </c>
      <c r="R21" s="241" t="n">
        <v>0</v>
      </c>
      <c r="S21" s="241" t="n">
        <v>0</v>
      </c>
      <c r="T21" s="241" t="n">
        <v>0</v>
      </c>
      <c r="U21" s="241" t="n">
        <v>0</v>
      </c>
      <c r="V21" s="241" t="n">
        <v>207</v>
      </c>
      <c r="W21" s="241" t="n">
        <v>46</v>
      </c>
      <c r="X21" s="350" t="n">
        <v>13</v>
      </c>
    </row>
    <row r="22" s="58" customFormat="true" ht="15.2" hidden="false" customHeight="true" outlineLevel="0" collapsed="false">
      <c r="A22" s="350" t="n">
        <v>14</v>
      </c>
      <c r="B22" s="58" t="s">
        <v>311</v>
      </c>
      <c r="C22" s="306"/>
      <c r="D22" s="215" t="n">
        <v>1748</v>
      </c>
      <c r="E22" s="215" t="n">
        <v>673</v>
      </c>
      <c r="F22" s="215" t="n">
        <v>934</v>
      </c>
      <c r="G22" s="215" t="n">
        <v>371</v>
      </c>
      <c r="H22" s="215" t="n">
        <v>36</v>
      </c>
      <c r="I22" s="215" t="n">
        <v>3</v>
      </c>
      <c r="J22" s="215" t="n">
        <v>281</v>
      </c>
      <c r="K22" s="215" t="n">
        <v>105</v>
      </c>
      <c r="L22" s="241" t="n">
        <v>0</v>
      </c>
      <c r="M22" s="241" t="n">
        <v>0</v>
      </c>
      <c r="N22" s="241" t="n">
        <v>80</v>
      </c>
      <c r="O22" s="241" t="n">
        <v>22</v>
      </c>
      <c r="P22" s="241" t="n">
        <v>197</v>
      </c>
      <c r="Q22" s="241" t="n">
        <v>79</v>
      </c>
      <c r="R22" s="241" t="n">
        <v>95</v>
      </c>
      <c r="S22" s="241" t="n">
        <v>38</v>
      </c>
      <c r="T22" s="241" t="n">
        <v>125</v>
      </c>
      <c r="U22" s="241" t="n">
        <v>55</v>
      </c>
      <c r="V22" s="241" t="n">
        <v>0</v>
      </c>
      <c r="W22" s="241" t="n">
        <v>0</v>
      </c>
      <c r="X22" s="350" t="n">
        <v>14</v>
      </c>
    </row>
    <row r="23" s="58" customFormat="true" ht="28.5" hidden="false" customHeight="true" outlineLevel="0" collapsed="false">
      <c r="A23" s="350" t="n">
        <v>15</v>
      </c>
      <c r="B23" s="58" t="s">
        <v>549</v>
      </c>
      <c r="C23" s="306"/>
      <c r="D23" s="215" t="n">
        <v>15401</v>
      </c>
      <c r="E23" s="215" t="n">
        <v>5751</v>
      </c>
      <c r="F23" s="215" t="n">
        <v>8202</v>
      </c>
      <c r="G23" s="215" t="n">
        <v>3238</v>
      </c>
      <c r="H23" s="215" t="n">
        <v>521</v>
      </c>
      <c r="I23" s="215" t="n">
        <v>76</v>
      </c>
      <c r="J23" s="215" t="n">
        <v>2659</v>
      </c>
      <c r="K23" s="215" t="n">
        <v>1071</v>
      </c>
      <c r="L23" s="215" t="n">
        <v>657</v>
      </c>
      <c r="M23" s="215" t="n">
        <v>258</v>
      </c>
      <c r="N23" s="215" t="n">
        <v>1562</v>
      </c>
      <c r="O23" s="215" t="n">
        <v>470</v>
      </c>
      <c r="P23" s="215" t="n">
        <v>350</v>
      </c>
      <c r="Q23" s="215" t="n">
        <v>146</v>
      </c>
      <c r="R23" s="215" t="n">
        <v>173</v>
      </c>
      <c r="S23" s="215" t="n">
        <v>76</v>
      </c>
      <c r="T23" s="215" t="n">
        <v>125</v>
      </c>
      <c r="U23" s="215" t="n">
        <v>55</v>
      </c>
      <c r="V23" s="215" t="n">
        <v>1152</v>
      </c>
      <c r="W23" s="215" t="n">
        <v>361</v>
      </c>
      <c r="X23" s="350" t="n">
        <v>15</v>
      </c>
    </row>
    <row r="24" s="58" customFormat="true" ht="28.5" hidden="false" customHeight="true" outlineLevel="0" collapsed="false">
      <c r="A24" s="350" t="n">
        <v>16</v>
      </c>
      <c r="B24" s="58" t="s">
        <v>313</v>
      </c>
      <c r="C24" s="207"/>
      <c r="D24" s="215" t="n">
        <v>1388</v>
      </c>
      <c r="E24" s="215" t="n">
        <v>462</v>
      </c>
      <c r="F24" s="215" t="n">
        <v>492</v>
      </c>
      <c r="G24" s="215" t="n">
        <v>201</v>
      </c>
      <c r="H24" s="215" t="n">
        <v>194</v>
      </c>
      <c r="I24" s="215" t="n">
        <v>29</v>
      </c>
      <c r="J24" s="215" t="n">
        <v>174</v>
      </c>
      <c r="K24" s="215" t="n">
        <v>76</v>
      </c>
      <c r="L24" s="215" t="n">
        <v>48</v>
      </c>
      <c r="M24" s="215" t="n">
        <v>22</v>
      </c>
      <c r="N24" s="241" t="n">
        <v>158</v>
      </c>
      <c r="O24" s="241" t="n">
        <v>49</v>
      </c>
      <c r="P24" s="241" t="n">
        <v>0</v>
      </c>
      <c r="Q24" s="241" t="n">
        <v>0</v>
      </c>
      <c r="R24" s="241" t="n">
        <v>0</v>
      </c>
      <c r="S24" s="241" t="n">
        <v>0</v>
      </c>
      <c r="T24" s="241" t="n">
        <v>0</v>
      </c>
      <c r="U24" s="241"/>
      <c r="V24" s="241" t="n">
        <v>322</v>
      </c>
      <c r="W24" s="241" t="n">
        <v>85</v>
      </c>
      <c r="X24" s="350" t="n">
        <v>16</v>
      </c>
    </row>
    <row r="25" s="58" customFormat="true" ht="15.2" hidden="false" customHeight="true" outlineLevel="0" collapsed="false">
      <c r="A25" s="350" t="n">
        <v>17</v>
      </c>
      <c r="B25" s="58" t="s">
        <v>314</v>
      </c>
      <c r="C25" s="306"/>
      <c r="D25" s="215" t="n">
        <v>894</v>
      </c>
      <c r="E25" s="215" t="n">
        <v>354</v>
      </c>
      <c r="F25" s="215" t="n">
        <v>564</v>
      </c>
      <c r="G25" s="215" t="n">
        <v>211</v>
      </c>
      <c r="H25" s="241" t="n">
        <v>0</v>
      </c>
      <c r="I25" s="241" t="n">
        <v>0</v>
      </c>
      <c r="J25" s="215" t="n">
        <v>220</v>
      </c>
      <c r="K25" s="215" t="n">
        <v>103</v>
      </c>
      <c r="L25" s="215" t="n">
        <v>35</v>
      </c>
      <c r="M25" s="215" t="n">
        <v>13</v>
      </c>
      <c r="N25" s="241" t="n">
        <v>0</v>
      </c>
      <c r="O25" s="241" t="n">
        <v>0</v>
      </c>
      <c r="P25" s="241" t="n">
        <v>0</v>
      </c>
      <c r="Q25" s="241" t="n">
        <v>0</v>
      </c>
      <c r="R25" s="241" t="n">
        <v>0</v>
      </c>
      <c r="S25" s="241" t="n">
        <v>0</v>
      </c>
      <c r="T25" s="241" t="n">
        <v>0</v>
      </c>
      <c r="U25" s="241" t="n">
        <v>0</v>
      </c>
      <c r="V25" s="241" t="n">
        <v>75</v>
      </c>
      <c r="W25" s="241" t="n">
        <v>27</v>
      </c>
      <c r="X25" s="350" t="n">
        <v>17</v>
      </c>
    </row>
    <row r="26" s="58" customFormat="true" ht="15.2" hidden="false" customHeight="true" outlineLevel="0" collapsed="false">
      <c r="A26" s="350" t="n">
        <v>18</v>
      </c>
      <c r="B26" s="58" t="s">
        <v>315</v>
      </c>
      <c r="C26" s="306"/>
      <c r="D26" s="215" t="n">
        <v>704</v>
      </c>
      <c r="E26" s="215" t="n">
        <v>260</v>
      </c>
      <c r="F26" s="215" t="n">
        <v>299</v>
      </c>
      <c r="G26" s="215" t="n">
        <v>117</v>
      </c>
      <c r="H26" s="241" t="n">
        <v>68</v>
      </c>
      <c r="I26" s="241" t="n">
        <v>16</v>
      </c>
      <c r="J26" s="215" t="n">
        <v>120</v>
      </c>
      <c r="K26" s="215" t="n">
        <v>47</v>
      </c>
      <c r="L26" s="215" t="n">
        <v>14</v>
      </c>
      <c r="M26" s="215" t="n">
        <v>5</v>
      </c>
      <c r="N26" s="241" t="n">
        <v>0</v>
      </c>
      <c r="O26" s="241" t="n">
        <v>0</v>
      </c>
      <c r="P26" s="241" t="n">
        <v>203</v>
      </c>
      <c r="Q26" s="241" t="n">
        <v>75</v>
      </c>
      <c r="R26" s="241" t="n">
        <v>0</v>
      </c>
      <c r="S26" s="241" t="n">
        <v>0</v>
      </c>
      <c r="T26" s="241" t="n">
        <v>0</v>
      </c>
      <c r="U26" s="241" t="n">
        <v>0</v>
      </c>
      <c r="V26" s="241" t="n">
        <v>0</v>
      </c>
      <c r="W26" s="241" t="n">
        <v>0</v>
      </c>
      <c r="X26" s="350" t="n">
        <v>18</v>
      </c>
    </row>
    <row r="27" s="58" customFormat="true" ht="15.2" hidden="false" customHeight="true" outlineLevel="0" collapsed="false">
      <c r="A27" s="350" t="n">
        <v>19</v>
      </c>
      <c r="B27" s="58" t="s">
        <v>316</v>
      </c>
      <c r="C27" s="306"/>
      <c r="D27" s="215" t="n">
        <v>1123</v>
      </c>
      <c r="E27" s="215" t="n">
        <v>418</v>
      </c>
      <c r="F27" s="215" t="n">
        <v>303</v>
      </c>
      <c r="G27" s="215" t="n">
        <v>149</v>
      </c>
      <c r="H27" s="215" t="n">
        <v>125</v>
      </c>
      <c r="I27" s="215" t="n">
        <v>22</v>
      </c>
      <c r="J27" s="215" t="n">
        <v>301</v>
      </c>
      <c r="K27" s="215" t="n">
        <v>134</v>
      </c>
      <c r="L27" s="215" t="n">
        <v>95</v>
      </c>
      <c r="M27" s="215" t="n">
        <v>28</v>
      </c>
      <c r="N27" s="241" t="n">
        <v>59</v>
      </c>
      <c r="O27" s="241" t="n">
        <v>11</v>
      </c>
      <c r="P27" s="241" t="n">
        <v>0</v>
      </c>
      <c r="Q27" s="241" t="n">
        <v>0</v>
      </c>
      <c r="R27" s="241" t="n">
        <v>0</v>
      </c>
      <c r="S27" s="241" t="n">
        <v>0</v>
      </c>
      <c r="T27" s="241" t="n">
        <v>0</v>
      </c>
      <c r="U27" s="241" t="n">
        <v>0</v>
      </c>
      <c r="V27" s="241" t="n">
        <v>240</v>
      </c>
      <c r="W27" s="241" t="n">
        <v>74</v>
      </c>
      <c r="X27" s="350" t="n">
        <v>19</v>
      </c>
    </row>
    <row r="28" s="58" customFormat="true" ht="15.2" hidden="false" customHeight="true" outlineLevel="0" collapsed="false">
      <c r="A28" s="350" t="n">
        <v>20</v>
      </c>
      <c r="B28" s="58" t="s">
        <v>317</v>
      </c>
      <c r="C28" s="306"/>
      <c r="D28" s="215" t="n">
        <v>462</v>
      </c>
      <c r="E28" s="215" t="n">
        <v>193</v>
      </c>
      <c r="F28" s="215" t="n">
        <v>329</v>
      </c>
      <c r="G28" s="215" t="n">
        <v>137</v>
      </c>
      <c r="H28" s="241" t="n">
        <v>21</v>
      </c>
      <c r="I28" s="241" t="n">
        <v>3</v>
      </c>
      <c r="J28" s="215" t="n">
        <v>112</v>
      </c>
      <c r="K28" s="215" t="n">
        <v>53</v>
      </c>
      <c r="L28" s="241" t="n">
        <v>0</v>
      </c>
      <c r="M28" s="241" t="n">
        <v>0</v>
      </c>
      <c r="N28" s="241" t="n">
        <v>0</v>
      </c>
      <c r="O28" s="241" t="n">
        <v>0</v>
      </c>
      <c r="P28" s="241" t="n">
        <v>0</v>
      </c>
      <c r="Q28" s="241" t="n">
        <v>0</v>
      </c>
      <c r="R28" s="241" t="n">
        <v>0</v>
      </c>
      <c r="S28" s="241" t="n">
        <v>0</v>
      </c>
      <c r="T28" s="241" t="n">
        <v>0</v>
      </c>
      <c r="U28" s="241" t="n">
        <v>0</v>
      </c>
      <c r="V28" s="241" t="n">
        <v>0</v>
      </c>
      <c r="W28" s="241" t="n">
        <v>0</v>
      </c>
      <c r="X28" s="350" t="n">
        <v>20</v>
      </c>
    </row>
    <row r="29" s="58" customFormat="true" ht="28.5" hidden="false" customHeight="true" outlineLevel="0" collapsed="false">
      <c r="A29" s="350" t="n">
        <v>21</v>
      </c>
      <c r="B29" s="58" t="s">
        <v>318</v>
      </c>
      <c r="C29" s="306"/>
      <c r="D29" s="215" t="n">
        <v>4571</v>
      </c>
      <c r="E29" s="215" t="n">
        <v>1687</v>
      </c>
      <c r="F29" s="215" t="n">
        <v>1987</v>
      </c>
      <c r="G29" s="215" t="n">
        <v>815</v>
      </c>
      <c r="H29" s="215" t="n">
        <v>408</v>
      </c>
      <c r="I29" s="215" t="n">
        <v>70</v>
      </c>
      <c r="J29" s="215" t="n">
        <v>927</v>
      </c>
      <c r="K29" s="215" t="n">
        <v>413</v>
      </c>
      <c r="L29" s="215" t="n">
        <v>192</v>
      </c>
      <c r="M29" s="215" t="n">
        <v>68</v>
      </c>
      <c r="N29" s="215" t="n">
        <v>217</v>
      </c>
      <c r="O29" s="215" t="n">
        <v>60</v>
      </c>
      <c r="P29" s="215" t="n">
        <v>203</v>
      </c>
      <c r="Q29" s="215" t="n">
        <v>75</v>
      </c>
      <c r="R29" s="215" t="n">
        <v>0</v>
      </c>
      <c r="S29" s="215" t="n">
        <v>0</v>
      </c>
      <c r="T29" s="215" t="n">
        <v>0</v>
      </c>
      <c r="U29" s="215" t="n">
        <v>0</v>
      </c>
      <c r="V29" s="215" t="n">
        <v>637</v>
      </c>
      <c r="W29" s="215" t="n">
        <v>186</v>
      </c>
      <c r="X29" s="350" t="n">
        <v>21</v>
      </c>
    </row>
    <row r="30" s="58" customFormat="true" ht="28.5" hidden="false" customHeight="true" outlineLevel="0" collapsed="false">
      <c r="A30" s="350" t="n">
        <v>22</v>
      </c>
      <c r="B30" s="58" t="s">
        <v>319</v>
      </c>
      <c r="C30" s="306"/>
      <c r="D30" s="215" t="n">
        <v>1561</v>
      </c>
      <c r="E30" s="215" t="n">
        <v>578</v>
      </c>
      <c r="F30" s="215" t="n">
        <v>744</v>
      </c>
      <c r="G30" s="215" t="n">
        <v>310</v>
      </c>
      <c r="H30" s="215" t="n">
        <v>189</v>
      </c>
      <c r="I30" s="215" t="n">
        <v>48</v>
      </c>
      <c r="J30" s="215" t="n">
        <v>189</v>
      </c>
      <c r="K30" s="215" t="n">
        <v>73</v>
      </c>
      <c r="L30" s="215" t="n">
        <v>188</v>
      </c>
      <c r="M30" s="215" t="n">
        <v>59</v>
      </c>
      <c r="N30" s="241" t="n">
        <v>154</v>
      </c>
      <c r="O30" s="241" t="n">
        <v>50</v>
      </c>
      <c r="P30" s="241" t="n">
        <v>18</v>
      </c>
      <c r="Q30" s="241" t="n">
        <v>8</v>
      </c>
      <c r="R30" s="241" t="n">
        <v>34</v>
      </c>
      <c r="S30" s="241" t="n">
        <v>14</v>
      </c>
      <c r="T30" s="241" t="n">
        <v>0</v>
      </c>
      <c r="U30" s="241" t="n">
        <v>0</v>
      </c>
      <c r="V30" s="241" t="n">
        <v>45</v>
      </c>
      <c r="W30" s="241" t="n">
        <v>16</v>
      </c>
      <c r="X30" s="350" t="n">
        <v>22</v>
      </c>
    </row>
    <row r="31" s="58" customFormat="true" ht="28.5" hidden="false" customHeight="true" outlineLevel="0" collapsed="false">
      <c r="A31" s="350" t="n">
        <v>23</v>
      </c>
      <c r="B31" s="58" t="s">
        <v>320</v>
      </c>
      <c r="C31" s="306"/>
      <c r="D31" s="215" t="n">
        <v>835</v>
      </c>
      <c r="E31" s="215" t="n">
        <v>313</v>
      </c>
      <c r="F31" s="215" t="n">
        <v>501</v>
      </c>
      <c r="G31" s="215" t="n">
        <v>199</v>
      </c>
      <c r="H31" s="241" t="n">
        <v>48</v>
      </c>
      <c r="I31" s="241" t="n">
        <v>5</v>
      </c>
      <c r="J31" s="215" t="n">
        <v>198</v>
      </c>
      <c r="K31" s="215" t="n">
        <v>84</v>
      </c>
      <c r="L31" s="241" t="n">
        <v>0</v>
      </c>
      <c r="M31" s="241" t="n">
        <v>0</v>
      </c>
      <c r="N31" s="241" t="n">
        <v>88</v>
      </c>
      <c r="O31" s="241" t="n">
        <v>25</v>
      </c>
      <c r="P31" s="241" t="n">
        <v>0</v>
      </c>
      <c r="Q31" s="241" t="n">
        <v>0</v>
      </c>
      <c r="R31" s="241" t="n">
        <v>0</v>
      </c>
      <c r="S31" s="241" t="n">
        <v>0</v>
      </c>
      <c r="T31" s="241" t="n">
        <v>0</v>
      </c>
      <c r="U31" s="241" t="n">
        <v>0</v>
      </c>
      <c r="V31" s="241" t="n">
        <v>0</v>
      </c>
      <c r="W31" s="241" t="n">
        <v>0</v>
      </c>
      <c r="X31" s="350" t="n">
        <v>23</v>
      </c>
    </row>
    <row r="32" s="58" customFormat="true" ht="15.2" hidden="false" customHeight="true" outlineLevel="0" collapsed="false">
      <c r="A32" s="350" t="n">
        <v>24</v>
      </c>
      <c r="B32" s="58" t="s">
        <v>321</v>
      </c>
      <c r="C32" s="207"/>
      <c r="D32" s="215" t="n">
        <v>363</v>
      </c>
      <c r="E32" s="215" t="n">
        <v>139</v>
      </c>
      <c r="F32" s="215" t="n">
        <v>281</v>
      </c>
      <c r="G32" s="215" t="n">
        <v>108</v>
      </c>
      <c r="H32" s="241" t="n">
        <v>0</v>
      </c>
      <c r="I32" s="241" t="n">
        <v>0</v>
      </c>
      <c r="J32" s="215" t="n">
        <v>82</v>
      </c>
      <c r="K32" s="215" t="n">
        <v>31</v>
      </c>
      <c r="L32" s="241" t="n">
        <v>0</v>
      </c>
      <c r="M32" s="241" t="n">
        <v>0</v>
      </c>
      <c r="N32" s="241" t="n">
        <v>0</v>
      </c>
      <c r="O32" s="241" t="n">
        <v>0</v>
      </c>
      <c r="P32" s="241" t="n">
        <v>0</v>
      </c>
      <c r="Q32" s="241" t="n">
        <v>0</v>
      </c>
      <c r="R32" s="241" t="n">
        <v>0</v>
      </c>
      <c r="S32" s="241" t="n">
        <v>0</v>
      </c>
      <c r="T32" s="241" t="n">
        <v>0</v>
      </c>
      <c r="U32" s="241" t="n">
        <v>0</v>
      </c>
      <c r="V32" s="241" t="n">
        <v>0</v>
      </c>
      <c r="W32" s="241" t="n">
        <v>0</v>
      </c>
      <c r="X32" s="350" t="n">
        <v>24</v>
      </c>
    </row>
    <row r="33" s="58" customFormat="true" ht="15.2" hidden="false" customHeight="true" outlineLevel="0" collapsed="false">
      <c r="A33" s="350" t="n">
        <v>25</v>
      </c>
      <c r="B33" s="58" t="s">
        <v>322</v>
      </c>
      <c r="C33" s="207"/>
      <c r="D33" s="215" t="n">
        <v>706</v>
      </c>
      <c r="E33" s="215" t="n">
        <v>255</v>
      </c>
      <c r="F33" s="215" t="n">
        <v>412</v>
      </c>
      <c r="G33" s="215" t="n">
        <v>168</v>
      </c>
      <c r="H33" s="215" t="n">
        <v>139</v>
      </c>
      <c r="I33" s="215" t="n">
        <v>13</v>
      </c>
      <c r="J33" s="215" t="n">
        <v>155</v>
      </c>
      <c r="K33" s="215" t="n">
        <v>74</v>
      </c>
      <c r="L33" s="241" t="n">
        <v>0</v>
      </c>
      <c r="M33" s="241" t="n">
        <v>0</v>
      </c>
      <c r="N33" s="241" t="n">
        <v>0</v>
      </c>
      <c r="O33" s="241" t="n">
        <v>0</v>
      </c>
      <c r="P33" s="241" t="n">
        <v>0</v>
      </c>
      <c r="Q33" s="241" t="n">
        <v>0</v>
      </c>
      <c r="R33" s="241" t="n">
        <v>0</v>
      </c>
      <c r="S33" s="241" t="n">
        <v>0</v>
      </c>
      <c r="T33" s="241" t="n">
        <v>0</v>
      </c>
      <c r="U33" s="241" t="n">
        <v>0</v>
      </c>
      <c r="V33" s="241" t="n">
        <v>0</v>
      </c>
      <c r="W33" s="241" t="n">
        <v>0</v>
      </c>
      <c r="X33" s="350" t="n">
        <v>25</v>
      </c>
    </row>
    <row r="34" s="58" customFormat="true" ht="15.2" hidden="false" customHeight="true" outlineLevel="0" collapsed="false">
      <c r="A34" s="350" t="n">
        <v>26</v>
      </c>
      <c r="B34" s="58" t="s">
        <v>323</v>
      </c>
      <c r="C34" s="306"/>
      <c r="D34" s="215" t="n">
        <v>1150</v>
      </c>
      <c r="E34" s="215" t="n">
        <v>367</v>
      </c>
      <c r="F34" s="215" t="n">
        <v>500</v>
      </c>
      <c r="G34" s="215" t="n">
        <v>194</v>
      </c>
      <c r="H34" s="215" t="n">
        <v>81</v>
      </c>
      <c r="I34" s="215" t="n">
        <v>4</v>
      </c>
      <c r="J34" s="215" t="n">
        <v>142</v>
      </c>
      <c r="K34" s="215" t="n">
        <v>48</v>
      </c>
      <c r="L34" s="241" t="n">
        <v>100</v>
      </c>
      <c r="M34" s="241" t="n">
        <v>38</v>
      </c>
      <c r="N34" s="241" t="n">
        <v>29</v>
      </c>
      <c r="O34" s="241" t="n">
        <v>12</v>
      </c>
      <c r="P34" s="241" t="n">
        <v>182</v>
      </c>
      <c r="Q34" s="241" t="n">
        <v>65</v>
      </c>
      <c r="R34" s="241" t="n">
        <v>0</v>
      </c>
      <c r="S34" s="241" t="n">
        <v>0</v>
      </c>
      <c r="T34" s="241" t="n">
        <v>0</v>
      </c>
      <c r="U34" s="241" t="n">
        <v>0</v>
      </c>
      <c r="V34" s="241" t="n">
        <v>116</v>
      </c>
      <c r="W34" s="241" t="n">
        <v>6</v>
      </c>
      <c r="X34" s="350" t="n">
        <v>26</v>
      </c>
    </row>
    <row r="35" s="58" customFormat="true" ht="15.2" hidden="false" customHeight="true" outlineLevel="0" collapsed="false">
      <c r="A35" s="350" t="n">
        <v>27</v>
      </c>
      <c r="B35" s="58" t="s">
        <v>324</v>
      </c>
      <c r="C35" s="306"/>
      <c r="D35" s="215" t="n">
        <v>1100</v>
      </c>
      <c r="E35" s="215" t="n">
        <v>405</v>
      </c>
      <c r="F35" s="215" t="n">
        <v>540</v>
      </c>
      <c r="G35" s="215" t="n">
        <v>201</v>
      </c>
      <c r="H35" s="241" t="n">
        <v>56</v>
      </c>
      <c r="I35" s="241" t="n">
        <v>4</v>
      </c>
      <c r="J35" s="215" t="n">
        <v>166</v>
      </c>
      <c r="K35" s="215" t="n">
        <v>75</v>
      </c>
      <c r="L35" s="215" t="n">
        <v>201</v>
      </c>
      <c r="M35" s="215" t="n">
        <v>74</v>
      </c>
      <c r="N35" s="241" t="n">
        <v>91</v>
      </c>
      <c r="O35" s="241" t="n">
        <v>26</v>
      </c>
      <c r="P35" s="241" t="n">
        <v>3</v>
      </c>
      <c r="Q35" s="241" t="n">
        <v>1</v>
      </c>
      <c r="R35" s="241" t="n">
        <v>1</v>
      </c>
      <c r="S35" s="241" t="n">
        <v>0</v>
      </c>
      <c r="T35" s="241" t="n">
        <v>0</v>
      </c>
      <c r="U35" s="241" t="n">
        <v>0</v>
      </c>
      <c r="V35" s="241" t="n">
        <v>42</v>
      </c>
      <c r="W35" s="241" t="n">
        <v>24</v>
      </c>
      <c r="X35" s="350" t="n">
        <v>27</v>
      </c>
    </row>
    <row r="36" s="58" customFormat="true" ht="15.2" hidden="false" customHeight="true" outlineLevel="0" collapsed="false">
      <c r="A36" s="350" t="n">
        <v>28</v>
      </c>
      <c r="B36" s="58" t="s">
        <v>325</v>
      </c>
      <c r="C36" s="306"/>
      <c r="D36" s="215" t="n">
        <v>432</v>
      </c>
      <c r="E36" s="215" t="n">
        <v>152</v>
      </c>
      <c r="F36" s="215" t="n">
        <v>324</v>
      </c>
      <c r="G36" s="215" t="n">
        <v>108</v>
      </c>
      <c r="H36" s="241" t="n">
        <v>0</v>
      </c>
      <c r="I36" s="241" t="n">
        <v>0</v>
      </c>
      <c r="J36" s="215" t="n">
        <v>108</v>
      </c>
      <c r="K36" s="215" t="n">
        <v>44</v>
      </c>
      <c r="L36" s="241" t="n">
        <v>0</v>
      </c>
      <c r="M36" s="241" t="n">
        <v>0</v>
      </c>
      <c r="N36" s="241" t="n">
        <v>0</v>
      </c>
      <c r="O36" s="241" t="n">
        <v>0</v>
      </c>
      <c r="P36" s="241" t="n">
        <v>0</v>
      </c>
      <c r="Q36" s="241" t="n">
        <v>0</v>
      </c>
      <c r="R36" s="241" t="n">
        <v>0</v>
      </c>
      <c r="S36" s="241" t="n">
        <v>0</v>
      </c>
      <c r="T36" s="241" t="n">
        <v>0</v>
      </c>
      <c r="U36" s="241" t="n">
        <v>0</v>
      </c>
      <c r="V36" s="241" t="n">
        <v>0</v>
      </c>
      <c r="W36" s="241" t="n">
        <v>0</v>
      </c>
      <c r="X36" s="350" t="n">
        <v>28</v>
      </c>
    </row>
    <row r="37" s="58" customFormat="true" ht="28.5" hidden="false" customHeight="true" outlineLevel="0" collapsed="false">
      <c r="A37" s="350" t="n">
        <v>29</v>
      </c>
      <c r="B37" s="58" t="s">
        <v>326</v>
      </c>
      <c r="C37" s="306"/>
      <c r="D37" s="215" t="n">
        <v>6147</v>
      </c>
      <c r="E37" s="215" t="n">
        <v>2209</v>
      </c>
      <c r="F37" s="215" t="n">
        <v>3302</v>
      </c>
      <c r="G37" s="215" t="n">
        <v>1288</v>
      </c>
      <c r="H37" s="215" t="n">
        <v>513</v>
      </c>
      <c r="I37" s="215" t="n">
        <v>74</v>
      </c>
      <c r="J37" s="215" t="n">
        <v>1040</v>
      </c>
      <c r="K37" s="215" t="n">
        <v>429</v>
      </c>
      <c r="L37" s="215" t="n">
        <v>489</v>
      </c>
      <c r="M37" s="215" t="n">
        <v>171</v>
      </c>
      <c r="N37" s="215" t="n">
        <v>362</v>
      </c>
      <c r="O37" s="215" t="n">
        <v>113</v>
      </c>
      <c r="P37" s="215" t="n">
        <v>203</v>
      </c>
      <c r="Q37" s="215" t="n">
        <v>74</v>
      </c>
      <c r="R37" s="215" t="n">
        <v>35</v>
      </c>
      <c r="S37" s="215" t="n">
        <v>14</v>
      </c>
      <c r="T37" s="215" t="n">
        <v>0</v>
      </c>
      <c r="U37" s="215" t="n">
        <v>0</v>
      </c>
      <c r="V37" s="215" t="n">
        <v>203</v>
      </c>
      <c r="W37" s="215" t="n">
        <v>46</v>
      </c>
      <c r="X37" s="350" t="n">
        <v>29</v>
      </c>
    </row>
    <row r="38" s="58" customFormat="true" ht="30" hidden="false" customHeight="true" outlineLevel="0" collapsed="false">
      <c r="A38" s="350"/>
      <c r="C38" s="306" t="s">
        <v>362</v>
      </c>
      <c r="D38" s="215" t="n">
        <v>26119</v>
      </c>
      <c r="E38" s="215" t="n">
        <v>9647</v>
      </c>
      <c r="F38" s="215" t="n">
        <v>13491</v>
      </c>
      <c r="G38" s="215" t="n">
        <v>5341</v>
      </c>
      <c r="H38" s="215" t="n">
        <v>1442</v>
      </c>
      <c r="I38" s="215" t="n">
        <v>220</v>
      </c>
      <c r="J38" s="215" t="n">
        <v>4626</v>
      </c>
      <c r="K38" s="215" t="n">
        <v>1913</v>
      </c>
      <c r="L38" s="215" t="n">
        <v>1338</v>
      </c>
      <c r="M38" s="215" t="n">
        <v>497</v>
      </c>
      <c r="N38" s="215" t="n">
        <v>2141</v>
      </c>
      <c r="O38" s="215" t="n">
        <v>643</v>
      </c>
      <c r="P38" s="215" t="n">
        <v>756</v>
      </c>
      <c r="Q38" s="215" t="n">
        <v>295</v>
      </c>
      <c r="R38" s="215" t="n">
        <v>208</v>
      </c>
      <c r="S38" s="215" t="n">
        <v>90</v>
      </c>
      <c r="T38" s="215" t="n">
        <v>125</v>
      </c>
      <c r="U38" s="215" t="n">
        <v>55</v>
      </c>
      <c r="V38" s="215" t="n">
        <v>1992</v>
      </c>
      <c r="W38" s="215" t="n">
        <v>593</v>
      </c>
      <c r="X38" s="350"/>
    </row>
    <row r="39" s="58" customFormat="true" ht="15.2" hidden="false" customHeight="true" outlineLevel="0" collapsed="false">
      <c r="A39" s="350" t="n">
        <v>30</v>
      </c>
      <c r="B39" s="58" t="s">
        <v>327</v>
      </c>
      <c r="C39" s="306" t="s">
        <v>363</v>
      </c>
      <c r="D39" s="215" t="n">
        <v>524</v>
      </c>
      <c r="E39" s="215" t="n">
        <v>192</v>
      </c>
      <c r="F39" s="215" t="n">
        <v>446</v>
      </c>
      <c r="G39" s="215" t="n">
        <v>178</v>
      </c>
      <c r="H39" s="215" t="n">
        <v>62</v>
      </c>
      <c r="I39" s="215" t="n">
        <v>7</v>
      </c>
      <c r="J39" s="215" t="n">
        <v>16</v>
      </c>
      <c r="K39" s="215" t="n">
        <v>7</v>
      </c>
      <c r="L39" s="215" t="n">
        <v>0</v>
      </c>
      <c r="M39" s="215" t="n">
        <v>0</v>
      </c>
      <c r="N39" s="241" t="n">
        <v>0</v>
      </c>
      <c r="O39" s="241" t="n">
        <v>0</v>
      </c>
      <c r="P39" s="241" t="n">
        <v>0</v>
      </c>
      <c r="Q39" s="241" t="n">
        <v>0</v>
      </c>
      <c r="R39" s="241" t="n">
        <v>0</v>
      </c>
      <c r="S39" s="241" t="n">
        <v>0</v>
      </c>
      <c r="T39" s="241" t="n">
        <v>0</v>
      </c>
      <c r="U39" s="241" t="n">
        <v>0</v>
      </c>
      <c r="V39" s="241" t="n">
        <v>0</v>
      </c>
      <c r="W39" s="241" t="n">
        <v>0</v>
      </c>
      <c r="X39" s="350" t="n">
        <v>30</v>
      </c>
    </row>
    <row r="40" s="58" customFormat="true" ht="15" hidden="false" customHeight="true" outlineLevel="0" collapsed="false">
      <c r="C40" s="306" t="s">
        <v>364</v>
      </c>
      <c r="D40" s="215" t="n">
        <v>26643</v>
      </c>
      <c r="E40" s="215" t="n">
        <v>9839</v>
      </c>
      <c r="F40" s="215" t="n">
        <v>13937</v>
      </c>
      <c r="G40" s="215" t="n">
        <v>5519</v>
      </c>
      <c r="H40" s="215" t="n">
        <v>1504</v>
      </c>
      <c r="I40" s="215" t="n">
        <v>227</v>
      </c>
      <c r="J40" s="215" t="n">
        <v>4642</v>
      </c>
      <c r="K40" s="215" t="n">
        <v>1920</v>
      </c>
      <c r="L40" s="215" t="n">
        <v>1338</v>
      </c>
      <c r="M40" s="215" t="n">
        <v>497</v>
      </c>
      <c r="N40" s="215" t="n">
        <v>2141</v>
      </c>
      <c r="O40" s="215" t="n">
        <v>643</v>
      </c>
      <c r="P40" s="215" t="n">
        <v>756</v>
      </c>
      <c r="Q40" s="215" t="n">
        <v>295</v>
      </c>
      <c r="R40" s="215" t="n">
        <v>208</v>
      </c>
      <c r="S40" s="215" t="n">
        <v>90</v>
      </c>
      <c r="T40" s="215" t="n">
        <v>125</v>
      </c>
      <c r="U40" s="215" t="n">
        <v>55</v>
      </c>
      <c r="V40" s="215" t="n">
        <v>1992</v>
      </c>
      <c r="W40" s="215" t="n">
        <v>593</v>
      </c>
    </row>
    <row r="41" s="58" customFormat="true" ht="9.95" hidden="false" customHeight="true" outlineLevel="0" collapsed="false">
      <c r="C41" s="306"/>
      <c r="D41" s="361"/>
      <c r="E41" s="306"/>
      <c r="F41" s="361"/>
      <c r="G41" s="361"/>
      <c r="H41" s="306"/>
      <c r="I41" s="306"/>
      <c r="J41" s="362"/>
      <c r="K41" s="362"/>
      <c r="N41" s="207"/>
      <c r="O41" s="363"/>
      <c r="P41" s="363"/>
      <c r="Q41" s="363"/>
      <c r="R41" s="363"/>
      <c r="S41" s="364"/>
      <c r="T41" s="364"/>
      <c r="U41" s="364"/>
      <c r="V41" s="207"/>
      <c r="W41" s="365"/>
    </row>
    <row r="42" s="58" customFormat="true" ht="12" hidden="false" customHeight="true" outlineLevel="0" collapsed="false">
      <c r="J42" s="210"/>
    </row>
    <row r="43" s="58" customFormat="true" ht="9.95" hidden="false" customHeight="true" outlineLevel="0" collapsed="false"/>
    <row r="44" customFormat="false" ht="11.25" hidden="false" customHeight="false" outlineLevel="0" collapsed="false">
      <c r="A44" s="210" t="s">
        <v>713</v>
      </c>
    </row>
    <row r="45" customFormat="false" ht="11.25" hidden="false" customHeight="false" outlineLevel="0" collapsed="false">
      <c r="A45" s="210" t="s">
        <v>714</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65"/>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7.99"/>
    <col collapsed="false" customWidth="false" hidden="false" outlineLevel="0" max="257" min="28" style="125" width="11.99"/>
  </cols>
  <sheetData>
    <row r="1" customFormat="false" ht="27" hidden="false" customHeight="true" outlineLevel="0" collapsed="false">
      <c r="A1" s="126" t="s">
        <v>237</v>
      </c>
      <c r="B1" s="126"/>
    </row>
    <row r="2" s="58" customFormat="true" ht="27" hidden="false" customHeight="true" outlineLevel="0" collapsed="false">
      <c r="A2" s="181" t="s">
        <v>697</v>
      </c>
      <c r="Z2" s="166" t="s">
        <v>697</v>
      </c>
      <c r="AA2" s="92"/>
    </row>
    <row r="3" s="58" customFormat="true" ht="18" hidden="false" customHeight="true" outlineLevel="0" collapsed="false">
      <c r="A3" s="349"/>
      <c r="B3" s="349"/>
      <c r="C3" s="349"/>
      <c r="D3" s="349"/>
      <c r="E3" s="349"/>
      <c r="F3" s="349"/>
      <c r="G3" s="349"/>
      <c r="H3" s="349"/>
      <c r="I3" s="349"/>
      <c r="J3" s="311"/>
      <c r="K3" s="311" t="s">
        <v>742</v>
      </c>
      <c r="L3" s="312" t="s">
        <v>743</v>
      </c>
      <c r="M3" s="312"/>
      <c r="N3" s="312"/>
      <c r="O3" s="312"/>
      <c r="P3" s="312"/>
      <c r="Q3" s="312"/>
      <c r="R3" s="312"/>
      <c r="S3" s="312"/>
      <c r="T3" s="309"/>
      <c r="U3" s="309"/>
      <c r="V3" s="309"/>
      <c r="W3" s="309"/>
      <c r="X3" s="309"/>
      <c r="Y3" s="309"/>
      <c r="Z3" s="309"/>
    </row>
    <row r="4" s="58" customFormat="true" ht="15.95" hidden="false" customHeight="true" outlineLevel="0" collapsed="false">
      <c r="A4" s="169" t="s">
        <v>330</v>
      </c>
      <c r="B4" s="171" t="s">
        <v>744</v>
      </c>
      <c r="C4" s="171"/>
      <c r="D4" s="170" t="s">
        <v>393</v>
      </c>
      <c r="E4" s="170"/>
      <c r="F4" s="366"/>
      <c r="G4" s="314"/>
      <c r="H4" s="314"/>
      <c r="I4" s="314"/>
      <c r="J4" s="313"/>
      <c r="K4" s="313" t="s">
        <v>745</v>
      </c>
      <c r="L4" s="367" t="s">
        <v>746</v>
      </c>
      <c r="M4" s="314"/>
      <c r="N4" s="314"/>
      <c r="O4" s="314"/>
      <c r="P4" s="314"/>
      <c r="Q4" s="314"/>
      <c r="R4" s="314"/>
      <c r="S4" s="314"/>
      <c r="T4" s="314"/>
      <c r="U4" s="314"/>
      <c r="V4" s="314"/>
      <c r="W4" s="314"/>
      <c r="X4" s="314"/>
      <c r="Y4" s="368"/>
      <c r="Z4" s="172" t="s">
        <v>330</v>
      </c>
    </row>
    <row r="5" s="58" customFormat="true" ht="15.95" hidden="false" customHeight="true" outlineLevel="0" collapsed="false">
      <c r="A5" s="169"/>
      <c r="B5" s="171"/>
      <c r="C5" s="171"/>
      <c r="D5" s="170"/>
      <c r="E5" s="170"/>
      <c r="F5" s="344" t="s">
        <v>79</v>
      </c>
      <c r="G5" s="344"/>
      <c r="H5" s="344" t="s">
        <v>82</v>
      </c>
      <c r="I5" s="344"/>
      <c r="J5" s="344" t="s">
        <v>85</v>
      </c>
      <c r="K5" s="344"/>
      <c r="L5" s="175" t="s">
        <v>88</v>
      </c>
      <c r="M5" s="175"/>
      <c r="N5" s="344" t="s">
        <v>90</v>
      </c>
      <c r="O5" s="344"/>
      <c r="P5" s="344" t="s">
        <v>92</v>
      </c>
      <c r="Q5" s="344"/>
      <c r="R5" s="344" t="s">
        <v>94</v>
      </c>
      <c r="S5" s="344"/>
      <c r="T5" s="344" t="s">
        <v>96</v>
      </c>
      <c r="U5" s="344"/>
      <c r="V5" s="344" t="s">
        <v>99</v>
      </c>
      <c r="W5" s="344"/>
      <c r="X5" s="369" t="s">
        <v>747</v>
      </c>
      <c r="Y5" s="369"/>
      <c r="Z5" s="172"/>
    </row>
    <row r="6" s="58" customFormat="true" ht="32.1" hidden="false" customHeight="true" outlineLevel="0" collapsed="false">
      <c r="A6" s="169"/>
      <c r="B6" s="171"/>
      <c r="C6" s="171"/>
      <c r="D6" s="369" t="s">
        <v>356</v>
      </c>
      <c r="E6" s="302" t="s">
        <v>359</v>
      </c>
      <c r="F6" s="369" t="s">
        <v>356</v>
      </c>
      <c r="G6" s="302" t="s">
        <v>359</v>
      </c>
      <c r="H6" s="369" t="s">
        <v>356</v>
      </c>
      <c r="I6" s="302" t="s">
        <v>359</v>
      </c>
      <c r="J6" s="369" t="s">
        <v>356</v>
      </c>
      <c r="K6" s="172" t="s">
        <v>359</v>
      </c>
      <c r="L6" s="302" t="s">
        <v>356</v>
      </c>
      <c r="M6" s="302" t="s">
        <v>359</v>
      </c>
      <c r="N6" s="369" t="s">
        <v>356</v>
      </c>
      <c r="O6" s="302" t="s">
        <v>359</v>
      </c>
      <c r="P6" s="369" t="s">
        <v>356</v>
      </c>
      <c r="Q6" s="302" t="s">
        <v>359</v>
      </c>
      <c r="R6" s="369" t="s">
        <v>356</v>
      </c>
      <c r="S6" s="302" t="s">
        <v>359</v>
      </c>
      <c r="T6" s="369" t="s">
        <v>356</v>
      </c>
      <c r="U6" s="302" t="s">
        <v>359</v>
      </c>
      <c r="V6" s="369" t="s">
        <v>356</v>
      </c>
      <c r="W6" s="302" t="s">
        <v>359</v>
      </c>
      <c r="X6" s="369" t="s">
        <v>356</v>
      </c>
      <c r="Y6" s="302" t="s">
        <v>359</v>
      </c>
      <c r="Z6" s="172"/>
    </row>
    <row r="7" s="58" customFormat="true" ht="24" hidden="false" customHeight="true" outlineLevel="0" collapsed="false">
      <c r="A7" s="350" t="n">
        <v>1</v>
      </c>
      <c r="B7" s="58" t="s">
        <v>298</v>
      </c>
      <c r="C7" s="370"/>
      <c r="D7" s="323" t="n">
        <v>642</v>
      </c>
      <c r="E7" s="323" t="n">
        <v>259</v>
      </c>
      <c r="F7" s="323" t="n">
        <v>45</v>
      </c>
      <c r="G7" s="323" t="n">
        <v>21</v>
      </c>
      <c r="H7" s="323" t="n">
        <v>45</v>
      </c>
      <c r="I7" s="323" t="n">
        <v>17</v>
      </c>
      <c r="J7" s="323" t="n">
        <v>68</v>
      </c>
      <c r="K7" s="323" t="n">
        <v>26</v>
      </c>
      <c r="L7" s="323" t="n">
        <v>47</v>
      </c>
      <c r="M7" s="323" t="n">
        <v>17</v>
      </c>
      <c r="N7" s="323" t="n">
        <v>71</v>
      </c>
      <c r="O7" s="323" t="n">
        <v>32</v>
      </c>
      <c r="P7" s="323" t="n">
        <v>52</v>
      </c>
      <c r="Q7" s="323" t="n">
        <v>20</v>
      </c>
      <c r="R7" s="323" t="n">
        <v>89</v>
      </c>
      <c r="S7" s="323" t="n">
        <v>32</v>
      </c>
      <c r="T7" s="323" t="n">
        <v>83</v>
      </c>
      <c r="U7" s="323" t="n">
        <v>32</v>
      </c>
      <c r="V7" s="323" t="n">
        <v>86</v>
      </c>
      <c r="W7" s="323" t="n">
        <v>40</v>
      </c>
      <c r="X7" s="323" t="n">
        <v>56</v>
      </c>
      <c r="Y7" s="323" t="n">
        <v>22</v>
      </c>
      <c r="Z7" s="58" t="n">
        <v>1</v>
      </c>
    </row>
    <row r="8" s="58" customFormat="true" ht="15.6" hidden="false" customHeight="true" outlineLevel="0" collapsed="false">
      <c r="A8" s="350" t="n">
        <v>2</v>
      </c>
      <c r="B8" s="58" t="s">
        <v>299</v>
      </c>
      <c r="C8" s="370"/>
      <c r="D8" s="323" t="n">
        <v>2594</v>
      </c>
      <c r="E8" s="323" t="n">
        <v>968</v>
      </c>
      <c r="F8" s="323" t="n">
        <v>138</v>
      </c>
      <c r="G8" s="323" t="n">
        <v>46</v>
      </c>
      <c r="H8" s="323" t="n">
        <v>180</v>
      </c>
      <c r="I8" s="323" t="n">
        <v>62</v>
      </c>
      <c r="J8" s="323" t="n">
        <v>245</v>
      </c>
      <c r="K8" s="323" t="n">
        <v>97</v>
      </c>
      <c r="L8" s="323" t="n">
        <v>191</v>
      </c>
      <c r="M8" s="323" t="n">
        <v>64</v>
      </c>
      <c r="N8" s="323" t="n">
        <v>248</v>
      </c>
      <c r="O8" s="323" t="n">
        <v>95</v>
      </c>
      <c r="P8" s="323" t="n">
        <v>316</v>
      </c>
      <c r="Q8" s="323" t="n">
        <v>106</v>
      </c>
      <c r="R8" s="323" t="n">
        <v>244</v>
      </c>
      <c r="S8" s="323" t="n">
        <v>98</v>
      </c>
      <c r="T8" s="323" t="n">
        <v>351</v>
      </c>
      <c r="U8" s="323" t="n">
        <v>142</v>
      </c>
      <c r="V8" s="323" t="n">
        <v>333</v>
      </c>
      <c r="W8" s="323" t="n">
        <v>115</v>
      </c>
      <c r="X8" s="323" t="n">
        <v>348</v>
      </c>
      <c r="Y8" s="323" t="n">
        <v>143</v>
      </c>
      <c r="Z8" s="58" t="n">
        <v>2</v>
      </c>
    </row>
    <row r="9" s="58" customFormat="true" ht="15.4" hidden="false" customHeight="true" outlineLevel="0" collapsed="false">
      <c r="A9" s="350" t="n">
        <v>3</v>
      </c>
      <c r="B9" s="58" t="s">
        <v>300</v>
      </c>
      <c r="C9" s="370"/>
      <c r="D9" s="323" t="n">
        <v>663</v>
      </c>
      <c r="E9" s="323" t="n">
        <v>229</v>
      </c>
      <c r="F9" s="323" t="n">
        <v>59</v>
      </c>
      <c r="G9" s="323" t="n">
        <v>19</v>
      </c>
      <c r="H9" s="323" t="n">
        <v>58</v>
      </c>
      <c r="I9" s="323" t="n">
        <v>22</v>
      </c>
      <c r="J9" s="323" t="n">
        <v>64</v>
      </c>
      <c r="K9" s="323" t="n">
        <v>18</v>
      </c>
      <c r="L9" s="323" t="n">
        <v>56</v>
      </c>
      <c r="M9" s="323" t="n">
        <v>18</v>
      </c>
      <c r="N9" s="323" t="n">
        <v>61</v>
      </c>
      <c r="O9" s="323" t="n">
        <v>16</v>
      </c>
      <c r="P9" s="323" t="n">
        <v>89</v>
      </c>
      <c r="Q9" s="323" t="n">
        <v>28</v>
      </c>
      <c r="R9" s="323" t="n">
        <v>69</v>
      </c>
      <c r="S9" s="323" t="n">
        <v>31</v>
      </c>
      <c r="T9" s="323" t="n">
        <v>73</v>
      </c>
      <c r="U9" s="323" t="n">
        <v>28</v>
      </c>
      <c r="V9" s="323" t="n">
        <v>102</v>
      </c>
      <c r="W9" s="323" t="n">
        <v>37</v>
      </c>
      <c r="X9" s="323" t="n">
        <v>32</v>
      </c>
      <c r="Y9" s="323" t="n">
        <v>12</v>
      </c>
      <c r="Z9" s="58" t="n">
        <v>3</v>
      </c>
    </row>
    <row r="10" s="58" customFormat="true" ht="15.4" hidden="false" customHeight="true" outlineLevel="0" collapsed="false">
      <c r="A10" s="350" t="n">
        <v>4</v>
      </c>
      <c r="B10" s="58" t="s">
        <v>301</v>
      </c>
      <c r="C10" s="370"/>
      <c r="D10" s="323" t="n">
        <v>1299</v>
      </c>
      <c r="E10" s="323" t="n">
        <v>477</v>
      </c>
      <c r="F10" s="323" t="n">
        <v>90</v>
      </c>
      <c r="G10" s="323" t="n">
        <v>25</v>
      </c>
      <c r="H10" s="323" t="n">
        <v>106</v>
      </c>
      <c r="I10" s="323" t="n">
        <v>30</v>
      </c>
      <c r="J10" s="323" t="n">
        <v>84</v>
      </c>
      <c r="K10" s="323" t="n">
        <v>31</v>
      </c>
      <c r="L10" s="323" t="n">
        <v>135</v>
      </c>
      <c r="M10" s="323" t="n">
        <v>56</v>
      </c>
      <c r="N10" s="323" t="n">
        <v>130</v>
      </c>
      <c r="O10" s="323" t="n">
        <v>57</v>
      </c>
      <c r="P10" s="323" t="n">
        <v>80</v>
      </c>
      <c r="Q10" s="323" t="n">
        <v>31</v>
      </c>
      <c r="R10" s="323" t="n">
        <v>161</v>
      </c>
      <c r="S10" s="323" t="n">
        <v>74</v>
      </c>
      <c r="T10" s="323" t="n">
        <v>239</v>
      </c>
      <c r="U10" s="323" t="n">
        <v>74</v>
      </c>
      <c r="V10" s="323" t="n">
        <v>191</v>
      </c>
      <c r="W10" s="323" t="n">
        <v>62</v>
      </c>
      <c r="X10" s="323" t="n">
        <v>83</v>
      </c>
      <c r="Y10" s="323" t="n">
        <v>37</v>
      </c>
      <c r="Z10" s="58" t="n">
        <v>4</v>
      </c>
    </row>
    <row r="11" s="58" customFormat="true" ht="28.5" hidden="false" customHeight="true" outlineLevel="0" collapsed="false">
      <c r="A11" s="350" t="n">
        <v>5</v>
      </c>
      <c r="B11" s="58" t="s">
        <v>302</v>
      </c>
      <c r="C11" s="370"/>
      <c r="D11" s="323" t="n">
        <v>736</v>
      </c>
      <c r="E11" s="323" t="n">
        <v>296</v>
      </c>
      <c r="F11" s="323" t="n">
        <v>46</v>
      </c>
      <c r="G11" s="323" t="n">
        <v>18</v>
      </c>
      <c r="H11" s="323" t="n">
        <v>49</v>
      </c>
      <c r="I11" s="323" t="n">
        <v>17</v>
      </c>
      <c r="J11" s="323" t="n">
        <v>78</v>
      </c>
      <c r="K11" s="323" t="n">
        <v>34</v>
      </c>
      <c r="L11" s="323" t="n">
        <v>47</v>
      </c>
      <c r="M11" s="323" t="n">
        <v>20</v>
      </c>
      <c r="N11" s="323" t="n">
        <v>77</v>
      </c>
      <c r="O11" s="323" t="n">
        <v>30</v>
      </c>
      <c r="P11" s="323" t="n">
        <v>79</v>
      </c>
      <c r="Q11" s="323" t="n">
        <v>34</v>
      </c>
      <c r="R11" s="323" t="n">
        <v>90</v>
      </c>
      <c r="S11" s="323" t="n">
        <v>43</v>
      </c>
      <c r="T11" s="323" t="n">
        <v>90</v>
      </c>
      <c r="U11" s="323" t="n">
        <v>33</v>
      </c>
      <c r="V11" s="323" t="n">
        <v>125</v>
      </c>
      <c r="W11" s="323" t="n">
        <v>41</v>
      </c>
      <c r="X11" s="323" t="n">
        <v>55</v>
      </c>
      <c r="Y11" s="323" t="n">
        <v>26</v>
      </c>
      <c r="Z11" s="58" t="n">
        <v>5</v>
      </c>
    </row>
    <row r="12" s="58" customFormat="true" ht="15.4" hidden="false" customHeight="true" outlineLevel="0" collapsed="false">
      <c r="A12" s="350" t="n">
        <v>6</v>
      </c>
      <c r="B12" s="58" t="s">
        <v>303</v>
      </c>
      <c r="C12" s="370"/>
      <c r="D12" s="323" t="n">
        <v>1242</v>
      </c>
      <c r="E12" s="323" t="n">
        <v>444</v>
      </c>
      <c r="F12" s="323" t="n">
        <v>83</v>
      </c>
      <c r="G12" s="323" t="n">
        <v>30</v>
      </c>
      <c r="H12" s="323" t="n">
        <v>111</v>
      </c>
      <c r="I12" s="323" t="n">
        <v>34</v>
      </c>
      <c r="J12" s="323" t="n">
        <v>104</v>
      </c>
      <c r="K12" s="323" t="n">
        <v>39</v>
      </c>
      <c r="L12" s="323" t="n">
        <v>109</v>
      </c>
      <c r="M12" s="323" t="n">
        <v>27</v>
      </c>
      <c r="N12" s="323" t="n">
        <v>121</v>
      </c>
      <c r="O12" s="323" t="n">
        <v>46</v>
      </c>
      <c r="P12" s="323" t="n">
        <v>96</v>
      </c>
      <c r="Q12" s="323" t="n">
        <v>33</v>
      </c>
      <c r="R12" s="323" t="n">
        <v>124</v>
      </c>
      <c r="S12" s="323" t="n">
        <v>43</v>
      </c>
      <c r="T12" s="323" t="n">
        <v>148</v>
      </c>
      <c r="U12" s="323" t="n">
        <v>49</v>
      </c>
      <c r="V12" s="323" t="n">
        <v>152</v>
      </c>
      <c r="W12" s="323" t="n">
        <v>65</v>
      </c>
      <c r="X12" s="323" t="n">
        <v>194</v>
      </c>
      <c r="Y12" s="323" t="n">
        <v>78</v>
      </c>
      <c r="Z12" s="58" t="n">
        <v>6</v>
      </c>
    </row>
    <row r="13" s="58" customFormat="true" ht="15.4" hidden="false" customHeight="true" outlineLevel="0" collapsed="false">
      <c r="A13" s="350" t="n">
        <v>7</v>
      </c>
      <c r="B13" s="58" t="s">
        <v>304</v>
      </c>
      <c r="C13" s="370"/>
      <c r="D13" s="323" t="n">
        <v>981</v>
      </c>
      <c r="E13" s="323" t="n">
        <v>381</v>
      </c>
      <c r="F13" s="323" t="n">
        <v>54</v>
      </c>
      <c r="G13" s="323" t="n">
        <v>14</v>
      </c>
      <c r="H13" s="323" t="n">
        <v>93</v>
      </c>
      <c r="I13" s="323" t="n">
        <v>37</v>
      </c>
      <c r="J13" s="323" t="n">
        <v>80</v>
      </c>
      <c r="K13" s="323" t="n">
        <v>24</v>
      </c>
      <c r="L13" s="323" t="n">
        <v>74</v>
      </c>
      <c r="M13" s="323" t="n">
        <v>24</v>
      </c>
      <c r="N13" s="323" t="n">
        <v>90</v>
      </c>
      <c r="O13" s="323" t="n">
        <v>31</v>
      </c>
      <c r="P13" s="323" t="n">
        <v>106</v>
      </c>
      <c r="Q13" s="323" t="n">
        <v>38</v>
      </c>
      <c r="R13" s="323" t="n">
        <v>106</v>
      </c>
      <c r="S13" s="323" t="n">
        <v>40</v>
      </c>
      <c r="T13" s="323" t="n">
        <v>126</v>
      </c>
      <c r="U13" s="323" t="n">
        <v>46</v>
      </c>
      <c r="V13" s="323" t="n">
        <v>156</v>
      </c>
      <c r="W13" s="323" t="n">
        <v>81</v>
      </c>
      <c r="X13" s="323" t="n">
        <v>96</v>
      </c>
      <c r="Y13" s="323" t="n">
        <v>46</v>
      </c>
      <c r="Z13" s="58" t="n">
        <v>7</v>
      </c>
    </row>
    <row r="14" s="58" customFormat="true" ht="15.4" hidden="false" customHeight="true" outlineLevel="0" collapsed="false">
      <c r="A14" s="350" t="n">
        <v>8</v>
      </c>
      <c r="B14" s="58" t="s">
        <v>305</v>
      </c>
      <c r="C14" s="370"/>
      <c r="D14" s="323" t="n">
        <v>684</v>
      </c>
      <c r="E14" s="323" t="n">
        <v>266</v>
      </c>
      <c r="F14" s="323" t="n">
        <v>45</v>
      </c>
      <c r="G14" s="323" t="n">
        <v>20</v>
      </c>
      <c r="H14" s="323" t="n">
        <v>56</v>
      </c>
      <c r="I14" s="323" t="n">
        <v>18</v>
      </c>
      <c r="J14" s="323" t="n">
        <v>40</v>
      </c>
      <c r="K14" s="323" t="n">
        <v>12</v>
      </c>
      <c r="L14" s="323" t="n">
        <v>51</v>
      </c>
      <c r="M14" s="323" t="n">
        <v>13</v>
      </c>
      <c r="N14" s="323" t="n">
        <v>66</v>
      </c>
      <c r="O14" s="323" t="n">
        <v>27</v>
      </c>
      <c r="P14" s="323" t="n">
        <v>73</v>
      </c>
      <c r="Q14" s="323" t="n">
        <v>29</v>
      </c>
      <c r="R14" s="323" t="n">
        <v>44</v>
      </c>
      <c r="S14" s="323" t="n">
        <v>24</v>
      </c>
      <c r="T14" s="323" t="n">
        <v>97</v>
      </c>
      <c r="U14" s="323" t="n">
        <v>41</v>
      </c>
      <c r="V14" s="323" t="n">
        <v>88</v>
      </c>
      <c r="W14" s="323" t="n">
        <v>30</v>
      </c>
      <c r="X14" s="323" t="n">
        <v>124</v>
      </c>
      <c r="Y14" s="323" t="n">
        <v>52</v>
      </c>
      <c r="Z14" s="58" t="n">
        <v>8</v>
      </c>
    </row>
    <row r="15" s="58" customFormat="true" ht="15.4" hidden="false" customHeight="true" outlineLevel="0" collapsed="false">
      <c r="A15" s="350" t="n">
        <v>9</v>
      </c>
      <c r="B15" s="58" t="s">
        <v>306</v>
      </c>
      <c r="C15" s="370"/>
      <c r="D15" s="323" t="n">
        <v>1764</v>
      </c>
      <c r="E15" s="323" t="n">
        <v>647</v>
      </c>
      <c r="F15" s="323" t="n">
        <v>135</v>
      </c>
      <c r="G15" s="323" t="n">
        <v>46</v>
      </c>
      <c r="H15" s="323" t="n">
        <v>97</v>
      </c>
      <c r="I15" s="323" t="n">
        <v>27</v>
      </c>
      <c r="J15" s="323" t="n">
        <v>183</v>
      </c>
      <c r="K15" s="323" t="n">
        <v>61</v>
      </c>
      <c r="L15" s="323" t="n">
        <v>136</v>
      </c>
      <c r="M15" s="323" t="n">
        <v>42</v>
      </c>
      <c r="N15" s="323" t="n">
        <v>159</v>
      </c>
      <c r="O15" s="323" t="n">
        <v>66</v>
      </c>
      <c r="P15" s="323" t="n">
        <v>205</v>
      </c>
      <c r="Q15" s="323" t="n">
        <v>95</v>
      </c>
      <c r="R15" s="323" t="n">
        <v>205</v>
      </c>
      <c r="S15" s="323" t="n">
        <v>76</v>
      </c>
      <c r="T15" s="323" t="n">
        <v>261</v>
      </c>
      <c r="U15" s="323" t="n">
        <v>75</v>
      </c>
      <c r="V15" s="323" t="n">
        <v>227</v>
      </c>
      <c r="W15" s="323" t="n">
        <v>93</v>
      </c>
      <c r="X15" s="323" t="n">
        <v>156</v>
      </c>
      <c r="Y15" s="323" t="n">
        <v>66</v>
      </c>
      <c r="Z15" s="58" t="n">
        <v>9</v>
      </c>
    </row>
    <row r="16" s="58" customFormat="true" ht="15.4" hidden="false" customHeight="true" outlineLevel="0" collapsed="false">
      <c r="A16" s="350" t="n">
        <v>10</v>
      </c>
      <c r="B16" s="58" t="s">
        <v>307</v>
      </c>
      <c r="C16" s="370"/>
      <c r="D16" s="323" t="n">
        <v>545</v>
      </c>
      <c r="E16" s="323" t="n">
        <v>196</v>
      </c>
      <c r="F16" s="323" t="n">
        <v>13</v>
      </c>
      <c r="G16" s="323" t="n">
        <v>7</v>
      </c>
      <c r="H16" s="323" t="n">
        <v>29</v>
      </c>
      <c r="I16" s="323" t="n">
        <v>4</v>
      </c>
      <c r="J16" s="323" t="n">
        <v>32</v>
      </c>
      <c r="K16" s="323" t="n">
        <v>10</v>
      </c>
      <c r="L16" s="323" t="n">
        <v>43</v>
      </c>
      <c r="M16" s="323" t="n">
        <v>15</v>
      </c>
      <c r="N16" s="323" t="n">
        <v>56</v>
      </c>
      <c r="O16" s="323" t="n">
        <v>17</v>
      </c>
      <c r="P16" s="323" t="n">
        <v>57</v>
      </c>
      <c r="Q16" s="323" t="n">
        <v>14</v>
      </c>
      <c r="R16" s="323" t="n">
        <v>68</v>
      </c>
      <c r="S16" s="323" t="n">
        <v>27</v>
      </c>
      <c r="T16" s="323" t="n">
        <v>64</v>
      </c>
      <c r="U16" s="323" t="n">
        <v>29</v>
      </c>
      <c r="V16" s="323" t="n">
        <v>97</v>
      </c>
      <c r="W16" s="323" t="n">
        <v>38</v>
      </c>
      <c r="X16" s="323" t="n">
        <v>86</v>
      </c>
      <c r="Y16" s="323" t="n">
        <v>35</v>
      </c>
      <c r="Z16" s="58" t="n">
        <v>10</v>
      </c>
    </row>
    <row r="17" s="58" customFormat="true" ht="15.4" hidden="false" customHeight="true" outlineLevel="0" collapsed="false">
      <c r="A17" s="350" t="n">
        <v>11</v>
      </c>
      <c r="B17" s="58" t="s">
        <v>308</v>
      </c>
      <c r="C17" s="370"/>
      <c r="D17" s="323" t="n">
        <v>433</v>
      </c>
      <c r="E17" s="323" t="n">
        <v>168</v>
      </c>
      <c r="F17" s="323" t="n">
        <v>58</v>
      </c>
      <c r="G17" s="323" t="n">
        <v>18</v>
      </c>
      <c r="H17" s="323" t="n">
        <v>73</v>
      </c>
      <c r="I17" s="323" t="n">
        <v>31</v>
      </c>
      <c r="J17" s="323" t="n">
        <v>61</v>
      </c>
      <c r="K17" s="323" t="n">
        <v>28</v>
      </c>
      <c r="L17" s="323" t="n">
        <v>70</v>
      </c>
      <c r="M17" s="323" t="n">
        <v>25</v>
      </c>
      <c r="N17" s="323" t="n">
        <v>14</v>
      </c>
      <c r="O17" s="323" t="n">
        <v>5</v>
      </c>
      <c r="P17" s="323" t="n">
        <v>28</v>
      </c>
      <c r="Q17" s="323" t="n">
        <v>13</v>
      </c>
      <c r="R17" s="323" t="n">
        <v>36</v>
      </c>
      <c r="S17" s="323" t="n">
        <v>10</v>
      </c>
      <c r="T17" s="323" t="n">
        <v>15</v>
      </c>
      <c r="U17" s="323" t="n">
        <v>4</v>
      </c>
      <c r="V17" s="323" t="n">
        <v>52</v>
      </c>
      <c r="W17" s="323" t="n">
        <v>22</v>
      </c>
      <c r="X17" s="323" t="n">
        <v>26</v>
      </c>
      <c r="Y17" s="323" t="n">
        <v>12</v>
      </c>
      <c r="Z17" s="58" t="n">
        <v>11</v>
      </c>
    </row>
    <row r="18" s="58" customFormat="true" ht="15.4" hidden="false" customHeight="true" outlineLevel="0" collapsed="false">
      <c r="A18" s="350" t="n">
        <v>12</v>
      </c>
      <c r="B18" s="58" t="s">
        <v>309</v>
      </c>
      <c r="C18" s="370"/>
      <c r="D18" s="323" t="n">
        <v>1103</v>
      </c>
      <c r="E18" s="323" t="n">
        <v>417</v>
      </c>
      <c r="F18" s="323" t="n">
        <v>55</v>
      </c>
      <c r="G18" s="323" t="n">
        <v>17</v>
      </c>
      <c r="H18" s="323" t="n">
        <v>95</v>
      </c>
      <c r="I18" s="323" t="n">
        <v>36</v>
      </c>
      <c r="J18" s="323" t="n">
        <v>122</v>
      </c>
      <c r="K18" s="323" t="n">
        <v>50</v>
      </c>
      <c r="L18" s="323" t="n">
        <v>89</v>
      </c>
      <c r="M18" s="323" t="n">
        <v>32</v>
      </c>
      <c r="N18" s="323" t="n">
        <v>89</v>
      </c>
      <c r="O18" s="323" t="n">
        <v>33</v>
      </c>
      <c r="P18" s="323" t="n">
        <v>87</v>
      </c>
      <c r="Q18" s="323" t="n">
        <v>40</v>
      </c>
      <c r="R18" s="323" t="n">
        <v>139</v>
      </c>
      <c r="S18" s="323" t="n">
        <v>44</v>
      </c>
      <c r="T18" s="323" t="n">
        <v>142</v>
      </c>
      <c r="U18" s="323" t="n">
        <v>57</v>
      </c>
      <c r="V18" s="323" t="n">
        <v>227</v>
      </c>
      <c r="W18" s="323" t="n">
        <v>82</v>
      </c>
      <c r="X18" s="323" t="n">
        <v>58</v>
      </c>
      <c r="Y18" s="323" t="n">
        <v>26</v>
      </c>
      <c r="Z18" s="58" t="n">
        <v>12</v>
      </c>
    </row>
    <row r="19" s="58" customFormat="true" ht="15.4" hidden="false" customHeight="true" outlineLevel="0" collapsed="false">
      <c r="A19" s="350" t="n">
        <v>13</v>
      </c>
      <c r="B19" s="58" t="s">
        <v>310</v>
      </c>
      <c r="C19" s="370"/>
      <c r="D19" s="323" t="n">
        <v>967</v>
      </c>
      <c r="E19" s="323" t="n">
        <v>330</v>
      </c>
      <c r="F19" s="323" t="n">
        <v>36</v>
      </c>
      <c r="G19" s="323" t="n">
        <v>9</v>
      </c>
      <c r="H19" s="323" t="n">
        <v>24</v>
      </c>
      <c r="I19" s="323" t="n">
        <v>11</v>
      </c>
      <c r="J19" s="323" t="n">
        <v>71</v>
      </c>
      <c r="K19" s="323" t="n">
        <v>33</v>
      </c>
      <c r="L19" s="323" t="n">
        <v>58</v>
      </c>
      <c r="M19" s="323" t="n">
        <v>14</v>
      </c>
      <c r="N19" s="323" t="n">
        <v>90</v>
      </c>
      <c r="O19" s="323" t="n">
        <v>29</v>
      </c>
      <c r="P19" s="323" t="n">
        <v>121</v>
      </c>
      <c r="Q19" s="323" t="n">
        <v>40</v>
      </c>
      <c r="R19" s="323" t="n">
        <v>159</v>
      </c>
      <c r="S19" s="323" t="n">
        <v>52</v>
      </c>
      <c r="T19" s="323" t="n">
        <v>70</v>
      </c>
      <c r="U19" s="323" t="n">
        <v>25</v>
      </c>
      <c r="V19" s="323" t="n">
        <v>145</v>
      </c>
      <c r="W19" s="323" t="n">
        <v>37</v>
      </c>
      <c r="X19" s="323" t="n">
        <v>193</v>
      </c>
      <c r="Y19" s="323" t="n">
        <v>80</v>
      </c>
      <c r="Z19" s="58" t="n">
        <v>13</v>
      </c>
    </row>
    <row r="20" s="58" customFormat="true" ht="15.4" hidden="false" customHeight="true" outlineLevel="0" collapsed="false">
      <c r="A20" s="350" t="n">
        <v>14</v>
      </c>
      <c r="B20" s="58" t="s">
        <v>311</v>
      </c>
      <c r="C20" s="370"/>
      <c r="D20" s="323" t="n">
        <v>1748</v>
      </c>
      <c r="E20" s="323" t="n">
        <v>673</v>
      </c>
      <c r="F20" s="323" t="n">
        <v>84</v>
      </c>
      <c r="G20" s="323" t="n">
        <v>28</v>
      </c>
      <c r="H20" s="323" t="n">
        <v>104</v>
      </c>
      <c r="I20" s="323" t="n">
        <v>38</v>
      </c>
      <c r="J20" s="323" t="n">
        <v>112</v>
      </c>
      <c r="K20" s="323" t="n">
        <v>43</v>
      </c>
      <c r="L20" s="323" t="n">
        <v>98</v>
      </c>
      <c r="M20" s="323" t="n">
        <v>41</v>
      </c>
      <c r="N20" s="323" t="n">
        <v>178</v>
      </c>
      <c r="O20" s="323" t="n">
        <v>63</v>
      </c>
      <c r="P20" s="323" t="n">
        <v>159</v>
      </c>
      <c r="Q20" s="323" t="n">
        <v>61</v>
      </c>
      <c r="R20" s="323" t="n">
        <v>252</v>
      </c>
      <c r="S20" s="323" t="n">
        <v>113</v>
      </c>
      <c r="T20" s="323" t="n">
        <v>242</v>
      </c>
      <c r="U20" s="323" t="n">
        <v>91</v>
      </c>
      <c r="V20" s="323" t="n">
        <v>272</v>
      </c>
      <c r="W20" s="323" t="n">
        <v>99</v>
      </c>
      <c r="X20" s="323" t="n">
        <v>247</v>
      </c>
      <c r="Y20" s="323" t="n">
        <v>96</v>
      </c>
      <c r="Z20" s="58" t="n">
        <v>14</v>
      </c>
    </row>
    <row r="21" s="58" customFormat="true" ht="28.5" hidden="false" customHeight="true" outlineLevel="0" collapsed="false">
      <c r="A21" s="350" t="n">
        <v>15</v>
      </c>
      <c r="B21" s="58" t="s">
        <v>549</v>
      </c>
      <c r="C21" s="370"/>
      <c r="D21" s="323" t="n">
        <v>15401</v>
      </c>
      <c r="E21" s="323" t="n">
        <v>5751</v>
      </c>
      <c r="F21" s="323" t="n">
        <v>941</v>
      </c>
      <c r="G21" s="323" t="n">
        <v>318</v>
      </c>
      <c r="H21" s="323" t="n">
        <v>1120</v>
      </c>
      <c r="I21" s="323" t="n">
        <v>384</v>
      </c>
      <c r="J21" s="323" t="n">
        <v>1344</v>
      </c>
      <c r="K21" s="323" t="n">
        <v>506</v>
      </c>
      <c r="L21" s="323" t="n">
        <v>1204</v>
      </c>
      <c r="M21" s="323" t="n">
        <v>408</v>
      </c>
      <c r="N21" s="323" t="n">
        <v>1450</v>
      </c>
      <c r="O21" s="323" t="n">
        <v>547</v>
      </c>
      <c r="P21" s="323" t="n">
        <v>1548</v>
      </c>
      <c r="Q21" s="323" t="n">
        <v>582</v>
      </c>
      <c r="R21" s="323" t="n">
        <v>1786</v>
      </c>
      <c r="S21" s="323" t="n">
        <v>707</v>
      </c>
      <c r="T21" s="323" t="n">
        <v>2001</v>
      </c>
      <c r="U21" s="323" t="n">
        <v>726</v>
      </c>
      <c r="V21" s="323" t="n">
        <v>2253</v>
      </c>
      <c r="W21" s="323" t="n">
        <v>842</v>
      </c>
      <c r="X21" s="323" t="n">
        <v>1754</v>
      </c>
      <c r="Y21" s="323" t="n">
        <v>731</v>
      </c>
      <c r="Z21" s="58" t="n">
        <v>15</v>
      </c>
    </row>
    <row r="22" s="58" customFormat="true" ht="28.5" hidden="false" customHeight="true" outlineLevel="0" collapsed="false">
      <c r="A22" s="350" t="n">
        <v>16</v>
      </c>
      <c r="B22" s="58" t="s">
        <v>313</v>
      </c>
      <c r="C22" s="370"/>
      <c r="D22" s="323" t="n">
        <v>1388</v>
      </c>
      <c r="E22" s="323" t="n">
        <v>462</v>
      </c>
      <c r="F22" s="323" t="n">
        <v>66</v>
      </c>
      <c r="G22" s="323" t="n">
        <v>19</v>
      </c>
      <c r="H22" s="323" t="n">
        <v>114</v>
      </c>
      <c r="I22" s="323" t="n">
        <v>32</v>
      </c>
      <c r="J22" s="323" t="n">
        <v>89</v>
      </c>
      <c r="K22" s="323" t="n">
        <v>28</v>
      </c>
      <c r="L22" s="323" t="n">
        <v>110</v>
      </c>
      <c r="M22" s="323" t="n">
        <v>36</v>
      </c>
      <c r="N22" s="323" t="n">
        <v>120</v>
      </c>
      <c r="O22" s="323" t="n">
        <v>45</v>
      </c>
      <c r="P22" s="323" t="n">
        <v>153</v>
      </c>
      <c r="Q22" s="323" t="n">
        <v>45</v>
      </c>
      <c r="R22" s="323" t="n">
        <v>152</v>
      </c>
      <c r="S22" s="323" t="n">
        <v>55</v>
      </c>
      <c r="T22" s="323" t="n">
        <v>202</v>
      </c>
      <c r="U22" s="323" t="n">
        <v>73</v>
      </c>
      <c r="V22" s="323" t="n">
        <v>231</v>
      </c>
      <c r="W22" s="323" t="n">
        <v>68</v>
      </c>
      <c r="X22" s="323" t="n">
        <v>151</v>
      </c>
      <c r="Y22" s="323" t="n">
        <v>61</v>
      </c>
      <c r="Z22" s="58" t="n">
        <v>16</v>
      </c>
    </row>
    <row r="23" s="58" customFormat="true" ht="15.4" hidden="false" customHeight="true" outlineLevel="0" collapsed="false">
      <c r="A23" s="350" t="n">
        <v>17</v>
      </c>
      <c r="B23" s="58" t="s">
        <v>314</v>
      </c>
      <c r="C23" s="370"/>
      <c r="D23" s="323" t="n">
        <v>894</v>
      </c>
      <c r="E23" s="323" t="n">
        <v>354</v>
      </c>
      <c r="F23" s="323" t="n">
        <v>40</v>
      </c>
      <c r="G23" s="323" t="n">
        <v>7</v>
      </c>
      <c r="H23" s="323" t="n">
        <v>44</v>
      </c>
      <c r="I23" s="323" t="n">
        <v>12</v>
      </c>
      <c r="J23" s="323" t="n">
        <v>34</v>
      </c>
      <c r="K23" s="323" t="n">
        <v>11</v>
      </c>
      <c r="L23" s="323" t="n">
        <v>80</v>
      </c>
      <c r="M23" s="323" t="n">
        <v>31</v>
      </c>
      <c r="N23" s="323" t="n">
        <v>95</v>
      </c>
      <c r="O23" s="323" t="n">
        <v>30</v>
      </c>
      <c r="P23" s="323" t="n">
        <v>109</v>
      </c>
      <c r="Q23" s="323" t="n">
        <v>46</v>
      </c>
      <c r="R23" s="323" t="n">
        <v>114</v>
      </c>
      <c r="S23" s="323" t="n">
        <v>50</v>
      </c>
      <c r="T23" s="323" t="n">
        <v>110</v>
      </c>
      <c r="U23" s="323" t="n">
        <v>50</v>
      </c>
      <c r="V23" s="323" t="n">
        <v>178</v>
      </c>
      <c r="W23" s="323" t="n">
        <v>75</v>
      </c>
      <c r="X23" s="323" t="n">
        <v>90</v>
      </c>
      <c r="Y23" s="323" t="n">
        <v>42</v>
      </c>
      <c r="Z23" s="58" t="n">
        <v>17</v>
      </c>
    </row>
    <row r="24" s="58" customFormat="true" ht="15.4" hidden="false" customHeight="true" outlineLevel="0" collapsed="false">
      <c r="A24" s="350" t="n">
        <v>18</v>
      </c>
      <c r="B24" s="58" t="s">
        <v>315</v>
      </c>
      <c r="C24" s="370"/>
      <c r="D24" s="323" t="n">
        <v>704</v>
      </c>
      <c r="E24" s="323" t="n">
        <v>260</v>
      </c>
      <c r="F24" s="323" t="n">
        <v>44</v>
      </c>
      <c r="G24" s="323" t="n">
        <v>17</v>
      </c>
      <c r="H24" s="323" t="n">
        <v>33</v>
      </c>
      <c r="I24" s="323" t="n">
        <v>14</v>
      </c>
      <c r="J24" s="323" t="n">
        <v>62</v>
      </c>
      <c r="K24" s="323" t="n">
        <v>26</v>
      </c>
      <c r="L24" s="323" t="n">
        <v>58</v>
      </c>
      <c r="M24" s="323" t="n">
        <v>21</v>
      </c>
      <c r="N24" s="323" t="n">
        <v>33</v>
      </c>
      <c r="O24" s="323" t="n">
        <v>12</v>
      </c>
      <c r="P24" s="323" t="n">
        <v>119</v>
      </c>
      <c r="Q24" s="323" t="n">
        <v>42</v>
      </c>
      <c r="R24" s="323" t="n">
        <v>59</v>
      </c>
      <c r="S24" s="323" t="n">
        <v>24</v>
      </c>
      <c r="T24" s="323" t="n">
        <v>89</v>
      </c>
      <c r="U24" s="323" t="n">
        <v>31</v>
      </c>
      <c r="V24" s="323" t="n">
        <v>147</v>
      </c>
      <c r="W24" s="323" t="n">
        <v>51</v>
      </c>
      <c r="X24" s="323" t="n">
        <v>60</v>
      </c>
      <c r="Y24" s="323" t="n">
        <v>22</v>
      </c>
      <c r="Z24" s="58" t="n">
        <v>18</v>
      </c>
    </row>
    <row r="25" s="58" customFormat="true" ht="15.4" hidden="false" customHeight="true" outlineLevel="0" collapsed="false">
      <c r="A25" s="350" t="n">
        <v>19</v>
      </c>
      <c r="B25" s="58" t="s">
        <v>316</v>
      </c>
      <c r="C25" s="370"/>
      <c r="D25" s="323" t="n">
        <v>1123</v>
      </c>
      <c r="E25" s="323" t="n">
        <v>418</v>
      </c>
      <c r="F25" s="323" t="n">
        <v>79</v>
      </c>
      <c r="G25" s="323" t="n">
        <v>17</v>
      </c>
      <c r="H25" s="323" t="n">
        <v>47</v>
      </c>
      <c r="I25" s="323" t="n">
        <v>15</v>
      </c>
      <c r="J25" s="323" t="n">
        <v>86</v>
      </c>
      <c r="K25" s="323" t="n">
        <v>32</v>
      </c>
      <c r="L25" s="323" t="n">
        <v>93</v>
      </c>
      <c r="M25" s="323" t="n">
        <v>27</v>
      </c>
      <c r="N25" s="323" t="n">
        <v>65</v>
      </c>
      <c r="O25" s="323" t="n">
        <v>23</v>
      </c>
      <c r="P25" s="323" t="n">
        <v>109</v>
      </c>
      <c r="Q25" s="323" t="n">
        <v>40</v>
      </c>
      <c r="R25" s="323" t="n">
        <v>149</v>
      </c>
      <c r="S25" s="323" t="n">
        <v>70</v>
      </c>
      <c r="T25" s="323" t="n">
        <v>117</v>
      </c>
      <c r="U25" s="323" t="n">
        <v>54</v>
      </c>
      <c r="V25" s="323" t="n">
        <v>171</v>
      </c>
      <c r="W25" s="323" t="n">
        <v>63</v>
      </c>
      <c r="X25" s="323" t="n">
        <v>207</v>
      </c>
      <c r="Y25" s="323" t="n">
        <v>77</v>
      </c>
      <c r="Z25" s="58" t="n">
        <v>19</v>
      </c>
    </row>
    <row r="26" s="58" customFormat="true" ht="15.4" hidden="false" customHeight="true" outlineLevel="0" collapsed="false">
      <c r="A26" s="350" t="n">
        <v>20</v>
      </c>
      <c r="B26" s="58" t="s">
        <v>317</v>
      </c>
      <c r="C26" s="370"/>
      <c r="D26" s="323" t="n">
        <v>462</v>
      </c>
      <c r="E26" s="323" t="n">
        <v>193</v>
      </c>
      <c r="F26" s="323" t="n">
        <v>19</v>
      </c>
      <c r="G26" s="323" t="n">
        <v>6</v>
      </c>
      <c r="H26" s="323" t="n">
        <v>20</v>
      </c>
      <c r="I26" s="323" t="n">
        <v>6</v>
      </c>
      <c r="J26" s="323" t="n">
        <v>24</v>
      </c>
      <c r="K26" s="323" t="n">
        <v>8</v>
      </c>
      <c r="L26" s="323" t="n">
        <v>48</v>
      </c>
      <c r="M26" s="323" t="n">
        <v>19</v>
      </c>
      <c r="N26" s="323" t="n">
        <v>49</v>
      </c>
      <c r="O26" s="323" t="n">
        <v>28</v>
      </c>
      <c r="P26" s="323" t="n">
        <v>53</v>
      </c>
      <c r="Q26" s="323" t="n">
        <v>20</v>
      </c>
      <c r="R26" s="323" t="n">
        <v>64</v>
      </c>
      <c r="S26" s="323" t="n">
        <v>23</v>
      </c>
      <c r="T26" s="323" t="n">
        <v>60</v>
      </c>
      <c r="U26" s="323" t="n">
        <v>23</v>
      </c>
      <c r="V26" s="323" t="n">
        <v>79</v>
      </c>
      <c r="W26" s="323" t="n">
        <v>39</v>
      </c>
      <c r="X26" s="323" t="n">
        <v>46</v>
      </c>
      <c r="Y26" s="323" t="n">
        <v>21</v>
      </c>
      <c r="Z26" s="58" t="n">
        <v>20</v>
      </c>
    </row>
    <row r="27" s="58" customFormat="true" ht="28.5" hidden="false" customHeight="true" outlineLevel="0" collapsed="false">
      <c r="A27" s="350" t="n">
        <v>21</v>
      </c>
      <c r="B27" s="58" t="s">
        <v>318</v>
      </c>
      <c r="C27" s="370"/>
      <c r="D27" s="323" t="n">
        <v>4571</v>
      </c>
      <c r="E27" s="323" t="n">
        <v>1687</v>
      </c>
      <c r="F27" s="323" t="n">
        <v>248</v>
      </c>
      <c r="G27" s="323" t="n">
        <v>66</v>
      </c>
      <c r="H27" s="323" t="n">
        <v>258</v>
      </c>
      <c r="I27" s="323" t="n">
        <v>79</v>
      </c>
      <c r="J27" s="323" t="n">
        <v>295</v>
      </c>
      <c r="K27" s="323" t="n">
        <v>105</v>
      </c>
      <c r="L27" s="323" t="n">
        <v>389</v>
      </c>
      <c r="M27" s="323" t="n">
        <v>134</v>
      </c>
      <c r="N27" s="323" t="n">
        <v>362</v>
      </c>
      <c r="O27" s="323" t="n">
        <v>138</v>
      </c>
      <c r="P27" s="323" t="n">
        <v>543</v>
      </c>
      <c r="Q27" s="323" t="n">
        <v>193</v>
      </c>
      <c r="R27" s="323" t="n">
        <v>538</v>
      </c>
      <c r="S27" s="323" t="n">
        <v>222</v>
      </c>
      <c r="T27" s="323" t="n">
        <v>578</v>
      </c>
      <c r="U27" s="323" t="n">
        <v>231</v>
      </c>
      <c r="V27" s="323" t="n">
        <v>806</v>
      </c>
      <c r="W27" s="323" t="n">
        <v>296</v>
      </c>
      <c r="X27" s="323" t="n">
        <v>554</v>
      </c>
      <c r="Y27" s="323" t="n">
        <v>223</v>
      </c>
      <c r="Z27" s="58" t="n">
        <v>21</v>
      </c>
    </row>
    <row r="28" s="58" customFormat="true" ht="28.5" hidden="false" customHeight="true" outlineLevel="0" collapsed="false">
      <c r="A28" s="350" t="n">
        <v>22</v>
      </c>
      <c r="B28" s="58" t="s">
        <v>319</v>
      </c>
      <c r="C28" s="370"/>
      <c r="D28" s="323" t="n">
        <v>1561</v>
      </c>
      <c r="E28" s="323" t="n">
        <v>578</v>
      </c>
      <c r="F28" s="323" t="n">
        <v>83</v>
      </c>
      <c r="G28" s="323" t="n">
        <v>38</v>
      </c>
      <c r="H28" s="323" t="n">
        <v>104</v>
      </c>
      <c r="I28" s="323" t="n">
        <v>36</v>
      </c>
      <c r="J28" s="323" t="n">
        <v>128</v>
      </c>
      <c r="K28" s="323" t="n">
        <v>31</v>
      </c>
      <c r="L28" s="323" t="n">
        <v>138</v>
      </c>
      <c r="M28" s="323" t="n">
        <v>56</v>
      </c>
      <c r="N28" s="323" t="n">
        <v>135</v>
      </c>
      <c r="O28" s="323" t="n">
        <v>51</v>
      </c>
      <c r="P28" s="323" t="n">
        <v>166</v>
      </c>
      <c r="Q28" s="323" t="n">
        <v>70</v>
      </c>
      <c r="R28" s="323" t="n">
        <v>217</v>
      </c>
      <c r="S28" s="323" t="n">
        <v>73</v>
      </c>
      <c r="T28" s="323" t="n">
        <v>212</v>
      </c>
      <c r="U28" s="323" t="n">
        <v>72</v>
      </c>
      <c r="V28" s="323" t="n">
        <v>269</v>
      </c>
      <c r="W28" s="323" t="n">
        <v>108</v>
      </c>
      <c r="X28" s="323" t="n">
        <v>109</v>
      </c>
      <c r="Y28" s="323" t="n">
        <v>43</v>
      </c>
      <c r="Z28" s="58" t="n">
        <v>22</v>
      </c>
    </row>
    <row r="29" s="58" customFormat="true" ht="28.5" hidden="false" customHeight="true" outlineLevel="0" collapsed="false">
      <c r="A29" s="350" t="n">
        <v>23</v>
      </c>
      <c r="B29" s="58" t="s">
        <v>320</v>
      </c>
      <c r="C29" s="370"/>
      <c r="D29" s="323" t="n">
        <v>835</v>
      </c>
      <c r="E29" s="323" t="n">
        <v>313</v>
      </c>
      <c r="F29" s="323" t="n">
        <v>33</v>
      </c>
      <c r="G29" s="323" t="n">
        <v>12</v>
      </c>
      <c r="H29" s="323" t="n">
        <v>55</v>
      </c>
      <c r="I29" s="323" t="n">
        <v>19</v>
      </c>
      <c r="J29" s="323" t="n">
        <v>79</v>
      </c>
      <c r="K29" s="323" t="n">
        <v>23</v>
      </c>
      <c r="L29" s="323" t="n">
        <v>87</v>
      </c>
      <c r="M29" s="323" t="n">
        <v>35</v>
      </c>
      <c r="N29" s="323" t="n">
        <v>117</v>
      </c>
      <c r="O29" s="323" t="n">
        <v>46</v>
      </c>
      <c r="P29" s="323" t="n">
        <v>107</v>
      </c>
      <c r="Q29" s="323" t="n">
        <v>36</v>
      </c>
      <c r="R29" s="323" t="n">
        <v>83</v>
      </c>
      <c r="S29" s="323" t="n">
        <v>33</v>
      </c>
      <c r="T29" s="323" t="n">
        <v>108</v>
      </c>
      <c r="U29" s="323" t="n">
        <v>41</v>
      </c>
      <c r="V29" s="323" t="n">
        <v>99</v>
      </c>
      <c r="W29" s="323" t="n">
        <v>41</v>
      </c>
      <c r="X29" s="323" t="n">
        <v>67</v>
      </c>
      <c r="Y29" s="323" t="n">
        <v>27</v>
      </c>
      <c r="Z29" s="58" t="n">
        <v>23</v>
      </c>
    </row>
    <row r="30" s="58" customFormat="true" ht="15.4" hidden="false" customHeight="true" outlineLevel="0" collapsed="false">
      <c r="A30" s="350" t="n">
        <v>24</v>
      </c>
      <c r="B30" s="58" t="s">
        <v>321</v>
      </c>
      <c r="C30" s="370"/>
      <c r="D30" s="323" t="n">
        <v>363</v>
      </c>
      <c r="E30" s="323" t="n">
        <v>139</v>
      </c>
      <c r="F30" s="323" t="n">
        <v>16</v>
      </c>
      <c r="G30" s="323" t="n">
        <v>3</v>
      </c>
      <c r="H30" s="322" t="n">
        <v>25</v>
      </c>
      <c r="I30" s="323" t="n">
        <v>9</v>
      </c>
      <c r="J30" s="323" t="n">
        <v>22</v>
      </c>
      <c r="K30" s="323" t="n">
        <v>13</v>
      </c>
      <c r="L30" s="323" t="n">
        <v>29</v>
      </c>
      <c r="M30" s="323" t="n">
        <v>12</v>
      </c>
      <c r="N30" s="323" t="n">
        <v>36</v>
      </c>
      <c r="O30" s="323" t="n">
        <v>14</v>
      </c>
      <c r="P30" s="323" t="n">
        <v>31</v>
      </c>
      <c r="Q30" s="323" t="n">
        <v>11</v>
      </c>
      <c r="R30" s="323" t="n">
        <v>20</v>
      </c>
      <c r="S30" s="323" t="n">
        <v>9</v>
      </c>
      <c r="T30" s="323" t="n">
        <v>60</v>
      </c>
      <c r="U30" s="323" t="n">
        <v>23</v>
      </c>
      <c r="V30" s="323" t="n">
        <v>75</v>
      </c>
      <c r="W30" s="323" t="n">
        <v>29</v>
      </c>
      <c r="X30" s="323" t="n">
        <v>49</v>
      </c>
      <c r="Y30" s="323" t="n">
        <v>16</v>
      </c>
      <c r="Z30" s="58" t="n">
        <v>24</v>
      </c>
    </row>
    <row r="31" s="58" customFormat="true" ht="15.4" hidden="false" customHeight="true" outlineLevel="0" collapsed="false">
      <c r="A31" s="350" t="n">
        <v>25</v>
      </c>
      <c r="B31" s="58" t="s">
        <v>322</v>
      </c>
      <c r="C31" s="370"/>
      <c r="D31" s="323" t="n">
        <v>706</v>
      </c>
      <c r="E31" s="323" t="n">
        <v>255</v>
      </c>
      <c r="F31" s="323" t="n">
        <v>20</v>
      </c>
      <c r="G31" s="323" t="n">
        <v>4</v>
      </c>
      <c r="H31" s="323" t="n">
        <v>34</v>
      </c>
      <c r="I31" s="323" t="n">
        <v>11</v>
      </c>
      <c r="J31" s="323" t="n">
        <v>56</v>
      </c>
      <c r="K31" s="323" t="n">
        <v>16</v>
      </c>
      <c r="L31" s="323" t="n">
        <v>64</v>
      </c>
      <c r="M31" s="323" t="n">
        <v>21</v>
      </c>
      <c r="N31" s="323" t="n">
        <v>72</v>
      </c>
      <c r="O31" s="322" t="n">
        <v>27</v>
      </c>
      <c r="P31" s="322" t="n">
        <v>102</v>
      </c>
      <c r="Q31" s="323" t="n">
        <v>38</v>
      </c>
      <c r="R31" s="323" t="n">
        <v>85</v>
      </c>
      <c r="S31" s="323" t="n">
        <v>26</v>
      </c>
      <c r="T31" s="323" t="n">
        <v>91</v>
      </c>
      <c r="U31" s="323" t="n">
        <v>34</v>
      </c>
      <c r="V31" s="323" t="n">
        <v>102</v>
      </c>
      <c r="W31" s="323" t="n">
        <v>43</v>
      </c>
      <c r="X31" s="323" t="n">
        <v>80</v>
      </c>
      <c r="Y31" s="323" t="n">
        <v>35</v>
      </c>
      <c r="Z31" s="58" t="n">
        <v>25</v>
      </c>
    </row>
    <row r="32" s="58" customFormat="true" ht="15.4" hidden="false" customHeight="true" outlineLevel="0" collapsed="false">
      <c r="A32" s="350" t="n">
        <v>26</v>
      </c>
      <c r="B32" s="58" t="s">
        <v>323</v>
      </c>
      <c r="C32" s="370"/>
      <c r="D32" s="323" t="n">
        <v>1150</v>
      </c>
      <c r="E32" s="323" t="n">
        <v>367</v>
      </c>
      <c r="F32" s="323" t="n">
        <v>31</v>
      </c>
      <c r="G32" s="323" t="n">
        <v>12</v>
      </c>
      <c r="H32" s="323" t="n">
        <v>84</v>
      </c>
      <c r="I32" s="323" t="n">
        <v>26</v>
      </c>
      <c r="J32" s="323" t="n">
        <v>90</v>
      </c>
      <c r="K32" s="323" t="n">
        <v>32</v>
      </c>
      <c r="L32" s="323" t="n">
        <v>88</v>
      </c>
      <c r="M32" s="323" t="n">
        <v>38</v>
      </c>
      <c r="N32" s="323" t="n">
        <v>93</v>
      </c>
      <c r="O32" s="323" t="n">
        <v>36</v>
      </c>
      <c r="P32" s="323" t="n">
        <v>157</v>
      </c>
      <c r="Q32" s="323" t="n">
        <v>65</v>
      </c>
      <c r="R32" s="323" t="n">
        <v>130</v>
      </c>
      <c r="S32" s="323" t="n">
        <v>34</v>
      </c>
      <c r="T32" s="323" t="n">
        <v>173</v>
      </c>
      <c r="U32" s="323" t="n">
        <v>40</v>
      </c>
      <c r="V32" s="323" t="n">
        <v>181</v>
      </c>
      <c r="W32" s="323" t="n">
        <v>49</v>
      </c>
      <c r="X32" s="323" t="n">
        <v>123</v>
      </c>
      <c r="Y32" s="323" t="n">
        <v>35</v>
      </c>
      <c r="Z32" s="58" t="n">
        <v>26</v>
      </c>
    </row>
    <row r="33" s="58" customFormat="true" ht="15.4" hidden="false" customHeight="true" outlineLevel="0" collapsed="false">
      <c r="A33" s="350" t="n">
        <v>27</v>
      </c>
      <c r="B33" s="58" t="s">
        <v>324</v>
      </c>
      <c r="C33" s="370"/>
      <c r="D33" s="323" t="n">
        <v>1100</v>
      </c>
      <c r="E33" s="323" t="n">
        <v>405</v>
      </c>
      <c r="F33" s="323" t="n">
        <v>53</v>
      </c>
      <c r="G33" s="323" t="n">
        <v>11</v>
      </c>
      <c r="H33" s="323" t="n">
        <v>67</v>
      </c>
      <c r="I33" s="323" t="n">
        <v>22</v>
      </c>
      <c r="J33" s="323" t="n">
        <v>91</v>
      </c>
      <c r="K33" s="323" t="n">
        <v>35</v>
      </c>
      <c r="L33" s="323" t="n">
        <v>74</v>
      </c>
      <c r="M33" s="323" t="n">
        <v>25</v>
      </c>
      <c r="N33" s="323" t="n">
        <v>108</v>
      </c>
      <c r="O33" s="323" t="n">
        <v>41</v>
      </c>
      <c r="P33" s="323" t="n">
        <v>99</v>
      </c>
      <c r="Q33" s="323" t="n">
        <v>37</v>
      </c>
      <c r="R33" s="323" t="n">
        <v>156</v>
      </c>
      <c r="S33" s="323" t="n">
        <v>46</v>
      </c>
      <c r="T33" s="323" t="n">
        <v>168</v>
      </c>
      <c r="U33" s="323" t="n">
        <v>70</v>
      </c>
      <c r="V33" s="323" t="n">
        <v>134</v>
      </c>
      <c r="W33" s="323" t="n">
        <v>46</v>
      </c>
      <c r="X33" s="323" t="n">
        <v>150</v>
      </c>
      <c r="Y33" s="323" t="n">
        <v>72</v>
      </c>
      <c r="Z33" s="58" t="n">
        <v>27</v>
      </c>
    </row>
    <row r="34" s="58" customFormat="true" ht="15.4" hidden="false" customHeight="true" outlineLevel="0" collapsed="false">
      <c r="A34" s="350" t="n">
        <v>28</v>
      </c>
      <c r="B34" s="58" t="s">
        <v>325</v>
      </c>
      <c r="C34" s="370"/>
      <c r="D34" s="323" t="n">
        <v>432</v>
      </c>
      <c r="E34" s="323" t="n">
        <v>152</v>
      </c>
      <c r="F34" s="323" t="n">
        <v>30</v>
      </c>
      <c r="G34" s="323" t="n">
        <v>14</v>
      </c>
      <c r="H34" s="323" t="n">
        <v>16</v>
      </c>
      <c r="I34" s="323" t="n">
        <v>5</v>
      </c>
      <c r="J34" s="323" t="n">
        <v>22</v>
      </c>
      <c r="K34" s="323" t="n">
        <v>6</v>
      </c>
      <c r="L34" s="323" t="n">
        <v>23</v>
      </c>
      <c r="M34" s="323" t="n">
        <v>6</v>
      </c>
      <c r="N34" s="323" t="n">
        <v>47</v>
      </c>
      <c r="O34" s="323" t="n">
        <v>14</v>
      </c>
      <c r="P34" s="323" t="n">
        <v>46</v>
      </c>
      <c r="Q34" s="323" t="n">
        <v>16</v>
      </c>
      <c r="R34" s="323" t="n">
        <v>44</v>
      </c>
      <c r="S34" s="323" t="n">
        <v>13</v>
      </c>
      <c r="T34" s="323" t="n">
        <v>92</v>
      </c>
      <c r="U34" s="323" t="n">
        <v>30</v>
      </c>
      <c r="V34" s="323" t="n">
        <v>70</v>
      </c>
      <c r="W34" s="323" t="n">
        <v>28</v>
      </c>
      <c r="X34" s="323" t="n">
        <v>42</v>
      </c>
      <c r="Y34" s="323" t="n">
        <v>20</v>
      </c>
      <c r="Z34" s="58" t="n">
        <v>28</v>
      </c>
    </row>
    <row r="35" s="58" customFormat="true" ht="28.5" hidden="false" customHeight="true" outlineLevel="0" collapsed="false">
      <c r="A35" s="350" t="n">
        <v>29</v>
      </c>
      <c r="B35" s="58" t="s">
        <v>326</v>
      </c>
      <c r="C35" s="370"/>
      <c r="D35" s="323" t="n">
        <v>6147</v>
      </c>
      <c r="E35" s="323" t="n">
        <v>2209</v>
      </c>
      <c r="F35" s="323" t="n">
        <v>266</v>
      </c>
      <c r="G35" s="323" t="n">
        <v>94</v>
      </c>
      <c r="H35" s="323" t="n">
        <v>385</v>
      </c>
      <c r="I35" s="323" t="n">
        <v>128</v>
      </c>
      <c r="J35" s="323" t="n">
        <v>488</v>
      </c>
      <c r="K35" s="323" t="n">
        <v>156</v>
      </c>
      <c r="L35" s="323" t="n">
        <v>503</v>
      </c>
      <c r="M35" s="323" t="n">
        <v>193</v>
      </c>
      <c r="N35" s="323" t="n">
        <v>608</v>
      </c>
      <c r="O35" s="323" t="n">
        <v>229</v>
      </c>
      <c r="P35" s="323" t="n">
        <v>708</v>
      </c>
      <c r="Q35" s="323" t="n">
        <v>273</v>
      </c>
      <c r="R35" s="323" t="n">
        <v>735</v>
      </c>
      <c r="S35" s="323" t="n">
        <v>234</v>
      </c>
      <c r="T35" s="323" t="n">
        <v>904</v>
      </c>
      <c r="U35" s="323" t="n">
        <v>310</v>
      </c>
      <c r="V35" s="323" t="n">
        <v>930</v>
      </c>
      <c r="W35" s="323" t="n">
        <v>344</v>
      </c>
      <c r="X35" s="323" t="n">
        <v>620</v>
      </c>
      <c r="Y35" s="323" t="n">
        <v>248</v>
      </c>
      <c r="Z35" s="58" t="n">
        <v>29</v>
      </c>
    </row>
    <row r="36" s="58" customFormat="true" ht="30" hidden="false" customHeight="true" outlineLevel="0" collapsed="false">
      <c r="A36" s="350"/>
      <c r="C36" s="371" t="s">
        <v>362</v>
      </c>
      <c r="D36" s="323" t="n">
        <v>26119</v>
      </c>
      <c r="E36" s="323" t="n">
        <v>9647</v>
      </c>
      <c r="F36" s="323" t="n">
        <v>1455</v>
      </c>
      <c r="G36" s="323" t="n">
        <v>478</v>
      </c>
      <c r="H36" s="323" t="n">
        <v>1763</v>
      </c>
      <c r="I36" s="323" t="n">
        <v>591</v>
      </c>
      <c r="J36" s="323" t="n">
        <v>2127</v>
      </c>
      <c r="K36" s="323" t="n">
        <v>767</v>
      </c>
      <c r="L36" s="323" t="n">
        <v>2096</v>
      </c>
      <c r="M36" s="323" t="n">
        <v>735</v>
      </c>
      <c r="N36" s="323" t="n">
        <v>2420</v>
      </c>
      <c r="O36" s="323" t="n">
        <v>914</v>
      </c>
      <c r="P36" s="323" t="n">
        <v>2799</v>
      </c>
      <c r="Q36" s="323" t="n">
        <v>1048</v>
      </c>
      <c r="R36" s="323" t="n">
        <v>3059</v>
      </c>
      <c r="S36" s="323" t="n">
        <v>1163</v>
      </c>
      <c r="T36" s="323" t="n">
        <v>3483</v>
      </c>
      <c r="U36" s="323" t="n">
        <v>1267</v>
      </c>
      <c r="V36" s="323" t="n">
        <v>3989</v>
      </c>
      <c r="W36" s="323" t="n">
        <v>1482</v>
      </c>
      <c r="X36" s="323" t="n">
        <v>2928</v>
      </c>
      <c r="Y36" s="323" t="n">
        <v>1202</v>
      </c>
    </row>
    <row r="37" s="58" customFormat="true" ht="15.4" hidden="false" customHeight="true" outlineLevel="0" collapsed="false">
      <c r="A37" s="350" t="n">
        <v>30</v>
      </c>
      <c r="B37" s="58" t="s">
        <v>327</v>
      </c>
      <c r="C37" s="371" t="s">
        <v>363</v>
      </c>
      <c r="D37" s="323" t="n">
        <v>524</v>
      </c>
      <c r="E37" s="323" t="n">
        <v>192</v>
      </c>
      <c r="F37" s="323" t="n">
        <v>12</v>
      </c>
      <c r="G37" s="323" t="n">
        <v>8</v>
      </c>
      <c r="H37" s="323" t="n">
        <v>8</v>
      </c>
      <c r="I37" s="323" t="n">
        <v>4</v>
      </c>
      <c r="J37" s="323" t="n">
        <v>17</v>
      </c>
      <c r="K37" s="323" t="n">
        <v>3</v>
      </c>
      <c r="L37" s="323" t="n">
        <v>23</v>
      </c>
      <c r="M37" s="323" t="n">
        <v>9</v>
      </c>
      <c r="N37" s="323" t="n">
        <v>89</v>
      </c>
      <c r="O37" s="323" t="n">
        <v>35</v>
      </c>
      <c r="P37" s="323" t="n">
        <v>77</v>
      </c>
      <c r="Q37" s="323" t="n">
        <v>28</v>
      </c>
      <c r="R37" s="323" t="n">
        <v>98</v>
      </c>
      <c r="S37" s="323" t="n">
        <v>33</v>
      </c>
      <c r="T37" s="323" t="n">
        <v>73</v>
      </c>
      <c r="U37" s="323" t="n">
        <v>20</v>
      </c>
      <c r="V37" s="323" t="n">
        <v>101</v>
      </c>
      <c r="W37" s="323" t="n">
        <v>39</v>
      </c>
      <c r="X37" s="323" t="n">
        <v>26</v>
      </c>
      <c r="Y37" s="323" t="n">
        <v>13</v>
      </c>
      <c r="Z37" s="58" t="n">
        <v>30</v>
      </c>
    </row>
    <row r="38" s="58" customFormat="true" ht="15.4" hidden="false" customHeight="true" outlineLevel="0" collapsed="false">
      <c r="A38" s="350"/>
      <c r="C38" s="371" t="s">
        <v>364</v>
      </c>
      <c r="D38" s="323" t="n">
        <v>26643</v>
      </c>
      <c r="E38" s="323" t="n">
        <v>9839</v>
      </c>
      <c r="F38" s="323" t="n">
        <v>1467</v>
      </c>
      <c r="G38" s="323" t="n">
        <v>486</v>
      </c>
      <c r="H38" s="323" t="n">
        <v>1771</v>
      </c>
      <c r="I38" s="323" t="n">
        <v>595</v>
      </c>
      <c r="J38" s="323" t="n">
        <v>2144</v>
      </c>
      <c r="K38" s="323" t="n">
        <v>770</v>
      </c>
      <c r="L38" s="323" t="n">
        <v>2119</v>
      </c>
      <c r="M38" s="323" t="n">
        <v>744</v>
      </c>
      <c r="N38" s="323" t="n">
        <v>2509</v>
      </c>
      <c r="O38" s="323" t="n">
        <v>949</v>
      </c>
      <c r="P38" s="323" t="n">
        <v>2876</v>
      </c>
      <c r="Q38" s="323" t="n">
        <v>1076</v>
      </c>
      <c r="R38" s="323" t="n">
        <v>3157</v>
      </c>
      <c r="S38" s="323" t="n">
        <v>1196</v>
      </c>
      <c r="T38" s="323" t="n">
        <v>3556</v>
      </c>
      <c r="U38" s="323" t="n">
        <v>1287</v>
      </c>
      <c r="V38" s="323" t="n">
        <v>4090</v>
      </c>
      <c r="W38" s="323" t="n">
        <v>1521</v>
      </c>
      <c r="X38" s="323" t="n">
        <v>2954</v>
      </c>
      <c r="Y38" s="323" t="n">
        <v>1215</v>
      </c>
    </row>
    <row r="39" s="58" customFormat="true" ht="9.95" hidden="false" customHeight="true" outlineLevel="0" collapsed="false">
      <c r="C39" s="370"/>
      <c r="D39" s="370"/>
      <c r="E39" s="370"/>
      <c r="F39" s="308"/>
      <c r="G39" s="308"/>
      <c r="H39" s="370"/>
      <c r="I39" s="370"/>
      <c r="J39" s="370"/>
      <c r="K39" s="357"/>
      <c r="L39" s="372"/>
      <c r="M39" s="372"/>
      <c r="N39" s="372"/>
      <c r="O39" s="372"/>
      <c r="P39" s="372"/>
      <c r="Q39" s="372"/>
      <c r="R39" s="372"/>
      <c r="S39" s="372"/>
      <c r="T39" s="372"/>
      <c r="U39" s="372"/>
      <c r="V39" s="372"/>
      <c r="W39" s="372"/>
      <c r="X39" s="372"/>
      <c r="Y39" s="372"/>
    </row>
    <row r="40" s="58" customFormat="true" ht="12" hidden="false" customHeight="true" outlineLevel="0" collapsed="false">
      <c r="J40" s="210"/>
    </row>
    <row r="41" s="58" customFormat="true" ht="9.95" hidden="false" customHeight="true" outlineLevel="0" collapsed="false"/>
    <row r="42" s="58" customFormat="true" ht="11.25" hidden="false" customHeight="fals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16.15"/>
    <col collapsed="false" customWidth="true" hidden="false" outlineLevel="0" max="3" min="3" style="125" width="7.65"/>
    <col collapsed="false" customWidth="true" hidden="false" outlineLevel="0" max="15" min="4" style="125" width="7.15"/>
    <col collapsed="false" customWidth="true" hidden="false" outlineLevel="0" max="31" min="16" style="125" width="6.82"/>
    <col collapsed="false" customWidth="true" hidden="false" outlineLevel="0" max="32" min="32" style="125" width="4.82"/>
    <col collapsed="false" customWidth="false" hidden="false" outlineLevel="0" max="33" min="33" style="125" width="11.99"/>
    <col collapsed="false" customWidth="true" hidden="false" outlineLevel="0" max="34" min="34" style="125" width="8.32"/>
    <col collapsed="false" customWidth="false" hidden="false" outlineLevel="0" max="257" min="35" style="125" width="11.99"/>
  </cols>
  <sheetData>
    <row r="1" customFormat="false" ht="27" hidden="false" customHeight="true" outlineLevel="0" collapsed="false">
      <c r="A1" s="126" t="s">
        <v>237</v>
      </c>
      <c r="B1" s="126"/>
    </row>
    <row r="2" customFormat="false" ht="27" hidden="false" customHeight="true" outlineLevel="0" collapsed="false">
      <c r="A2" s="277" t="s">
        <v>697</v>
      </c>
      <c r="AF2" s="217" t="s">
        <v>697</v>
      </c>
      <c r="AG2" s="275"/>
    </row>
    <row r="3" s="58" customFormat="true" ht="18" hidden="false" customHeight="true" outlineLevel="0" collapsed="false">
      <c r="A3" s="373"/>
      <c r="B3" s="312"/>
      <c r="C3" s="312"/>
      <c r="D3" s="312"/>
      <c r="E3" s="312"/>
      <c r="F3" s="312"/>
      <c r="G3" s="312"/>
      <c r="H3" s="312"/>
      <c r="I3" s="311"/>
      <c r="J3" s="312"/>
      <c r="K3" s="312"/>
      <c r="L3" s="312"/>
      <c r="M3" s="312"/>
      <c r="N3" s="312"/>
      <c r="O3" s="311" t="s">
        <v>748</v>
      </c>
      <c r="P3" s="373" t="s">
        <v>392</v>
      </c>
      <c r="Q3" s="312"/>
      <c r="R3" s="312"/>
      <c r="S3" s="309"/>
      <c r="T3" s="309"/>
      <c r="U3" s="309"/>
      <c r="V3" s="309"/>
      <c r="W3" s="309"/>
      <c r="X3" s="309"/>
      <c r="Y3" s="312"/>
      <c r="Z3" s="309"/>
      <c r="AA3" s="309"/>
      <c r="AB3" s="309"/>
      <c r="AC3" s="309"/>
      <c r="AD3" s="312"/>
      <c r="AE3" s="309"/>
      <c r="AF3" s="312"/>
    </row>
    <row r="4" s="58" customFormat="true" ht="18" hidden="false" customHeight="true" outlineLevel="0" collapsed="false">
      <c r="A4" s="169" t="s">
        <v>330</v>
      </c>
      <c r="B4" s="171" t="s">
        <v>294</v>
      </c>
      <c r="C4" s="171"/>
      <c r="D4" s="171" t="s">
        <v>399</v>
      </c>
      <c r="E4" s="171"/>
      <c r="F4" s="314"/>
      <c r="G4" s="314"/>
      <c r="H4" s="314"/>
      <c r="I4" s="313"/>
      <c r="J4" s="314"/>
      <c r="K4" s="314"/>
      <c r="L4" s="314"/>
      <c r="M4" s="314"/>
      <c r="N4" s="314"/>
      <c r="O4" s="313" t="s">
        <v>394</v>
      </c>
      <c r="P4" s="314" t="s">
        <v>395</v>
      </c>
      <c r="Q4" s="314"/>
      <c r="R4" s="243"/>
      <c r="V4" s="279"/>
      <c r="Y4" s="243"/>
      <c r="AD4" s="243"/>
      <c r="AF4" s="172" t="s">
        <v>330</v>
      </c>
    </row>
    <row r="5" s="58" customFormat="true" ht="26.1" hidden="false" customHeight="true" outlineLevel="0" collapsed="false">
      <c r="A5" s="169"/>
      <c r="B5" s="171"/>
      <c r="C5" s="171"/>
      <c r="D5" s="171"/>
      <c r="E5" s="171"/>
      <c r="F5" s="302" t="s">
        <v>749</v>
      </c>
      <c r="G5" s="302"/>
      <c r="H5" s="175" t="n">
        <v>1998</v>
      </c>
      <c r="I5" s="175"/>
      <c r="J5" s="345" t="n">
        <v>1997</v>
      </c>
      <c r="K5" s="345"/>
      <c r="L5" s="174" t="n">
        <v>1996</v>
      </c>
      <c r="M5" s="174"/>
      <c r="N5" s="175" t="n">
        <v>1995</v>
      </c>
      <c r="O5" s="175"/>
      <c r="P5" s="303" t="n">
        <v>1994</v>
      </c>
      <c r="Q5" s="303"/>
      <c r="R5" s="172" t="n">
        <v>1993</v>
      </c>
      <c r="S5" s="172"/>
      <c r="T5" s="173" t="n">
        <v>1992</v>
      </c>
      <c r="U5" s="173"/>
      <c r="V5" s="173" t="n">
        <v>1991</v>
      </c>
      <c r="W5" s="173"/>
      <c r="X5" s="173" t="n">
        <v>1990</v>
      </c>
      <c r="Y5" s="173"/>
      <c r="Z5" s="173" t="n">
        <v>1989</v>
      </c>
      <c r="AA5" s="173"/>
      <c r="AB5" s="173" t="n">
        <v>1988</v>
      </c>
      <c r="AC5" s="173"/>
      <c r="AD5" s="171" t="s">
        <v>569</v>
      </c>
      <c r="AE5" s="171"/>
      <c r="AF5" s="172"/>
    </row>
    <row r="6" s="58" customFormat="true" ht="26.1" hidden="false" customHeight="true" outlineLevel="0" collapsed="false">
      <c r="A6" s="169"/>
      <c r="B6" s="171"/>
      <c r="C6" s="171"/>
      <c r="D6" s="369" t="s">
        <v>356</v>
      </c>
      <c r="E6" s="302" t="s">
        <v>359</v>
      </c>
      <c r="F6" s="369" t="s">
        <v>356</v>
      </c>
      <c r="G6" s="302" t="s">
        <v>359</v>
      </c>
      <c r="H6" s="369" t="s">
        <v>356</v>
      </c>
      <c r="I6" s="302" t="s">
        <v>359</v>
      </c>
      <c r="J6" s="369" t="s">
        <v>356</v>
      </c>
      <c r="K6" s="302" t="s">
        <v>359</v>
      </c>
      <c r="L6" s="369" t="s">
        <v>356</v>
      </c>
      <c r="M6" s="302" t="s">
        <v>359</v>
      </c>
      <c r="N6" s="369" t="s">
        <v>356</v>
      </c>
      <c r="O6" s="172" t="s">
        <v>359</v>
      </c>
      <c r="P6" s="302" t="s">
        <v>356</v>
      </c>
      <c r="Q6" s="302" t="s">
        <v>359</v>
      </c>
      <c r="R6" s="369" t="s">
        <v>356</v>
      </c>
      <c r="S6" s="302" t="s">
        <v>359</v>
      </c>
      <c r="T6" s="369" t="s">
        <v>356</v>
      </c>
      <c r="U6" s="302" t="s">
        <v>359</v>
      </c>
      <c r="V6" s="369" t="s">
        <v>356</v>
      </c>
      <c r="W6" s="302" t="s">
        <v>359</v>
      </c>
      <c r="X6" s="369" t="s">
        <v>356</v>
      </c>
      <c r="Y6" s="302" t="s">
        <v>359</v>
      </c>
      <c r="Z6" s="369" t="s">
        <v>356</v>
      </c>
      <c r="AA6" s="302" t="s">
        <v>359</v>
      </c>
      <c r="AB6" s="369" t="s">
        <v>356</v>
      </c>
      <c r="AC6" s="302" t="s">
        <v>359</v>
      </c>
      <c r="AD6" s="369" t="s">
        <v>356</v>
      </c>
      <c r="AE6" s="302" t="s">
        <v>359</v>
      </c>
      <c r="AF6" s="172"/>
    </row>
    <row r="7" s="58" customFormat="true" ht="24" hidden="false" customHeight="true" outlineLevel="0" collapsed="false">
      <c r="A7" s="350" t="n">
        <v>1</v>
      </c>
      <c r="B7" s="58" t="s">
        <v>298</v>
      </c>
      <c r="C7" s="374"/>
      <c r="D7" s="234" t="n">
        <v>642</v>
      </c>
      <c r="E7" s="234" t="n">
        <v>259</v>
      </c>
      <c r="F7" s="234" t="n">
        <v>4</v>
      </c>
      <c r="G7" s="234" t="n">
        <v>3</v>
      </c>
      <c r="H7" s="234" t="n">
        <v>36</v>
      </c>
      <c r="I7" s="375" t="n">
        <v>15</v>
      </c>
      <c r="J7" s="234" t="n">
        <v>47</v>
      </c>
      <c r="K7" s="234" t="n">
        <v>16</v>
      </c>
      <c r="L7" s="234" t="n">
        <v>57</v>
      </c>
      <c r="M7" s="234" t="n">
        <v>23</v>
      </c>
      <c r="N7" s="234" t="n">
        <v>48</v>
      </c>
      <c r="O7" s="234" t="n">
        <v>23</v>
      </c>
      <c r="P7" s="234" t="n">
        <v>57</v>
      </c>
      <c r="Q7" s="235" t="n">
        <v>23</v>
      </c>
      <c r="R7" s="234" t="n">
        <v>62</v>
      </c>
      <c r="S7" s="234" t="n">
        <v>23</v>
      </c>
      <c r="T7" s="234" t="n">
        <v>79</v>
      </c>
      <c r="U7" s="234" t="n">
        <v>35</v>
      </c>
      <c r="V7" s="234" t="n">
        <v>98</v>
      </c>
      <c r="W7" s="234" t="n">
        <v>37</v>
      </c>
      <c r="X7" s="234" t="n">
        <v>82</v>
      </c>
      <c r="Y7" s="234" t="n">
        <v>35</v>
      </c>
      <c r="Z7" s="234" t="n">
        <v>48</v>
      </c>
      <c r="AA7" s="234" t="n">
        <v>19</v>
      </c>
      <c r="AB7" s="234" t="n">
        <v>18</v>
      </c>
      <c r="AC7" s="235" t="n">
        <v>5</v>
      </c>
      <c r="AD7" s="323" t="n">
        <v>6</v>
      </c>
      <c r="AE7" s="323" t="n">
        <v>2</v>
      </c>
      <c r="AF7" s="58" t="n">
        <v>1</v>
      </c>
    </row>
    <row r="8" s="58" customFormat="true" ht="15.4" hidden="false" customHeight="true" outlineLevel="0" collapsed="false">
      <c r="A8" s="350" t="n">
        <v>2</v>
      </c>
      <c r="B8" s="58" t="s">
        <v>299</v>
      </c>
      <c r="C8" s="374"/>
      <c r="D8" s="234" t="n">
        <v>2594</v>
      </c>
      <c r="E8" s="234" t="n">
        <v>968</v>
      </c>
      <c r="F8" s="234" t="n">
        <v>27</v>
      </c>
      <c r="G8" s="234" t="n">
        <v>11</v>
      </c>
      <c r="H8" s="234" t="n">
        <v>117</v>
      </c>
      <c r="I8" s="234" t="n">
        <v>38</v>
      </c>
      <c r="J8" s="234" t="n">
        <v>166</v>
      </c>
      <c r="K8" s="234" t="n">
        <v>58</v>
      </c>
      <c r="L8" s="234" t="n">
        <v>155</v>
      </c>
      <c r="M8" s="234" t="n">
        <v>54</v>
      </c>
      <c r="N8" s="234" t="n">
        <v>216</v>
      </c>
      <c r="O8" s="234" t="n">
        <v>79</v>
      </c>
      <c r="P8" s="234" t="n">
        <v>261</v>
      </c>
      <c r="Q8" s="234" t="n">
        <v>91</v>
      </c>
      <c r="R8" s="234" t="n">
        <v>287</v>
      </c>
      <c r="S8" s="234" t="n">
        <v>105</v>
      </c>
      <c r="T8" s="234" t="n">
        <v>267</v>
      </c>
      <c r="U8" s="234" t="n">
        <v>103</v>
      </c>
      <c r="V8" s="234" t="n">
        <v>310</v>
      </c>
      <c r="W8" s="234" t="n">
        <v>132</v>
      </c>
      <c r="X8" s="234" t="n">
        <v>270</v>
      </c>
      <c r="Y8" s="234" t="n">
        <v>100</v>
      </c>
      <c r="Z8" s="234" t="n">
        <v>220</v>
      </c>
      <c r="AA8" s="234" t="n">
        <v>82</v>
      </c>
      <c r="AB8" s="234" t="n">
        <v>102</v>
      </c>
      <c r="AC8" s="234" t="n">
        <v>39</v>
      </c>
      <c r="AD8" s="323" t="n">
        <v>196</v>
      </c>
      <c r="AE8" s="323" t="n">
        <v>76</v>
      </c>
      <c r="AF8" s="58" t="n">
        <v>2</v>
      </c>
    </row>
    <row r="9" s="58" customFormat="true" ht="15.6" hidden="false" customHeight="true" outlineLevel="0" collapsed="false">
      <c r="A9" s="350" t="n">
        <v>3</v>
      </c>
      <c r="B9" s="58" t="s">
        <v>300</v>
      </c>
      <c r="C9" s="374"/>
      <c r="D9" s="234" t="n">
        <v>663</v>
      </c>
      <c r="E9" s="234" t="n">
        <v>229</v>
      </c>
      <c r="F9" s="235" t="n">
        <v>14</v>
      </c>
      <c r="G9" s="235" t="n">
        <v>7</v>
      </c>
      <c r="H9" s="234" t="n">
        <v>39</v>
      </c>
      <c r="I9" s="376" t="n">
        <v>15</v>
      </c>
      <c r="J9" s="234" t="n">
        <v>59</v>
      </c>
      <c r="K9" s="234" t="n">
        <v>20</v>
      </c>
      <c r="L9" s="234" t="n">
        <v>57</v>
      </c>
      <c r="M9" s="234" t="n">
        <v>15</v>
      </c>
      <c r="N9" s="234" t="n">
        <v>51</v>
      </c>
      <c r="O9" s="234" t="n">
        <v>13</v>
      </c>
      <c r="P9" s="235" t="n">
        <v>69</v>
      </c>
      <c r="Q9" s="235" t="n">
        <v>21</v>
      </c>
      <c r="R9" s="234" t="n">
        <v>81</v>
      </c>
      <c r="S9" s="234" t="n">
        <v>25</v>
      </c>
      <c r="T9" s="234" t="n">
        <v>72</v>
      </c>
      <c r="U9" s="234" t="n">
        <v>30</v>
      </c>
      <c r="V9" s="234" t="n">
        <v>78</v>
      </c>
      <c r="W9" s="234" t="n">
        <v>31</v>
      </c>
      <c r="X9" s="234" t="n">
        <v>78</v>
      </c>
      <c r="Y9" s="234" t="n">
        <v>27</v>
      </c>
      <c r="Z9" s="234" t="n">
        <v>41</v>
      </c>
      <c r="AA9" s="234" t="n">
        <v>16</v>
      </c>
      <c r="AB9" s="234" t="n">
        <v>13</v>
      </c>
      <c r="AC9" s="235" t="n">
        <v>7</v>
      </c>
      <c r="AD9" s="323" t="n">
        <v>11</v>
      </c>
      <c r="AE9" s="323" t="n">
        <v>2</v>
      </c>
      <c r="AF9" s="58" t="n">
        <v>3</v>
      </c>
    </row>
    <row r="10" s="58" customFormat="true" ht="15.4" hidden="false" customHeight="true" outlineLevel="0" collapsed="false">
      <c r="A10" s="350" t="n">
        <v>4</v>
      </c>
      <c r="B10" s="58" t="s">
        <v>301</v>
      </c>
      <c r="C10" s="374"/>
      <c r="D10" s="234" t="n">
        <v>1299</v>
      </c>
      <c r="E10" s="234" t="n">
        <v>477</v>
      </c>
      <c r="F10" s="234" t="n">
        <v>12</v>
      </c>
      <c r="G10" s="234" t="n">
        <v>4</v>
      </c>
      <c r="H10" s="234" t="n">
        <v>75</v>
      </c>
      <c r="I10" s="234" t="n">
        <v>29</v>
      </c>
      <c r="J10" s="234" t="n">
        <v>92</v>
      </c>
      <c r="K10" s="234" t="n">
        <v>30</v>
      </c>
      <c r="L10" s="234" t="n">
        <v>94</v>
      </c>
      <c r="M10" s="234" t="n">
        <v>27</v>
      </c>
      <c r="N10" s="234" t="n">
        <v>108</v>
      </c>
      <c r="O10" s="234" t="n">
        <v>43</v>
      </c>
      <c r="P10" s="234" t="n">
        <v>132</v>
      </c>
      <c r="Q10" s="235" t="n">
        <v>53</v>
      </c>
      <c r="R10" s="234" t="n">
        <v>121</v>
      </c>
      <c r="S10" s="234" t="n">
        <v>52</v>
      </c>
      <c r="T10" s="234" t="n">
        <v>163</v>
      </c>
      <c r="U10" s="234" t="n">
        <v>64</v>
      </c>
      <c r="V10" s="234" t="n">
        <v>169</v>
      </c>
      <c r="W10" s="234" t="n">
        <v>58</v>
      </c>
      <c r="X10" s="234" t="n">
        <v>166</v>
      </c>
      <c r="Y10" s="234" t="n">
        <v>60</v>
      </c>
      <c r="Z10" s="234" t="n">
        <v>101</v>
      </c>
      <c r="AA10" s="234" t="n">
        <v>34</v>
      </c>
      <c r="AB10" s="234" t="n">
        <v>44</v>
      </c>
      <c r="AC10" s="234" t="n">
        <v>15</v>
      </c>
      <c r="AD10" s="323" t="n">
        <v>22</v>
      </c>
      <c r="AE10" s="323" t="n">
        <v>8</v>
      </c>
      <c r="AF10" s="58" t="n">
        <v>4</v>
      </c>
    </row>
    <row r="11" s="58" customFormat="true" ht="28.5" hidden="false" customHeight="true" outlineLevel="0" collapsed="false">
      <c r="A11" s="350" t="n">
        <v>5</v>
      </c>
      <c r="B11" s="58" t="s">
        <v>302</v>
      </c>
      <c r="C11" s="374"/>
      <c r="D11" s="234" t="n">
        <v>736</v>
      </c>
      <c r="E11" s="234" t="n">
        <v>296</v>
      </c>
      <c r="F11" s="234" t="n">
        <v>13</v>
      </c>
      <c r="G11" s="234" t="n">
        <v>5</v>
      </c>
      <c r="H11" s="234" t="n">
        <v>32</v>
      </c>
      <c r="I11" s="234" t="n">
        <v>11</v>
      </c>
      <c r="J11" s="234" t="n">
        <v>51</v>
      </c>
      <c r="K11" s="234" t="n">
        <v>23</v>
      </c>
      <c r="L11" s="234" t="n">
        <v>49</v>
      </c>
      <c r="M11" s="234" t="n">
        <v>20</v>
      </c>
      <c r="N11" s="234" t="n">
        <v>56</v>
      </c>
      <c r="O11" s="235" t="n">
        <v>23</v>
      </c>
      <c r="P11" s="234" t="n">
        <v>79</v>
      </c>
      <c r="Q11" s="234" t="n">
        <v>32</v>
      </c>
      <c r="R11" s="234" t="n">
        <v>88</v>
      </c>
      <c r="S11" s="234" t="n">
        <v>44</v>
      </c>
      <c r="T11" s="234" t="n">
        <v>69</v>
      </c>
      <c r="U11" s="234" t="n">
        <v>24</v>
      </c>
      <c r="V11" s="234" t="n">
        <v>107</v>
      </c>
      <c r="W11" s="234" t="n">
        <v>38</v>
      </c>
      <c r="X11" s="234" t="n">
        <v>91</v>
      </c>
      <c r="Y11" s="234" t="n">
        <v>35</v>
      </c>
      <c r="Z11" s="234" t="n">
        <v>63</v>
      </c>
      <c r="AA11" s="234" t="n">
        <v>25</v>
      </c>
      <c r="AB11" s="234" t="n">
        <v>15</v>
      </c>
      <c r="AC11" s="234" t="n">
        <v>8</v>
      </c>
      <c r="AD11" s="323" t="n">
        <v>23</v>
      </c>
      <c r="AE11" s="323" t="n">
        <v>8</v>
      </c>
      <c r="AF11" s="58" t="n">
        <v>5</v>
      </c>
    </row>
    <row r="12" s="58" customFormat="true" ht="15.4" hidden="false" customHeight="true" outlineLevel="0" collapsed="false">
      <c r="A12" s="350" t="n">
        <v>6</v>
      </c>
      <c r="B12" s="58" t="s">
        <v>303</v>
      </c>
      <c r="C12" s="374"/>
      <c r="D12" s="234" t="n">
        <v>1242</v>
      </c>
      <c r="E12" s="234" t="n">
        <v>444</v>
      </c>
      <c r="F12" s="234" t="n">
        <v>15</v>
      </c>
      <c r="G12" s="234" t="n">
        <v>6</v>
      </c>
      <c r="H12" s="234" t="n">
        <v>76</v>
      </c>
      <c r="I12" s="234" t="n">
        <v>21</v>
      </c>
      <c r="J12" s="234" t="n">
        <v>97</v>
      </c>
      <c r="K12" s="234" t="n">
        <v>34</v>
      </c>
      <c r="L12" s="234" t="n">
        <v>76</v>
      </c>
      <c r="M12" s="234" t="n">
        <v>27</v>
      </c>
      <c r="N12" s="234" t="n">
        <v>99</v>
      </c>
      <c r="O12" s="234" t="n">
        <v>26</v>
      </c>
      <c r="P12" s="235" t="n">
        <v>123</v>
      </c>
      <c r="Q12" s="235" t="n">
        <v>42</v>
      </c>
      <c r="R12" s="234" t="n">
        <v>120</v>
      </c>
      <c r="S12" s="234" t="n">
        <v>50</v>
      </c>
      <c r="T12" s="234" t="n">
        <v>147</v>
      </c>
      <c r="U12" s="234" t="n">
        <v>49</v>
      </c>
      <c r="V12" s="234" t="n">
        <v>135</v>
      </c>
      <c r="W12" s="234" t="n">
        <v>46</v>
      </c>
      <c r="X12" s="234" t="n">
        <v>138</v>
      </c>
      <c r="Y12" s="234" t="n">
        <v>48</v>
      </c>
      <c r="Z12" s="234" t="n">
        <v>79</v>
      </c>
      <c r="AA12" s="234" t="n">
        <v>32</v>
      </c>
      <c r="AB12" s="234" t="n">
        <v>54</v>
      </c>
      <c r="AC12" s="234" t="n">
        <v>22</v>
      </c>
      <c r="AD12" s="323" t="n">
        <v>83</v>
      </c>
      <c r="AE12" s="323" t="n">
        <v>41</v>
      </c>
      <c r="AF12" s="58" t="n">
        <v>6</v>
      </c>
    </row>
    <row r="13" s="58" customFormat="true" ht="15.4" hidden="false" customHeight="true" outlineLevel="0" collapsed="false">
      <c r="A13" s="350" t="n">
        <v>7</v>
      </c>
      <c r="B13" s="58" t="s">
        <v>304</v>
      </c>
      <c r="C13" s="374"/>
      <c r="D13" s="234" t="n">
        <v>981</v>
      </c>
      <c r="E13" s="234" t="n">
        <v>381</v>
      </c>
      <c r="F13" s="235" t="n">
        <v>1</v>
      </c>
      <c r="G13" s="235" t="n">
        <v>0</v>
      </c>
      <c r="H13" s="234" t="n">
        <v>59</v>
      </c>
      <c r="I13" s="234" t="n">
        <v>19</v>
      </c>
      <c r="J13" s="234" t="n">
        <v>67</v>
      </c>
      <c r="K13" s="234" t="n">
        <v>25</v>
      </c>
      <c r="L13" s="234" t="n">
        <v>80</v>
      </c>
      <c r="M13" s="234" t="n">
        <v>28</v>
      </c>
      <c r="N13" s="234" t="n">
        <v>77</v>
      </c>
      <c r="O13" s="234" t="n">
        <v>22</v>
      </c>
      <c r="P13" s="235" t="n">
        <v>85</v>
      </c>
      <c r="Q13" s="235" t="n">
        <v>35</v>
      </c>
      <c r="R13" s="234" t="n">
        <v>106</v>
      </c>
      <c r="S13" s="234" t="n">
        <v>36</v>
      </c>
      <c r="T13" s="234" t="n">
        <v>119</v>
      </c>
      <c r="U13" s="234" t="n">
        <v>47</v>
      </c>
      <c r="V13" s="234" t="n">
        <v>128</v>
      </c>
      <c r="W13" s="234" t="n">
        <v>45</v>
      </c>
      <c r="X13" s="234" t="n">
        <v>145</v>
      </c>
      <c r="Y13" s="234" t="n">
        <v>74</v>
      </c>
      <c r="Z13" s="234" t="n">
        <v>79</v>
      </c>
      <c r="AA13" s="234" t="n">
        <v>36</v>
      </c>
      <c r="AB13" s="234" t="n">
        <v>31</v>
      </c>
      <c r="AC13" s="234" t="n">
        <v>10</v>
      </c>
      <c r="AD13" s="323" t="n">
        <v>4</v>
      </c>
      <c r="AE13" s="323" t="n">
        <v>4</v>
      </c>
      <c r="AF13" s="58" t="n">
        <v>7</v>
      </c>
    </row>
    <row r="14" s="58" customFormat="true" ht="15.4" hidden="false" customHeight="true" outlineLevel="0" collapsed="false">
      <c r="A14" s="350" t="n">
        <v>8</v>
      </c>
      <c r="B14" s="58" t="s">
        <v>305</v>
      </c>
      <c r="C14" s="374"/>
      <c r="D14" s="234" t="n">
        <v>684</v>
      </c>
      <c r="E14" s="234" t="n">
        <v>266</v>
      </c>
      <c r="F14" s="235" t="n">
        <v>5</v>
      </c>
      <c r="G14" s="235" t="n">
        <v>2</v>
      </c>
      <c r="H14" s="234" t="n">
        <v>35</v>
      </c>
      <c r="I14" s="234" t="n">
        <v>11</v>
      </c>
      <c r="J14" s="234" t="n">
        <v>41</v>
      </c>
      <c r="K14" s="234" t="n">
        <v>17</v>
      </c>
      <c r="L14" s="234" t="n">
        <v>57</v>
      </c>
      <c r="M14" s="234" t="n">
        <v>19</v>
      </c>
      <c r="N14" s="234" t="n">
        <v>59</v>
      </c>
      <c r="O14" s="234" t="n">
        <v>20</v>
      </c>
      <c r="P14" s="235" t="n">
        <v>50</v>
      </c>
      <c r="Q14" s="235" t="n">
        <v>22</v>
      </c>
      <c r="R14" s="234" t="n">
        <v>69</v>
      </c>
      <c r="S14" s="234" t="n">
        <v>25</v>
      </c>
      <c r="T14" s="234" t="n">
        <v>77</v>
      </c>
      <c r="U14" s="234" t="n">
        <v>37</v>
      </c>
      <c r="V14" s="234" t="n">
        <v>87</v>
      </c>
      <c r="W14" s="234" t="n">
        <v>28</v>
      </c>
      <c r="X14" s="234" t="n">
        <v>95</v>
      </c>
      <c r="Y14" s="234" t="n">
        <v>37</v>
      </c>
      <c r="Z14" s="234" t="n">
        <v>52</v>
      </c>
      <c r="AA14" s="234" t="n">
        <v>20</v>
      </c>
      <c r="AB14" s="234" t="n">
        <v>31</v>
      </c>
      <c r="AC14" s="234" t="n">
        <v>14</v>
      </c>
      <c r="AD14" s="323" t="n">
        <v>26</v>
      </c>
      <c r="AE14" s="323" t="n">
        <v>14</v>
      </c>
      <c r="AF14" s="58" t="n">
        <v>8</v>
      </c>
    </row>
    <row r="15" s="58" customFormat="true" ht="15.4" hidden="false" customHeight="true" outlineLevel="0" collapsed="false">
      <c r="A15" s="350" t="n">
        <v>9</v>
      </c>
      <c r="B15" s="58" t="s">
        <v>306</v>
      </c>
      <c r="C15" s="374"/>
      <c r="D15" s="234" t="n">
        <v>1764</v>
      </c>
      <c r="E15" s="234" t="n">
        <v>647</v>
      </c>
      <c r="F15" s="234" t="n">
        <v>29</v>
      </c>
      <c r="G15" s="234" t="n">
        <v>10</v>
      </c>
      <c r="H15" s="234" t="n">
        <v>89</v>
      </c>
      <c r="I15" s="234" t="n">
        <v>27</v>
      </c>
      <c r="J15" s="234" t="n">
        <v>114</v>
      </c>
      <c r="K15" s="234" t="n">
        <v>39</v>
      </c>
      <c r="L15" s="234" t="n">
        <v>135</v>
      </c>
      <c r="M15" s="234" t="n">
        <v>36</v>
      </c>
      <c r="N15" s="234" t="n">
        <v>153</v>
      </c>
      <c r="O15" s="234" t="n">
        <v>54</v>
      </c>
      <c r="P15" s="234" t="n">
        <v>133</v>
      </c>
      <c r="Q15" s="234" t="n">
        <v>49</v>
      </c>
      <c r="R15" s="234" t="n">
        <v>197</v>
      </c>
      <c r="S15" s="234" t="n">
        <v>83</v>
      </c>
      <c r="T15" s="234" t="n">
        <v>257</v>
      </c>
      <c r="U15" s="234" t="n">
        <v>98</v>
      </c>
      <c r="V15" s="234" t="n">
        <v>258</v>
      </c>
      <c r="W15" s="234" t="n">
        <v>90</v>
      </c>
      <c r="X15" s="234" t="n">
        <v>191</v>
      </c>
      <c r="Y15" s="234" t="n">
        <v>79</v>
      </c>
      <c r="Z15" s="234" t="n">
        <v>105</v>
      </c>
      <c r="AA15" s="234" t="n">
        <v>33</v>
      </c>
      <c r="AB15" s="234" t="n">
        <v>54</v>
      </c>
      <c r="AC15" s="234" t="n">
        <v>24</v>
      </c>
      <c r="AD15" s="323" t="n">
        <v>49</v>
      </c>
      <c r="AE15" s="323" t="n">
        <v>25</v>
      </c>
      <c r="AF15" s="58" t="n">
        <v>9</v>
      </c>
    </row>
    <row r="16" s="58" customFormat="true" ht="15.4" hidden="false" customHeight="true" outlineLevel="0" collapsed="false">
      <c r="A16" s="350" t="n">
        <v>10</v>
      </c>
      <c r="B16" s="58" t="s">
        <v>307</v>
      </c>
      <c r="C16" s="374"/>
      <c r="D16" s="234" t="n">
        <v>545</v>
      </c>
      <c r="E16" s="234" t="n">
        <v>196</v>
      </c>
      <c r="F16" s="234" t="n">
        <v>1</v>
      </c>
      <c r="G16" s="234" t="n">
        <v>0</v>
      </c>
      <c r="H16" s="234" t="n">
        <v>18</v>
      </c>
      <c r="I16" s="234" t="n">
        <v>6</v>
      </c>
      <c r="J16" s="234" t="n">
        <v>25</v>
      </c>
      <c r="K16" s="234" t="n">
        <v>7</v>
      </c>
      <c r="L16" s="234" t="n">
        <v>36</v>
      </c>
      <c r="M16" s="234" t="n">
        <v>9</v>
      </c>
      <c r="N16" s="234" t="n">
        <v>27</v>
      </c>
      <c r="O16" s="234" t="n">
        <v>11</v>
      </c>
      <c r="P16" s="235" t="n">
        <v>44</v>
      </c>
      <c r="Q16" s="235" t="n">
        <v>17</v>
      </c>
      <c r="R16" s="234" t="n">
        <v>52</v>
      </c>
      <c r="S16" s="234" t="n">
        <v>13</v>
      </c>
      <c r="T16" s="234" t="n">
        <v>56</v>
      </c>
      <c r="U16" s="234" t="n">
        <v>21</v>
      </c>
      <c r="V16" s="234" t="n">
        <v>75</v>
      </c>
      <c r="W16" s="234" t="n">
        <v>30</v>
      </c>
      <c r="X16" s="234" t="n">
        <v>80</v>
      </c>
      <c r="Y16" s="234" t="n">
        <v>33</v>
      </c>
      <c r="Z16" s="234" t="n">
        <v>49</v>
      </c>
      <c r="AA16" s="234" t="n">
        <v>21</v>
      </c>
      <c r="AB16" s="234" t="n">
        <v>38</v>
      </c>
      <c r="AC16" s="234" t="n">
        <v>14</v>
      </c>
      <c r="AD16" s="323" t="n">
        <v>44</v>
      </c>
      <c r="AE16" s="323" t="n">
        <v>14</v>
      </c>
      <c r="AF16" s="58" t="n">
        <v>10</v>
      </c>
    </row>
    <row r="17" s="58" customFormat="true" ht="15.4" hidden="false" customHeight="true" outlineLevel="0" collapsed="false">
      <c r="A17" s="350" t="n">
        <v>11</v>
      </c>
      <c r="B17" s="58" t="s">
        <v>308</v>
      </c>
      <c r="C17" s="374"/>
      <c r="D17" s="234" t="n">
        <v>433</v>
      </c>
      <c r="E17" s="234" t="n">
        <v>168</v>
      </c>
      <c r="F17" s="235" t="n">
        <v>6</v>
      </c>
      <c r="G17" s="235" t="n">
        <v>1</v>
      </c>
      <c r="H17" s="234" t="n">
        <v>31</v>
      </c>
      <c r="I17" s="234" t="n">
        <v>8</v>
      </c>
      <c r="J17" s="234" t="n">
        <v>40</v>
      </c>
      <c r="K17" s="234" t="n">
        <v>15</v>
      </c>
      <c r="L17" s="234" t="n">
        <v>46</v>
      </c>
      <c r="M17" s="234" t="n">
        <v>19</v>
      </c>
      <c r="N17" s="235" t="n">
        <v>44</v>
      </c>
      <c r="O17" s="235" t="n">
        <v>18</v>
      </c>
      <c r="P17" s="235" t="n">
        <v>51</v>
      </c>
      <c r="Q17" s="235" t="n">
        <v>23</v>
      </c>
      <c r="R17" s="234" t="n">
        <v>37</v>
      </c>
      <c r="S17" s="234" t="n">
        <v>15</v>
      </c>
      <c r="T17" s="234" t="n">
        <v>42</v>
      </c>
      <c r="U17" s="234" t="n">
        <v>17</v>
      </c>
      <c r="V17" s="234" t="n">
        <v>49</v>
      </c>
      <c r="W17" s="234" t="n">
        <v>15</v>
      </c>
      <c r="X17" s="234" t="n">
        <v>36</v>
      </c>
      <c r="Y17" s="234" t="n">
        <v>14</v>
      </c>
      <c r="Z17" s="234" t="n">
        <v>18</v>
      </c>
      <c r="AA17" s="234" t="n">
        <v>9</v>
      </c>
      <c r="AB17" s="234" t="n">
        <v>18</v>
      </c>
      <c r="AC17" s="235" t="n">
        <v>8</v>
      </c>
      <c r="AD17" s="323" t="n">
        <v>15</v>
      </c>
      <c r="AE17" s="323" t="n">
        <v>6</v>
      </c>
      <c r="AF17" s="58" t="n">
        <v>11</v>
      </c>
    </row>
    <row r="18" s="58" customFormat="true" ht="15.4" hidden="false" customHeight="true" outlineLevel="0" collapsed="false">
      <c r="A18" s="350" t="n">
        <v>12</v>
      </c>
      <c r="B18" s="58" t="s">
        <v>309</v>
      </c>
      <c r="C18" s="374"/>
      <c r="D18" s="234" t="n">
        <v>1103</v>
      </c>
      <c r="E18" s="234" t="n">
        <v>417</v>
      </c>
      <c r="F18" s="235" t="n">
        <v>15</v>
      </c>
      <c r="G18" s="235" t="n">
        <v>5</v>
      </c>
      <c r="H18" s="234" t="n">
        <v>48</v>
      </c>
      <c r="I18" s="234" t="n">
        <v>15</v>
      </c>
      <c r="J18" s="234" t="n">
        <v>70</v>
      </c>
      <c r="K18" s="234" t="n">
        <v>26</v>
      </c>
      <c r="L18" s="234" t="n">
        <v>88</v>
      </c>
      <c r="M18" s="234" t="n">
        <v>39</v>
      </c>
      <c r="N18" s="234" t="n">
        <v>87</v>
      </c>
      <c r="O18" s="234" t="n">
        <v>28</v>
      </c>
      <c r="P18" s="235" t="n">
        <v>120</v>
      </c>
      <c r="Q18" s="235" t="n">
        <v>49</v>
      </c>
      <c r="R18" s="234" t="n">
        <v>103</v>
      </c>
      <c r="S18" s="234" t="n">
        <v>39</v>
      </c>
      <c r="T18" s="234" t="n">
        <v>129</v>
      </c>
      <c r="U18" s="234" t="n">
        <v>48</v>
      </c>
      <c r="V18" s="234" t="n">
        <v>150</v>
      </c>
      <c r="W18" s="234" t="n">
        <v>56</v>
      </c>
      <c r="X18" s="234" t="n">
        <v>148</v>
      </c>
      <c r="Y18" s="234" t="n">
        <v>56</v>
      </c>
      <c r="Z18" s="234" t="n">
        <v>101</v>
      </c>
      <c r="AA18" s="234" t="n">
        <v>39</v>
      </c>
      <c r="AB18" s="234" t="n">
        <v>35</v>
      </c>
      <c r="AC18" s="234" t="n">
        <v>14</v>
      </c>
      <c r="AD18" s="323" t="n">
        <v>9</v>
      </c>
      <c r="AE18" s="323" t="n">
        <v>3</v>
      </c>
      <c r="AF18" s="58" t="n">
        <v>12</v>
      </c>
    </row>
    <row r="19" s="58" customFormat="true" ht="15.4" hidden="false" customHeight="true" outlineLevel="0" collapsed="false">
      <c r="A19" s="350" t="n">
        <v>13</v>
      </c>
      <c r="B19" s="58" t="s">
        <v>310</v>
      </c>
      <c r="C19" s="374"/>
      <c r="D19" s="234" t="n">
        <v>967</v>
      </c>
      <c r="E19" s="234" t="n">
        <v>330</v>
      </c>
      <c r="F19" s="235" t="n">
        <v>3</v>
      </c>
      <c r="G19" s="235" t="n">
        <v>1</v>
      </c>
      <c r="H19" s="234" t="n">
        <v>23</v>
      </c>
      <c r="I19" s="234" t="n">
        <v>6</v>
      </c>
      <c r="J19" s="234" t="n">
        <v>42</v>
      </c>
      <c r="K19" s="234" t="n">
        <v>19</v>
      </c>
      <c r="L19" s="234" t="n">
        <v>51</v>
      </c>
      <c r="M19" s="234" t="n">
        <v>13</v>
      </c>
      <c r="N19" s="234" t="n">
        <v>67</v>
      </c>
      <c r="O19" s="235" t="n">
        <v>24</v>
      </c>
      <c r="P19" s="234" t="n">
        <v>70</v>
      </c>
      <c r="Q19" s="234" t="n">
        <v>25</v>
      </c>
      <c r="R19" s="234" t="n">
        <v>131</v>
      </c>
      <c r="S19" s="234" t="n">
        <v>42</v>
      </c>
      <c r="T19" s="234" t="n">
        <v>103</v>
      </c>
      <c r="U19" s="234" t="n">
        <v>41</v>
      </c>
      <c r="V19" s="234" t="n">
        <v>154</v>
      </c>
      <c r="W19" s="234" t="n">
        <v>45</v>
      </c>
      <c r="X19" s="234" t="n">
        <v>118</v>
      </c>
      <c r="Y19" s="234" t="n">
        <v>32</v>
      </c>
      <c r="Z19" s="234" t="n">
        <v>64</v>
      </c>
      <c r="AA19" s="234" t="n">
        <v>25</v>
      </c>
      <c r="AB19" s="234" t="n">
        <v>67</v>
      </c>
      <c r="AC19" s="234" t="n">
        <v>24</v>
      </c>
      <c r="AD19" s="323" t="n">
        <v>74</v>
      </c>
      <c r="AE19" s="323" t="n">
        <v>33</v>
      </c>
      <c r="AF19" s="58" t="n">
        <v>13</v>
      </c>
    </row>
    <row r="20" s="58" customFormat="true" ht="15.4" hidden="false" customHeight="true" outlineLevel="0" collapsed="false">
      <c r="A20" s="350" t="n">
        <v>14</v>
      </c>
      <c r="B20" s="58" t="s">
        <v>311</v>
      </c>
      <c r="C20" s="374"/>
      <c r="D20" s="234" t="n">
        <v>1748</v>
      </c>
      <c r="E20" s="234" t="n">
        <v>673</v>
      </c>
      <c r="F20" s="234" t="n">
        <v>13</v>
      </c>
      <c r="G20" s="235" t="n">
        <v>3</v>
      </c>
      <c r="H20" s="234" t="n">
        <v>61</v>
      </c>
      <c r="I20" s="234" t="n">
        <v>25</v>
      </c>
      <c r="J20" s="234" t="n">
        <v>88</v>
      </c>
      <c r="K20" s="234" t="n">
        <v>39</v>
      </c>
      <c r="L20" s="234" t="n">
        <v>110</v>
      </c>
      <c r="M20" s="234" t="n">
        <v>36</v>
      </c>
      <c r="N20" s="234" t="n">
        <v>137</v>
      </c>
      <c r="O20" s="234" t="n">
        <v>46</v>
      </c>
      <c r="P20" s="235" t="n">
        <v>144</v>
      </c>
      <c r="Q20" s="235" t="n">
        <v>57</v>
      </c>
      <c r="R20" s="234" t="n">
        <v>201</v>
      </c>
      <c r="S20" s="234" t="n">
        <v>76</v>
      </c>
      <c r="T20" s="234" t="n">
        <v>226</v>
      </c>
      <c r="U20" s="234" t="n">
        <v>90</v>
      </c>
      <c r="V20" s="234" t="n">
        <v>267</v>
      </c>
      <c r="W20" s="234" t="n">
        <v>106</v>
      </c>
      <c r="X20" s="234" t="n">
        <v>224</v>
      </c>
      <c r="Y20" s="234" t="n">
        <v>90</v>
      </c>
      <c r="Z20" s="234" t="n">
        <v>143</v>
      </c>
      <c r="AA20" s="234" t="n">
        <v>54</v>
      </c>
      <c r="AB20" s="234" t="n">
        <v>79</v>
      </c>
      <c r="AC20" s="234" t="n">
        <v>36</v>
      </c>
      <c r="AD20" s="323" t="n">
        <v>55</v>
      </c>
      <c r="AE20" s="323" t="n">
        <v>15</v>
      </c>
      <c r="AF20" s="58" t="n">
        <v>14</v>
      </c>
    </row>
    <row r="21" s="58" customFormat="true" ht="28.5" hidden="false" customHeight="true" outlineLevel="0" collapsed="false">
      <c r="A21" s="350" t="n">
        <v>15</v>
      </c>
      <c r="B21" s="58" t="s">
        <v>549</v>
      </c>
      <c r="C21" s="374"/>
      <c r="D21" s="234" t="n">
        <v>15401</v>
      </c>
      <c r="E21" s="234" t="n">
        <v>5751</v>
      </c>
      <c r="F21" s="234" t="n">
        <v>158</v>
      </c>
      <c r="G21" s="234" t="n">
        <v>58</v>
      </c>
      <c r="H21" s="234" t="n">
        <v>739</v>
      </c>
      <c r="I21" s="234" t="n">
        <v>246</v>
      </c>
      <c r="J21" s="234" t="n">
        <v>999</v>
      </c>
      <c r="K21" s="234" t="n">
        <v>368</v>
      </c>
      <c r="L21" s="234" t="n">
        <v>1091</v>
      </c>
      <c r="M21" s="234" t="n">
        <v>365</v>
      </c>
      <c r="N21" s="234" t="n">
        <v>1229</v>
      </c>
      <c r="O21" s="234" t="n">
        <v>430</v>
      </c>
      <c r="P21" s="234" t="n">
        <v>1418</v>
      </c>
      <c r="Q21" s="234" t="n">
        <v>539</v>
      </c>
      <c r="R21" s="234" t="n">
        <v>1655</v>
      </c>
      <c r="S21" s="234" t="n">
        <v>628</v>
      </c>
      <c r="T21" s="234" t="n">
        <v>1806</v>
      </c>
      <c r="U21" s="234" t="n">
        <v>704</v>
      </c>
      <c r="V21" s="234" t="n">
        <v>2065</v>
      </c>
      <c r="W21" s="234" t="n">
        <v>757</v>
      </c>
      <c r="X21" s="234" t="n">
        <v>1862</v>
      </c>
      <c r="Y21" s="234" t="n">
        <v>720</v>
      </c>
      <c r="Z21" s="234" t="n">
        <v>1163</v>
      </c>
      <c r="AA21" s="234" t="n">
        <v>445</v>
      </c>
      <c r="AB21" s="234" t="n">
        <v>599</v>
      </c>
      <c r="AC21" s="234" t="n">
        <v>240</v>
      </c>
      <c r="AD21" s="234" t="n">
        <v>617</v>
      </c>
      <c r="AE21" s="234" t="n">
        <v>251</v>
      </c>
      <c r="AF21" s="58" t="n">
        <v>15</v>
      </c>
    </row>
    <row r="22" s="58" customFormat="true" ht="28.5" hidden="false" customHeight="true" outlineLevel="0" collapsed="false">
      <c r="A22" s="350" t="n">
        <v>16</v>
      </c>
      <c r="B22" s="58" t="s">
        <v>313</v>
      </c>
      <c r="C22" s="374"/>
      <c r="D22" s="234" t="n">
        <v>1388</v>
      </c>
      <c r="E22" s="234" t="n">
        <v>462</v>
      </c>
      <c r="F22" s="235" t="n">
        <v>6</v>
      </c>
      <c r="G22" s="235" t="n">
        <v>3</v>
      </c>
      <c r="H22" s="377" t="n">
        <v>50</v>
      </c>
      <c r="I22" s="377" t="n">
        <v>11</v>
      </c>
      <c r="J22" s="234" t="n">
        <v>86</v>
      </c>
      <c r="K22" s="234" t="n">
        <v>23</v>
      </c>
      <c r="L22" s="234" t="n">
        <v>98</v>
      </c>
      <c r="M22" s="234" t="n">
        <v>31</v>
      </c>
      <c r="N22" s="235" t="n">
        <v>105</v>
      </c>
      <c r="O22" s="235" t="n">
        <v>38</v>
      </c>
      <c r="P22" s="234" t="n">
        <v>112</v>
      </c>
      <c r="Q22" s="234" t="n">
        <v>40</v>
      </c>
      <c r="R22" s="234" t="n">
        <v>150</v>
      </c>
      <c r="S22" s="234" t="n">
        <v>46</v>
      </c>
      <c r="T22" s="234" t="n">
        <v>180</v>
      </c>
      <c r="U22" s="234" t="n">
        <v>54</v>
      </c>
      <c r="V22" s="234" t="n">
        <v>221</v>
      </c>
      <c r="W22" s="234" t="n">
        <v>85</v>
      </c>
      <c r="X22" s="234" t="n">
        <v>174</v>
      </c>
      <c r="Y22" s="234" t="n">
        <v>57</v>
      </c>
      <c r="Z22" s="234" t="n">
        <v>93</v>
      </c>
      <c r="AA22" s="234" t="n">
        <v>31</v>
      </c>
      <c r="AB22" s="234" t="n">
        <v>57</v>
      </c>
      <c r="AC22" s="234" t="n">
        <v>20</v>
      </c>
      <c r="AD22" s="323" t="n">
        <v>56</v>
      </c>
      <c r="AE22" s="323" t="n">
        <v>23</v>
      </c>
      <c r="AF22" s="58" t="n">
        <v>16</v>
      </c>
    </row>
    <row r="23" s="58" customFormat="true" ht="15.4" hidden="false" customHeight="true" outlineLevel="0" collapsed="false">
      <c r="A23" s="350" t="n">
        <v>17</v>
      </c>
      <c r="B23" s="58" t="s">
        <v>314</v>
      </c>
      <c r="C23" s="374"/>
      <c r="D23" s="234" t="n">
        <v>894</v>
      </c>
      <c r="E23" s="234" t="n">
        <v>354</v>
      </c>
      <c r="F23" s="235" t="n">
        <v>8</v>
      </c>
      <c r="G23" s="235" t="n">
        <v>2</v>
      </c>
      <c r="H23" s="378" t="n">
        <v>27</v>
      </c>
      <c r="I23" s="378" t="n">
        <v>4</v>
      </c>
      <c r="J23" s="234" t="n">
        <v>35</v>
      </c>
      <c r="K23" s="234" t="n">
        <v>9</v>
      </c>
      <c r="L23" s="234" t="n">
        <v>63</v>
      </c>
      <c r="M23" s="234" t="n">
        <v>23</v>
      </c>
      <c r="N23" s="234" t="n">
        <v>55</v>
      </c>
      <c r="O23" s="235" t="n">
        <v>21</v>
      </c>
      <c r="P23" s="235" t="n">
        <v>92</v>
      </c>
      <c r="Q23" s="235" t="n">
        <v>33</v>
      </c>
      <c r="R23" s="234" t="n">
        <v>101</v>
      </c>
      <c r="S23" s="234" t="n">
        <v>37</v>
      </c>
      <c r="T23" s="234" t="n">
        <v>120</v>
      </c>
      <c r="U23" s="234" t="n">
        <v>52</v>
      </c>
      <c r="V23" s="234" t="n">
        <v>150</v>
      </c>
      <c r="W23" s="234" t="n">
        <v>71</v>
      </c>
      <c r="X23" s="234" t="n">
        <v>127</v>
      </c>
      <c r="Y23" s="234" t="n">
        <v>43</v>
      </c>
      <c r="Z23" s="234" t="n">
        <v>67</v>
      </c>
      <c r="AA23" s="234" t="n">
        <v>28</v>
      </c>
      <c r="AB23" s="234" t="n">
        <v>35</v>
      </c>
      <c r="AC23" s="234" t="n">
        <v>24</v>
      </c>
      <c r="AD23" s="323" t="n">
        <v>14</v>
      </c>
      <c r="AE23" s="323" t="n">
        <v>7</v>
      </c>
      <c r="AF23" s="58" t="n">
        <v>17</v>
      </c>
    </row>
    <row r="24" s="58" customFormat="true" ht="15.4" hidden="false" customHeight="true" outlineLevel="0" collapsed="false">
      <c r="A24" s="350" t="n">
        <v>18</v>
      </c>
      <c r="B24" s="58" t="s">
        <v>315</v>
      </c>
      <c r="C24" s="374"/>
      <c r="D24" s="234" t="n">
        <v>704</v>
      </c>
      <c r="E24" s="234" t="n">
        <v>260</v>
      </c>
      <c r="F24" s="235" t="n">
        <v>5</v>
      </c>
      <c r="G24" s="235" t="n">
        <v>1</v>
      </c>
      <c r="H24" s="378" t="n">
        <v>25</v>
      </c>
      <c r="I24" s="378" t="n">
        <v>10</v>
      </c>
      <c r="J24" s="234" t="n">
        <v>47</v>
      </c>
      <c r="K24" s="234" t="n">
        <v>20</v>
      </c>
      <c r="L24" s="234" t="n">
        <v>52</v>
      </c>
      <c r="M24" s="234" t="n">
        <v>24</v>
      </c>
      <c r="N24" s="235" t="n">
        <v>56</v>
      </c>
      <c r="O24" s="235" t="n">
        <v>19</v>
      </c>
      <c r="P24" s="235" t="n">
        <v>66</v>
      </c>
      <c r="Q24" s="235" t="n">
        <v>26</v>
      </c>
      <c r="R24" s="234" t="n">
        <v>71</v>
      </c>
      <c r="S24" s="234" t="n">
        <v>27</v>
      </c>
      <c r="T24" s="234" t="n">
        <v>83</v>
      </c>
      <c r="U24" s="234" t="n">
        <v>29</v>
      </c>
      <c r="V24" s="234" t="n">
        <v>109</v>
      </c>
      <c r="W24" s="234" t="n">
        <v>39</v>
      </c>
      <c r="X24" s="234" t="n">
        <v>95</v>
      </c>
      <c r="Y24" s="234" t="n">
        <v>35</v>
      </c>
      <c r="Z24" s="234" t="n">
        <v>54</v>
      </c>
      <c r="AA24" s="234" t="n">
        <v>16</v>
      </c>
      <c r="AB24" s="234" t="n">
        <v>31</v>
      </c>
      <c r="AC24" s="234" t="n">
        <v>12</v>
      </c>
      <c r="AD24" s="323" t="n">
        <v>10</v>
      </c>
      <c r="AE24" s="323" t="n">
        <v>2</v>
      </c>
      <c r="AF24" s="58" t="n">
        <v>18</v>
      </c>
    </row>
    <row r="25" s="58" customFormat="true" ht="15.4" hidden="false" customHeight="true" outlineLevel="0" collapsed="false">
      <c r="A25" s="350" t="n">
        <v>19</v>
      </c>
      <c r="B25" s="58" t="s">
        <v>316</v>
      </c>
      <c r="C25" s="374"/>
      <c r="D25" s="234" t="n">
        <v>1123</v>
      </c>
      <c r="E25" s="234" t="n">
        <v>418</v>
      </c>
      <c r="F25" s="234" t="n">
        <v>6</v>
      </c>
      <c r="G25" s="234" t="n">
        <v>1</v>
      </c>
      <c r="H25" s="378" t="n">
        <v>46</v>
      </c>
      <c r="I25" s="378" t="n">
        <v>8</v>
      </c>
      <c r="J25" s="234" t="n">
        <v>78</v>
      </c>
      <c r="K25" s="234" t="n">
        <v>21</v>
      </c>
      <c r="L25" s="234" t="n">
        <v>72</v>
      </c>
      <c r="M25" s="234" t="n">
        <v>22</v>
      </c>
      <c r="N25" s="234" t="n">
        <v>67</v>
      </c>
      <c r="O25" s="234" t="n">
        <v>28</v>
      </c>
      <c r="P25" s="234" t="n">
        <v>94</v>
      </c>
      <c r="Q25" s="234" t="n">
        <v>32</v>
      </c>
      <c r="R25" s="234" t="n">
        <v>88</v>
      </c>
      <c r="S25" s="234" t="n">
        <v>34</v>
      </c>
      <c r="T25" s="234" t="n">
        <v>124</v>
      </c>
      <c r="U25" s="234" t="n">
        <v>50</v>
      </c>
      <c r="V25" s="234" t="n">
        <v>141</v>
      </c>
      <c r="W25" s="234" t="n">
        <v>64</v>
      </c>
      <c r="X25" s="234" t="n">
        <v>150</v>
      </c>
      <c r="Y25" s="234" t="n">
        <v>55</v>
      </c>
      <c r="Z25" s="234" t="n">
        <v>107</v>
      </c>
      <c r="AA25" s="234" t="n">
        <v>42</v>
      </c>
      <c r="AB25" s="234" t="n">
        <v>74</v>
      </c>
      <c r="AC25" s="234" t="n">
        <v>33</v>
      </c>
      <c r="AD25" s="323" t="n">
        <v>76</v>
      </c>
      <c r="AE25" s="323" t="n">
        <v>28</v>
      </c>
      <c r="AF25" s="58" t="n">
        <v>19</v>
      </c>
    </row>
    <row r="26" s="58" customFormat="true" ht="15.4" hidden="false" customHeight="true" outlineLevel="0" collapsed="false">
      <c r="A26" s="350" t="n">
        <v>20</v>
      </c>
      <c r="B26" s="58" t="s">
        <v>317</v>
      </c>
      <c r="C26" s="374"/>
      <c r="D26" s="234" t="n">
        <v>462</v>
      </c>
      <c r="E26" s="234" t="n">
        <v>193</v>
      </c>
      <c r="F26" s="235" t="n">
        <v>4</v>
      </c>
      <c r="G26" s="235" t="n">
        <v>3</v>
      </c>
      <c r="H26" s="378" t="n">
        <v>19</v>
      </c>
      <c r="I26" s="378" t="n">
        <v>5</v>
      </c>
      <c r="J26" s="234" t="n">
        <v>26</v>
      </c>
      <c r="K26" s="234" t="n">
        <v>8</v>
      </c>
      <c r="L26" s="234" t="n">
        <v>21</v>
      </c>
      <c r="M26" s="234" t="n">
        <v>6</v>
      </c>
      <c r="N26" s="235" t="n">
        <v>37</v>
      </c>
      <c r="O26" s="235" t="n">
        <v>18</v>
      </c>
      <c r="P26" s="235" t="n">
        <v>40</v>
      </c>
      <c r="Q26" s="235" t="n">
        <v>12</v>
      </c>
      <c r="R26" s="234" t="n">
        <v>47</v>
      </c>
      <c r="S26" s="234" t="n">
        <v>22</v>
      </c>
      <c r="T26" s="234" t="n">
        <v>56</v>
      </c>
      <c r="U26" s="234" t="n">
        <v>21</v>
      </c>
      <c r="V26" s="234" t="n">
        <v>65</v>
      </c>
      <c r="W26" s="234" t="n">
        <v>26</v>
      </c>
      <c r="X26" s="234" t="n">
        <v>71</v>
      </c>
      <c r="Y26" s="234" t="n">
        <v>30</v>
      </c>
      <c r="Z26" s="234" t="n">
        <v>47</v>
      </c>
      <c r="AA26" s="234" t="n">
        <v>27</v>
      </c>
      <c r="AB26" s="234" t="n">
        <v>22</v>
      </c>
      <c r="AC26" s="234" t="n">
        <v>13</v>
      </c>
      <c r="AD26" s="323" t="n">
        <v>7</v>
      </c>
      <c r="AE26" s="323" t="n">
        <v>2</v>
      </c>
      <c r="AF26" s="58" t="n">
        <v>20</v>
      </c>
    </row>
    <row r="27" s="58" customFormat="true" ht="28.5" hidden="false" customHeight="true" outlineLevel="0" collapsed="false">
      <c r="A27" s="350" t="n">
        <v>21</v>
      </c>
      <c r="B27" s="58" t="s">
        <v>318</v>
      </c>
      <c r="C27" s="374"/>
      <c r="D27" s="234" t="n">
        <v>4571</v>
      </c>
      <c r="E27" s="234" t="n">
        <v>1687</v>
      </c>
      <c r="F27" s="234" t="n">
        <v>29</v>
      </c>
      <c r="G27" s="234" t="n">
        <v>10</v>
      </c>
      <c r="H27" s="234" t="n">
        <v>167</v>
      </c>
      <c r="I27" s="234" t="n">
        <v>38</v>
      </c>
      <c r="J27" s="234" t="n">
        <v>272</v>
      </c>
      <c r="K27" s="234" t="n">
        <v>81</v>
      </c>
      <c r="L27" s="234" t="n">
        <v>306</v>
      </c>
      <c r="M27" s="234" t="n">
        <v>106</v>
      </c>
      <c r="N27" s="234" t="n">
        <v>320</v>
      </c>
      <c r="O27" s="234" t="n">
        <v>124</v>
      </c>
      <c r="P27" s="234" t="n">
        <v>404</v>
      </c>
      <c r="Q27" s="234" t="n">
        <v>143</v>
      </c>
      <c r="R27" s="234" t="n">
        <v>457</v>
      </c>
      <c r="S27" s="234" t="n">
        <v>166</v>
      </c>
      <c r="T27" s="234" t="n">
        <v>563</v>
      </c>
      <c r="U27" s="234" t="n">
        <v>206</v>
      </c>
      <c r="V27" s="234" t="n">
        <v>686</v>
      </c>
      <c r="W27" s="234" t="n">
        <v>285</v>
      </c>
      <c r="X27" s="234" t="n">
        <v>617</v>
      </c>
      <c r="Y27" s="234" t="n">
        <v>220</v>
      </c>
      <c r="Z27" s="234" t="n">
        <v>368</v>
      </c>
      <c r="AA27" s="234" t="n">
        <v>144</v>
      </c>
      <c r="AB27" s="234" t="n">
        <v>219</v>
      </c>
      <c r="AC27" s="234" t="n">
        <v>102</v>
      </c>
      <c r="AD27" s="234" t="n">
        <v>163</v>
      </c>
      <c r="AE27" s="234" t="n">
        <v>62</v>
      </c>
      <c r="AF27" s="58" t="n">
        <v>21</v>
      </c>
    </row>
    <row r="28" s="58" customFormat="true" ht="28.5" hidden="false" customHeight="true" outlineLevel="0" collapsed="false">
      <c r="A28" s="350" t="n">
        <v>22</v>
      </c>
      <c r="B28" s="58" t="s">
        <v>319</v>
      </c>
      <c r="C28" s="374"/>
      <c r="D28" s="234" t="n">
        <v>1561</v>
      </c>
      <c r="E28" s="234" t="n">
        <v>578</v>
      </c>
      <c r="F28" s="234" t="n">
        <v>14</v>
      </c>
      <c r="G28" s="235" t="n">
        <v>6</v>
      </c>
      <c r="H28" s="234" t="n">
        <v>67</v>
      </c>
      <c r="I28" s="234" t="n">
        <v>29</v>
      </c>
      <c r="J28" s="234" t="n">
        <v>102</v>
      </c>
      <c r="K28" s="234" t="n">
        <v>28</v>
      </c>
      <c r="L28" s="234" t="n">
        <v>115</v>
      </c>
      <c r="M28" s="234" t="n">
        <v>39</v>
      </c>
      <c r="N28" s="234" t="n">
        <v>135</v>
      </c>
      <c r="O28" s="234" t="n">
        <v>50</v>
      </c>
      <c r="P28" s="235" t="n">
        <v>138</v>
      </c>
      <c r="Q28" s="235" t="n">
        <v>56</v>
      </c>
      <c r="R28" s="234" t="n">
        <v>172</v>
      </c>
      <c r="S28" s="234" t="n">
        <v>61</v>
      </c>
      <c r="T28" s="234" t="n">
        <v>201</v>
      </c>
      <c r="U28" s="234" t="n">
        <v>71</v>
      </c>
      <c r="V28" s="234" t="n">
        <v>216</v>
      </c>
      <c r="W28" s="234" t="n">
        <v>80</v>
      </c>
      <c r="X28" s="234" t="n">
        <v>213</v>
      </c>
      <c r="Y28" s="234" t="n">
        <v>89</v>
      </c>
      <c r="Z28" s="234" t="n">
        <v>95</v>
      </c>
      <c r="AA28" s="234" t="n">
        <v>31</v>
      </c>
      <c r="AB28" s="234" t="n">
        <v>43</v>
      </c>
      <c r="AC28" s="234" t="n">
        <v>16</v>
      </c>
      <c r="AD28" s="323" t="n">
        <v>50</v>
      </c>
      <c r="AE28" s="323" t="n">
        <v>22</v>
      </c>
      <c r="AF28" s="58" t="n">
        <v>22</v>
      </c>
    </row>
    <row r="29" s="58" customFormat="true" ht="28.5" hidden="false" customHeight="true" outlineLevel="0" collapsed="false">
      <c r="A29" s="350" t="n">
        <v>23</v>
      </c>
      <c r="B29" s="58" t="s">
        <v>320</v>
      </c>
      <c r="C29" s="374"/>
      <c r="D29" s="234" t="n">
        <v>835</v>
      </c>
      <c r="E29" s="234" t="n">
        <v>313</v>
      </c>
      <c r="F29" s="235" t="n">
        <v>5</v>
      </c>
      <c r="G29" s="235" t="n">
        <v>1</v>
      </c>
      <c r="H29" s="234" t="n">
        <v>23</v>
      </c>
      <c r="I29" s="234" t="n">
        <v>8</v>
      </c>
      <c r="J29" s="234" t="n">
        <v>45</v>
      </c>
      <c r="K29" s="234" t="n">
        <v>16</v>
      </c>
      <c r="L29" s="234" t="n">
        <v>56</v>
      </c>
      <c r="M29" s="234" t="n">
        <v>18</v>
      </c>
      <c r="N29" s="234" t="n">
        <v>78</v>
      </c>
      <c r="O29" s="234" t="n">
        <v>30</v>
      </c>
      <c r="P29" s="234" t="n">
        <v>83</v>
      </c>
      <c r="Q29" s="234" t="n">
        <v>30</v>
      </c>
      <c r="R29" s="234" t="n">
        <v>120</v>
      </c>
      <c r="S29" s="234" t="n">
        <v>42</v>
      </c>
      <c r="T29" s="234" t="n">
        <v>100</v>
      </c>
      <c r="U29" s="234" t="n">
        <v>45</v>
      </c>
      <c r="V29" s="234" t="n">
        <v>106</v>
      </c>
      <c r="W29" s="234" t="n">
        <v>37</v>
      </c>
      <c r="X29" s="234" t="n">
        <v>119</v>
      </c>
      <c r="Y29" s="234" t="n">
        <v>46</v>
      </c>
      <c r="Z29" s="234" t="n">
        <v>65</v>
      </c>
      <c r="AA29" s="234" t="n">
        <v>22</v>
      </c>
      <c r="AB29" s="234" t="n">
        <v>19</v>
      </c>
      <c r="AC29" s="234" t="n">
        <v>12</v>
      </c>
      <c r="AD29" s="323" t="n">
        <v>16</v>
      </c>
      <c r="AE29" s="323" t="n">
        <v>6</v>
      </c>
      <c r="AF29" s="58" t="n">
        <v>23</v>
      </c>
    </row>
    <row r="30" s="58" customFormat="true" ht="15.4" hidden="false" customHeight="true" outlineLevel="0" collapsed="false">
      <c r="A30" s="350" t="n">
        <v>24</v>
      </c>
      <c r="B30" s="58" t="s">
        <v>321</v>
      </c>
      <c r="C30" s="374"/>
      <c r="D30" s="234" t="n">
        <v>363</v>
      </c>
      <c r="E30" s="234" t="n">
        <v>139</v>
      </c>
      <c r="F30" s="235" t="n">
        <v>3</v>
      </c>
      <c r="G30" s="235" t="n">
        <v>0</v>
      </c>
      <c r="H30" s="234" t="n">
        <v>13</v>
      </c>
      <c r="I30" s="234" t="n">
        <v>4</v>
      </c>
      <c r="J30" s="234" t="n">
        <v>19</v>
      </c>
      <c r="K30" s="234" t="n">
        <v>6</v>
      </c>
      <c r="L30" s="234" t="n">
        <v>17</v>
      </c>
      <c r="M30" s="234" t="n">
        <v>9</v>
      </c>
      <c r="N30" s="235" t="n">
        <v>31</v>
      </c>
      <c r="O30" s="235" t="n">
        <v>16</v>
      </c>
      <c r="P30" s="235" t="n">
        <v>24</v>
      </c>
      <c r="Q30" s="235" t="n">
        <v>10</v>
      </c>
      <c r="R30" s="234" t="n">
        <v>29</v>
      </c>
      <c r="S30" s="234" t="n">
        <v>14</v>
      </c>
      <c r="T30" s="234" t="n">
        <v>52</v>
      </c>
      <c r="U30" s="234" t="n">
        <v>18</v>
      </c>
      <c r="V30" s="234" t="n">
        <v>62</v>
      </c>
      <c r="W30" s="234" t="n">
        <v>19</v>
      </c>
      <c r="X30" s="234" t="n">
        <v>49</v>
      </c>
      <c r="Y30" s="234" t="n">
        <v>16</v>
      </c>
      <c r="Z30" s="234" t="n">
        <v>36</v>
      </c>
      <c r="AA30" s="234" t="n">
        <v>15</v>
      </c>
      <c r="AB30" s="234" t="n">
        <v>22</v>
      </c>
      <c r="AC30" s="234" t="n">
        <v>9</v>
      </c>
      <c r="AD30" s="323" t="n">
        <v>6</v>
      </c>
      <c r="AE30" s="323" t="n">
        <v>3</v>
      </c>
      <c r="AF30" s="58" t="n">
        <v>24</v>
      </c>
    </row>
    <row r="31" s="58" customFormat="true" ht="15.4" hidden="false" customHeight="true" outlineLevel="0" collapsed="false">
      <c r="A31" s="350" t="n">
        <v>25</v>
      </c>
      <c r="B31" s="58" t="s">
        <v>322</v>
      </c>
      <c r="C31" s="374"/>
      <c r="D31" s="234" t="n">
        <v>706</v>
      </c>
      <c r="E31" s="234" t="n">
        <v>255</v>
      </c>
      <c r="F31" s="235" t="n">
        <v>5</v>
      </c>
      <c r="G31" s="235" t="n">
        <v>1</v>
      </c>
      <c r="H31" s="234" t="n">
        <v>15</v>
      </c>
      <c r="I31" s="234" t="n">
        <v>6</v>
      </c>
      <c r="J31" s="234" t="n">
        <v>40</v>
      </c>
      <c r="K31" s="234" t="n">
        <v>11</v>
      </c>
      <c r="L31" s="234" t="n">
        <v>34</v>
      </c>
      <c r="M31" s="234" t="n">
        <v>10</v>
      </c>
      <c r="N31" s="234" t="n">
        <v>63</v>
      </c>
      <c r="O31" s="234" t="n">
        <v>22</v>
      </c>
      <c r="P31" s="235" t="n">
        <v>65</v>
      </c>
      <c r="Q31" s="235" t="n">
        <v>21</v>
      </c>
      <c r="R31" s="234" t="n">
        <v>101</v>
      </c>
      <c r="S31" s="234" t="n">
        <v>45</v>
      </c>
      <c r="T31" s="234" t="n">
        <v>95</v>
      </c>
      <c r="U31" s="234" t="n">
        <v>31</v>
      </c>
      <c r="V31" s="234" t="n">
        <v>96</v>
      </c>
      <c r="W31" s="234" t="n">
        <v>25</v>
      </c>
      <c r="X31" s="234" t="n">
        <v>85</v>
      </c>
      <c r="Y31" s="234" t="n">
        <v>39</v>
      </c>
      <c r="Z31" s="234" t="n">
        <v>58</v>
      </c>
      <c r="AA31" s="234" t="n">
        <v>22</v>
      </c>
      <c r="AB31" s="234" t="n">
        <v>18</v>
      </c>
      <c r="AC31" s="234" t="n">
        <v>7</v>
      </c>
      <c r="AD31" s="323" t="n">
        <v>31</v>
      </c>
      <c r="AE31" s="323" t="n">
        <v>15</v>
      </c>
      <c r="AF31" s="58" t="n">
        <v>25</v>
      </c>
    </row>
    <row r="32" s="58" customFormat="true" ht="15.4" hidden="false" customHeight="true" outlineLevel="0" collapsed="false">
      <c r="A32" s="350" t="n">
        <v>26</v>
      </c>
      <c r="B32" s="58" t="s">
        <v>323</v>
      </c>
      <c r="C32" s="374"/>
      <c r="D32" s="234" t="n">
        <v>1150</v>
      </c>
      <c r="E32" s="234" t="n">
        <v>367</v>
      </c>
      <c r="F32" s="235" t="n">
        <v>5</v>
      </c>
      <c r="G32" s="235" t="n">
        <v>2</v>
      </c>
      <c r="H32" s="234" t="n">
        <v>35</v>
      </c>
      <c r="I32" s="234" t="n">
        <v>15</v>
      </c>
      <c r="J32" s="234" t="n">
        <v>63</v>
      </c>
      <c r="K32" s="234" t="n">
        <v>16</v>
      </c>
      <c r="L32" s="234" t="n">
        <v>71</v>
      </c>
      <c r="M32" s="234" t="n">
        <v>27</v>
      </c>
      <c r="N32" s="234" t="n">
        <v>70</v>
      </c>
      <c r="O32" s="235" t="n">
        <v>29</v>
      </c>
      <c r="P32" s="234" t="n">
        <v>113</v>
      </c>
      <c r="Q32" s="234" t="n">
        <v>47</v>
      </c>
      <c r="R32" s="234" t="n">
        <v>123</v>
      </c>
      <c r="S32" s="234" t="n">
        <v>45</v>
      </c>
      <c r="T32" s="234" t="n">
        <v>140</v>
      </c>
      <c r="U32" s="234" t="n">
        <v>45</v>
      </c>
      <c r="V32" s="234" t="n">
        <v>156</v>
      </c>
      <c r="W32" s="234" t="n">
        <v>43</v>
      </c>
      <c r="X32" s="234" t="n">
        <v>142</v>
      </c>
      <c r="Y32" s="234" t="n">
        <v>41</v>
      </c>
      <c r="Z32" s="234" t="n">
        <v>129</v>
      </c>
      <c r="AA32" s="234" t="n">
        <v>32</v>
      </c>
      <c r="AB32" s="234" t="n">
        <v>58</v>
      </c>
      <c r="AC32" s="234" t="n">
        <v>9</v>
      </c>
      <c r="AD32" s="323" t="n">
        <v>45</v>
      </c>
      <c r="AE32" s="323" t="n">
        <v>16</v>
      </c>
      <c r="AF32" s="58" t="n">
        <v>26</v>
      </c>
    </row>
    <row r="33" s="58" customFormat="true" ht="15.4" hidden="false" customHeight="true" outlineLevel="0" collapsed="false">
      <c r="A33" s="350" t="n">
        <v>27</v>
      </c>
      <c r="B33" s="58" t="s">
        <v>324</v>
      </c>
      <c r="C33" s="374"/>
      <c r="D33" s="234" t="n">
        <v>1100</v>
      </c>
      <c r="E33" s="234" t="n">
        <v>405</v>
      </c>
      <c r="F33" s="235" t="n">
        <v>7</v>
      </c>
      <c r="G33" s="235" t="n">
        <v>1</v>
      </c>
      <c r="H33" s="234" t="n">
        <v>40</v>
      </c>
      <c r="I33" s="234" t="n">
        <v>13</v>
      </c>
      <c r="J33" s="234" t="n">
        <v>61</v>
      </c>
      <c r="K33" s="234" t="n">
        <v>14</v>
      </c>
      <c r="L33" s="234" t="n">
        <v>66</v>
      </c>
      <c r="M33" s="234" t="n">
        <v>24</v>
      </c>
      <c r="N33" s="234" t="n">
        <v>80</v>
      </c>
      <c r="O33" s="234" t="n">
        <v>38</v>
      </c>
      <c r="P33" s="235" t="n">
        <v>90</v>
      </c>
      <c r="Q33" s="235" t="n">
        <v>28</v>
      </c>
      <c r="R33" s="234" t="n">
        <v>135</v>
      </c>
      <c r="S33" s="234" t="n">
        <v>51</v>
      </c>
      <c r="T33" s="234" t="n">
        <v>143</v>
      </c>
      <c r="U33" s="234" t="n">
        <v>46</v>
      </c>
      <c r="V33" s="234" t="n">
        <v>133</v>
      </c>
      <c r="W33" s="234" t="n">
        <v>53</v>
      </c>
      <c r="X33" s="234" t="n">
        <v>151</v>
      </c>
      <c r="Y33" s="234" t="n">
        <v>65</v>
      </c>
      <c r="Z33" s="234" t="n">
        <v>113</v>
      </c>
      <c r="AA33" s="234" t="n">
        <v>35</v>
      </c>
      <c r="AB33" s="234" t="n">
        <v>40</v>
      </c>
      <c r="AC33" s="234" t="n">
        <v>19</v>
      </c>
      <c r="AD33" s="323" t="n">
        <v>41</v>
      </c>
      <c r="AE33" s="323" t="n">
        <v>18</v>
      </c>
      <c r="AF33" s="58" t="n">
        <v>27</v>
      </c>
    </row>
    <row r="34" s="58" customFormat="true" ht="15.4" hidden="false" customHeight="true" outlineLevel="0" collapsed="false">
      <c r="A34" s="350" t="n">
        <v>28</v>
      </c>
      <c r="B34" s="58" t="s">
        <v>325</v>
      </c>
      <c r="C34" s="374"/>
      <c r="D34" s="234" t="n">
        <v>432</v>
      </c>
      <c r="E34" s="234" t="n">
        <v>152</v>
      </c>
      <c r="F34" s="234" t="n">
        <v>2</v>
      </c>
      <c r="G34" s="235" t="n">
        <v>0</v>
      </c>
      <c r="H34" s="234" t="n">
        <v>14</v>
      </c>
      <c r="I34" s="234" t="n">
        <v>8</v>
      </c>
      <c r="J34" s="234" t="n">
        <v>15</v>
      </c>
      <c r="K34" s="234" t="n">
        <v>6</v>
      </c>
      <c r="L34" s="234" t="n">
        <v>31</v>
      </c>
      <c r="M34" s="234" t="n">
        <v>9</v>
      </c>
      <c r="N34" s="234" t="n">
        <v>21</v>
      </c>
      <c r="O34" s="234" t="n">
        <v>8</v>
      </c>
      <c r="P34" s="235" t="n">
        <v>50</v>
      </c>
      <c r="Q34" s="235" t="n">
        <v>13</v>
      </c>
      <c r="R34" s="234" t="n">
        <v>40</v>
      </c>
      <c r="S34" s="234" t="n">
        <v>11</v>
      </c>
      <c r="T34" s="234" t="n">
        <v>58</v>
      </c>
      <c r="U34" s="234" t="n">
        <v>21</v>
      </c>
      <c r="V34" s="234" t="n">
        <v>74</v>
      </c>
      <c r="W34" s="234" t="n">
        <v>24</v>
      </c>
      <c r="X34" s="234" t="n">
        <v>70</v>
      </c>
      <c r="Y34" s="234" t="n">
        <v>27</v>
      </c>
      <c r="Z34" s="234" t="n">
        <v>35</v>
      </c>
      <c r="AA34" s="234" t="n">
        <v>13</v>
      </c>
      <c r="AB34" s="234" t="n">
        <v>18</v>
      </c>
      <c r="AC34" s="234" t="n">
        <v>10</v>
      </c>
      <c r="AD34" s="323" t="n">
        <v>4</v>
      </c>
      <c r="AE34" s="322" t="n">
        <v>2</v>
      </c>
      <c r="AF34" s="58" t="n">
        <v>28</v>
      </c>
    </row>
    <row r="35" s="58" customFormat="true" ht="28.5" hidden="false" customHeight="true" outlineLevel="0" collapsed="false">
      <c r="A35" s="350" t="n">
        <v>29</v>
      </c>
      <c r="B35" s="58" t="s">
        <v>326</v>
      </c>
      <c r="C35" s="374"/>
      <c r="D35" s="234" t="n">
        <v>6147</v>
      </c>
      <c r="E35" s="234" t="n">
        <v>2209</v>
      </c>
      <c r="F35" s="234" t="n">
        <v>41</v>
      </c>
      <c r="G35" s="234" t="n">
        <v>11</v>
      </c>
      <c r="H35" s="234" t="n">
        <v>207</v>
      </c>
      <c r="I35" s="234" t="n">
        <v>83</v>
      </c>
      <c r="J35" s="234" t="n">
        <v>345</v>
      </c>
      <c r="K35" s="234" t="n">
        <v>97</v>
      </c>
      <c r="L35" s="234" t="n">
        <v>390</v>
      </c>
      <c r="M35" s="234" t="n">
        <v>136</v>
      </c>
      <c r="N35" s="234" t="n">
        <v>478</v>
      </c>
      <c r="O35" s="234" t="n">
        <v>193</v>
      </c>
      <c r="P35" s="234" t="n">
        <v>563</v>
      </c>
      <c r="Q35" s="234" t="n">
        <v>205</v>
      </c>
      <c r="R35" s="234" t="n">
        <v>720</v>
      </c>
      <c r="S35" s="234" t="n">
        <v>269</v>
      </c>
      <c r="T35" s="234" t="n">
        <v>789</v>
      </c>
      <c r="U35" s="234" t="n">
        <v>277</v>
      </c>
      <c r="V35" s="234" t="n">
        <v>843</v>
      </c>
      <c r="W35" s="234" t="n">
        <v>281</v>
      </c>
      <c r="X35" s="234" t="n">
        <v>829</v>
      </c>
      <c r="Y35" s="234" t="n">
        <v>323</v>
      </c>
      <c r="Z35" s="234" t="n">
        <v>531</v>
      </c>
      <c r="AA35" s="234" t="n">
        <v>170</v>
      </c>
      <c r="AB35" s="234" t="n">
        <v>218</v>
      </c>
      <c r="AC35" s="234" t="n">
        <v>82</v>
      </c>
      <c r="AD35" s="234" t="n">
        <v>193</v>
      </c>
      <c r="AE35" s="234" t="n">
        <v>82</v>
      </c>
      <c r="AF35" s="58" t="n">
        <v>29</v>
      </c>
    </row>
    <row r="36" s="58" customFormat="true" ht="30" hidden="false" customHeight="true" outlineLevel="0" collapsed="false">
      <c r="A36" s="350"/>
      <c r="C36" s="379" t="s">
        <v>362</v>
      </c>
      <c r="D36" s="234" t="n">
        <v>26119</v>
      </c>
      <c r="E36" s="234" t="n">
        <v>9647</v>
      </c>
      <c r="F36" s="234" t="n">
        <v>228</v>
      </c>
      <c r="G36" s="234" t="n">
        <v>79</v>
      </c>
      <c r="H36" s="234" t="n">
        <v>1113</v>
      </c>
      <c r="I36" s="234" t="n">
        <v>367</v>
      </c>
      <c r="J36" s="234" t="n">
        <v>1616</v>
      </c>
      <c r="K36" s="234" t="n">
        <v>546</v>
      </c>
      <c r="L36" s="234" t="n">
        <v>1787</v>
      </c>
      <c r="M36" s="234" t="n">
        <v>607</v>
      </c>
      <c r="N36" s="234" t="n">
        <v>2027</v>
      </c>
      <c r="O36" s="234" t="n">
        <v>747</v>
      </c>
      <c r="P36" s="234" t="n">
        <v>2385</v>
      </c>
      <c r="Q36" s="234" t="n">
        <v>887</v>
      </c>
      <c r="R36" s="234" t="n">
        <v>2832</v>
      </c>
      <c r="S36" s="234" t="n">
        <v>1063</v>
      </c>
      <c r="T36" s="234" t="n">
        <v>3158</v>
      </c>
      <c r="U36" s="234" t="n">
        <v>1187</v>
      </c>
      <c r="V36" s="234" t="n">
        <v>3594</v>
      </c>
      <c r="W36" s="234" t="n">
        <v>1323</v>
      </c>
      <c r="X36" s="234" t="n">
        <v>3308</v>
      </c>
      <c r="Y36" s="234" t="n">
        <v>1263</v>
      </c>
      <c r="Z36" s="234" t="n">
        <v>2062</v>
      </c>
      <c r="AA36" s="234" t="n">
        <v>759</v>
      </c>
      <c r="AB36" s="234" t="n">
        <v>1036</v>
      </c>
      <c r="AC36" s="234" t="n">
        <v>424</v>
      </c>
      <c r="AD36" s="234" t="n">
        <v>973</v>
      </c>
      <c r="AE36" s="234" t="n">
        <v>395</v>
      </c>
      <c r="AF36" s="380"/>
    </row>
    <row r="37" s="58" customFormat="true" ht="15.4" hidden="false" customHeight="true" outlineLevel="0" collapsed="false">
      <c r="A37" s="350" t="n">
        <v>30</v>
      </c>
      <c r="B37" s="58" t="s">
        <v>327</v>
      </c>
      <c r="C37" s="379" t="s">
        <v>363</v>
      </c>
      <c r="D37" s="234" t="n">
        <v>524</v>
      </c>
      <c r="E37" s="234" t="n">
        <v>192</v>
      </c>
      <c r="F37" s="235" t="n">
        <v>0</v>
      </c>
      <c r="G37" s="235" t="n">
        <v>0</v>
      </c>
      <c r="H37" s="235" t="n">
        <v>3</v>
      </c>
      <c r="I37" s="234" t="n">
        <v>2</v>
      </c>
      <c r="J37" s="234" t="n">
        <v>20</v>
      </c>
      <c r="K37" s="234" t="n">
        <v>8</v>
      </c>
      <c r="L37" s="234" t="n">
        <v>18</v>
      </c>
      <c r="M37" s="234" t="n">
        <v>8</v>
      </c>
      <c r="N37" s="234" t="n">
        <v>24</v>
      </c>
      <c r="O37" s="234" t="n">
        <v>12</v>
      </c>
      <c r="P37" s="234" t="n">
        <v>56</v>
      </c>
      <c r="Q37" s="234" t="n">
        <v>21</v>
      </c>
      <c r="R37" s="234" t="n">
        <v>82</v>
      </c>
      <c r="S37" s="234" t="n">
        <v>27</v>
      </c>
      <c r="T37" s="234" t="n">
        <v>101</v>
      </c>
      <c r="U37" s="234" t="n">
        <v>35</v>
      </c>
      <c r="V37" s="234" t="n">
        <v>84</v>
      </c>
      <c r="W37" s="234" t="n">
        <v>30</v>
      </c>
      <c r="X37" s="234" t="n">
        <v>87</v>
      </c>
      <c r="Y37" s="234" t="n">
        <v>27</v>
      </c>
      <c r="Z37" s="234" t="n">
        <v>38</v>
      </c>
      <c r="AA37" s="234" t="n">
        <v>16</v>
      </c>
      <c r="AB37" s="234" t="n">
        <v>9</v>
      </c>
      <c r="AC37" s="234" t="n">
        <v>4</v>
      </c>
      <c r="AD37" s="322" t="n">
        <v>2</v>
      </c>
      <c r="AE37" s="322" t="n">
        <v>2</v>
      </c>
      <c r="AF37" s="58" t="n">
        <v>30</v>
      </c>
    </row>
    <row r="38" s="58" customFormat="true" ht="15.4" hidden="false" customHeight="true" outlineLevel="0" collapsed="false">
      <c r="A38" s="350"/>
      <c r="C38" s="379" t="s">
        <v>364</v>
      </c>
      <c r="D38" s="234" t="n">
        <v>26643</v>
      </c>
      <c r="E38" s="234" t="n">
        <v>9839</v>
      </c>
      <c r="F38" s="234" t="n">
        <v>228</v>
      </c>
      <c r="G38" s="234" t="n">
        <v>79</v>
      </c>
      <c r="H38" s="234" t="n">
        <v>1116</v>
      </c>
      <c r="I38" s="234" t="n">
        <v>369</v>
      </c>
      <c r="J38" s="234" t="n">
        <v>1636</v>
      </c>
      <c r="K38" s="234" t="n">
        <v>554</v>
      </c>
      <c r="L38" s="234" t="n">
        <v>1805</v>
      </c>
      <c r="M38" s="234" t="n">
        <v>615</v>
      </c>
      <c r="N38" s="234" t="n">
        <v>2051</v>
      </c>
      <c r="O38" s="234" t="n">
        <v>759</v>
      </c>
      <c r="P38" s="234" t="n">
        <v>2441</v>
      </c>
      <c r="Q38" s="234" t="n">
        <v>908</v>
      </c>
      <c r="R38" s="234" t="n">
        <v>2914</v>
      </c>
      <c r="S38" s="234" t="n">
        <v>1090</v>
      </c>
      <c r="T38" s="234" t="n">
        <v>3259</v>
      </c>
      <c r="U38" s="234" t="n">
        <v>1222</v>
      </c>
      <c r="V38" s="234" t="n">
        <v>3678</v>
      </c>
      <c r="W38" s="234" t="n">
        <v>1353</v>
      </c>
      <c r="X38" s="234" t="n">
        <v>3395</v>
      </c>
      <c r="Y38" s="234" t="n">
        <v>1290</v>
      </c>
      <c r="Z38" s="234" t="n">
        <v>2100</v>
      </c>
      <c r="AA38" s="234" t="n">
        <v>775</v>
      </c>
      <c r="AB38" s="234" t="n">
        <v>1045</v>
      </c>
      <c r="AC38" s="234" t="n">
        <v>428</v>
      </c>
      <c r="AD38" s="234" t="n">
        <v>975</v>
      </c>
      <c r="AE38" s="234" t="n">
        <v>397</v>
      </c>
    </row>
    <row r="39" s="58" customFormat="true" ht="9.95" hidden="false" customHeight="true" outlineLevel="0" collapsed="false">
      <c r="C39" s="374"/>
      <c r="D39" s="381"/>
      <c r="E39" s="382"/>
      <c r="F39" s="383"/>
      <c r="G39" s="383"/>
      <c r="H39" s="383"/>
      <c r="I39" s="383"/>
      <c r="J39" s="382"/>
      <c r="K39" s="383"/>
      <c r="L39" s="382"/>
      <c r="M39" s="383"/>
      <c r="N39" s="382"/>
      <c r="O39" s="383"/>
      <c r="P39" s="384"/>
      <c r="Q39" s="385"/>
      <c r="R39" s="384"/>
      <c r="S39" s="385"/>
      <c r="T39" s="384"/>
      <c r="U39" s="385"/>
      <c r="V39" s="384"/>
      <c r="W39" s="385"/>
      <c r="X39" s="384"/>
      <c r="Y39" s="385"/>
      <c r="Z39" s="384"/>
      <c r="AA39" s="385"/>
      <c r="AB39" s="385"/>
      <c r="AC39" s="385"/>
      <c r="AD39" s="385"/>
      <c r="AE39" s="385"/>
    </row>
    <row r="40" s="58" customFormat="true" ht="12" hidden="false" customHeight="true" outlineLevel="0" collapsed="false">
      <c r="J40" s="210"/>
    </row>
    <row r="41" s="58" customFormat="true" ht="9.95"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14</v>
      </c>
    </row>
    <row r="97" customFormat="false" ht="11.25" hidden="false" customHeight="false" outlineLevel="0" collapsed="false">
      <c r="P97" s="211"/>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9.82"/>
    <col collapsed="false" customWidth="true" hidden="false" outlineLevel="0" max="2" min="2" style="125" width="1.83"/>
    <col collapsed="false" customWidth="true" hidden="false" outlineLevel="0" max="4" min="3" style="125" width="12.5"/>
    <col collapsed="false" customWidth="true" hidden="false" outlineLevel="0" max="5" min="5" style="125" width="1.83"/>
    <col collapsed="false" customWidth="true" hidden="false" outlineLevel="0" max="6" min="6" style="125" width="29.82"/>
    <col collapsed="false" customWidth="true" hidden="false" outlineLevel="0" max="7" min="7" style="125" width="1.83"/>
    <col collapsed="false" customWidth="true" hidden="false" outlineLevel="0" max="9" min="8" style="125" width="12.5"/>
    <col collapsed="false" customWidth="true" hidden="false" outlineLevel="0" max="10" min="10" style="125" width="29.82"/>
    <col collapsed="false" customWidth="true" hidden="false" outlineLevel="0" max="11" min="11" style="125" width="1.83"/>
    <col collapsed="false" customWidth="true" hidden="false" outlineLevel="0" max="13" min="12" style="125" width="12.5"/>
    <col collapsed="false" customWidth="true" hidden="false" outlineLevel="0" max="14" min="14" style="125" width="1.83"/>
    <col collapsed="false" customWidth="true" hidden="false" outlineLevel="0" max="15" min="15" style="125" width="29.82"/>
    <col collapsed="false" customWidth="true" hidden="false" outlineLevel="0" max="16" min="16" style="125" width="1.83"/>
    <col collapsed="false" customWidth="true" hidden="false" outlineLevel="0" max="18" min="17" style="125" width="12.5"/>
    <col collapsed="false" customWidth="true" hidden="false" outlineLevel="0" max="19" min="19" style="125" width="29.82"/>
    <col collapsed="false" customWidth="true" hidden="false" outlineLevel="0" max="20" min="20" style="125" width="1.83"/>
    <col collapsed="false" customWidth="true" hidden="false" outlineLevel="0" max="22" min="21" style="125" width="12.5"/>
    <col collapsed="false" customWidth="true" hidden="false" outlineLevel="0" max="23" min="23" style="125" width="1.83"/>
    <col collapsed="false" customWidth="true" hidden="false" outlineLevel="0" max="24" min="24" style="125" width="29.82"/>
    <col collapsed="false" customWidth="true" hidden="false" outlineLevel="0" max="25" min="25" style="125" width="1.83"/>
    <col collapsed="false" customWidth="true" hidden="false" outlineLevel="0" max="27" min="26" style="125" width="12.5"/>
    <col collapsed="false" customWidth="false" hidden="false" outlineLevel="0" max="257" min="28" style="125" width="11.99"/>
  </cols>
  <sheetData>
    <row r="1" customFormat="false" ht="27" hidden="false" customHeight="true" outlineLevel="0" collapsed="false">
      <c r="A1" s="126" t="s">
        <v>237</v>
      </c>
    </row>
    <row r="2" customFormat="false" ht="27" hidden="false" customHeight="true" outlineLevel="0" collapsed="false">
      <c r="A2" s="277" t="s">
        <v>697</v>
      </c>
      <c r="R2" s="217" t="s">
        <v>697</v>
      </c>
      <c r="S2" s="277" t="s">
        <v>697</v>
      </c>
      <c r="AB2" s="275"/>
    </row>
    <row r="3" customFormat="false" ht="14.1" hidden="false" customHeight="true" outlineLevel="0" collapsed="false">
      <c r="A3" s="218" t="s">
        <v>750</v>
      </c>
      <c r="B3" s="218"/>
      <c r="C3" s="218"/>
      <c r="D3" s="218"/>
      <c r="E3" s="218"/>
      <c r="F3" s="218"/>
      <c r="G3" s="218"/>
      <c r="H3" s="218"/>
      <c r="I3" s="218"/>
      <c r="J3" s="218" t="s">
        <v>751</v>
      </c>
      <c r="K3" s="218"/>
      <c r="L3" s="218"/>
      <c r="M3" s="218"/>
      <c r="N3" s="218"/>
      <c r="O3" s="218"/>
      <c r="P3" s="218"/>
      <c r="Q3" s="218"/>
      <c r="R3" s="218"/>
      <c r="S3" s="218" t="s">
        <v>751</v>
      </c>
      <c r="T3" s="218"/>
      <c r="U3" s="218"/>
      <c r="V3" s="218"/>
      <c r="W3" s="218"/>
      <c r="X3" s="218"/>
      <c r="Y3" s="218"/>
      <c r="Z3" s="218"/>
      <c r="AA3" s="218"/>
    </row>
    <row r="4" s="58" customFormat="true" ht="18" hidden="false" customHeight="true" outlineLevel="0" collapsed="false">
      <c r="A4" s="167" t="s">
        <v>423</v>
      </c>
      <c r="B4" s="167"/>
      <c r="C4" s="167"/>
      <c r="D4" s="167"/>
      <c r="E4" s="167"/>
      <c r="F4" s="167"/>
      <c r="G4" s="167"/>
      <c r="H4" s="167"/>
      <c r="I4" s="167"/>
      <c r="J4" s="167" t="s">
        <v>423</v>
      </c>
      <c r="K4" s="167"/>
      <c r="L4" s="167"/>
      <c r="M4" s="167"/>
      <c r="N4" s="167"/>
      <c r="O4" s="167"/>
      <c r="P4" s="167"/>
      <c r="Q4" s="167"/>
      <c r="R4" s="167"/>
      <c r="S4" s="167" t="s">
        <v>423</v>
      </c>
      <c r="T4" s="167"/>
      <c r="U4" s="167"/>
      <c r="V4" s="167"/>
      <c r="W4" s="167"/>
      <c r="X4" s="167"/>
      <c r="Y4" s="167"/>
      <c r="Z4" s="167"/>
      <c r="AA4" s="167"/>
    </row>
    <row r="5" s="58" customFormat="true" ht="15.95" hidden="false" customHeight="true" outlineLevel="0" collapsed="false">
      <c r="A5" s="237" t="s">
        <v>424</v>
      </c>
      <c r="B5" s="237"/>
      <c r="C5" s="237" t="s">
        <v>393</v>
      </c>
      <c r="D5" s="237"/>
      <c r="E5" s="170" t="s">
        <v>424</v>
      </c>
      <c r="F5" s="170"/>
      <c r="G5" s="170"/>
      <c r="H5" s="214" t="s">
        <v>393</v>
      </c>
      <c r="I5" s="214"/>
      <c r="J5" s="237" t="s">
        <v>424</v>
      </c>
      <c r="K5" s="237"/>
      <c r="L5" s="237" t="s">
        <v>393</v>
      </c>
      <c r="M5" s="237"/>
      <c r="N5" s="170" t="s">
        <v>424</v>
      </c>
      <c r="O5" s="170"/>
      <c r="P5" s="170"/>
      <c r="Q5" s="214" t="s">
        <v>393</v>
      </c>
      <c r="R5" s="214"/>
      <c r="S5" s="237" t="s">
        <v>424</v>
      </c>
      <c r="T5" s="237"/>
      <c r="U5" s="237" t="s">
        <v>393</v>
      </c>
      <c r="V5" s="237"/>
      <c r="W5" s="170" t="s">
        <v>424</v>
      </c>
      <c r="X5" s="170"/>
      <c r="Y5" s="170"/>
      <c r="Z5" s="214" t="s">
        <v>393</v>
      </c>
      <c r="AA5" s="214"/>
    </row>
    <row r="6" s="58" customFormat="true" ht="15.95" hidden="false" customHeight="true" outlineLevel="0" collapsed="false">
      <c r="A6" s="237"/>
      <c r="B6" s="237"/>
      <c r="C6" s="174" t="s">
        <v>246</v>
      </c>
      <c r="D6" s="174" t="s">
        <v>249</v>
      </c>
      <c r="E6" s="170"/>
      <c r="F6" s="170"/>
      <c r="G6" s="170"/>
      <c r="H6" s="174" t="s">
        <v>246</v>
      </c>
      <c r="I6" s="175" t="s">
        <v>249</v>
      </c>
      <c r="J6" s="237"/>
      <c r="K6" s="237"/>
      <c r="L6" s="174" t="s">
        <v>246</v>
      </c>
      <c r="M6" s="174" t="s">
        <v>249</v>
      </c>
      <c r="N6" s="170"/>
      <c r="O6" s="170"/>
      <c r="P6" s="170"/>
      <c r="Q6" s="174" t="s">
        <v>246</v>
      </c>
      <c r="R6" s="175" t="s">
        <v>249</v>
      </c>
      <c r="S6" s="237"/>
      <c r="T6" s="237"/>
      <c r="U6" s="174" t="s">
        <v>246</v>
      </c>
      <c r="V6" s="174" t="s">
        <v>249</v>
      </c>
      <c r="W6" s="170"/>
      <c r="X6" s="170"/>
      <c r="Y6" s="170"/>
      <c r="Z6" s="174" t="s">
        <v>246</v>
      </c>
      <c r="AA6" s="175" t="s">
        <v>249</v>
      </c>
    </row>
    <row r="7" s="58" customFormat="true" ht="21" hidden="false" customHeight="true" outlineLevel="0" collapsed="false">
      <c r="B7" s="220" t="s">
        <v>362</v>
      </c>
      <c r="C7" s="248" t="n">
        <v>4902</v>
      </c>
      <c r="D7" s="248" t="n">
        <v>1906</v>
      </c>
      <c r="E7" s="281"/>
      <c r="F7" s="281"/>
      <c r="G7" s="238"/>
      <c r="J7" s="239"/>
      <c r="K7" s="220"/>
      <c r="O7" s="239"/>
      <c r="P7" s="220"/>
      <c r="Q7" s="240"/>
      <c r="R7" s="240"/>
      <c r="T7" s="220"/>
    </row>
    <row r="8" s="58" customFormat="true" ht="10.9" hidden="false" customHeight="true" outlineLevel="0" collapsed="false">
      <c r="A8" s="239" t="s">
        <v>425</v>
      </c>
      <c r="B8" s="220" t="s">
        <v>363</v>
      </c>
      <c r="C8" s="248" t="n">
        <v>75</v>
      </c>
      <c r="D8" s="248" t="n">
        <v>36</v>
      </c>
      <c r="E8" s="281"/>
      <c r="F8" s="239" t="s">
        <v>426</v>
      </c>
      <c r="G8" s="220"/>
      <c r="H8" s="240"/>
      <c r="I8" s="240"/>
      <c r="J8" s="239" t="s">
        <v>426</v>
      </c>
      <c r="K8" s="220"/>
      <c r="O8" s="239" t="s">
        <v>427</v>
      </c>
      <c r="P8" s="220"/>
      <c r="Q8" s="240"/>
      <c r="R8" s="240"/>
      <c r="S8" s="239" t="s">
        <v>428</v>
      </c>
      <c r="T8" s="220"/>
      <c r="X8" s="239" t="s">
        <v>428</v>
      </c>
    </row>
    <row r="9" s="58" customFormat="true" ht="10.9" hidden="false" customHeight="true" outlineLevel="0" collapsed="false">
      <c r="B9" s="220" t="s">
        <v>364</v>
      </c>
      <c r="C9" s="248" t="n">
        <v>4977</v>
      </c>
      <c r="D9" s="248" t="n">
        <v>1942</v>
      </c>
      <c r="E9" s="281"/>
      <c r="F9" s="281"/>
      <c r="G9" s="220"/>
      <c r="H9" s="240"/>
      <c r="I9" s="240"/>
      <c r="J9" s="239"/>
      <c r="K9" s="220"/>
      <c r="O9" s="239"/>
      <c r="P9" s="220"/>
      <c r="Q9" s="240"/>
      <c r="R9" s="240"/>
      <c r="T9" s="220"/>
    </row>
    <row r="10" s="58" customFormat="true" ht="10.9" hidden="false" customHeight="true" outlineLevel="0" collapsed="false">
      <c r="B10" s="220"/>
      <c r="C10" s="248"/>
      <c r="D10" s="248"/>
      <c r="E10" s="281"/>
      <c r="F10" s="281"/>
      <c r="G10" s="220"/>
      <c r="H10" s="240"/>
      <c r="I10" s="240"/>
      <c r="J10" s="239"/>
      <c r="K10" s="220"/>
      <c r="O10" s="239"/>
      <c r="P10" s="220"/>
      <c r="Q10" s="240"/>
      <c r="R10" s="240"/>
      <c r="T10" s="220"/>
      <c r="Y10" s="220"/>
      <c r="Z10" s="248"/>
      <c r="AA10" s="248"/>
    </row>
    <row r="11" s="58" customFormat="true" ht="10.9" hidden="false" customHeight="true" outlineLevel="0" collapsed="false">
      <c r="B11" s="220" t="s">
        <v>362</v>
      </c>
      <c r="C11" s="248" t="n">
        <v>148</v>
      </c>
      <c r="D11" s="248" t="n">
        <v>63</v>
      </c>
      <c r="E11" s="281"/>
      <c r="F11" s="281"/>
      <c r="G11" s="220" t="s">
        <v>362</v>
      </c>
      <c r="H11" s="281" t="n">
        <v>5</v>
      </c>
      <c r="I11" s="281" t="n">
        <v>1</v>
      </c>
      <c r="K11" s="220" t="s">
        <v>362</v>
      </c>
      <c r="L11" s="248" t="n">
        <v>7</v>
      </c>
      <c r="M11" s="248" t="n">
        <v>4</v>
      </c>
      <c r="P11" s="220" t="s">
        <v>362</v>
      </c>
      <c r="Q11" s="248" t="n">
        <v>49</v>
      </c>
      <c r="R11" s="248" t="n">
        <v>17</v>
      </c>
      <c r="T11" s="220" t="s">
        <v>362</v>
      </c>
      <c r="U11" s="248" t="n">
        <v>5</v>
      </c>
      <c r="V11" s="248" t="n">
        <v>1</v>
      </c>
      <c r="Y11" s="220" t="s">
        <v>362</v>
      </c>
      <c r="Z11" s="248" t="n">
        <v>26</v>
      </c>
      <c r="AA11" s="248" t="n">
        <v>10</v>
      </c>
    </row>
    <row r="12" s="58" customFormat="true" ht="10.9" hidden="false" customHeight="true" outlineLevel="0" collapsed="false">
      <c r="A12" s="58" t="s">
        <v>429</v>
      </c>
      <c r="B12" s="220" t="s">
        <v>363</v>
      </c>
      <c r="C12" s="281" t="n">
        <v>0</v>
      </c>
      <c r="D12" s="281" t="n">
        <v>0</v>
      </c>
      <c r="E12" s="281"/>
      <c r="F12" s="248" t="s">
        <v>430</v>
      </c>
      <c r="G12" s="220" t="s">
        <v>363</v>
      </c>
      <c r="H12" s="281" t="n">
        <v>0</v>
      </c>
      <c r="I12" s="281" t="n">
        <v>0</v>
      </c>
      <c r="J12" s="58" t="s">
        <v>437</v>
      </c>
      <c r="K12" s="220" t="s">
        <v>363</v>
      </c>
      <c r="L12" s="281" t="n">
        <v>0</v>
      </c>
      <c r="M12" s="281" t="n">
        <v>0</v>
      </c>
      <c r="O12" s="58" t="s">
        <v>438</v>
      </c>
      <c r="P12" s="220" t="s">
        <v>363</v>
      </c>
      <c r="Q12" s="248" t="n">
        <v>0</v>
      </c>
      <c r="R12" s="248" t="n">
        <v>0</v>
      </c>
      <c r="S12" s="58" t="s">
        <v>502</v>
      </c>
      <c r="T12" s="220" t="s">
        <v>363</v>
      </c>
      <c r="U12" s="281" t="n">
        <v>0</v>
      </c>
      <c r="V12" s="281" t="n">
        <v>0</v>
      </c>
      <c r="X12" s="58" t="s">
        <v>440</v>
      </c>
      <c r="Y12" s="220" t="s">
        <v>363</v>
      </c>
      <c r="Z12" s="281" t="n">
        <v>0</v>
      </c>
      <c r="AA12" s="281" t="n">
        <v>0</v>
      </c>
    </row>
    <row r="13" s="58" customFormat="true" ht="10.9" hidden="false" customHeight="true" outlineLevel="0" collapsed="false">
      <c r="B13" s="220" t="s">
        <v>364</v>
      </c>
      <c r="C13" s="248" t="n">
        <v>148</v>
      </c>
      <c r="D13" s="248" t="n">
        <v>63</v>
      </c>
      <c r="E13" s="281"/>
      <c r="F13" s="281"/>
      <c r="G13" s="220" t="s">
        <v>364</v>
      </c>
      <c r="H13" s="248" t="n">
        <v>5</v>
      </c>
      <c r="I13" s="248" t="n">
        <v>1</v>
      </c>
      <c r="K13" s="220" t="s">
        <v>364</v>
      </c>
      <c r="L13" s="248" t="n">
        <v>7</v>
      </c>
      <c r="M13" s="248" t="n">
        <v>4</v>
      </c>
      <c r="P13" s="220" t="s">
        <v>364</v>
      </c>
      <c r="Q13" s="248" t="n">
        <v>49</v>
      </c>
      <c r="R13" s="248" t="n">
        <v>17</v>
      </c>
      <c r="T13" s="220" t="s">
        <v>364</v>
      </c>
      <c r="U13" s="248" t="n">
        <v>5</v>
      </c>
      <c r="V13" s="248" t="n">
        <v>1</v>
      </c>
      <c r="Y13" s="220" t="s">
        <v>364</v>
      </c>
      <c r="Z13" s="248" t="n">
        <v>26</v>
      </c>
      <c r="AA13" s="248" t="n">
        <v>10</v>
      </c>
    </row>
    <row r="14" s="58" customFormat="true" ht="10.9" hidden="false" customHeight="true" outlineLevel="0" collapsed="false">
      <c r="B14" s="220"/>
      <c r="C14" s="248"/>
      <c r="D14" s="248"/>
      <c r="E14" s="281"/>
      <c r="F14" s="281"/>
      <c r="G14" s="220"/>
      <c r="H14" s="248"/>
      <c r="I14" s="248"/>
      <c r="K14" s="220"/>
      <c r="L14" s="248"/>
      <c r="M14" s="248"/>
      <c r="P14" s="220"/>
      <c r="Q14" s="248"/>
      <c r="R14" s="248"/>
      <c r="T14" s="220"/>
      <c r="U14" s="248"/>
      <c r="V14" s="248"/>
    </row>
    <row r="15" s="58" customFormat="true" ht="10.9" hidden="false" customHeight="true" outlineLevel="0" collapsed="false">
      <c r="B15" s="220" t="s">
        <v>362</v>
      </c>
      <c r="C15" s="248" t="n">
        <v>3</v>
      </c>
      <c r="D15" s="248" t="n">
        <v>3</v>
      </c>
      <c r="E15" s="248"/>
      <c r="F15" s="248"/>
      <c r="G15" s="220" t="s">
        <v>362</v>
      </c>
      <c r="H15" s="281" t="n">
        <v>0</v>
      </c>
      <c r="I15" s="281" t="n">
        <v>0</v>
      </c>
      <c r="K15" s="220" t="s">
        <v>362</v>
      </c>
      <c r="L15" s="248" t="n">
        <v>2</v>
      </c>
      <c r="M15" s="248" t="n">
        <v>0</v>
      </c>
      <c r="P15" s="220" t="s">
        <v>362</v>
      </c>
      <c r="Q15" s="248" t="n">
        <v>13</v>
      </c>
      <c r="R15" s="248" t="n">
        <v>3</v>
      </c>
      <c r="T15" s="220" t="s">
        <v>362</v>
      </c>
      <c r="U15" s="248" t="n">
        <v>7</v>
      </c>
      <c r="V15" s="248" t="n">
        <v>2</v>
      </c>
      <c r="Y15" s="220" t="s">
        <v>362</v>
      </c>
      <c r="Z15" s="248" t="n">
        <v>16</v>
      </c>
      <c r="AA15" s="248" t="n">
        <v>5</v>
      </c>
    </row>
    <row r="16" s="58" customFormat="true" ht="10.9" hidden="false" customHeight="true" outlineLevel="0" collapsed="false">
      <c r="A16" s="58" t="s">
        <v>435</v>
      </c>
      <c r="B16" s="220" t="s">
        <v>363</v>
      </c>
      <c r="C16" s="248" t="n">
        <v>0</v>
      </c>
      <c r="D16" s="248" t="n">
        <v>0</v>
      </c>
      <c r="E16" s="281"/>
      <c r="F16" s="248" t="s">
        <v>436</v>
      </c>
      <c r="G16" s="220" t="s">
        <v>363</v>
      </c>
      <c r="H16" s="281" t="n">
        <v>0</v>
      </c>
      <c r="I16" s="281" t="n">
        <v>0</v>
      </c>
      <c r="J16" s="58" t="s">
        <v>443</v>
      </c>
      <c r="K16" s="220" t="s">
        <v>363</v>
      </c>
      <c r="L16" s="281" t="n">
        <v>0</v>
      </c>
      <c r="M16" s="281" t="n">
        <v>0</v>
      </c>
      <c r="O16" s="58" t="s">
        <v>444</v>
      </c>
      <c r="P16" s="220" t="s">
        <v>363</v>
      </c>
      <c r="Q16" s="281" t="n">
        <v>0</v>
      </c>
      <c r="R16" s="281" t="n">
        <v>0</v>
      </c>
      <c r="S16" s="58" t="s">
        <v>508</v>
      </c>
      <c r="T16" s="220" t="s">
        <v>363</v>
      </c>
      <c r="U16" s="281" t="n">
        <v>0</v>
      </c>
      <c r="V16" s="281" t="n">
        <v>0</v>
      </c>
      <c r="X16" s="58" t="s">
        <v>446</v>
      </c>
      <c r="Y16" s="220" t="s">
        <v>363</v>
      </c>
      <c r="Z16" s="281" t="n">
        <v>0</v>
      </c>
      <c r="AA16" s="281" t="n">
        <v>0</v>
      </c>
    </row>
    <row r="17" s="58" customFormat="true" ht="10.9" hidden="false" customHeight="true" outlineLevel="0" collapsed="false">
      <c r="B17" s="220" t="s">
        <v>364</v>
      </c>
      <c r="C17" s="248" t="n">
        <v>3</v>
      </c>
      <c r="D17" s="248" t="n">
        <v>3</v>
      </c>
      <c r="E17" s="248"/>
      <c r="F17" s="248"/>
      <c r="G17" s="220" t="s">
        <v>364</v>
      </c>
      <c r="H17" s="248" t="n">
        <v>0</v>
      </c>
      <c r="I17" s="248" t="n">
        <v>0</v>
      </c>
      <c r="K17" s="220" t="s">
        <v>364</v>
      </c>
      <c r="L17" s="248" t="n">
        <v>2</v>
      </c>
      <c r="M17" s="248" t="n">
        <v>0</v>
      </c>
      <c r="P17" s="220" t="s">
        <v>364</v>
      </c>
      <c r="Q17" s="248" t="n">
        <v>13</v>
      </c>
      <c r="R17" s="248" t="n">
        <v>3</v>
      </c>
      <c r="T17" s="220" t="s">
        <v>364</v>
      </c>
      <c r="U17" s="248" t="n">
        <v>7</v>
      </c>
      <c r="V17" s="248" t="n">
        <v>2</v>
      </c>
      <c r="Y17" s="220" t="s">
        <v>364</v>
      </c>
      <c r="Z17" s="248" t="n">
        <v>16</v>
      </c>
      <c r="AA17" s="248" t="n">
        <v>5</v>
      </c>
    </row>
    <row r="18" s="58" customFormat="true" ht="10.9" hidden="false" customHeight="true" outlineLevel="0" collapsed="false">
      <c r="B18" s="220"/>
      <c r="C18" s="248"/>
      <c r="D18" s="248"/>
      <c r="E18" s="248"/>
      <c r="F18" s="248"/>
      <c r="G18" s="220"/>
      <c r="H18" s="248"/>
      <c r="I18" s="248"/>
      <c r="K18" s="220"/>
      <c r="L18" s="248"/>
      <c r="M18" s="248"/>
      <c r="P18" s="220"/>
      <c r="Q18" s="248"/>
      <c r="R18" s="248"/>
      <c r="T18" s="220"/>
      <c r="U18" s="248"/>
      <c r="V18" s="248"/>
      <c r="Y18" s="220"/>
      <c r="Z18" s="248"/>
      <c r="AA18" s="248"/>
    </row>
    <row r="19" s="58" customFormat="true" ht="10.9" hidden="false" customHeight="true" outlineLevel="0" collapsed="false">
      <c r="B19" s="220" t="s">
        <v>362</v>
      </c>
      <c r="C19" s="248" t="n">
        <v>97</v>
      </c>
      <c r="D19" s="248" t="n">
        <v>38</v>
      </c>
      <c r="E19" s="281"/>
      <c r="F19" s="281"/>
      <c r="G19" s="220" t="s">
        <v>362</v>
      </c>
      <c r="H19" s="248" t="n">
        <v>5</v>
      </c>
      <c r="I19" s="248" t="n">
        <v>2</v>
      </c>
      <c r="K19" s="220" t="s">
        <v>362</v>
      </c>
      <c r="L19" s="248" t="n">
        <v>2</v>
      </c>
      <c r="M19" s="248" t="n">
        <v>0</v>
      </c>
      <c r="P19" s="220" t="s">
        <v>362</v>
      </c>
      <c r="Q19" s="248" t="n">
        <v>7</v>
      </c>
      <c r="R19" s="248" t="n">
        <v>2</v>
      </c>
      <c r="T19" s="58" t="s">
        <v>362</v>
      </c>
      <c r="U19" s="248" t="n">
        <v>7</v>
      </c>
      <c r="V19" s="248" t="n">
        <v>2</v>
      </c>
      <c r="Y19" s="220" t="s">
        <v>362</v>
      </c>
      <c r="Z19" s="248" t="n">
        <v>105</v>
      </c>
      <c r="AA19" s="248" t="n">
        <v>36</v>
      </c>
    </row>
    <row r="20" s="58" customFormat="true" ht="10.9" hidden="false" customHeight="true" outlineLevel="0" collapsed="false">
      <c r="A20" s="58" t="s">
        <v>441</v>
      </c>
      <c r="B20" s="220" t="s">
        <v>363</v>
      </c>
      <c r="C20" s="281" t="n">
        <v>0</v>
      </c>
      <c r="D20" s="281" t="n">
        <v>0</v>
      </c>
      <c r="E20" s="281"/>
      <c r="F20" s="248" t="s">
        <v>442</v>
      </c>
      <c r="G20" s="220" t="s">
        <v>363</v>
      </c>
      <c r="H20" s="281" t="n">
        <v>0</v>
      </c>
      <c r="I20" s="281" t="n">
        <v>0</v>
      </c>
      <c r="J20" s="58" t="s">
        <v>450</v>
      </c>
      <c r="K20" s="220" t="s">
        <v>363</v>
      </c>
      <c r="L20" s="281" t="n">
        <v>0</v>
      </c>
      <c r="M20" s="281" t="n">
        <v>0</v>
      </c>
      <c r="O20" s="58" t="s">
        <v>578</v>
      </c>
      <c r="P20" s="220" t="s">
        <v>363</v>
      </c>
      <c r="Q20" s="281" t="n">
        <v>0</v>
      </c>
      <c r="R20" s="281" t="n">
        <v>0</v>
      </c>
      <c r="S20" s="58" t="s">
        <v>514</v>
      </c>
      <c r="T20" s="58" t="s">
        <v>363</v>
      </c>
      <c r="U20" s="248" t="n">
        <v>1</v>
      </c>
      <c r="V20" s="248" t="n">
        <v>0</v>
      </c>
      <c r="X20" s="239" t="s">
        <v>452</v>
      </c>
      <c r="Y20" s="220" t="s">
        <v>363</v>
      </c>
      <c r="Z20" s="248" t="n">
        <v>0</v>
      </c>
      <c r="AA20" s="248" t="n">
        <v>0</v>
      </c>
    </row>
    <row r="21" s="58" customFormat="true" ht="10.9" hidden="false" customHeight="true" outlineLevel="0" collapsed="false">
      <c r="B21" s="220" t="s">
        <v>364</v>
      </c>
      <c r="C21" s="248" t="n">
        <v>97</v>
      </c>
      <c r="D21" s="248" t="n">
        <v>38</v>
      </c>
      <c r="E21" s="281"/>
      <c r="F21" s="281"/>
      <c r="G21" s="220" t="s">
        <v>364</v>
      </c>
      <c r="H21" s="248" t="n">
        <v>5</v>
      </c>
      <c r="I21" s="248" t="n">
        <v>2</v>
      </c>
      <c r="K21" s="220" t="s">
        <v>364</v>
      </c>
      <c r="L21" s="248" t="n">
        <v>2</v>
      </c>
      <c r="M21" s="248" t="n">
        <v>0</v>
      </c>
      <c r="P21" s="220" t="s">
        <v>364</v>
      </c>
      <c r="Q21" s="248" t="n">
        <v>7</v>
      </c>
      <c r="R21" s="248" t="n">
        <v>2</v>
      </c>
      <c r="T21" s="58" t="s">
        <v>364</v>
      </c>
      <c r="U21" s="248" t="n">
        <v>8</v>
      </c>
      <c r="V21" s="248" t="n">
        <v>2</v>
      </c>
      <c r="Y21" s="220" t="s">
        <v>364</v>
      </c>
      <c r="Z21" s="248" t="n">
        <v>105</v>
      </c>
      <c r="AA21" s="248" t="n">
        <v>36</v>
      </c>
    </row>
    <row r="22" s="58" customFormat="true" ht="10.9" hidden="false" customHeight="true" outlineLevel="0" collapsed="false">
      <c r="B22" s="220"/>
      <c r="C22" s="248"/>
      <c r="D22" s="248"/>
      <c r="E22" s="281"/>
      <c r="F22" s="281"/>
      <c r="G22" s="220"/>
      <c r="H22" s="248"/>
      <c r="I22" s="248"/>
      <c r="K22" s="220"/>
      <c r="L22" s="248"/>
      <c r="M22" s="248"/>
      <c r="P22" s="220"/>
      <c r="Q22" s="248"/>
      <c r="R22" s="248"/>
      <c r="T22" s="220"/>
      <c r="U22" s="248"/>
      <c r="V22" s="248"/>
      <c r="Y22" s="220"/>
      <c r="Z22" s="248"/>
      <c r="AA22" s="248"/>
    </row>
    <row r="23" s="58" customFormat="true" ht="10.9" hidden="false" customHeight="true" outlineLevel="0" collapsed="false">
      <c r="B23" s="220" t="s">
        <v>362</v>
      </c>
      <c r="C23" s="248" t="n">
        <v>17</v>
      </c>
      <c r="D23" s="248" t="n">
        <v>6</v>
      </c>
      <c r="E23" s="248"/>
      <c r="F23" s="248"/>
      <c r="G23" s="220" t="s">
        <v>362</v>
      </c>
      <c r="H23" s="281" t="n">
        <v>4</v>
      </c>
      <c r="I23" s="281" t="n">
        <v>2</v>
      </c>
      <c r="K23" s="220" t="s">
        <v>362</v>
      </c>
      <c r="L23" s="248" t="n">
        <v>81</v>
      </c>
      <c r="M23" s="248" t="n">
        <v>27</v>
      </c>
      <c r="O23" s="245" t="s">
        <v>447</v>
      </c>
      <c r="P23" s="220" t="s">
        <v>362</v>
      </c>
      <c r="Q23" s="248" t="n">
        <v>22</v>
      </c>
      <c r="R23" s="248" t="n">
        <v>11</v>
      </c>
      <c r="T23" s="220" t="s">
        <v>362</v>
      </c>
      <c r="U23" s="248" t="n">
        <v>20</v>
      </c>
      <c r="V23" s="248" t="n">
        <v>6</v>
      </c>
      <c r="Y23" s="220" t="s">
        <v>362</v>
      </c>
      <c r="Z23" s="248" t="n">
        <v>44</v>
      </c>
      <c r="AA23" s="248" t="n">
        <v>12</v>
      </c>
    </row>
    <row r="24" s="58" customFormat="true" ht="10.9" hidden="false" customHeight="true" outlineLevel="0" collapsed="false">
      <c r="A24" s="58" t="s">
        <v>448</v>
      </c>
      <c r="B24" s="220" t="s">
        <v>363</v>
      </c>
      <c r="C24" s="281" t="n">
        <v>0</v>
      </c>
      <c r="D24" s="281" t="n">
        <v>0</v>
      </c>
      <c r="E24" s="248"/>
      <c r="F24" s="248" t="s">
        <v>449</v>
      </c>
      <c r="G24" s="220" t="s">
        <v>363</v>
      </c>
      <c r="H24" s="281" t="n">
        <v>0</v>
      </c>
      <c r="I24" s="281" t="n">
        <v>0</v>
      </c>
      <c r="J24" s="58" t="s">
        <v>455</v>
      </c>
      <c r="K24" s="220" t="s">
        <v>363</v>
      </c>
      <c r="L24" s="281" t="n">
        <v>1</v>
      </c>
      <c r="M24" s="281" t="n">
        <v>0</v>
      </c>
      <c r="O24" s="245"/>
      <c r="P24" s="220" t="s">
        <v>363</v>
      </c>
      <c r="Q24" s="281" t="n">
        <v>1</v>
      </c>
      <c r="R24" s="281" t="n">
        <v>0</v>
      </c>
      <c r="S24" s="58" t="s">
        <v>433</v>
      </c>
      <c r="T24" s="220" t="s">
        <v>363</v>
      </c>
      <c r="U24" s="281" t="n">
        <v>0</v>
      </c>
      <c r="V24" s="281" t="n">
        <v>0</v>
      </c>
      <c r="X24" s="58" t="s">
        <v>458</v>
      </c>
      <c r="Y24" s="220" t="s">
        <v>363</v>
      </c>
      <c r="Z24" s="281" t="n">
        <v>0</v>
      </c>
      <c r="AA24" s="281" t="n">
        <v>0</v>
      </c>
    </row>
    <row r="25" s="58" customFormat="true" ht="10.9" hidden="false" customHeight="true" outlineLevel="0" collapsed="false">
      <c r="B25" s="220" t="s">
        <v>364</v>
      </c>
      <c r="C25" s="248" t="n">
        <v>17</v>
      </c>
      <c r="D25" s="248" t="n">
        <v>6</v>
      </c>
      <c r="E25" s="248"/>
      <c r="F25" s="248"/>
      <c r="G25" s="220" t="s">
        <v>364</v>
      </c>
      <c r="H25" s="248" t="n">
        <v>4</v>
      </c>
      <c r="I25" s="248" t="n">
        <v>2</v>
      </c>
      <c r="K25" s="220" t="s">
        <v>364</v>
      </c>
      <c r="L25" s="248" t="n">
        <v>82</v>
      </c>
      <c r="M25" s="248" t="n">
        <v>27</v>
      </c>
      <c r="O25" s="245"/>
      <c r="P25" s="220" t="s">
        <v>364</v>
      </c>
      <c r="Q25" s="248" t="n">
        <v>23</v>
      </c>
      <c r="R25" s="248" t="n">
        <v>11</v>
      </c>
      <c r="T25" s="220" t="s">
        <v>364</v>
      </c>
      <c r="U25" s="248" t="n">
        <v>20</v>
      </c>
      <c r="V25" s="248" t="n">
        <v>6</v>
      </c>
      <c r="Y25" s="220" t="s">
        <v>364</v>
      </c>
      <c r="Z25" s="248" t="n">
        <v>44</v>
      </c>
      <c r="AA25" s="248" t="n">
        <v>12</v>
      </c>
    </row>
    <row r="26" s="58" customFormat="true" ht="10.9" hidden="false" customHeight="true" outlineLevel="0" collapsed="false">
      <c r="B26" s="220"/>
      <c r="C26" s="248"/>
      <c r="D26" s="248"/>
      <c r="E26" s="248"/>
      <c r="F26" s="248"/>
      <c r="G26" s="220"/>
      <c r="H26" s="248"/>
      <c r="I26" s="248"/>
      <c r="K26" s="220"/>
      <c r="L26" s="248"/>
      <c r="M26" s="248"/>
      <c r="P26" s="220"/>
      <c r="Q26" s="248"/>
      <c r="R26" s="248"/>
      <c r="T26" s="220"/>
      <c r="U26" s="248"/>
      <c r="V26" s="248"/>
      <c r="Y26" s="220"/>
      <c r="Z26" s="248"/>
      <c r="AA26" s="248"/>
    </row>
    <row r="27" s="58" customFormat="true" ht="10.9" hidden="false" customHeight="true" outlineLevel="0" collapsed="false">
      <c r="B27" s="220" t="s">
        <v>362</v>
      </c>
      <c r="C27" s="281" t="n">
        <v>3</v>
      </c>
      <c r="D27" s="281" t="n">
        <v>2</v>
      </c>
      <c r="E27" s="281"/>
      <c r="F27" s="281"/>
      <c r="G27" s="220" t="s">
        <v>362</v>
      </c>
      <c r="H27" s="248" t="n">
        <v>37</v>
      </c>
      <c r="I27" s="248" t="n">
        <v>13</v>
      </c>
      <c r="K27" s="220" t="s">
        <v>362</v>
      </c>
      <c r="L27" s="248" t="n">
        <v>16</v>
      </c>
      <c r="M27" s="248" t="n">
        <v>8</v>
      </c>
      <c r="P27" s="220" t="s">
        <v>362</v>
      </c>
      <c r="Q27" s="248" t="n">
        <v>340</v>
      </c>
      <c r="R27" s="248" t="n">
        <v>145</v>
      </c>
      <c r="T27" s="220" t="s">
        <v>362</v>
      </c>
      <c r="U27" s="248" t="n">
        <v>29</v>
      </c>
      <c r="V27" s="248" t="n">
        <v>13</v>
      </c>
      <c r="Y27" s="220" t="s">
        <v>362</v>
      </c>
      <c r="Z27" s="248" t="n">
        <v>9</v>
      </c>
      <c r="AA27" s="248" t="n">
        <v>3</v>
      </c>
    </row>
    <row r="28" s="58" customFormat="true" ht="10.9" hidden="false" customHeight="true" outlineLevel="0" collapsed="false">
      <c r="A28" s="58" t="s">
        <v>453</v>
      </c>
      <c r="B28" s="220" t="s">
        <v>363</v>
      </c>
      <c r="C28" s="281" t="n">
        <v>0</v>
      </c>
      <c r="D28" s="281" t="n">
        <v>0</v>
      </c>
      <c r="E28" s="281"/>
      <c r="F28" s="248" t="s">
        <v>454</v>
      </c>
      <c r="G28" s="220" t="s">
        <v>363</v>
      </c>
      <c r="H28" s="248" t="n">
        <v>0</v>
      </c>
      <c r="I28" s="248" t="n">
        <v>0</v>
      </c>
      <c r="J28" s="58" t="s">
        <v>461</v>
      </c>
      <c r="K28" s="220" t="s">
        <v>363</v>
      </c>
      <c r="L28" s="281" t="n">
        <v>0</v>
      </c>
      <c r="M28" s="281" t="n">
        <v>0</v>
      </c>
      <c r="O28" s="58" t="s">
        <v>456</v>
      </c>
      <c r="P28" s="220" t="s">
        <v>363</v>
      </c>
      <c r="Q28" s="281" t="n">
        <v>0</v>
      </c>
      <c r="R28" s="281" t="n">
        <v>0</v>
      </c>
      <c r="S28" s="58" t="s">
        <v>439</v>
      </c>
      <c r="T28" s="220" t="s">
        <v>363</v>
      </c>
      <c r="U28" s="281" t="n">
        <v>1</v>
      </c>
      <c r="V28" s="281" t="n">
        <v>0</v>
      </c>
      <c r="X28" s="58" t="s">
        <v>464</v>
      </c>
      <c r="Y28" s="220" t="s">
        <v>363</v>
      </c>
      <c r="Z28" s="281" t="n">
        <v>0</v>
      </c>
      <c r="AA28" s="281" t="n">
        <v>0</v>
      </c>
    </row>
    <row r="29" s="58" customFormat="true" ht="10.9" hidden="false" customHeight="true" outlineLevel="0" collapsed="false">
      <c r="B29" s="220" t="s">
        <v>364</v>
      </c>
      <c r="C29" s="248" t="n">
        <v>3</v>
      </c>
      <c r="D29" s="248" t="n">
        <v>2</v>
      </c>
      <c r="E29" s="281"/>
      <c r="F29" s="281"/>
      <c r="G29" s="220" t="s">
        <v>364</v>
      </c>
      <c r="H29" s="248" t="n">
        <v>37</v>
      </c>
      <c r="I29" s="248" t="n">
        <v>13</v>
      </c>
      <c r="K29" s="220" t="s">
        <v>364</v>
      </c>
      <c r="L29" s="248" t="n">
        <v>16</v>
      </c>
      <c r="M29" s="248" t="n">
        <v>8</v>
      </c>
      <c r="P29" s="220" t="s">
        <v>364</v>
      </c>
      <c r="Q29" s="248" t="n">
        <v>340</v>
      </c>
      <c r="R29" s="248" t="n">
        <v>145</v>
      </c>
      <c r="T29" s="220" t="s">
        <v>364</v>
      </c>
      <c r="U29" s="248" t="n">
        <v>30</v>
      </c>
      <c r="V29" s="248" t="n">
        <v>13</v>
      </c>
      <c r="Y29" s="220" t="s">
        <v>364</v>
      </c>
      <c r="Z29" s="248" t="n">
        <v>9</v>
      </c>
      <c r="AA29" s="248" t="n">
        <v>3</v>
      </c>
    </row>
    <row r="30" s="58" customFormat="true" ht="10.9" hidden="false" customHeight="true" outlineLevel="0" collapsed="false">
      <c r="B30" s="220"/>
      <c r="C30" s="248"/>
      <c r="D30" s="248"/>
      <c r="E30" s="281"/>
      <c r="F30" s="281"/>
      <c r="G30" s="220"/>
      <c r="H30" s="248"/>
      <c r="I30" s="248"/>
      <c r="K30" s="220"/>
      <c r="L30" s="248"/>
      <c r="M30" s="248"/>
      <c r="P30" s="220"/>
      <c r="Q30" s="248"/>
      <c r="R30" s="248"/>
      <c r="T30" s="220"/>
      <c r="U30" s="248"/>
      <c r="V30" s="248"/>
      <c r="Y30" s="220"/>
      <c r="Z30" s="248"/>
      <c r="AA30" s="248"/>
    </row>
    <row r="31" s="58" customFormat="true" ht="10.9" hidden="false" customHeight="true" outlineLevel="0" collapsed="false">
      <c r="B31" s="220" t="s">
        <v>362</v>
      </c>
      <c r="C31" s="281" t="n">
        <v>25</v>
      </c>
      <c r="D31" s="281" t="n">
        <v>10</v>
      </c>
      <c r="E31" s="281"/>
      <c r="F31" s="281"/>
      <c r="G31" s="220" t="s">
        <v>362</v>
      </c>
      <c r="H31" s="281" t="n">
        <v>2</v>
      </c>
      <c r="I31" s="281" t="n">
        <v>2</v>
      </c>
      <c r="K31" s="220" t="s">
        <v>362</v>
      </c>
      <c r="L31" s="248" t="n">
        <v>2847</v>
      </c>
      <c r="M31" s="248" t="n">
        <v>1111</v>
      </c>
      <c r="P31" s="58" t="s">
        <v>362</v>
      </c>
      <c r="Q31" s="248" t="n">
        <v>4</v>
      </c>
      <c r="R31" s="248" t="n">
        <v>1</v>
      </c>
      <c r="T31" s="220" t="s">
        <v>362</v>
      </c>
      <c r="U31" s="248" t="n">
        <v>50</v>
      </c>
      <c r="V31" s="248" t="n">
        <v>16</v>
      </c>
      <c r="Y31" s="58" t="s">
        <v>362</v>
      </c>
      <c r="Z31" s="248" t="n">
        <v>7</v>
      </c>
      <c r="AA31" s="248" t="n">
        <v>4</v>
      </c>
    </row>
    <row r="32" s="58" customFormat="true" ht="10.9" hidden="false" customHeight="true" outlineLevel="0" collapsed="false">
      <c r="A32" s="58" t="s">
        <v>459</v>
      </c>
      <c r="B32" s="220" t="s">
        <v>363</v>
      </c>
      <c r="C32" s="281" t="n">
        <v>0</v>
      </c>
      <c r="D32" s="281" t="n">
        <v>0</v>
      </c>
      <c r="E32" s="281"/>
      <c r="F32" s="248" t="s">
        <v>466</v>
      </c>
      <c r="G32" s="220" t="s">
        <v>363</v>
      </c>
      <c r="H32" s="281" t="n">
        <v>0</v>
      </c>
      <c r="I32" s="281" t="n">
        <v>0</v>
      </c>
      <c r="J32" s="58" t="s">
        <v>467</v>
      </c>
      <c r="K32" s="220" t="s">
        <v>363</v>
      </c>
      <c r="L32" s="281" t="n">
        <v>37</v>
      </c>
      <c r="M32" s="281" t="n">
        <v>17</v>
      </c>
      <c r="O32" s="58" t="s">
        <v>752</v>
      </c>
      <c r="P32" s="58" t="s">
        <v>363</v>
      </c>
      <c r="Q32" s="281" t="n">
        <v>0</v>
      </c>
      <c r="R32" s="281" t="n">
        <v>0</v>
      </c>
      <c r="S32" s="58" t="s">
        <v>445</v>
      </c>
      <c r="T32" s="220" t="s">
        <v>363</v>
      </c>
      <c r="U32" s="281" t="n">
        <v>0</v>
      </c>
      <c r="V32" s="281" t="n">
        <v>0</v>
      </c>
      <c r="X32" s="244" t="s">
        <v>753</v>
      </c>
      <c r="Y32" s="58" t="s">
        <v>363</v>
      </c>
      <c r="Z32" s="248" t="n">
        <v>0</v>
      </c>
      <c r="AA32" s="248" t="n">
        <v>0</v>
      </c>
    </row>
    <row r="33" s="58" customFormat="true" ht="10.9" hidden="false" customHeight="true" outlineLevel="0" collapsed="false">
      <c r="B33" s="220" t="s">
        <v>364</v>
      </c>
      <c r="C33" s="248" t="n">
        <v>25</v>
      </c>
      <c r="D33" s="248" t="n">
        <v>10</v>
      </c>
      <c r="E33" s="281"/>
      <c r="F33" s="248"/>
      <c r="G33" s="220" t="s">
        <v>364</v>
      </c>
      <c r="H33" s="248" t="n">
        <v>2</v>
      </c>
      <c r="I33" s="248" t="n">
        <v>2</v>
      </c>
      <c r="K33" s="220" t="s">
        <v>364</v>
      </c>
      <c r="L33" s="248" t="n">
        <v>2884</v>
      </c>
      <c r="M33" s="248" t="n">
        <v>1128</v>
      </c>
      <c r="P33" s="58" t="s">
        <v>364</v>
      </c>
      <c r="Q33" s="248" t="n">
        <v>4</v>
      </c>
      <c r="R33" s="248" t="n">
        <v>1</v>
      </c>
      <c r="T33" s="220" t="s">
        <v>364</v>
      </c>
      <c r="U33" s="248" t="n">
        <v>50</v>
      </c>
      <c r="V33" s="248" t="n">
        <v>16</v>
      </c>
      <c r="Y33" s="58" t="s">
        <v>364</v>
      </c>
      <c r="Z33" s="248" t="n">
        <v>7</v>
      </c>
      <c r="AA33" s="248" t="n">
        <v>4</v>
      </c>
    </row>
    <row r="34" s="58" customFormat="true" ht="10.9" hidden="false" customHeight="true" outlineLevel="0" collapsed="false">
      <c r="B34" s="220"/>
      <c r="C34" s="248"/>
      <c r="D34" s="248"/>
      <c r="E34" s="281"/>
      <c r="F34" s="248"/>
      <c r="G34" s="220"/>
      <c r="H34" s="248"/>
      <c r="I34" s="248"/>
      <c r="K34" s="220"/>
      <c r="L34" s="248"/>
      <c r="M34" s="248"/>
      <c r="P34" s="220"/>
      <c r="Q34" s="248"/>
      <c r="R34" s="248"/>
      <c r="T34" s="220"/>
      <c r="U34" s="248"/>
      <c r="V34" s="248"/>
      <c r="Y34" s="220"/>
      <c r="Z34" s="248"/>
      <c r="AA34" s="248"/>
    </row>
    <row r="35" s="58" customFormat="true" ht="10.9" hidden="false" customHeight="true" outlineLevel="0" collapsed="false">
      <c r="B35" s="220" t="s">
        <v>362</v>
      </c>
      <c r="C35" s="248" t="n">
        <v>0</v>
      </c>
      <c r="D35" s="248" t="n">
        <v>0</v>
      </c>
      <c r="E35" s="248"/>
      <c r="F35" s="248"/>
      <c r="G35" s="220" t="s">
        <v>362</v>
      </c>
      <c r="H35" s="281" t="n">
        <v>1</v>
      </c>
      <c r="I35" s="281" t="n">
        <v>0</v>
      </c>
      <c r="K35" s="220" t="s">
        <v>362</v>
      </c>
      <c r="L35" s="248" t="n">
        <v>26</v>
      </c>
      <c r="M35" s="248" t="n">
        <v>7</v>
      </c>
      <c r="P35" s="220" t="s">
        <v>362</v>
      </c>
      <c r="Q35" s="248" t="n">
        <v>65</v>
      </c>
      <c r="R35" s="248" t="n">
        <v>28</v>
      </c>
      <c r="T35" s="220" t="s">
        <v>362</v>
      </c>
      <c r="U35" s="248" t="n">
        <v>27</v>
      </c>
      <c r="V35" s="248" t="n">
        <v>10</v>
      </c>
      <c r="Y35" s="220" t="s">
        <v>362</v>
      </c>
      <c r="Z35" s="248" t="n">
        <v>17</v>
      </c>
      <c r="AA35" s="248" t="n">
        <v>8</v>
      </c>
    </row>
    <row r="36" s="58" customFormat="true" ht="10.9" hidden="false" customHeight="true" outlineLevel="0" collapsed="false">
      <c r="A36" s="58" t="s">
        <v>465</v>
      </c>
      <c r="B36" s="220" t="s">
        <v>363</v>
      </c>
      <c r="C36" s="281" t="n">
        <v>0</v>
      </c>
      <c r="D36" s="281" t="n">
        <v>0</v>
      </c>
      <c r="E36" s="281"/>
      <c r="F36" s="248" t="s">
        <v>472</v>
      </c>
      <c r="G36" s="220" t="s">
        <v>363</v>
      </c>
      <c r="H36" s="281" t="n">
        <v>0</v>
      </c>
      <c r="I36" s="281" t="n">
        <v>0</v>
      </c>
      <c r="J36" s="58" t="s">
        <v>473</v>
      </c>
      <c r="K36" s="220" t="s">
        <v>363</v>
      </c>
      <c r="L36" s="281" t="n">
        <v>0</v>
      </c>
      <c r="M36" s="281" t="n">
        <v>0</v>
      </c>
      <c r="O36" s="58" t="s">
        <v>462</v>
      </c>
      <c r="P36" s="220" t="s">
        <v>363</v>
      </c>
      <c r="Q36" s="281" t="n">
        <v>0</v>
      </c>
      <c r="R36" s="281" t="n">
        <v>0</v>
      </c>
      <c r="S36" s="58" t="s">
        <v>457</v>
      </c>
      <c r="T36" s="220" t="s">
        <v>363</v>
      </c>
      <c r="U36" s="281" t="n">
        <v>2</v>
      </c>
      <c r="V36" s="281" t="n">
        <v>0</v>
      </c>
      <c r="X36" s="58" t="s">
        <v>580</v>
      </c>
      <c r="Y36" s="220" t="s">
        <v>363</v>
      </c>
      <c r="Z36" s="281" t="n">
        <v>0</v>
      </c>
      <c r="AA36" s="281" t="n">
        <v>0</v>
      </c>
    </row>
    <row r="37" s="58" customFormat="true" ht="10.9" hidden="false" customHeight="true" outlineLevel="0" collapsed="false">
      <c r="B37" s="220" t="s">
        <v>364</v>
      </c>
      <c r="C37" s="248" t="n">
        <v>0</v>
      </c>
      <c r="D37" s="248" t="n">
        <v>0</v>
      </c>
      <c r="E37" s="248"/>
      <c r="F37" s="248"/>
      <c r="G37" s="220" t="s">
        <v>364</v>
      </c>
      <c r="H37" s="248" t="n">
        <v>1</v>
      </c>
      <c r="I37" s="248" t="n">
        <v>0</v>
      </c>
      <c r="K37" s="220" t="s">
        <v>364</v>
      </c>
      <c r="L37" s="248" t="n">
        <v>26</v>
      </c>
      <c r="M37" s="248" t="n">
        <v>7</v>
      </c>
      <c r="P37" s="220" t="s">
        <v>364</v>
      </c>
      <c r="Q37" s="248" t="n">
        <v>65</v>
      </c>
      <c r="R37" s="248" t="n">
        <v>28</v>
      </c>
      <c r="T37" s="220" t="s">
        <v>364</v>
      </c>
      <c r="U37" s="248" t="n">
        <v>29</v>
      </c>
      <c r="V37" s="248" t="n">
        <v>10</v>
      </c>
      <c r="Y37" s="220" t="s">
        <v>364</v>
      </c>
      <c r="Z37" s="248" t="n">
        <v>17</v>
      </c>
      <c r="AA37" s="248" t="n">
        <v>8</v>
      </c>
    </row>
    <row r="38" s="58" customFormat="true" ht="10.9" hidden="false" customHeight="true" outlineLevel="0" collapsed="false">
      <c r="B38" s="220"/>
      <c r="C38" s="248"/>
      <c r="D38" s="248"/>
      <c r="E38" s="248"/>
      <c r="F38" s="248"/>
      <c r="G38" s="220"/>
      <c r="H38" s="248"/>
      <c r="I38" s="248"/>
      <c r="K38" s="220"/>
      <c r="L38" s="248"/>
      <c r="M38" s="248"/>
      <c r="P38" s="220"/>
      <c r="Q38" s="248"/>
      <c r="R38" s="248"/>
      <c r="T38" s="220"/>
      <c r="U38" s="248"/>
      <c r="V38" s="248"/>
      <c r="Y38" s="220"/>
      <c r="Z38" s="248"/>
      <c r="AA38" s="248"/>
    </row>
    <row r="39" s="58" customFormat="true" ht="10.9" hidden="false" customHeight="true" outlineLevel="0" collapsed="false">
      <c r="B39" s="220" t="s">
        <v>362</v>
      </c>
      <c r="C39" s="248" t="n">
        <v>1</v>
      </c>
      <c r="D39" s="248" t="n">
        <v>1</v>
      </c>
      <c r="E39" s="248"/>
      <c r="F39" s="248"/>
      <c r="G39" s="220" t="s">
        <v>362</v>
      </c>
      <c r="H39" s="281" t="n">
        <v>13</v>
      </c>
      <c r="I39" s="281" t="n">
        <v>3</v>
      </c>
      <c r="K39" s="220" t="s">
        <v>362</v>
      </c>
      <c r="L39" s="248" t="n">
        <v>8</v>
      </c>
      <c r="M39" s="248" t="n">
        <v>3</v>
      </c>
      <c r="P39" s="58" t="s">
        <v>362</v>
      </c>
      <c r="Q39" s="248" t="n">
        <v>5</v>
      </c>
      <c r="R39" s="248" t="n">
        <v>3</v>
      </c>
      <c r="T39" s="220" t="s">
        <v>362</v>
      </c>
      <c r="U39" s="248" t="n">
        <v>34</v>
      </c>
      <c r="V39" s="248" t="n">
        <v>15</v>
      </c>
      <c r="Y39" s="220" t="s">
        <v>362</v>
      </c>
      <c r="Z39" s="248" t="n">
        <v>10</v>
      </c>
      <c r="AA39" s="248" t="n">
        <v>4</v>
      </c>
    </row>
    <row r="40" s="58" customFormat="true" ht="10.9" hidden="false" customHeight="true" outlineLevel="0" collapsed="false">
      <c r="A40" s="58" t="s">
        <v>471</v>
      </c>
      <c r="B40" s="220" t="s">
        <v>363</v>
      </c>
      <c r="C40" s="281" t="n">
        <v>0</v>
      </c>
      <c r="D40" s="281" t="n">
        <v>0</v>
      </c>
      <c r="E40" s="281"/>
      <c r="F40" s="248" t="s">
        <v>478</v>
      </c>
      <c r="G40" s="220" t="s">
        <v>363</v>
      </c>
      <c r="H40" s="281" t="n">
        <v>0</v>
      </c>
      <c r="I40" s="281" t="n">
        <v>0</v>
      </c>
      <c r="J40" s="58" t="s">
        <v>479</v>
      </c>
      <c r="K40" s="220" t="s">
        <v>363</v>
      </c>
      <c r="L40" s="281" t="n">
        <v>0</v>
      </c>
      <c r="M40" s="281" t="n">
        <v>0</v>
      </c>
      <c r="O40" s="58" t="s">
        <v>754</v>
      </c>
      <c r="P40" s="58" t="s">
        <v>363</v>
      </c>
      <c r="Q40" s="281" t="n">
        <v>0</v>
      </c>
      <c r="R40" s="281" t="n">
        <v>0</v>
      </c>
      <c r="S40" s="58" t="s">
        <v>463</v>
      </c>
      <c r="T40" s="220" t="s">
        <v>363</v>
      </c>
      <c r="U40" s="281" t="n">
        <v>0</v>
      </c>
      <c r="V40" s="281" t="n">
        <v>0</v>
      </c>
      <c r="X40" s="58" t="s">
        <v>476</v>
      </c>
      <c r="Y40" s="220" t="s">
        <v>363</v>
      </c>
      <c r="Z40" s="281" t="n">
        <v>0</v>
      </c>
      <c r="AA40" s="281" t="n">
        <v>0</v>
      </c>
    </row>
    <row r="41" s="58" customFormat="true" ht="10.9" hidden="false" customHeight="true" outlineLevel="0" collapsed="false">
      <c r="B41" s="220" t="s">
        <v>364</v>
      </c>
      <c r="C41" s="248" t="n">
        <v>1</v>
      </c>
      <c r="D41" s="248" t="n">
        <v>1</v>
      </c>
      <c r="E41" s="248"/>
      <c r="F41" s="248"/>
      <c r="G41" s="220" t="s">
        <v>364</v>
      </c>
      <c r="H41" s="248" t="n">
        <v>13</v>
      </c>
      <c r="I41" s="248" t="n">
        <v>3</v>
      </c>
      <c r="K41" s="220" t="s">
        <v>364</v>
      </c>
      <c r="L41" s="248" t="n">
        <v>8</v>
      </c>
      <c r="M41" s="248" t="n">
        <v>3</v>
      </c>
      <c r="P41" s="58" t="s">
        <v>364</v>
      </c>
      <c r="Q41" s="248" t="n">
        <v>5</v>
      </c>
      <c r="R41" s="248" t="n">
        <v>3</v>
      </c>
      <c r="T41" s="220" t="s">
        <v>364</v>
      </c>
      <c r="U41" s="248" t="n">
        <v>34</v>
      </c>
      <c r="V41" s="248" t="n">
        <v>15</v>
      </c>
      <c r="Y41" s="220" t="s">
        <v>364</v>
      </c>
      <c r="Z41" s="248" t="n">
        <v>10</v>
      </c>
      <c r="AA41" s="248" t="n">
        <v>4</v>
      </c>
    </row>
    <row r="42" s="58" customFormat="true" ht="10.9" hidden="false" customHeight="true" outlineLevel="0" collapsed="false">
      <c r="B42" s="220"/>
      <c r="C42" s="248"/>
      <c r="D42" s="248"/>
      <c r="E42" s="248"/>
      <c r="F42" s="248"/>
      <c r="G42" s="220"/>
      <c r="H42" s="248"/>
      <c r="I42" s="248"/>
      <c r="K42" s="220"/>
      <c r="L42" s="248"/>
      <c r="M42" s="248"/>
      <c r="P42" s="220"/>
      <c r="Q42" s="248"/>
      <c r="R42" s="248"/>
      <c r="T42" s="220"/>
      <c r="U42" s="248"/>
      <c r="V42" s="248"/>
      <c r="Y42" s="220"/>
      <c r="Z42" s="248"/>
      <c r="AA42" s="248"/>
    </row>
    <row r="43" s="58" customFormat="true" ht="10.9" hidden="false" customHeight="true" outlineLevel="0" collapsed="false">
      <c r="B43" s="220" t="s">
        <v>362</v>
      </c>
      <c r="C43" s="248" t="n">
        <v>21</v>
      </c>
      <c r="D43" s="248" t="n">
        <v>4</v>
      </c>
      <c r="E43" s="248"/>
      <c r="F43" s="248"/>
      <c r="G43" s="220" t="s">
        <v>362</v>
      </c>
      <c r="H43" s="248" t="n">
        <v>1</v>
      </c>
      <c r="I43" s="248" t="n">
        <v>0</v>
      </c>
      <c r="K43" s="220" t="s">
        <v>362</v>
      </c>
      <c r="L43" s="248" t="n">
        <v>4</v>
      </c>
      <c r="M43" s="248" t="n">
        <v>2</v>
      </c>
      <c r="P43" s="220" t="s">
        <v>362</v>
      </c>
      <c r="Q43" s="248" t="n">
        <v>15</v>
      </c>
      <c r="R43" s="248" t="n">
        <v>3</v>
      </c>
      <c r="T43" s="220" t="s">
        <v>362</v>
      </c>
      <c r="U43" s="248" t="n">
        <v>18</v>
      </c>
      <c r="V43" s="248" t="n">
        <v>7</v>
      </c>
      <c r="Y43" s="220" t="s">
        <v>362</v>
      </c>
      <c r="Z43" s="248" t="n">
        <v>18</v>
      </c>
      <c r="AA43" s="248" t="n">
        <v>5</v>
      </c>
    </row>
    <row r="44" s="58" customFormat="true" ht="10.9" hidden="false" customHeight="true" outlineLevel="0" collapsed="false">
      <c r="A44" s="58" t="s">
        <v>477</v>
      </c>
      <c r="B44" s="220" t="s">
        <v>363</v>
      </c>
      <c r="C44" s="248" t="n">
        <v>0</v>
      </c>
      <c r="D44" s="248" t="n">
        <v>0</v>
      </c>
      <c r="E44" s="281"/>
      <c r="F44" s="248" t="s">
        <v>485</v>
      </c>
      <c r="G44" s="220" t="s">
        <v>363</v>
      </c>
      <c r="H44" s="281" t="n">
        <v>0</v>
      </c>
      <c r="I44" s="281" t="n">
        <v>0</v>
      </c>
      <c r="J44" s="58" t="s">
        <v>486</v>
      </c>
      <c r="K44" s="220" t="s">
        <v>363</v>
      </c>
      <c r="L44" s="281" t="n">
        <v>0</v>
      </c>
      <c r="M44" s="281" t="n">
        <v>0</v>
      </c>
      <c r="O44" s="58" t="s">
        <v>468</v>
      </c>
      <c r="P44" s="220" t="s">
        <v>363</v>
      </c>
      <c r="Q44" s="281" t="n">
        <v>0</v>
      </c>
      <c r="R44" s="281" t="n">
        <v>0</v>
      </c>
      <c r="S44" s="58" t="s">
        <v>469</v>
      </c>
      <c r="T44" s="220" t="s">
        <v>363</v>
      </c>
      <c r="U44" s="281" t="n">
        <v>0</v>
      </c>
      <c r="V44" s="281" t="n">
        <v>0</v>
      </c>
      <c r="X44" s="58" t="s">
        <v>482</v>
      </c>
      <c r="Y44" s="220" t="s">
        <v>363</v>
      </c>
      <c r="Z44" s="281" t="n">
        <v>0</v>
      </c>
      <c r="AA44" s="281" t="n">
        <v>0</v>
      </c>
    </row>
    <row r="45" s="58" customFormat="true" ht="10.9" hidden="false" customHeight="true" outlineLevel="0" collapsed="false">
      <c r="B45" s="220" t="s">
        <v>364</v>
      </c>
      <c r="C45" s="248" t="n">
        <v>21</v>
      </c>
      <c r="D45" s="248" t="n">
        <v>4</v>
      </c>
      <c r="E45" s="248"/>
      <c r="F45" s="248"/>
      <c r="G45" s="220" t="s">
        <v>364</v>
      </c>
      <c r="H45" s="248" t="n">
        <v>1</v>
      </c>
      <c r="I45" s="248" t="n">
        <v>0</v>
      </c>
      <c r="K45" s="220" t="s">
        <v>364</v>
      </c>
      <c r="L45" s="248" t="n">
        <v>4</v>
      </c>
      <c r="M45" s="248" t="n">
        <v>2</v>
      </c>
      <c r="P45" s="220" t="s">
        <v>364</v>
      </c>
      <c r="Q45" s="248" t="n">
        <v>15</v>
      </c>
      <c r="R45" s="248" t="n">
        <v>3</v>
      </c>
      <c r="T45" s="220" t="s">
        <v>364</v>
      </c>
      <c r="U45" s="248" t="n">
        <v>18</v>
      </c>
      <c r="V45" s="248" t="n">
        <v>7</v>
      </c>
      <c r="Y45" s="220" t="s">
        <v>364</v>
      </c>
      <c r="Z45" s="248" t="n">
        <v>18</v>
      </c>
      <c r="AA45" s="248" t="n">
        <v>5</v>
      </c>
    </row>
    <row r="46" s="58" customFormat="true" ht="10.9" hidden="false" customHeight="true" outlineLevel="0" collapsed="false">
      <c r="B46" s="220"/>
      <c r="C46" s="248"/>
      <c r="D46" s="248"/>
      <c r="E46" s="248"/>
      <c r="F46" s="248"/>
      <c r="G46" s="220"/>
      <c r="H46" s="248"/>
      <c r="I46" s="248"/>
      <c r="K46" s="220"/>
      <c r="L46" s="248"/>
      <c r="M46" s="248"/>
      <c r="P46" s="220"/>
      <c r="Q46" s="248"/>
      <c r="R46" s="248"/>
      <c r="T46" s="220"/>
      <c r="U46" s="248"/>
      <c r="V46" s="248"/>
      <c r="Y46" s="220"/>
      <c r="Z46" s="248"/>
      <c r="AA46" s="248"/>
    </row>
    <row r="47" s="58" customFormat="true" ht="10.9" hidden="false" customHeight="true" outlineLevel="0" collapsed="false">
      <c r="B47" s="220" t="s">
        <v>362</v>
      </c>
      <c r="C47" s="248" t="n">
        <v>168</v>
      </c>
      <c r="D47" s="248" t="n">
        <v>73</v>
      </c>
      <c r="E47" s="248"/>
      <c r="F47" s="248"/>
      <c r="G47" s="220" t="s">
        <v>362</v>
      </c>
      <c r="H47" s="248" t="n">
        <v>9</v>
      </c>
      <c r="I47" s="248" t="n">
        <v>6</v>
      </c>
      <c r="K47" s="220" t="s">
        <v>362</v>
      </c>
      <c r="L47" s="248" t="n">
        <v>0</v>
      </c>
      <c r="M47" s="248" t="n">
        <v>0</v>
      </c>
      <c r="P47" s="58" t="s">
        <v>362</v>
      </c>
      <c r="Q47" s="248" t="n">
        <v>13</v>
      </c>
      <c r="R47" s="248" t="n">
        <v>5</v>
      </c>
      <c r="T47" s="220" t="s">
        <v>362</v>
      </c>
      <c r="U47" s="248" t="n">
        <v>43</v>
      </c>
      <c r="V47" s="248" t="n">
        <v>12</v>
      </c>
      <c r="Y47" s="220" t="s">
        <v>362</v>
      </c>
      <c r="Z47" s="248" t="n">
        <v>8</v>
      </c>
      <c r="AA47" s="248" t="n">
        <v>3</v>
      </c>
    </row>
    <row r="48" s="58" customFormat="true" ht="10.9" hidden="false" customHeight="true" outlineLevel="0" collapsed="false">
      <c r="A48" s="58" t="s">
        <v>484</v>
      </c>
      <c r="B48" s="220" t="s">
        <v>363</v>
      </c>
      <c r="C48" s="281" t="n">
        <v>23</v>
      </c>
      <c r="D48" s="281" t="n">
        <v>12</v>
      </c>
      <c r="E48" s="281"/>
      <c r="F48" s="248" t="s">
        <v>491</v>
      </c>
      <c r="G48" s="220" t="s">
        <v>363</v>
      </c>
      <c r="H48" s="281" t="n">
        <v>0</v>
      </c>
      <c r="I48" s="281" t="n">
        <v>0</v>
      </c>
      <c r="J48" s="58" t="s">
        <v>492</v>
      </c>
      <c r="K48" s="220" t="s">
        <v>363</v>
      </c>
      <c r="L48" s="281" t="n">
        <v>0</v>
      </c>
      <c r="M48" s="281" t="n">
        <v>0</v>
      </c>
      <c r="O48" s="58" t="s">
        <v>681</v>
      </c>
      <c r="P48" s="58" t="s">
        <v>363</v>
      </c>
      <c r="Q48" s="248" t="n">
        <v>0</v>
      </c>
      <c r="R48" s="248" t="n">
        <v>0</v>
      </c>
      <c r="S48" s="58" t="s">
        <v>481</v>
      </c>
      <c r="T48" s="220" t="s">
        <v>363</v>
      </c>
      <c r="U48" s="281" t="n">
        <v>0</v>
      </c>
      <c r="V48" s="281" t="n">
        <v>0</v>
      </c>
      <c r="X48" s="239" t="s">
        <v>489</v>
      </c>
      <c r="Y48" s="220" t="s">
        <v>363</v>
      </c>
      <c r="Z48" s="248" t="n">
        <v>0</v>
      </c>
      <c r="AA48" s="248" t="n">
        <v>0</v>
      </c>
    </row>
    <row r="49" s="58" customFormat="true" ht="10.9" hidden="false" customHeight="true" outlineLevel="0" collapsed="false">
      <c r="B49" s="220" t="s">
        <v>364</v>
      </c>
      <c r="C49" s="248" t="n">
        <v>191</v>
      </c>
      <c r="D49" s="248" t="n">
        <v>85</v>
      </c>
      <c r="E49" s="248"/>
      <c r="F49" s="248"/>
      <c r="G49" s="220" t="s">
        <v>364</v>
      </c>
      <c r="H49" s="248" t="n">
        <v>9</v>
      </c>
      <c r="I49" s="248" t="n">
        <v>6</v>
      </c>
      <c r="K49" s="220" t="s">
        <v>364</v>
      </c>
      <c r="L49" s="248" t="n">
        <v>0</v>
      </c>
      <c r="M49" s="248" t="n">
        <v>0</v>
      </c>
      <c r="P49" s="58" t="s">
        <v>364</v>
      </c>
      <c r="Q49" s="248" t="n">
        <v>13</v>
      </c>
      <c r="R49" s="248" t="n">
        <v>5</v>
      </c>
      <c r="T49" s="220" t="s">
        <v>364</v>
      </c>
      <c r="U49" s="248" t="n">
        <v>43</v>
      </c>
      <c r="V49" s="248" t="n">
        <v>12</v>
      </c>
      <c r="Y49" s="220" t="s">
        <v>364</v>
      </c>
      <c r="Z49" s="248" t="n">
        <v>8</v>
      </c>
      <c r="AA49" s="248" t="n">
        <v>3</v>
      </c>
    </row>
    <row r="50" s="58" customFormat="true" ht="10.9" hidden="false" customHeight="true" outlineLevel="0" collapsed="false">
      <c r="B50" s="220"/>
      <c r="C50" s="248"/>
      <c r="D50" s="248"/>
      <c r="E50" s="248"/>
      <c r="F50" s="248"/>
      <c r="G50" s="220"/>
      <c r="H50" s="248"/>
      <c r="I50" s="248"/>
      <c r="K50" s="220"/>
      <c r="L50" s="248"/>
      <c r="M50" s="248"/>
      <c r="T50" s="220"/>
      <c r="U50" s="248"/>
      <c r="V50" s="248"/>
      <c r="Y50" s="220"/>
      <c r="Z50" s="248"/>
      <c r="AA50" s="248"/>
    </row>
    <row r="51" s="58" customFormat="true" ht="10.9" hidden="false" customHeight="true" outlineLevel="0" collapsed="false">
      <c r="B51" s="220" t="s">
        <v>362</v>
      </c>
      <c r="C51" s="281" t="n">
        <v>1</v>
      </c>
      <c r="D51" s="281" t="n">
        <v>1</v>
      </c>
      <c r="E51" s="248"/>
      <c r="F51" s="248"/>
      <c r="G51" s="220" t="s">
        <v>362</v>
      </c>
      <c r="H51" s="248" t="n">
        <v>68</v>
      </c>
      <c r="I51" s="248" t="n">
        <v>26</v>
      </c>
      <c r="J51" s="239" t="s">
        <v>499</v>
      </c>
      <c r="K51" s="220" t="s">
        <v>362</v>
      </c>
      <c r="L51" s="248" t="n">
        <v>619</v>
      </c>
      <c r="M51" s="248" t="n">
        <v>251</v>
      </c>
      <c r="P51" s="220" t="s">
        <v>362</v>
      </c>
      <c r="Q51" s="248" t="n">
        <v>22</v>
      </c>
      <c r="R51" s="248" t="n">
        <v>7</v>
      </c>
      <c r="T51" s="220" t="s">
        <v>362</v>
      </c>
      <c r="U51" s="248" t="n">
        <v>207</v>
      </c>
      <c r="V51" s="248" t="n">
        <v>83</v>
      </c>
      <c r="Y51" s="220" t="s">
        <v>362</v>
      </c>
      <c r="Z51" s="248" t="n">
        <v>80</v>
      </c>
      <c r="AA51" s="248" t="n">
        <v>39</v>
      </c>
    </row>
    <row r="52" s="58" customFormat="true" ht="10.9" hidden="false" customHeight="true" outlineLevel="0" collapsed="false">
      <c r="A52" s="58" t="s">
        <v>490</v>
      </c>
      <c r="B52" s="220" t="s">
        <v>363</v>
      </c>
      <c r="C52" s="281" t="n">
        <v>0</v>
      </c>
      <c r="D52" s="281" t="n">
        <v>0</v>
      </c>
      <c r="E52" s="248"/>
      <c r="F52" s="248" t="s">
        <v>498</v>
      </c>
      <c r="G52" s="220" t="s">
        <v>363</v>
      </c>
      <c r="H52" s="281" t="n">
        <v>0</v>
      </c>
      <c r="I52" s="281" t="n">
        <v>0</v>
      </c>
      <c r="K52" s="220" t="s">
        <v>363</v>
      </c>
      <c r="L52" s="248" t="n">
        <v>1</v>
      </c>
      <c r="M52" s="248" t="n">
        <v>0</v>
      </c>
      <c r="O52" s="58" t="s">
        <v>474</v>
      </c>
      <c r="P52" s="220" t="s">
        <v>363</v>
      </c>
      <c r="Q52" s="281" t="n">
        <v>0</v>
      </c>
      <c r="R52" s="281" t="n">
        <v>0</v>
      </c>
      <c r="S52" s="58" t="s">
        <v>488</v>
      </c>
      <c r="T52" s="220" t="s">
        <v>363</v>
      </c>
      <c r="U52" s="281" t="n">
        <v>0</v>
      </c>
      <c r="V52" s="281" t="n">
        <v>0</v>
      </c>
      <c r="X52" s="58" t="s">
        <v>495</v>
      </c>
      <c r="Y52" s="220" t="s">
        <v>363</v>
      </c>
      <c r="Z52" s="281" t="n">
        <v>0</v>
      </c>
      <c r="AA52" s="281" t="n">
        <v>0</v>
      </c>
    </row>
    <row r="53" s="58" customFormat="true" ht="10.9" hidden="false" customHeight="true" outlineLevel="0" collapsed="false">
      <c r="B53" s="220" t="s">
        <v>364</v>
      </c>
      <c r="C53" s="248" t="n">
        <v>1</v>
      </c>
      <c r="D53" s="248" t="n">
        <v>1</v>
      </c>
      <c r="E53" s="248"/>
      <c r="F53" s="248"/>
      <c r="G53" s="220" t="s">
        <v>364</v>
      </c>
      <c r="H53" s="248" t="n">
        <v>68</v>
      </c>
      <c r="I53" s="248" t="n">
        <v>26</v>
      </c>
      <c r="K53" s="220" t="s">
        <v>364</v>
      </c>
      <c r="L53" s="248" t="n">
        <v>620</v>
      </c>
      <c r="M53" s="248" t="n">
        <v>251</v>
      </c>
      <c r="P53" s="220" t="s">
        <v>364</v>
      </c>
      <c r="Q53" s="248" t="n">
        <v>22</v>
      </c>
      <c r="R53" s="248" t="n">
        <v>7</v>
      </c>
      <c r="T53" s="220" t="s">
        <v>364</v>
      </c>
      <c r="U53" s="248" t="n">
        <v>207</v>
      </c>
      <c r="V53" s="248" t="n">
        <v>83</v>
      </c>
      <c r="Y53" s="220" t="s">
        <v>364</v>
      </c>
      <c r="Z53" s="248" t="n">
        <v>80</v>
      </c>
      <c r="AA53" s="248" t="n">
        <v>39</v>
      </c>
    </row>
    <row r="54" s="58" customFormat="true" ht="10.9" hidden="false" customHeight="true" outlineLevel="0" collapsed="false">
      <c r="B54" s="220"/>
      <c r="C54" s="248"/>
      <c r="D54" s="248"/>
      <c r="E54" s="248"/>
      <c r="F54" s="248"/>
      <c r="G54" s="220"/>
      <c r="H54" s="248"/>
      <c r="I54" s="248"/>
      <c r="K54" s="220"/>
      <c r="L54" s="248"/>
      <c r="M54" s="248"/>
      <c r="P54" s="220"/>
      <c r="Q54" s="248"/>
      <c r="R54" s="248"/>
      <c r="T54" s="220"/>
      <c r="U54" s="248"/>
      <c r="V54" s="248"/>
      <c r="Y54" s="220"/>
      <c r="Z54" s="248"/>
      <c r="AA54" s="248"/>
    </row>
    <row r="55" s="58" customFormat="true" ht="10.9" hidden="false" customHeight="true" outlineLevel="0" collapsed="false">
      <c r="B55" s="220" t="s">
        <v>362</v>
      </c>
      <c r="C55" s="248" t="n">
        <v>1</v>
      </c>
      <c r="D55" s="248" t="n">
        <v>0</v>
      </c>
      <c r="E55" s="248"/>
      <c r="F55" s="248"/>
      <c r="G55" s="220" t="s">
        <v>362</v>
      </c>
      <c r="H55" s="248" t="n">
        <v>98</v>
      </c>
      <c r="I55" s="248" t="n">
        <v>38</v>
      </c>
      <c r="K55" s="220" t="s">
        <v>362</v>
      </c>
      <c r="L55" s="248" t="n">
        <v>5</v>
      </c>
      <c r="M55" s="248" t="n">
        <v>2</v>
      </c>
      <c r="P55" s="220" t="s">
        <v>362</v>
      </c>
      <c r="Q55" s="248" t="n">
        <v>812</v>
      </c>
      <c r="R55" s="248" t="n">
        <v>304</v>
      </c>
      <c r="T55" s="220" t="s">
        <v>362</v>
      </c>
      <c r="U55" s="248" t="n">
        <v>26</v>
      </c>
      <c r="V55" s="248" t="n">
        <v>4</v>
      </c>
      <c r="Y55" s="220" t="s">
        <v>362</v>
      </c>
      <c r="Z55" s="248" t="n">
        <v>11</v>
      </c>
      <c r="AA55" s="248" t="n">
        <v>7</v>
      </c>
    </row>
    <row r="56" s="58" customFormat="true" ht="10.9" hidden="false" customHeight="true" outlineLevel="0" collapsed="false">
      <c r="A56" s="58" t="s">
        <v>497</v>
      </c>
      <c r="B56" s="220" t="s">
        <v>363</v>
      </c>
      <c r="C56" s="248" t="n">
        <v>0</v>
      </c>
      <c r="D56" s="248" t="n">
        <v>0</v>
      </c>
      <c r="E56" s="281"/>
      <c r="F56" s="248" t="s">
        <v>504</v>
      </c>
      <c r="G56" s="220" t="s">
        <v>363</v>
      </c>
      <c r="H56" s="281" t="n">
        <v>0</v>
      </c>
      <c r="I56" s="281" t="n">
        <v>0</v>
      </c>
      <c r="J56" s="58" t="s">
        <v>505</v>
      </c>
      <c r="K56" s="220" t="s">
        <v>363</v>
      </c>
      <c r="L56" s="281" t="n">
        <v>0</v>
      </c>
      <c r="M56" s="281" t="n">
        <v>0</v>
      </c>
      <c r="O56" s="239" t="s">
        <v>480</v>
      </c>
      <c r="P56" s="220" t="s">
        <v>363</v>
      </c>
      <c r="Q56" s="248" t="n">
        <v>7</v>
      </c>
      <c r="R56" s="248" t="n">
        <v>0</v>
      </c>
      <c r="S56" s="58" t="s">
        <v>500</v>
      </c>
      <c r="T56" s="220" t="s">
        <v>363</v>
      </c>
      <c r="U56" s="281" t="n">
        <v>0</v>
      </c>
      <c r="V56" s="281" t="n">
        <v>0</v>
      </c>
      <c r="X56" s="58" t="s">
        <v>501</v>
      </c>
      <c r="Y56" s="220" t="s">
        <v>363</v>
      </c>
      <c r="Z56" s="281" t="n">
        <v>0</v>
      </c>
      <c r="AA56" s="281" t="n">
        <v>0</v>
      </c>
    </row>
    <row r="57" s="58" customFormat="true" ht="10.9" hidden="false" customHeight="true" outlineLevel="0" collapsed="false">
      <c r="B57" s="220" t="s">
        <v>364</v>
      </c>
      <c r="C57" s="248" t="n">
        <v>1</v>
      </c>
      <c r="D57" s="248" t="n">
        <v>0</v>
      </c>
      <c r="E57" s="248"/>
      <c r="F57" s="248"/>
      <c r="G57" s="220" t="s">
        <v>364</v>
      </c>
      <c r="H57" s="248" t="n">
        <v>98</v>
      </c>
      <c r="I57" s="248" t="n">
        <v>38</v>
      </c>
      <c r="K57" s="220" t="s">
        <v>364</v>
      </c>
      <c r="L57" s="248" t="n">
        <v>5</v>
      </c>
      <c r="M57" s="248" t="n">
        <v>2</v>
      </c>
      <c r="P57" s="220" t="s">
        <v>364</v>
      </c>
      <c r="Q57" s="248" t="n">
        <v>819</v>
      </c>
      <c r="R57" s="248" t="n">
        <v>304</v>
      </c>
      <c r="T57" s="220" t="s">
        <v>364</v>
      </c>
      <c r="U57" s="248" t="n">
        <v>26</v>
      </c>
      <c r="V57" s="248" t="n">
        <v>4</v>
      </c>
      <c r="Y57" s="220" t="s">
        <v>364</v>
      </c>
      <c r="Z57" s="248" t="n">
        <v>11</v>
      </c>
      <c r="AA57" s="248" t="n">
        <v>7</v>
      </c>
    </row>
    <row r="58" s="58" customFormat="true" ht="10.9" hidden="false" customHeight="true" outlineLevel="0" collapsed="false">
      <c r="B58" s="220"/>
      <c r="C58" s="248"/>
      <c r="D58" s="248"/>
      <c r="E58" s="248"/>
      <c r="F58" s="248"/>
      <c r="G58" s="220"/>
      <c r="H58" s="248"/>
      <c r="I58" s="248"/>
      <c r="K58" s="220"/>
      <c r="L58" s="248"/>
      <c r="M58" s="248"/>
      <c r="P58" s="220"/>
      <c r="Q58" s="248"/>
      <c r="R58" s="248"/>
      <c r="T58" s="220"/>
      <c r="U58" s="248"/>
      <c r="V58" s="248"/>
      <c r="Y58" s="220"/>
      <c r="Z58" s="248"/>
      <c r="AA58" s="248"/>
    </row>
    <row r="59" s="58" customFormat="true" ht="10.9" hidden="false" customHeight="true" outlineLevel="0" collapsed="false">
      <c r="B59" s="220" t="s">
        <v>362</v>
      </c>
      <c r="C59" s="248" t="n">
        <v>627</v>
      </c>
      <c r="D59" s="248" t="n">
        <v>224</v>
      </c>
      <c r="E59" s="248"/>
      <c r="F59" s="248"/>
      <c r="G59" s="220" t="s">
        <v>362</v>
      </c>
      <c r="H59" s="248" t="n">
        <v>14</v>
      </c>
      <c r="I59" s="248" t="n">
        <v>8</v>
      </c>
      <c r="K59" s="220" t="s">
        <v>362</v>
      </c>
      <c r="L59" s="248" t="n">
        <v>22</v>
      </c>
      <c r="M59" s="248" t="n">
        <v>10</v>
      </c>
      <c r="P59" s="220" t="s">
        <v>362</v>
      </c>
      <c r="Q59" s="248" t="n">
        <v>210</v>
      </c>
      <c r="R59" s="248" t="n">
        <v>85</v>
      </c>
      <c r="T59" s="220" t="s">
        <v>362</v>
      </c>
      <c r="U59" s="248" t="n">
        <v>50</v>
      </c>
      <c r="V59" s="248" t="n">
        <v>22</v>
      </c>
      <c r="Y59" s="220" t="s">
        <v>362</v>
      </c>
      <c r="Z59" s="248" t="n">
        <v>15</v>
      </c>
      <c r="AA59" s="248" t="n">
        <v>7</v>
      </c>
    </row>
    <row r="60" s="58" customFormat="true" ht="10.9" hidden="false" customHeight="true" outlineLevel="0" collapsed="false">
      <c r="A60" s="58" t="s">
        <v>503</v>
      </c>
      <c r="B60" s="220" t="s">
        <v>363</v>
      </c>
      <c r="C60" s="248" t="n">
        <v>5</v>
      </c>
      <c r="D60" s="248" t="n">
        <v>3</v>
      </c>
      <c r="E60" s="281"/>
      <c r="F60" s="248" t="s">
        <v>510</v>
      </c>
      <c r="G60" s="220" t="s">
        <v>363</v>
      </c>
      <c r="H60" s="248" t="n">
        <v>0</v>
      </c>
      <c r="I60" s="248" t="n">
        <v>0</v>
      </c>
      <c r="J60" s="58" t="s">
        <v>511</v>
      </c>
      <c r="K60" s="220" t="s">
        <v>363</v>
      </c>
      <c r="L60" s="248" t="n">
        <v>0</v>
      </c>
      <c r="M60" s="248" t="n">
        <v>0</v>
      </c>
      <c r="O60" s="58" t="s">
        <v>487</v>
      </c>
      <c r="P60" s="220" t="s">
        <v>363</v>
      </c>
      <c r="Q60" s="281" t="n">
        <v>1</v>
      </c>
      <c r="R60" s="281" t="n">
        <v>0</v>
      </c>
      <c r="S60" s="58" t="s">
        <v>506</v>
      </c>
      <c r="T60" s="220" t="s">
        <v>363</v>
      </c>
      <c r="U60" s="281" t="n">
        <v>2</v>
      </c>
      <c r="V60" s="281" t="n">
        <v>0</v>
      </c>
      <c r="X60" s="58" t="s">
        <v>507</v>
      </c>
      <c r="Y60" s="220" t="s">
        <v>363</v>
      </c>
      <c r="Z60" s="281" t="n">
        <v>0</v>
      </c>
      <c r="AA60" s="281" t="n">
        <v>0</v>
      </c>
    </row>
    <row r="61" s="58" customFormat="true" ht="10.9" hidden="false" customHeight="true" outlineLevel="0" collapsed="false">
      <c r="B61" s="220" t="s">
        <v>364</v>
      </c>
      <c r="C61" s="248" t="n">
        <v>632</v>
      </c>
      <c r="D61" s="248" t="n">
        <v>227</v>
      </c>
      <c r="E61" s="248"/>
      <c r="F61" s="248"/>
      <c r="G61" s="220" t="s">
        <v>364</v>
      </c>
      <c r="H61" s="248" t="n">
        <v>14</v>
      </c>
      <c r="I61" s="248" t="n">
        <v>8</v>
      </c>
      <c r="K61" s="220" t="s">
        <v>364</v>
      </c>
      <c r="L61" s="248" t="n">
        <v>22</v>
      </c>
      <c r="M61" s="248" t="n">
        <v>10</v>
      </c>
      <c r="P61" s="220" t="s">
        <v>364</v>
      </c>
      <c r="Q61" s="248" t="n">
        <v>211</v>
      </c>
      <c r="R61" s="248" t="n">
        <v>85</v>
      </c>
      <c r="T61" s="220" t="s">
        <v>364</v>
      </c>
      <c r="U61" s="248" t="n">
        <v>52</v>
      </c>
      <c r="V61" s="248" t="n">
        <v>22</v>
      </c>
      <c r="Y61" s="220" t="s">
        <v>364</v>
      </c>
      <c r="Z61" s="248" t="n">
        <v>15</v>
      </c>
      <c r="AA61" s="248" t="n">
        <v>7</v>
      </c>
    </row>
    <row r="62" s="58" customFormat="true" ht="10.9" hidden="false" customHeight="true" outlineLevel="0" collapsed="false">
      <c r="B62" s="220"/>
      <c r="C62" s="248"/>
      <c r="D62" s="248"/>
      <c r="E62" s="248"/>
      <c r="F62" s="248"/>
      <c r="G62" s="220"/>
      <c r="H62" s="248"/>
      <c r="I62" s="248"/>
      <c r="K62" s="220"/>
      <c r="L62" s="248"/>
      <c r="M62" s="248"/>
      <c r="P62" s="220"/>
      <c r="Q62" s="248"/>
      <c r="R62" s="248"/>
      <c r="T62" s="220"/>
      <c r="U62" s="248"/>
      <c r="V62" s="248"/>
      <c r="Y62" s="220"/>
      <c r="Z62" s="248"/>
      <c r="AA62" s="248"/>
    </row>
    <row r="63" s="58" customFormat="true" ht="10.9" hidden="false" customHeight="true" outlineLevel="0" collapsed="false">
      <c r="B63" s="220" t="s">
        <v>362</v>
      </c>
      <c r="C63" s="248" t="n">
        <v>404</v>
      </c>
      <c r="D63" s="248" t="n">
        <v>175</v>
      </c>
      <c r="E63" s="281"/>
      <c r="F63" s="281"/>
      <c r="G63" s="220" t="s">
        <v>362</v>
      </c>
      <c r="H63" s="248" t="n">
        <v>45</v>
      </c>
      <c r="I63" s="248" t="n">
        <v>10</v>
      </c>
      <c r="K63" s="220" t="s">
        <v>362</v>
      </c>
      <c r="L63" s="248" t="n">
        <v>21</v>
      </c>
      <c r="M63" s="248" t="n">
        <v>6</v>
      </c>
      <c r="P63" s="58" t="s">
        <v>362</v>
      </c>
      <c r="Q63" s="248" t="n">
        <v>17</v>
      </c>
      <c r="R63" s="248" t="n">
        <v>5</v>
      </c>
      <c r="T63" s="220" t="s">
        <v>362</v>
      </c>
      <c r="U63" s="248" t="n">
        <v>13</v>
      </c>
      <c r="V63" s="248" t="n">
        <v>4</v>
      </c>
      <c r="Y63" s="220" t="s">
        <v>362</v>
      </c>
      <c r="Z63" s="248" t="n">
        <v>6552</v>
      </c>
      <c r="AA63" s="248" t="n">
        <v>2553</v>
      </c>
    </row>
    <row r="64" s="58" customFormat="true" ht="10.9" hidden="false" customHeight="true" outlineLevel="0" collapsed="false">
      <c r="A64" s="58" t="s">
        <v>509</v>
      </c>
      <c r="B64" s="220" t="s">
        <v>363</v>
      </c>
      <c r="C64" s="281" t="n">
        <v>6</v>
      </c>
      <c r="D64" s="281" t="n">
        <v>2</v>
      </c>
      <c r="E64" s="281"/>
      <c r="F64" s="248" t="s">
        <v>516</v>
      </c>
      <c r="G64" s="220" t="s">
        <v>363</v>
      </c>
      <c r="H64" s="281" t="n">
        <v>1</v>
      </c>
      <c r="I64" s="281" t="n">
        <v>0</v>
      </c>
      <c r="J64" s="58" t="s">
        <v>517</v>
      </c>
      <c r="K64" s="220" t="s">
        <v>363</v>
      </c>
      <c r="L64" s="281" t="n">
        <v>0</v>
      </c>
      <c r="M64" s="281" t="n">
        <v>0</v>
      </c>
      <c r="O64" s="58" t="s">
        <v>493</v>
      </c>
      <c r="P64" s="58" t="s">
        <v>363</v>
      </c>
      <c r="Q64" s="248" t="n">
        <v>0</v>
      </c>
      <c r="R64" s="248" t="n">
        <v>0</v>
      </c>
      <c r="S64" s="58" t="s">
        <v>513</v>
      </c>
      <c r="T64" s="220" t="s">
        <v>363</v>
      </c>
      <c r="U64" s="281" t="n">
        <v>0</v>
      </c>
      <c r="V64" s="281" t="n">
        <v>0</v>
      </c>
      <c r="X64" s="239" t="s">
        <v>389</v>
      </c>
      <c r="Y64" s="220" t="s">
        <v>363</v>
      </c>
      <c r="Z64" s="248" t="n">
        <v>83</v>
      </c>
      <c r="AA64" s="248" t="n">
        <v>36</v>
      </c>
    </row>
    <row r="65" s="58" customFormat="true" ht="10.9" hidden="false" customHeight="true" outlineLevel="0" collapsed="false">
      <c r="B65" s="220" t="s">
        <v>364</v>
      </c>
      <c r="C65" s="248" t="n">
        <v>410</v>
      </c>
      <c r="D65" s="248" t="n">
        <v>177</v>
      </c>
      <c r="E65" s="281"/>
      <c r="G65" s="220" t="s">
        <v>364</v>
      </c>
      <c r="H65" s="248" t="n">
        <v>46</v>
      </c>
      <c r="I65" s="248" t="n">
        <v>10</v>
      </c>
      <c r="K65" s="220" t="s">
        <v>364</v>
      </c>
      <c r="L65" s="248" t="n">
        <v>21</v>
      </c>
      <c r="M65" s="248" t="n">
        <v>6</v>
      </c>
      <c r="P65" s="58" t="s">
        <v>364</v>
      </c>
      <c r="Q65" s="248" t="n">
        <v>17</v>
      </c>
      <c r="R65" s="248" t="n">
        <v>5</v>
      </c>
      <c r="T65" s="220" t="s">
        <v>364</v>
      </c>
      <c r="U65" s="248" t="n">
        <v>13</v>
      </c>
      <c r="V65" s="248" t="n">
        <v>4</v>
      </c>
      <c r="Y65" s="220" t="s">
        <v>364</v>
      </c>
      <c r="Z65" s="248" t="n">
        <v>6635</v>
      </c>
      <c r="AA65" s="248" t="n">
        <v>2589</v>
      </c>
    </row>
    <row r="66" s="58" customFormat="true" ht="10.9" hidden="false" customHeight="true" outlineLevel="0" collapsed="false">
      <c r="B66" s="220"/>
      <c r="C66" s="248"/>
      <c r="D66" s="248"/>
      <c r="E66" s="281"/>
      <c r="G66" s="220"/>
      <c r="H66" s="248"/>
      <c r="I66" s="248"/>
      <c r="K66" s="220"/>
      <c r="L66" s="248"/>
      <c r="M66" s="248"/>
      <c r="Q66" s="248"/>
      <c r="R66" s="248"/>
      <c r="T66" s="220"/>
      <c r="U66" s="248"/>
      <c r="V66" s="248"/>
      <c r="Y66" s="220"/>
      <c r="Z66" s="248"/>
      <c r="AA66" s="248"/>
    </row>
    <row r="67" s="58" customFormat="true" ht="10.9" hidden="false" customHeight="true" outlineLevel="0" collapsed="false">
      <c r="B67" s="220" t="s">
        <v>362</v>
      </c>
      <c r="C67" s="248" t="n">
        <v>88</v>
      </c>
      <c r="D67" s="248" t="n">
        <v>32</v>
      </c>
      <c r="G67" s="220" t="s">
        <v>362</v>
      </c>
      <c r="H67" s="248" t="n">
        <v>3</v>
      </c>
      <c r="I67" s="248" t="n">
        <v>1</v>
      </c>
      <c r="K67" s="220" t="s">
        <v>362</v>
      </c>
      <c r="L67" s="248" t="n">
        <v>16</v>
      </c>
      <c r="M67" s="248" t="n">
        <v>8</v>
      </c>
      <c r="P67" s="58" t="s">
        <v>362</v>
      </c>
      <c r="Q67" s="248" t="n">
        <v>7</v>
      </c>
      <c r="R67" s="248" t="n">
        <v>2</v>
      </c>
    </row>
    <row r="68" s="58" customFormat="true" ht="10.9" hidden="false" customHeight="true" outlineLevel="0" collapsed="false">
      <c r="A68" s="58" t="s">
        <v>515</v>
      </c>
      <c r="B68" s="220" t="s">
        <v>363</v>
      </c>
      <c r="C68" s="281" t="n">
        <v>2</v>
      </c>
      <c r="D68" s="281" t="n">
        <v>2</v>
      </c>
      <c r="F68" s="58" t="s">
        <v>431</v>
      </c>
      <c r="G68" s="220" t="s">
        <v>363</v>
      </c>
      <c r="H68" s="281" t="n">
        <v>0</v>
      </c>
      <c r="I68" s="281" t="n">
        <v>0</v>
      </c>
      <c r="J68" s="58" t="s">
        <v>432</v>
      </c>
      <c r="K68" s="220" t="s">
        <v>363</v>
      </c>
      <c r="L68" s="281" t="n">
        <v>0</v>
      </c>
      <c r="M68" s="281" t="n">
        <v>0</v>
      </c>
      <c r="O68" s="58" t="s">
        <v>496</v>
      </c>
      <c r="P68" s="58" t="s">
        <v>363</v>
      </c>
      <c r="Q68" s="248" t="n">
        <v>0</v>
      </c>
      <c r="R68" s="248" t="n">
        <v>0</v>
      </c>
      <c r="S68" s="210" t="s">
        <v>713</v>
      </c>
      <c r="T68" s="210"/>
      <c r="U68" s="210"/>
      <c r="V68" s="210"/>
      <c r="W68" s="210"/>
      <c r="X68" s="210"/>
      <c r="Y68" s="210"/>
      <c r="Z68" s="210"/>
      <c r="AA68" s="210"/>
      <c r="AB68" s="210"/>
    </row>
    <row r="69" s="58" customFormat="true" ht="10.9" hidden="false" customHeight="true" outlineLevel="0" collapsed="false">
      <c r="B69" s="220" t="s">
        <v>364</v>
      </c>
      <c r="C69" s="248" t="n">
        <v>90</v>
      </c>
      <c r="D69" s="248" t="n">
        <v>34</v>
      </c>
      <c r="F69" s="281"/>
      <c r="G69" s="220" t="s">
        <v>364</v>
      </c>
      <c r="H69" s="248" t="n">
        <v>3</v>
      </c>
      <c r="I69" s="248" t="n">
        <v>1</v>
      </c>
      <c r="K69" s="220" t="s">
        <v>364</v>
      </c>
      <c r="L69" s="248" t="n">
        <v>16</v>
      </c>
      <c r="M69" s="248" t="n">
        <v>8</v>
      </c>
      <c r="P69" s="58" t="s">
        <v>364</v>
      </c>
      <c r="Q69" s="248" t="n">
        <v>7</v>
      </c>
      <c r="R69" s="248" t="n">
        <v>2</v>
      </c>
      <c r="S69" s="210" t="s">
        <v>755</v>
      </c>
    </row>
    <row r="70" customFormat="false" ht="9.75" hidden="false" customHeight="true" outlineLevel="0" collapsed="false">
      <c r="G70" s="139"/>
      <c r="H70" s="386"/>
      <c r="I70" s="386"/>
    </row>
    <row r="71" customFormat="false" ht="9.75" hidden="false" customHeight="true" outlineLevel="0" collapsed="false">
      <c r="G71" s="139"/>
      <c r="H71" s="386"/>
      <c r="I71" s="386"/>
    </row>
    <row r="72" customFormat="false" ht="9.75" hidden="false" customHeight="true" outlineLevel="0" collapsed="false">
      <c r="G72" s="139"/>
      <c r="H72" s="387"/>
      <c r="I72" s="387"/>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19">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19.82"/>
    <col collapsed="false" customWidth="true" hidden="false" outlineLevel="0" max="2" min="2" style="125" width="3.32"/>
    <col collapsed="false" customWidth="true" hidden="false" outlineLevel="0" max="11" min="3" style="125" width="9.99"/>
    <col collapsed="false" customWidth="false" hidden="false" outlineLevel="0" max="257" min="12" style="125" width="11.99"/>
  </cols>
  <sheetData>
    <row r="1" customFormat="false" ht="27" hidden="false" customHeight="true" outlineLevel="0" collapsed="false">
      <c r="A1" s="126" t="s">
        <v>237</v>
      </c>
    </row>
    <row r="2" customFormat="false" ht="27" hidden="false" customHeight="true" outlineLevel="0" collapsed="false">
      <c r="K2" s="217" t="s">
        <v>697</v>
      </c>
      <c r="L2" s="275"/>
    </row>
    <row r="3" s="58" customFormat="true" ht="14.1" hidden="false" customHeight="true" outlineLevel="0" collapsed="false">
      <c r="A3" s="388" t="s">
        <v>756</v>
      </c>
      <c r="B3" s="388"/>
      <c r="C3" s="388"/>
      <c r="D3" s="388"/>
      <c r="E3" s="388"/>
      <c r="F3" s="388"/>
      <c r="G3" s="388"/>
      <c r="H3" s="388"/>
      <c r="I3" s="388"/>
      <c r="J3" s="388"/>
      <c r="K3" s="388"/>
    </row>
    <row r="4" s="58" customFormat="true" ht="18" hidden="false" customHeight="true" outlineLevel="0" collapsed="false">
      <c r="A4" s="310" t="s">
        <v>392</v>
      </c>
      <c r="B4" s="310"/>
      <c r="C4" s="310"/>
      <c r="D4" s="310"/>
      <c r="E4" s="310"/>
      <c r="F4" s="310"/>
      <c r="G4" s="310"/>
      <c r="H4" s="310"/>
      <c r="I4" s="310"/>
      <c r="J4" s="310"/>
      <c r="K4" s="310"/>
    </row>
    <row r="5" s="58" customFormat="true" ht="15.95" hidden="false" customHeight="true" outlineLevel="0" collapsed="false">
      <c r="A5" s="169" t="s">
        <v>294</v>
      </c>
      <c r="B5" s="169"/>
      <c r="C5" s="171" t="s">
        <v>409</v>
      </c>
      <c r="D5" s="173" t="s">
        <v>757</v>
      </c>
      <c r="E5" s="173"/>
      <c r="F5" s="173"/>
      <c r="G5" s="173"/>
      <c r="H5" s="173"/>
      <c r="I5" s="173"/>
      <c r="J5" s="173"/>
      <c r="K5" s="173"/>
    </row>
    <row r="6" s="58" customFormat="true" ht="45.95" hidden="false" customHeight="true" outlineLevel="0" collapsed="false">
      <c r="A6" s="169"/>
      <c r="B6" s="169"/>
      <c r="C6" s="171"/>
      <c r="D6" s="302" t="s">
        <v>411</v>
      </c>
      <c r="E6" s="302" t="s">
        <v>412</v>
      </c>
      <c r="F6" s="302" t="s">
        <v>413</v>
      </c>
      <c r="G6" s="302" t="s">
        <v>414</v>
      </c>
      <c r="H6" s="302" t="s">
        <v>415</v>
      </c>
      <c r="I6" s="302" t="s">
        <v>416</v>
      </c>
      <c r="J6" s="302" t="s">
        <v>417</v>
      </c>
      <c r="K6" s="303" t="s">
        <v>418</v>
      </c>
    </row>
    <row r="7" s="58" customFormat="true" ht="26.25" hidden="false" customHeight="true" outlineLevel="0" collapsed="false">
      <c r="A7" s="58" t="s">
        <v>298</v>
      </c>
      <c r="B7" s="306"/>
      <c r="C7" s="215" t="n">
        <v>205</v>
      </c>
      <c r="D7" s="215" t="n">
        <v>4</v>
      </c>
      <c r="E7" s="215" t="n">
        <v>28</v>
      </c>
      <c r="F7" s="215" t="n">
        <v>11</v>
      </c>
      <c r="G7" s="215" t="n">
        <v>3</v>
      </c>
      <c r="H7" s="215" t="n">
        <v>1</v>
      </c>
      <c r="I7" s="215" t="n">
        <v>87</v>
      </c>
      <c r="J7" s="215" t="n">
        <v>17</v>
      </c>
      <c r="K7" s="215" t="n">
        <v>54</v>
      </c>
    </row>
    <row r="8" s="58" customFormat="true" ht="15" hidden="false" customHeight="true" outlineLevel="0" collapsed="false">
      <c r="A8" s="58" t="s">
        <v>299</v>
      </c>
      <c r="B8" s="306"/>
      <c r="C8" s="215" t="n">
        <v>1128</v>
      </c>
      <c r="D8" s="215" t="n">
        <v>17</v>
      </c>
      <c r="E8" s="215" t="n">
        <v>120</v>
      </c>
      <c r="F8" s="215" t="n">
        <v>96</v>
      </c>
      <c r="G8" s="215" t="n">
        <v>29</v>
      </c>
      <c r="H8" s="215" t="n">
        <v>24</v>
      </c>
      <c r="I8" s="215" t="n">
        <v>405</v>
      </c>
      <c r="J8" s="215" t="n">
        <v>114</v>
      </c>
      <c r="K8" s="215" t="n">
        <v>323</v>
      </c>
    </row>
    <row r="9" s="58" customFormat="true" ht="15" hidden="false" customHeight="true" outlineLevel="0" collapsed="false">
      <c r="A9" s="58" t="s">
        <v>300</v>
      </c>
      <c r="B9" s="306"/>
      <c r="C9" s="215" t="n">
        <v>324</v>
      </c>
      <c r="D9" s="215" t="n">
        <v>14</v>
      </c>
      <c r="E9" s="215" t="n">
        <v>60</v>
      </c>
      <c r="F9" s="215" t="n">
        <v>31</v>
      </c>
      <c r="G9" s="215" t="n">
        <v>1</v>
      </c>
      <c r="H9" s="241" t="n">
        <v>1</v>
      </c>
      <c r="I9" s="215" t="n">
        <v>77</v>
      </c>
      <c r="J9" s="215" t="n">
        <v>32</v>
      </c>
      <c r="K9" s="215" t="n">
        <v>108</v>
      </c>
    </row>
    <row r="10" s="58" customFormat="true" ht="15" hidden="false" customHeight="true" outlineLevel="0" collapsed="false">
      <c r="A10" s="58" t="s">
        <v>301</v>
      </c>
      <c r="B10" s="306"/>
      <c r="C10" s="215" t="n">
        <v>351</v>
      </c>
      <c r="D10" s="215" t="n">
        <v>10</v>
      </c>
      <c r="E10" s="215" t="n">
        <v>40</v>
      </c>
      <c r="F10" s="215" t="n">
        <v>22</v>
      </c>
      <c r="G10" s="215" t="n">
        <v>7</v>
      </c>
      <c r="H10" s="215" t="n">
        <v>2</v>
      </c>
      <c r="I10" s="215" t="n">
        <v>125</v>
      </c>
      <c r="J10" s="215" t="n">
        <v>43</v>
      </c>
      <c r="K10" s="215" t="n">
        <v>102</v>
      </c>
    </row>
    <row r="11" s="58" customFormat="true" ht="28.5" hidden="false" customHeight="true" outlineLevel="0" collapsed="false">
      <c r="A11" s="58" t="s">
        <v>302</v>
      </c>
      <c r="B11" s="306"/>
      <c r="C11" s="215" t="n">
        <v>230</v>
      </c>
      <c r="D11" s="215" t="n">
        <v>4</v>
      </c>
      <c r="E11" s="215" t="n">
        <v>20</v>
      </c>
      <c r="F11" s="215" t="n">
        <v>27</v>
      </c>
      <c r="G11" s="241" t="n">
        <v>0</v>
      </c>
      <c r="H11" s="215" t="n">
        <v>0</v>
      </c>
      <c r="I11" s="215" t="n">
        <v>99</v>
      </c>
      <c r="J11" s="241" t="n">
        <v>0</v>
      </c>
      <c r="K11" s="215" t="n">
        <v>80</v>
      </c>
    </row>
    <row r="12" s="58" customFormat="true" ht="15" hidden="false" customHeight="true" outlineLevel="0" collapsed="false">
      <c r="A12" s="58" t="s">
        <v>303</v>
      </c>
      <c r="B12" s="306"/>
      <c r="C12" s="215" t="n">
        <v>300</v>
      </c>
      <c r="D12" s="215" t="n">
        <v>9</v>
      </c>
      <c r="E12" s="215" t="n">
        <v>40</v>
      </c>
      <c r="F12" s="215" t="n">
        <v>33</v>
      </c>
      <c r="G12" s="215" t="n">
        <v>24</v>
      </c>
      <c r="H12" s="215" t="n">
        <v>1</v>
      </c>
      <c r="I12" s="215" t="n">
        <v>117</v>
      </c>
      <c r="J12" s="215" t="n">
        <v>11</v>
      </c>
      <c r="K12" s="215" t="n">
        <v>65</v>
      </c>
    </row>
    <row r="13" s="58" customFormat="true" ht="15" hidden="false" customHeight="true" outlineLevel="0" collapsed="false">
      <c r="A13" s="58" t="s">
        <v>304</v>
      </c>
      <c r="B13" s="306"/>
      <c r="C13" s="215" t="n">
        <v>384</v>
      </c>
      <c r="D13" s="215" t="n">
        <v>28</v>
      </c>
      <c r="E13" s="215" t="n">
        <v>44</v>
      </c>
      <c r="F13" s="215" t="n">
        <v>24</v>
      </c>
      <c r="G13" s="215" t="n">
        <v>5</v>
      </c>
      <c r="H13" s="215" t="n">
        <v>3</v>
      </c>
      <c r="I13" s="215" t="n">
        <v>180</v>
      </c>
      <c r="J13" s="215" t="n">
        <v>35</v>
      </c>
      <c r="K13" s="215" t="n">
        <v>65</v>
      </c>
    </row>
    <row r="14" s="58" customFormat="true" ht="15" hidden="false" customHeight="true" outlineLevel="0" collapsed="false">
      <c r="A14" s="58" t="s">
        <v>305</v>
      </c>
      <c r="B14" s="306"/>
      <c r="C14" s="215" t="n">
        <v>198</v>
      </c>
      <c r="D14" s="215" t="n">
        <v>3</v>
      </c>
      <c r="E14" s="215" t="n">
        <v>19</v>
      </c>
      <c r="F14" s="215" t="n">
        <v>33</v>
      </c>
      <c r="G14" s="241" t="n">
        <v>0</v>
      </c>
      <c r="H14" s="215" t="n">
        <v>2</v>
      </c>
      <c r="I14" s="215" t="n">
        <v>70</v>
      </c>
      <c r="J14" s="215" t="n">
        <v>10</v>
      </c>
      <c r="K14" s="215" t="n">
        <v>61</v>
      </c>
    </row>
    <row r="15" s="58" customFormat="true" ht="15" hidden="false" customHeight="true" outlineLevel="0" collapsed="false">
      <c r="A15" s="58" t="s">
        <v>306</v>
      </c>
      <c r="B15" s="306"/>
      <c r="C15" s="215" t="n">
        <v>489</v>
      </c>
      <c r="D15" s="215" t="n">
        <v>6</v>
      </c>
      <c r="E15" s="215" t="n">
        <v>39</v>
      </c>
      <c r="F15" s="215" t="n">
        <v>32</v>
      </c>
      <c r="G15" s="215" t="n">
        <v>4</v>
      </c>
      <c r="H15" s="215" t="n">
        <v>11</v>
      </c>
      <c r="I15" s="215" t="n">
        <v>281</v>
      </c>
      <c r="J15" s="215" t="n">
        <v>6</v>
      </c>
      <c r="K15" s="215" t="n">
        <v>110</v>
      </c>
    </row>
    <row r="16" s="58" customFormat="true" ht="15" hidden="false" customHeight="true" outlineLevel="0" collapsed="false">
      <c r="A16" s="58" t="s">
        <v>307</v>
      </c>
      <c r="B16" s="306"/>
      <c r="C16" s="215" t="n">
        <v>158</v>
      </c>
      <c r="D16" s="215" t="n">
        <v>2</v>
      </c>
      <c r="E16" s="215" t="n">
        <v>19</v>
      </c>
      <c r="F16" s="215" t="n">
        <v>21</v>
      </c>
      <c r="G16" s="215" t="n">
        <v>3</v>
      </c>
      <c r="H16" s="215" t="n">
        <v>4</v>
      </c>
      <c r="I16" s="215" t="n">
        <v>45</v>
      </c>
      <c r="J16" s="215" t="n">
        <v>23</v>
      </c>
      <c r="K16" s="215" t="n">
        <v>41</v>
      </c>
    </row>
    <row r="17" s="58" customFormat="true" ht="15" hidden="false" customHeight="true" outlineLevel="0" collapsed="false">
      <c r="A17" s="58" t="s">
        <v>308</v>
      </c>
      <c r="B17" s="306"/>
      <c r="C17" s="215" t="n">
        <v>118</v>
      </c>
      <c r="D17" s="215" t="n">
        <v>41</v>
      </c>
      <c r="E17" s="215" t="n">
        <v>4</v>
      </c>
      <c r="F17" s="215" t="n">
        <v>3</v>
      </c>
      <c r="G17" s="215" t="n">
        <v>1</v>
      </c>
      <c r="H17" s="241" t="n">
        <v>1</v>
      </c>
      <c r="I17" s="241" t="n">
        <v>60</v>
      </c>
      <c r="J17" s="241" t="n">
        <v>0</v>
      </c>
      <c r="K17" s="215" t="n">
        <v>8</v>
      </c>
    </row>
    <row r="18" s="58" customFormat="true" ht="15" hidden="false" customHeight="true" outlineLevel="0" collapsed="false">
      <c r="A18" s="58" t="s">
        <v>309</v>
      </c>
      <c r="B18" s="306"/>
      <c r="C18" s="215" t="n">
        <v>462</v>
      </c>
      <c r="D18" s="215" t="n">
        <v>2</v>
      </c>
      <c r="E18" s="215" t="n">
        <v>79</v>
      </c>
      <c r="F18" s="215" t="n">
        <v>48</v>
      </c>
      <c r="G18" s="215" t="n">
        <v>2</v>
      </c>
      <c r="H18" s="215" t="n">
        <v>3</v>
      </c>
      <c r="I18" s="215" t="n">
        <v>160</v>
      </c>
      <c r="J18" s="215" t="n">
        <v>25</v>
      </c>
      <c r="K18" s="215" t="n">
        <v>143</v>
      </c>
    </row>
    <row r="19" s="58" customFormat="true" ht="15" hidden="false" customHeight="true" outlineLevel="0" collapsed="false">
      <c r="A19" s="58" t="s">
        <v>310</v>
      </c>
      <c r="B19" s="306"/>
      <c r="C19" s="215" t="n">
        <v>197</v>
      </c>
      <c r="D19" s="215" t="n">
        <v>2</v>
      </c>
      <c r="E19" s="215" t="n">
        <v>19</v>
      </c>
      <c r="F19" s="241" t="n">
        <v>10</v>
      </c>
      <c r="G19" s="215" t="n">
        <v>2</v>
      </c>
      <c r="H19" s="215" t="n">
        <v>6</v>
      </c>
      <c r="I19" s="215" t="n">
        <v>81</v>
      </c>
      <c r="J19" s="215" t="n">
        <v>5</v>
      </c>
      <c r="K19" s="215" t="n">
        <v>72</v>
      </c>
    </row>
    <row r="20" s="58" customFormat="true" ht="15" hidden="false" customHeight="true" outlineLevel="0" collapsed="false">
      <c r="A20" s="58" t="s">
        <v>311</v>
      </c>
      <c r="B20" s="306"/>
      <c r="C20" s="215" t="n">
        <v>403</v>
      </c>
      <c r="D20" s="215" t="n">
        <v>7</v>
      </c>
      <c r="E20" s="215" t="n">
        <v>13</v>
      </c>
      <c r="F20" s="215" t="n">
        <v>66</v>
      </c>
      <c r="G20" s="215" t="n">
        <v>0</v>
      </c>
      <c r="H20" s="215" t="n">
        <v>4</v>
      </c>
      <c r="I20" s="215" t="n">
        <v>186</v>
      </c>
      <c r="J20" s="215" t="n">
        <v>8</v>
      </c>
      <c r="K20" s="215" t="n">
        <v>119</v>
      </c>
    </row>
    <row r="21" s="58" customFormat="true" ht="28.5" hidden="false" customHeight="true" outlineLevel="0" collapsed="false">
      <c r="A21" s="58" t="s">
        <v>549</v>
      </c>
      <c r="B21" s="306"/>
      <c r="C21" s="215" t="n">
        <v>4947</v>
      </c>
      <c r="D21" s="215" t="n">
        <v>149</v>
      </c>
      <c r="E21" s="215" t="n">
        <v>544</v>
      </c>
      <c r="F21" s="215" t="n">
        <v>457</v>
      </c>
      <c r="G21" s="215" t="n">
        <v>81</v>
      </c>
      <c r="H21" s="215" t="n">
        <v>63</v>
      </c>
      <c r="I21" s="215" t="n">
        <v>1973</v>
      </c>
      <c r="J21" s="215" t="n">
        <v>329</v>
      </c>
      <c r="K21" s="215" t="n">
        <v>1351</v>
      </c>
    </row>
    <row r="22" s="58" customFormat="true" ht="28.5" hidden="false" customHeight="true" outlineLevel="0" collapsed="false">
      <c r="A22" s="58" t="s">
        <v>313</v>
      </c>
      <c r="B22" s="306"/>
      <c r="C22" s="215" t="n">
        <v>210</v>
      </c>
      <c r="D22" s="215" t="n">
        <v>6</v>
      </c>
      <c r="E22" s="215" t="n">
        <v>11</v>
      </c>
      <c r="F22" s="241" t="n">
        <v>11</v>
      </c>
      <c r="G22" s="241" t="n">
        <v>1</v>
      </c>
      <c r="H22" s="215" t="n">
        <v>4</v>
      </c>
      <c r="I22" s="241" t="n">
        <v>137</v>
      </c>
      <c r="J22" s="241" t="n">
        <v>0</v>
      </c>
      <c r="K22" s="215" t="n">
        <v>40</v>
      </c>
    </row>
    <row r="23" s="58" customFormat="true" ht="15" hidden="false" customHeight="true" outlineLevel="0" collapsed="false">
      <c r="A23" s="58" t="s">
        <v>314</v>
      </c>
      <c r="B23" s="306"/>
      <c r="C23" s="215" t="n">
        <v>172</v>
      </c>
      <c r="D23" s="241" t="n">
        <v>6</v>
      </c>
      <c r="E23" s="215" t="n">
        <v>5</v>
      </c>
      <c r="F23" s="215" t="n">
        <v>9</v>
      </c>
      <c r="G23" s="215" t="n">
        <v>6</v>
      </c>
      <c r="H23" s="215" t="n">
        <v>4</v>
      </c>
      <c r="I23" s="241" t="n">
        <v>115</v>
      </c>
      <c r="J23" s="215" t="n">
        <v>0</v>
      </c>
      <c r="K23" s="215" t="n">
        <v>27</v>
      </c>
    </row>
    <row r="24" s="58" customFormat="true" ht="15" hidden="false" customHeight="true" outlineLevel="0" collapsed="false">
      <c r="A24" s="58" t="s">
        <v>315</v>
      </c>
      <c r="B24" s="306"/>
      <c r="C24" s="215" t="n">
        <v>159</v>
      </c>
      <c r="D24" s="215" t="n">
        <v>1</v>
      </c>
      <c r="E24" s="215" t="n">
        <v>17</v>
      </c>
      <c r="F24" s="241" t="n">
        <v>13</v>
      </c>
      <c r="G24" s="215" t="n">
        <v>4</v>
      </c>
      <c r="H24" s="241" t="n">
        <v>0</v>
      </c>
      <c r="I24" s="215" t="n">
        <v>90</v>
      </c>
      <c r="J24" s="215" t="n">
        <v>1</v>
      </c>
      <c r="K24" s="215" t="n">
        <v>33</v>
      </c>
    </row>
    <row r="25" s="58" customFormat="true" ht="15" hidden="false" customHeight="true" outlineLevel="0" collapsed="false">
      <c r="A25" s="58" t="s">
        <v>316</v>
      </c>
      <c r="B25" s="306"/>
      <c r="C25" s="215" t="n">
        <v>191</v>
      </c>
      <c r="D25" s="215" t="n">
        <v>1</v>
      </c>
      <c r="E25" s="215" t="n">
        <v>8</v>
      </c>
      <c r="F25" s="215" t="n">
        <v>15</v>
      </c>
      <c r="G25" s="241" t="n">
        <v>1</v>
      </c>
      <c r="H25" s="241" t="n">
        <v>0</v>
      </c>
      <c r="I25" s="215" t="n">
        <v>126</v>
      </c>
      <c r="J25" s="215" t="n">
        <v>0</v>
      </c>
      <c r="K25" s="215" t="n">
        <v>40</v>
      </c>
    </row>
    <row r="26" s="58" customFormat="true" ht="15" hidden="false" customHeight="true" outlineLevel="0" collapsed="false">
      <c r="A26" s="58" t="s">
        <v>317</v>
      </c>
      <c r="B26" s="306"/>
      <c r="C26" s="215" t="n">
        <v>36</v>
      </c>
      <c r="D26" s="241" t="n">
        <v>0</v>
      </c>
      <c r="E26" s="215" t="n">
        <v>1</v>
      </c>
      <c r="F26" s="241" t="n">
        <v>10</v>
      </c>
      <c r="G26" s="241" t="n">
        <v>1</v>
      </c>
      <c r="H26" s="241" t="n">
        <v>0</v>
      </c>
      <c r="I26" s="241" t="n">
        <v>12</v>
      </c>
      <c r="J26" s="241" t="n">
        <v>0</v>
      </c>
      <c r="K26" s="215" t="n">
        <v>12</v>
      </c>
    </row>
    <row r="27" s="58" customFormat="true" ht="28.5" hidden="false" customHeight="true" outlineLevel="0" collapsed="false">
      <c r="A27" s="58" t="s">
        <v>318</v>
      </c>
      <c r="B27" s="306"/>
      <c r="C27" s="215" t="n">
        <v>768</v>
      </c>
      <c r="D27" s="215" t="n">
        <v>14</v>
      </c>
      <c r="E27" s="215" t="n">
        <v>42</v>
      </c>
      <c r="F27" s="215" t="n">
        <v>58</v>
      </c>
      <c r="G27" s="215" t="n">
        <v>13</v>
      </c>
      <c r="H27" s="215" t="n">
        <v>8</v>
      </c>
      <c r="I27" s="215" t="n">
        <v>480</v>
      </c>
      <c r="J27" s="215" t="n">
        <v>1</v>
      </c>
      <c r="K27" s="215" t="n">
        <v>152</v>
      </c>
    </row>
    <row r="28" s="58" customFormat="true" ht="28.5" hidden="false" customHeight="true" outlineLevel="0" collapsed="false">
      <c r="A28" s="58" t="s">
        <v>319</v>
      </c>
      <c r="B28" s="306"/>
      <c r="C28" s="215" t="n">
        <v>323</v>
      </c>
      <c r="D28" s="215" t="n">
        <v>2</v>
      </c>
      <c r="E28" s="215" t="n">
        <v>16</v>
      </c>
      <c r="F28" s="215" t="n">
        <v>33</v>
      </c>
      <c r="G28" s="241" t="n">
        <v>0</v>
      </c>
      <c r="H28" s="215" t="n">
        <v>3</v>
      </c>
      <c r="I28" s="215" t="n">
        <v>155</v>
      </c>
      <c r="J28" s="215" t="n">
        <v>10</v>
      </c>
      <c r="K28" s="215" t="n">
        <v>104</v>
      </c>
    </row>
    <row r="29" s="58" customFormat="true" ht="28.5" hidden="false" customHeight="true" outlineLevel="0" collapsed="false">
      <c r="A29" s="58" t="s">
        <v>320</v>
      </c>
      <c r="B29" s="306"/>
      <c r="C29" s="215" t="n">
        <v>132</v>
      </c>
      <c r="D29" s="215" t="n">
        <v>0</v>
      </c>
      <c r="E29" s="215" t="n">
        <v>5</v>
      </c>
      <c r="F29" s="241" t="n">
        <v>22</v>
      </c>
      <c r="G29" s="241" t="n">
        <v>0</v>
      </c>
      <c r="H29" s="215" t="n">
        <v>2</v>
      </c>
      <c r="I29" s="241" t="n">
        <v>60</v>
      </c>
      <c r="J29" s="241" t="n">
        <v>0</v>
      </c>
      <c r="K29" s="215" t="n">
        <v>43</v>
      </c>
    </row>
    <row r="30" s="58" customFormat="true" ht="15" hidden="false" customHeight="true" outlineLevel="0" collapsed="false">
      <c r="A30" s="58" t="s">
        <v>321</v>
      </c>
      <c r="B30" s="306"/>
      <c r="C30" s="215" t="n">
        <v>42</v>
      </c>
      <c r="D30" s="241" t="n">
        <v>0</v>
      </c>
      <c r="E30" s="215" t="n">
        <v>1</v>
      </c>
      <c r="F30" s="241" t="n">
        <v>11</v>
      </c>
      <c r="G30" s="241" t="n">
        <v>0</v>
      </c>
      <c r="H30" s="215" t="n">
        <v>1</v>
      </c>
      <c r="I30" s="241" t="n">
        <v>16</v>
      </c>
      <c r="J30" s="215" t="n">
        <v>0</v>
      </c>
      <c r="K30" s="215" t="n">
        <v>13</v>
      </c>
    </row>
    <row r="31" s="58" customFormat="true" ht="15" hidden="false" customHeight="true" outlineLevel="0" collapsed="false">
      <c r="A31" s="58" t="s">
        <v>322</v>
      </c>
      <c r="B31" s="306"/>
      <c r="C31" s="215" t="n">
        <v>81</v>
      </c>
      <c r="D31" s="241" t="n">
        <v>0</v>
      </c>
      <c r="E31" s="215" t="n">
        <v>1</v>
      </c>
      <c r="F31" s="215" t="n">
        <v>5</v>
      </c>
      <c r="G31" s="215" t="n">
        <v>0</v>
      </c>
      <c r="H31" s="241" t="n">
        <v>1</v>
      </c>
      <c r="I31" s="241" t="n">
        <v>39</v>
      </c>
      <c r="J31" s="241" t="n">
        <v>0</v>
      </c>
      <c r="K31" s="215" t="n">
        <v>35</v>
      </c>
    </row>
    <row r="32" s="58" customFormat="true" ht="15" hidden="false" customHeight="true" outlineLevel="0" collapsed="false">
      <c r="A32" s="58" t="s">
        <v>323</v>
      </c>
      <c r="B32" s="306"/>
      <c r="C32" s="215" t="n">
        <v>123</v>
      </c>
      <c r="D32" s="215" t="n">
        <v>1</v>
      </c>
      <c r="E32" s="215" t="n">
        <v>6</v>
      </c>
      <c r="F32" s="215" t="n">
        <v>20</v>
      </c>
      <c r="G32" s="241" t="n">
        <v>1</v>
      </c>
      <c r="H32" s="241" t="n">
        <v>2</v>
      </c>
      <c r="I32" s="241" t="n">
        <v>64</v>
      </c>
      <c r="J32" s="241" t="n">
        <v>0</v>
      </c>
      <c r="K32" s="215" t="n">
        <v>29</v>
      </c>
    </row>
    <row r="33" s="58" customFormat="true" ht="15" hidden="false" customHeight="true" outlineLevel="0" collapsed="false">
      <c r="A33" s="58" t="s">
        <v>324</v>
      </c>
      <c r="B33" s="306"/>
      <c r="C33" s="215" t="n">
        <v>109</v>
      </c>
      <c r="D33" s="241" t="n">
        <v>2</v>
      </c>
      <c r="E33" s="215" t="n">
        <v>11</v>
      </c>
      <c r="F33" s="215" t="n">
        <v>17</v>
      </c>
      <c r="G33" s="215" t="n">
        <v>3</v>
      </c>
      <c r="H33" s="215" t="n">
        <v>1</v>
      </c>
      <c r="I33" s="215" t="n">
        <v>49</v>
      </c>
      <c r="J33" s="241" t="n">
        <v>0</v>
      </c>
      <c r="K33" s="215" t="n">
        <v>26</v>
      </c>
    </row>
    <row r="34" s="58" customFormat="true" ht="15" hidden="false" customHeight="true" outlineLevel="0" collapsed="false">
      <c r="A34" s="58" t="s">
        <v>325</v>
      </c>
      <c r="B34" s="306"/>
      <c r="C34" s="215" t="n">
        <v>27</v>
      </c>
      <c r="D34" s="241" t="n">
        <v>0</v>
      </c>
      <c r="E34" s="215" t="n">
        <v>1</v>
      </c>
      <c r="F34" s="241" t="n">
        <v>5</v>
      </c>
      <c r="G34" s="241" t="n">
        <v>0</v>
      </c>
      <c r="H34" s="241" t="n">
        <v>0</v>
      </c>
      <c r="I34" s="241" t="n">
        <v>11</v>
      </c>
      <c r="J34" s="241" t="n">
        <v>0</v>
      </c>
      <c r="K34" s="215" t="n">
        <v>10</v>
      </c>
    </row>
    <row r="35" s="58" customFormat="true" ht="28.5" hidden="false" customHeight="true" outlineLevel="0" collapsed="false">
      <c r="A35" s="58" t="s">
        <v>326</v>
      </c>
      <c r="B35" s="306"/>
      <c r="C35" s="215" t="n">
        <v>837</v>
      </c>
      <c r="D35" s="215" t="n">
        <v>5</v>
      </c>
      <c r="E35" s="215" t="n">
        <v>41</v>
      </c>
      <c r="F35" s="215" t="n">
        <v>113</v>
      </c>
      <c r="G35" s="215" t="n">
        <v>4</v>
      </c>
      <c r="H35" s="215" t="n">
        <v>10</v>
      </c>
      <c r="I35" s="215" t="n">
        <v>394</v>
      </c>
      <c r="J35" s="215" t="n">
        <v>10</v>
      </c>
      <c r="K35" s="215" t="n">
        <v>260</v>
      </c>
    </row>
    <row r="36" s="58" customFormat="true" ht="30" hidden="false" customHeight="true" outlineLevel="0" collapsed="false">
      <c r="B36" s="389" t="s">
        <v>362</v>
      </c>
      <c r="C36" s="215" t="n">
        <v>6552</v>
      </c>
      <c r="D36" s="215" t="n">
        <v>168</v>
      </c>
      <c r="E36" s="215" t="n">
        <v>627</v>
      </c>
      <c r="F36" s="215" t="n">
        <v>628</v>
      </c>
      <c r="G36" s="215" t="n">
        <v>98</v>
      </c>
      <c r="H36" s="215" t="n">
        <v>81</v>
      </c>
      <c r="I36" s="215" t="n">
        <v>2847</v>
      </c>
      <c r="J36" s="215" t="n">
        <v>340</v>
      </c>
      <c r="K36" s="215" t="n">
        <v>1763</v>
      </c>
    </row>
    <row r="37" s="58" customFormat="true" ht="15.75" hidden="false" customHeight="true" outlineLevel="0" collapsed="false">
      <c r="A37" s="58" t="s">
        <v>327</v>
      </c>
      <c r="B37" s="389" t="s">
        <v>363</v>
      </c>
      <c r="C37" s="215" t="n">
        <v>83</v>
      </c>
      <c r="D37" s="215" t="n">
        <v>23</v>
      </c>
      <c r="E37" s="215" t="n">
        <v>5</v>
      </c>
      <c r="F37" s="215" t="n">
        <v>8</v>
      </c>
      <c r="G37" s="241" t="n">
        <v>0</v>
      </c>
      <c r="H37" s="215" t="n">
        <v>1</v>
      </c>
      <c r="I37" s="215" t="n">
        <v>37</v>
      </c>
      <c r="J37" s="215" t="n">
        <v>0</v>
      </c>
      <c r="K37" s="215" t="n">
        <v>9</v>
      </c>
    </row>
    <row r="38" s="58" customFormat="true" ht="15.75" hidden="false" customHeight="true" outlineLevel="0" collapsed="false">
      <c r="B38" s="389" t="s">
        <v>364</v>
      </c>
      <c r="C38" s="215" t="n">
        <v>6635</v>
      </c>
      <c r="D38" s="215" t="n">
        <v>191</v>
      </c>
      <c r="E38" s="215" t="n">
        <v>632</v>
      </c>
      <c r="F38" s="215" t="n">
        <v>636</v>
      </c>
      <c r="G38" s="215" t="n">
        <v>98</v>
      </c>
      <c r="H38" s="215" t="n">
        <v>82</v>
      </c>
      <c r="I38" s="215" t="n">
        <v>2884</v>
      </c>
      <c r="J38" s="215" t="n">
        <v>340</v>
      </c>
      <c r="K38" s="215" t="n">
        <v>1772</v>
      </c>
    </row>
    <row r="39" s="58" customFormat="true" ht="12" hidden="false" customHeight="true" outlineLevel="0" collapsed="false">
      <c r="B39" s="306"/>
      <c r="C39" s="306"/>
      <c r="D39" s="306"/>
      <c r="E39" s="306"/>
      <c r="F39" s="306"/>
      <c r="G39" s="306"/>
      <c r="H39" s="306"/>
      <c r="I39" s="306"/>
      <c r="J39" s="306"/>
      <c r="K39" s="306"/>
    </row>
    <row r="40" s="58" customFormat="true" ht="12" hidden="false" customHeight="true" outlineLevel="0" collapsed="false">
      <c r="J40" s="210"/>
    </row>
    <row r="41" s="58" customFormat="true" ht="9" hidden="false" customHeight="true" outlineLevel="0" collapsed="false"/>
    <row r="42" customFormat="false" ht="11.25" hidden="false" customHeight="false" outlineLevel="0" collapsed="false">
      <c r="A42" s="210" t="s">
        <v>713</v>
      </c>
    </row>
    <row r="43" customFormat="false" ht="11.25" hidden="false" customHeight="false" outlineLevel="0" collapsed="false">
      <c r="A43" s="210" t="s">
        <v>758</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390" width="14.82"/>
    <col collapsed="false" customWidth="true" hidden="false" outlineLevel="0" max="2" min="2" style="390" width="11.49"/>
    <col collapsed="false" customWidth="true" hidden="false" outlineLevel="0" max="3" min="3" style="390" width="9.65"/>
    <col collapsed="false" customWidth="true" hidden="false" outlineLevel="0" max="4" min="4" style="390" width="10.15"/>
    <col collapsed="false" customWidth="true" hidden="false" outlineLevel="0" max="6" min="5" style="390" width="9.32"/>
    <col collapsed="false" customWidth="true" hidden="false" outlineLevel="0" max="7" min="7" style="390" width="10.32"/>
    <col collapsed="false" customWidth="true" hidden="false" outlineLevel="0" max="11" min="8" style="390" width="9.99"/>
    <col collapsed="false" customWidth="false" hidden="false" outlineLevel="0" max="257" min="12" style="390" width="11.99"/>
  </cols>
  <sheetData>
    <row r="1" customFormat="false" ht="27" hidden="false" customHeight="true" outlineLevel="0" collapsed="false">
      <c r="A1" s="126" t="s">
        <v>237</v>
      </c>
      <c r="B1" s="126"/>
    </row>
    <row r="2" s="392" customFormat="true" ht="27" hidden="false" customHeight="true" outlineLevel="0" collapsed="false">
      <c r="A2" s="391" t="s">
        <v>697</v>
      </c>
      <c r="L2" s="92"/>
    </row>
    <row r="3" s="392" customFormat="true" ht="14.1" hidden="false" customHeight="true" outlineLevel="0" collapsed="false">
      <c r="A3" s="393" t="s">
        <v>759</v>
      </c>
      <c r="B3" s="393"/>
      <c r="C3" s="393"/>
      <c r="D3" s="393"/>
      <c r="E3" s="393"/>
      <c r="F3" s="393"/>
      <c r="G3" s="393"/>
      <c r="H3" s="393"/>
      <c r="I3" s="393"/>
      <c r="J3" s="393"/>
      <c r="K3" s="393"/>
    </row>
    <row r="4" s="392" customFormat="true" ht="18" hidden="false" customHeight="true" outlineLevel="0" collapsed="false">
      <c r="A4" s="394" t="s">
        <v>760</v>
      </c>
      <c r="B4" s="394"/>
      <c r="C4" s="394"/>
      <c r="D4" s="394"/>
      <c r="E4" s="394"/>
      <c r="F4" s="394"/>
      <c r="G4" s="394"/>
      <c r="H4" s="394"/>
      <c r="I4" s="394"/>
      <c r="J4" s="394"/>
      <c r="K4" s="394"/>
    </row>
    <row r="5" s="392" customFormat="true" ht="15.95" hidden="false" customHeight="true" outlineLevel="0" collapsed="false">
      <c r="A5" s="395" t="s">
        <v>761</v>
      </c>
      <c r="B5" s="395" t="s">
        <v>530</v>
      </c>
      <c r="C5" s="396" t="s">
        <v>607</v>
      </c>
      <c r="D5" s="397" t="s">
        <v>394</v>
      </c>
      <c r="E5" s="397"/>
      <c r="F5" s="397"/>
      <c r="G5" s="397"/>
      <c r="H5" s="397"/>
      <c r="I5" s="397"/>
      <c r="J5" s="397"/>
      <c r="K5" s="397"/>
    </row>
    <row r="6" s="392" customFormat="true" ht="15.95" hidden="false" customHeight="true" outlineLevel="0" collapsed="false">
      <c r="A6" s="395"/>
      <c r="B6" s="395"/>
      <c r="C6" s="395"/>
      <c r="D6" s="398" t="s">
        <v>762</v>
      </c>
      <c r="E6" s="399" t="s">
        <v>533</v>
      </c>
      <c r="F6" s="399"/>
      <c r="G6" s="399"/>
      <c r="H6" s="399"/>
      <c r="I6" s="399"/>
      <c r="J6" s="399"/>
      <c r="K6" s="399"/>
    </row>
    <row r="7" s="392" customFormat="true" ht="32.1" hidden="false" customHeight="true" outlineLevel="0" collapsed="false">
      <c r="A7" s="395"/>
      <c r="B7" s="395"/>
      <c r="C7" s="395"/>
      <c r="D7" s="398"/>
      <c r="E7" s="400" t="s">
        <v>337</v>
      </c>
      <c r="F7" s="400" t="s">
        <v>609</v>
      </c>
      <c r="G7" s="400" t="s">
        <v>610</v>
      </c>
      <c r="H7" s="400" t="s">
        <v>613</v>
      </c>
      <c r="I7" s="401" t="s">
        <v>611</v>
      </c>
      <c r="J7" s="402" t="s">
        <v>763</v>
      </c>
      <c r="K7" s="403" t="s">
        <v>614</v>
      </c>
    </row>
    <row r="8" s="392" customFormat="true" ht="22.5" hidden="false" customHeight="true" outlineLevel="0" collapsed="false">
      <c r="A8" s="404" t="n">
        <v>1</v>
      </c>
      <c r="B8" s="405" t="s">
        <v>536</v>
      </c>
      <c r="C8" s="406" t="n">
        <v>1455</v>
      </c>
      <c r="D8" s="406" t="n">
        <v>1182</v>
      </c>
      <c r="E8" s="406" t="n">
        <v>0</v>
      </c>
      <c r="F8" s="406" t="n">
        <v>0</v>
      </c>
      <c r="G8" s="406" t="n">
        <v>0</v>
      </c>
      <c r="H8" s="406" t="n">
        <v>273</v>
      </c>
      <c r="I8" s="406" t="n">
        <v>0</v>
      </c>
      <c r="J8" s="406" t="n">
        <v>0</v>
      </c>
      <c r="K8" s="406" t="n">
        <v>0</v>
      </c>
    </row>
    <row r="9" s="392" customFormat="true" ht="9.95" hidden="false" customHeight="true" outlineLevel="0" collapsed="false">
      <c r="A9" s="404"/>
      <c r="B9" s="405" t="s">
        <v>249</v>
      </c>
      <c r="C9" s="406" t="n">
        <v>478</v>
      </c>
      <c r="D9" s="406" t="n">
        <v>391</v>
      </c>
      <c r="E9" s="406" t="n">
        <v>0</v>
      </c>
      <c r="F9" s="406" t="n">
        <v>0</v>
      </c>
      <c r="G9" s="406" t="n">
        <v>0</v>
      </c>
      <c r="H9" s="406" t="n">
        <v>87</v>
      </c>
      <c r="I9" s="406" t="n">
        <v>0</v>
      </c>
      <c r="J9" s="406" t="n">
        <v>0</v>
      </c>
      <c r="K9" s="406" t="n">
        <v>0</v>
      </c>
    </row>
    <row r="10" s="392" customFormat="true" ht="11.45" hidden="false" customHeight="true" outlineLevel="0" collapsed="false">
      <c r="A10" s="404" t="n">
        <v>2</v>
      </c>
      <c r="B10" s="405" t="s">
        <v>536</v>
      </c>
      <c r="C10" s="406" t="n">
        <v>1763</v>
      </c>
      <c r="D10" s="406" t="n">
        <v>0</v>
      </c>
      <c r="E10" s="406" t="n">
        <v>162</v>
      </c>
      <c r="F10" s="406" t="n">
        <v>0</v>
      </c>
      <c r="G10" s="406" t="n">
        <v>0</v>
      </c>
      <c r="H10" s="407" t="n">
        <v>1601</v>
      </c>
      <c r="I10" s="406" t="n">
        <v>0</v>
      </c>
      <c r="J10" s="406" t="n">
        <v>0</v>
      </c>
      <c r="K10" s="406" t="n">
        <v>0</v>
      </c>
    </row>
    <row r="11" s="392" customFormat="true" ht="9.95" hidden="false" customHeight="true" outlineLevel="0" collapsed="false">
      <c r="A11" s="404"/>
      <c r="B11" s="405" t="s">
        <v>249</v>
      </c>
      <c r="C11" s="406" t="n">
        <v>591</v>
      </c>
      <c r="D11" s="406" t="n">
        <v>0</v>
      </c>
      <c r="E11" s="406" t="n">
        <v>60</v>
      </c>
      <c r="F11" s="406" t="n">
        <v>0</v>
      </c>
      <c r="G11" s="406" t="n">
        <v>0</v>
      </c>
      <c r="H11" s="407" t="n">
        <v>531</v>
      </c>
      <c r="I11" s="406" t="n">
        <v>0</v>
      </c>
      <c r="J11" s="406" t="n">
        <v>0</v>
      </c>
      <c r="K11" s="406" t="n">
        <v>0</v>
      </c>
    </row>
    <row r="12" s="392" customFormat="true" ht="11.45" hidden="false" customHeight="true" outlineLevel="0" collapsed="false">
      <c r="A12" s="404" t="n">
        <v>3</v>
      </c>
      <c r="B12" s="405" t="s">
        <v>536</v>
      </c>
      <c r="C12" s="406" t="n">
        <v>2127</v>
      </c>
      <c r="D12" s="406" t="n">
        <v>0</v>
      </c>
      <c r="E12" s="406" t="n">
        <v>204</v>
      </c>
      <c r="F12" s="406" t="n">
        <v>0</v>
      </c>
      <c r="G12" s="406" t="n">
        <v>0</v>
      </c>
      <c r="H12" s="407" t="n">
        <v>1923</v>
      </c>
      <c r="I12" s="406" t="n">
        <v>0</v>
      </c>
      <c r="J12" s="406" t="n">
        <v>0</v>
      </c>
      <c r="K12" s="406" t="n">
        <v>0</v>
      </c>
    </row>
    <row r="13" s="392" customFormat="true" ht="9.95" hidden="false" customHeight="true" outlineLevel="0" collapsed="false">
      <c r="A13" s="404"/>
      <c r="B13" s="405" t="s">
        <v>249</v>
      </c>
      <c r="C13" s="406" t="n">
        <v>767</v>
      </c>
      <c r="D13" s="406" t="n">
        <v>0</v>
      </c>
      <c r="E13" s="406" t="n">
        <v>82</v>
      </c>
      <c r="F13" s="406" t="n">
        <v>0</v>
      </c>
      <c r="G13" s="406" t="n">
        <v>0</v>
      </c>
      <c r="H13" s="407" t="n">
        <v>685</v>
      </c>
      <c r="I13" s="406" t="n">
        <v>0</v>
      </c>
      <c r="J13" s="406" t="n">
        <v>0</v>
      </c>
      <c r="K13" s="406" t="n">
        <v>0</v>
      </c>
    </row>
    <row r="14" s="392" customFormat="true" ht="11.45" hidden="false" customHeight="true" outlineLevel="0" collapsed="false">
      <c r="A14" s="404" t="n">
        <v>4</v>
      </c>
      <c r="B14" s="405" t="s">
        <v>536</v>
      </c>
      <c r="C14" s="406" t="n">
        <v>2096</v>
      </c>
      <c r="D14" s="406" t="n">
        <v>0</v>
      </c>
      <c r="E14" s="406" t="n">
        <v>201</v>
      </c>
      <c r="F14" s="406" t="n">
        <v>0</v>
      </c>
      <c r="G14" s="406" t="n">
        <v>0</v>
      </c>
      <c r="H14" s="407" t="n">
        <v>1895</v>
      </c>
      <c r="I14" s="406" t="n">
        <v>0</v>
      </c>
      <c r="J14" s="406" t="n">
        <v>0</v>
      </c>
      <c r="K14" s="406" t="n">
        <v>0</v>
      </c>
    </row>
    <row r="15" s="392" customFormat="true" ht="9.95" hidden="false" customHeight="true" outlineLevel="0" collapsed="false">
      <c r="A15" s="404"/>
      <c r="B15" s="405" t="s">
        <v>249</v>
      </c>
      <c r="C15" s="406" t="n">
        <v>735</v>
      </c>
      <c r="D15" s="406" t="n">
        <v>0</v>
      </c>
      <c r="E15" s="406" t="n">
        <v>79</v>
      </c>
      <c r="F15" s="406" t="n">
        <v>0</v>
      </c>
      <c r="G15" s="406" t="n">
        <v>0</v>
      </c>
      <c r="H15" s="407" t="n">
        <v>656</v>
      </c>
      <c r="I15" s="406" t="n">
        <v>0</v>
      </c>
      <c r="J15" s="406" t="n">
        <v>0</v>
      </c>
      <c r="K15" s="406" t="n">
        <v>0</v>
      </c>
    </row>
    <row r="16" s="392" customFormat="true" ht="11.45" hidden="false" customHeight="true" outlineLevel="0" collapsed="false">
      <c r="A16" s="404" t="n">
        <v>5</v>
      </c>
      <c r="B16" s="405" t="s">
        <v>536</v>
      </c>
      <c r="C16" s="406" t="n">
        <v>2420</v>
      </c>
      <c r="D16" s="406" t="n">
        <v>0</v>
      </c>
      <c r="E16" s="406" t="n">
        <v>287</v>
      </c>
      <c r="F16" s="406" t="n">
        <v>1</v>
      </c>
      <c r="G16" s="406" t="n">
        <v>1</v>
      </c>
      <c r="H16" s="407" t="n">
        <v>2131</v>
      </c>
      <c r="I16" s="406" t="n">
        <v>0</v>
      </c>
      <c r="J16" s="406" t="n">
        <v>0</v>
      </c>
      <c r="K16" s="406" t="n">
        <v>0</v>
      </c>
    </row>
    <row r="17" s="392" customFormat="true" ht="9.95" hidden="false" customHeight="true" outlineLevel="0" collapsed="false">
      <c r="A17" s="404"/>
      <c r="B17" s="405" t="s">
        <v>249</v>
      </c>
      <c r="C17" s="406" t="n">
        <v>914</v>
      </c>
      <c r="D17" s="406" t="n">
        <v>0</v>
      </c>
      <c r="E17" s="406" t="n">
        <v>125</v>
      </c>
      <c r="F17" s="406" t="n">
        <v>0</v>
      </c>
      <c r="G17" s="406" t="n">
        <v>0</v>
      </c>
      <c r="H17" s="407" t="n">
        <v>789</v>
      </c>
      <c r="I17" s="406" t="n">
        <v>0</v>
      </c>
      <c r="J17" s="406" t="n">
        <v>0</v>
      </c>
      <c r="K17" s="406" t="n">
        <v>0</v>
      </c>
    </row>
    <row r="18" s="392" customFormat="true" ht="11.45" hidden="false" customHeight="true" outlineLevel="0" collapsed="false">
      <c r="A18" s="404" t="n">
        <v>6</v>
      </c>
      <c r="B18" s="405" t="s">
        <v>536</v>
      </c>
      <c r="C18" s="406" t="n">
        <v>2799</v>
      </c>
      <c r="D18" s="406" t="n">
        <v>0</v>
      </c>
      <c r="E18" s="406" t="n">
        <v>0</v>
      </c>
      <c r="F18" s="406" t="n">
        <v>17</v>
      </c>
      <c r="G18" s="406" t="n">
        <v>9</v>
      </c>
      <c r="H18" s="407" t="n">
        <v>2749</v>
      </c>
      <c r="I18" s="406" t="n">
        <v>0</v>
      </c>
      <c r="J18" s="406" t="n">
        <v>0</v>
      </c>
      <c r="K18" s="406" t="n">
        <v>24</v>
      </c>
    </row>
    <row r="19" s="392" customFormat="true" ht="9.95" hidden="false" customHeight="true" outlineLevel="0" collapsed="false">
      <c r="A19" s="404"/>
      <c r="B19" s="405" t="s">
        <v>249</v>
      </c>
      <c r="C19" s="406" t="n">
        <v>1048</v>
      </c>
      <c r="D19" s="406" t="n">
        <v>0</v>
      </c>
      <c r="E19" s="406" t="n">
        <v>0</v>
      </c>
      <c r="F19" s="406" t="n">
        <v>3</v>
      </c>
      <c r="G19" s="406" t="n">
        <v>4</v>
      </c>
      <c r="H19" s="407" t="n">
        <v>1032</v>
      </c>
      <c r="I19" s="406" t="n">
        <v>0</v>
      </c>
      <c r="J19" s="406" t="n">
        <v>0</v>
      </c>
      <c r="K19" s="406" t="n">
        <v>9</v>
      </c>
    </row>
    <row r="20" s="392" customFormat="true" ht="11.45" hidden="false" customHeight="true" outlineLevel="0" collapsed="false">
      <c r="A20" s="404" t="n">
        <v>7</v>
      </c>
      <c r="B20" s="405" t="s">
        <v>536</v>
      </c>
      <c r="C20" s="406" t="n">
        <v>3059</v>
      </c>
      <c r="D20" s="406" t="n">
        <v>0</v>
      </c>
      <c r="E20" s="406" t="n">
        <v>1</v>
      </c>
      <c r="F20" s="406" t="n">
        <v>39</v>
      </c>
      <c r="G20" s="406" t="n">
        <v>5</v>
      </c>
      <c r="H20" s="407" t="n">
        <v>2967</v>
      </c>
      <c r="I20" s="406" t="n">
        <v>0</v>
      </c>
      <c r="J20" s="406" t="n">
        <v>0</v>
      </c>
      <c r="K20" s="406" t="n">
        <v>47</v>
      </c>
    </row>
    <row r="21" s="392" customFormat="true" ht="9.95" hidden="false" customHeight="true" outlineLevel="0" collapsed="false">
      <c r="A21" s="404"/>
      <c r="B21" s="405" t="s">
        <v>249</v>
      </c>
      <c r="C21" s="406" t="n">
        <v>1163</v>
      </c>
      <c r="D21" s="406" t="n">
        <v>0</v>
      </c>
      <c r="E21" s="406" t="n">
        <v>1</v>
      </c>
      <c r="F21" s="406" t="n">
        <v>19</v>
      </c>
      <c r="G21" s="406" t="n">
        <v>1</v>
      </c>
      <c r="H21" s="407" t="n">
        <v>1128</v>
      </c>
      <c r="I21" s="406" t="n">
        <v>0</v>
      </c>
      <c r="J21" s="406" t="n">
        <v>0</v>
      </c>
      <c r="K21" s="406" t="n">
        <v>14</v>
      </c>
    </row>
    <row r="22" s="392" customFormat="true" ht="11.45" hidden="false" customHeight="true" outlineLevel="0" collapsed="false">
      <c r="A22" s="404" t="n">
        <v>8</v>
      </c>
      <c r="B22" s="405" t="s">
        <v>536</v>
      </c>
      <c r="C22" s="406" t="n">
        <v>3483</v>
      </c>
      <c r="D22" s="406" t="n">
        <v>0</v>
      </c>
      <c r="E22" s="406" t="n">
        <v>0</v>
      </c>
      <c r="F22" s="406" t="n">
        <v>0</v>
      </c>
      <c r="G22" s="406" t="n">
        <v>16</v>
      </c>
      <c r="H22" s="407" t="n">
        <v>3427</v>
      </c>
      <c r="I22" s="406" t="n">
        <v>0</v>
      </c>
      <c r="J22" s="406" t="n">
        <v>0</v>
      </c>
      <c r="K22" s="406" t="n">
        <v>40</v>
      </c>
    </row>
    <row r="23" s="392" customFormat="true" ht="9.95" hidden="false" customHeight="true" outlineLevel="0" collapsed="false">
      <c r="A23" s="404"/>
      <c r="B23" s="405" t="s">
        <v>249</v>
      </c>
      <c r="C23" s="406" t="n">
        <v>1267</v>
      </c>
      <c r="D23" s="406" t="n">
        <v>0</v>
      </c>
      <c r="E23" s="406" t="n">
        <v>0</v>
      </c>
      <c r="F23" s="406" t="n">
        <v>0</v>
      </c>
      <c r="G23" s="406" t="n">
        <v>4</v>
      </c>
      <c r="H23" s="407" t="n">
        <v>1252</v>
      </c>
      <c r="I23" s="406" t="n">
        <v>0</v>
      </c>
      <c r="J23" s="406" t="n">
        <v>0</v>
      </c>
      <c r="K23" s="406" t="n">
        <v>11</v>
      </c>
    </row>
    <row r="24" s="392" customFormat="true" ht="11.45" hidden="false" customHeight="true" outlineLevel="0" collapsed="false">
      <c r="A24" s="404" t="n">
        <v>9</v>
      </c>
      <c r="B24" s="405" t="s">
        <v>536</v>
      </c>
      <c r="C24" s="406" t="n">
        <v>3989</v>
      </c>
      <c r="D24" s="406" t="n">
        <v>0</v>
      </c>
      <c r="E24" s="406" t="n">
        <v>0</v>
      </c>
      <c r="F24" s="406" t="n">
        <v>0</v>
      </c>
      <c r="G24" s="406" t="n">
        <v>15</v>
      </c>
      <c r="H24" s="407" t="n">
        <v>3909</v>
      </c>
      <c r="I24" s="406" t="n">
        <v>42</v>
      </c>
      <c r="J24" s="406" t="n">
        <v>2</v>
      </c>
      <c r="K24" s="406" t="n">
        <v>21</v>
      </c>
    </row>
    <row r="25" s="392" customFormat="true" ht="9.95" hidden="false" customHeight="true" outlineLevel="0" collapsed="false">
      <c r="A25" s="404"/>
      <c r="B25" s="405" t="s">
        <v>249</v>
      </c>
      <c r="C25" s="406" t="n">
        <v>1482</v>
      </c>
      <c r="D25" s="406" t="n">
        <v>0</v>
      </c>
      <c r="E25" s="406" t="n">
        <v>0</v>
      </c>
      <c r="F25" s="406" t="n">
        <v>0</v>
      </c>
      <c r="G25" s="406" t="n">
        <v>7</v>
      </c>
      <c r="H25" s="407" t="n">
        <v>1454</v>
      </c>
      <c r="I25" s="406" t="n">
        <v>12</v>
      </c>
      <c r="J25" s="406" t="n">
        <v>1</v>
      </c>
      <c r="K25" s="406" t="n">
        <v>8</v>
      </c>
    </row>
    <row r="26" s="392" customFormat="true" ht="11.45" hidden="false" customHeight="true" outlineLevel="0" collapsed="false">
      <c r="A26" s="404" t="n">
        <v>10</v>
      </c>
      <c r="B26" s="405" t="s">
        <v>536</v>
      </c>
      <c r="C26" s="406" t="n">
        <v>2928</v>
      </c>
      <c r="D26" s="406" t="n">
        <v>0</v>
      </c>
      <c r="E26" s="406" t="n">
        <v>0</v>
      </c>
      <c r="F26" s="406" t="n">
        <v>0</v>
      </c>
      <c r="G26" s="406" t="n">
        <v>1</v>
      </c>
      <c r="H26" s="407" t="n">
        <v>2891</v>
      </c>
      <c r="I26" s="406" t="n">
        <v>18</v>
      </c>
      <c r="J26" s="406" t="n">
        <v>12</v>
      </c>
      <c r="K26" s="406" t="n">
        <v>6</v>
      </c>
    </row>
    <row r="27" s="392" customFormat="true" ht="9.95" hidden="false" customHeight="true" outlineLevel="0" collapsed="false">
      <c r="A27" s="408" t="s">
        <v>764</v>
      </c>
      <c r="B27" s="405" t="s">
        <v>249</v>
      </c>
      <c r="C27" s="406" t="n">
        <v>1202</v>
      </c>
      <c r="D27" s="406" t="n">
        <v>0</v>
      </c>
      <c r="E27" s="406" t="n">
        <v>0</v>
      </c>
      <c r="F27" s="406" t="n">
        <v>0</v>
      </c>
      <c r="G27" s="406" t="n">
        <v>1</v>
      </c>
      <c r="H27" s="407" t="n">
        <v>1188</v>
      </c>
      <c r="I27" s="406" t="n">
        <v>3</v>
      </c>
      <c r="J27" s="406" t="n">
        <v>8</v>
      </c>
      <c r="K27" s="406" t="n">
        <v>2</v>
      </c>
    </row>
    <row r="28" s="392" customFormat="true" ht="11.45" hidden="false" customHeight="true" outlineLevel="0" collapsed="false">
      <c r="A28" s="408"/>
      <c r="B28" s="409" t="s">
        <v>362</v>
      </c>
      <c r="C28" s="406" t="n">
        <v>26119</v>
      </c>
      <c r="D28" s="406" t="n">
        <v>1182</v>
      </c>
      <c r="E28" s="406" t="n">
        <v>855</v>
      </c>
      <c r="F28" s="406" t="n">
        <v>57</v>
      </c>
      <c r="G28" s="406" t="n">
        <v>47</v>
      </c>
      <c r="H28" s="406" t="n">
        <v>23766</v>
      </c>
      <c r="I28" s="406" t="n">
        <v>60</v>
      </c>
      <c r="J28" s="406" t="n">
        <v>14</v>
      </c>
      <c r="K28" s="406" t="n">
        <v>138</v>
      </c>
    </row>
    <row r="29" s="392" customFormat="true" ht="9.95" hidden="false" customHeight="true" outlineLevel="0" collapsed="false">
      <c r="A29" s="408"/>
      <c r="B29" s="409" t="s">
        <v>765</v>
      </c>
      <c r="C29" s="406" t="n">
        <v>524</v>
      </c>
      <c r="D29" s="406" t="n">
        <v>9</v>
      </c>
      <c r="E29" s="406" t="n">
        <v>34</v>
      </c>
      <c r="F29" s="406" t="n">
        <v>15</v>
      </c>
      <c r="G29" s="406" t="n">
        <v>17</v>
      </c>
      <c r="H29" s="406" t="n">
        <v>436</v>
      </c>
      <c r="I29" s="406" t="n">
        <v>4</v>
      </c>
      <c r="J29" s="406" t="n">
        <v>0</v>
      </c>
      <c r="K29" s="406" t="n">
        <v>9</v>
      </c>
    </row>
    <row r="30" s="392" customFormat="true" ht="9.95" hidden="false" customHeight="true" outlineLevel="0" collapsed="false">
      <c r="A30" s="408"/>
      <c r="B30" s="409" t="s">
        <v>364</v>
      </c>
      <c r="C30" s="406" t="n">
        <v>26643</v>
      </c>
      <c r="D30" s="406" t="n">
        <v>1191</v>
      </c>
      <c r="E30" s="406" t="n">
        <v>889</v>
      </c>
      <c r="F30" s="406" t="n">
        <v>72</v>
      </c>
      <c r="G30" s="406" t="n">
        <v>64</v>
      </c>
      <c r="H30" s="406" t="n">
        <v>24202</v>
      </c>
      <c r="I30" s="406" t="n">
        <v>64</v>
      </c>
      <c r="J30" s="406" t="n">
        <v>14</v>
      </c>
      <c r="K30" s="406" t="n">
        <v>147</v>
      </c>
    </row>
    <row r="31" s="392" customFormat="true" ht="9.75" hidden="false" customHeight="true" outlineLevel="0" collapsed="false">
      <c r="A31" s="410" t="s">
        <v>389</v>
      </c>
      <c r="B31" s="405"/>
      <c r="C31" s="406"/>
      <c r="D31" s="411"/>
      <c r="E31" s="411"/>
      <c r="F31" s="411"/>
      <c r="G31" s="411"/>
      <c r="H31" s="412"/>
      <c r="I31" s="411"/>
      <c r="J31" s="411"/>
      <c r="K31" s="411"/>
    </row>
    <row r="32" s="392" customFormat="true" ht="9.95" hidden="false" customHeight="true" outlineLevel="0" collapsed="false">
      <c r="A32" s="408"/>
      <c r="B32" s="409" t="s">
        <v>362</v>
      </c>
      <c r="C32" s="406" t="n">
        <v>9647</v>
      </c>
      <c r="D32" s="406" t="n">
        <v>391</v>
      </c>
      <c r="E32" s="406" t="n">
        <v>347</v>
      </c>
      <c r="F32" s="406" t="n">
        <v>22</v>
      </c>
      <c r="G32" s="406" t="n">
        <v>17</v>
      </c>
      <c r="H32" s="406" t="n">
        <v>8802</v>
      </c>
      <c r="I32" s="406" t="n">
        <v>15</v>
      </c>
      <c r="J32" s="406" t="n">
        <v>9</v>
      </c>
      <c r="K32" s="406" t="n">
        <v>44</v>
      </c>
    </row>
    <row r="33" s="392" customFormat="true" ht="9.95" hidden="false" customHeight="true" outlineLevel="0" collapsed="false">
      <c r="A33" s="408"/>
      <c r="B33" s="409" t="s">
        <v>766</v>
      </c>
      <c r="C33" s="406" t="n">
        <v>192</v>
      </c>
      <c r="D33" s="406" t="n">
        <v>7</v>
      </c>
      <c r="E33" s="406" t="n">
        <v>13</v>
      </c>
      <c r="F33" s="406" t="n">
        <v>0</v>
      </c>
      <c r="G33" s="406" t="n">
        <v>2</v>
      </c>
      <c r="H33" s="406" t="n">
        <v>164</v>
      </c>
      <c r="I33" s="406" t="n">
        <v>3</v>
      </c>
      <c r="J33" s="406" t="n">
        <v>0</v>
      </c>
      <c r="K33" s="406" t="n">
        <v>3</v>
      </c>
    </row>
    <row r="34" s="392" customFormat="true" ht="9.95" hidden="false" customHeight="true" outlineLevel="0" collapsed="false">
      <c r="A34" s="408"/>
      <c r="B34" s="409" t="s">
        <v>364</v>
      </c>
      <c r="C34" s="406" t="n">
        <v>9839</v>
      </c>
      <c r="D34" s="406" t="n">
        <v>398</v>
      </c>
      <c r="E34" s="406" t="n">
        <v>360</v>
      </c>
      <c r="F34" s="406" t="n">
        <v>22</v>
      </c>
      <c r="G34" s="406" t="n">
        <v>19</v>
      </c>
      <c r="H34" s="406" t="n">
        <v>8966</v>
      </c>
      <c r="I34" s="406" t="n">
        <v>18</v>
      </c>
      <c r="J34" s="406" t="n">
        <v>9</v>
      </c>
      <c r="K34" s="406" t="n">
        <v>47</v>
      </c>
    </row>
    <row r="35" s="392" customFormat="true" ht="9" hidden="false" customHeight="true" outlineLevel="0" collapsed="false">
      <c r="A35" s="408"/>
      <c r="B35" s="405"/>
      <c r="C35" s="413"/>
      <c r="D35" s="409"/>
      <c r="E35" s="409"/>
      <c r="F35" s="409"/>
      <c r="G35" s="409"/>
      <c r="H35" s="409"/>
      <c r="I35" s="413"/>
      <c r="J35" s="409"/>
      <c r="K35" s="409"/>
    </row>
    <row r="36" s="58" customFormat="true" ht="12" hidden="false" customHeight="true" outlineLevel="0" collapsed="false">
      <c r="J36" s="210"/>
    </row>
    <row r="37" s="392" customFormat="true" ht="9" hidden="false" customHeight="true" outlineLevel="0" collapsed="false">
      <c r="A37" s="210" t="s">
        <v>713</v>
      </c>
    </row>
    <row r="38" customFormat="false" ht="9" hidden="false" customHeight="true" outlineLevel="0" collapsed="false">
      <c r="A38" s="210" t="s">
        <v>714</v>
      </c>
    </row>
    <row r="39" customFormat="false" ht="9" hidden="false" customHeight="true" outlineLevel="0" collapsed="false"/>
    <row r="40" customFormat="false" ht="9" hidden="false" customHeight="true" outlineLevel="0" collapsed="false"/>
    <row r="41" s="58" customFormat="true" ht="18" hidden="false" customHeight="true" outlineLevel="0" collapsed="false">
      <c r="A41" s="321" t="s">
        <v>767</v>
      </c>
      <c r="B41" s="321"/>
      <c r="C41" s="321"/>
      <c r="D41" s="321"/>
      <c r="E41" s="321"/>
      <c r="F41" s="321"/>
      <c r="G41" s="321"/>
      <c r="H41" s="321"/>
      <c r="I41" s="321"/>
      <c r="J41" s="321"/>
      <c r="K41" s="321"/>
    </row>
    <row r="42" s="58" customFormat="true" ht="14.1" hidden="false" customHeight="true" outlineLevel="0" collapsed="false">
      <c r="A42" s="213" t="s">
        <v>768</v>
      </c>
      <c r="B42" s="213"/>
      <c r="C42" s="213"/>
      <c r="D42" s="213"/>
      <c r="E42" s="213"/>
      <c r="F42" s="213"/>
      <c r="G42" s="213"/>
      <c r="H42" s="213"/>
      <c r="I42" s="213"/>
      <c r="J42" s="213"/>
      <c r="K42" s="213"/>
    </row>
    <row r="43" s="58" customFormat="true" ht="15.95" hidden="false" customHeight="true" outlineLevel="0" collapsed="false">
      <c r="A43" s="237" t="s">
        <v>769</v>
      </c>
      <c r="B43" s="237"/>
      <c r="C43" s="237"/>
      <c r="D43" s="237"/>
      <c r="E43" s="170" t="s">
        <v>530</v>
      </c>
      <c r="F43" s="170"/>
      <c r="G43" s="171" t="s">
        <v>770</v>
      </c>
      <c r="H43" s="173" t="s">
        <v>771</v>
      </c>
      <c r="I43" s="173"/>
      <c r="J43" s="173"/>
      <c r="K43" s="173"/>
    </row>
    <row r="44" s="58" customFormat="true" ht="15.95" hidden="false" customHeight="true" outlineLevel="0" collapsed="false">
      <c r="A44" s="237"/>
      <c r="B44" s="237"/>
      <c r="C44" s="237"/>
      <c r="D44" s="237"/>
      <c r="E44" s="170"/>
      <c r="F44" s="170"/>
      <c r="G44" s="171"/>
      <c r="H44" s="171" t="s">
        <v>772</v>
      </c>
      <c r="I44" s="170" t="s">
        <v>96</v>
      </c>
      <c r="J44" s="170" t="s">
        <v>99</v>
      </c>
      <c r="K44" s="172" t="s">
        <v>773</v>
      </c>
    </row>
    <row r="45" s="58" customFormat="true" ht="15.95" hidden="false" customHeight="true" outlineLevel="0" collapsed="false">
      <c r="A45" s="237"/>
      <c r="B45" s="237"/>
      <c r="C45" s="237"/>
      <c r="D45" s="237"/>
      <c r="E45" s="170"/>
      <c r="F45" s="170"/>
      <c r="G45" s="171"/>
      <c r="H45" s="171"/>
      <c r="I45" s="171"/>
      <c r="J45" s="171"/>
      <c r="K45" s="172"/>
    </row>
    <row r="46" s="58" customFormat="true" ht="22.5" hidden="false" customHeight="true" outlineLevel="0" collapsed="false">
      <c r="A46" s="414" t="s">
        <v>774</v>
      </c>
      <c r="B46" s="414"/>
      <c r="C46" s="414"/>
      <c r="D46" s="414"/>
      <c r="E46" s="58" t="s">
        <v>536</v>
      </c>
      <c r="G46" s="248" t="n">
        <v>1661</v>
      </c>
      <c r="H46" s="248" t="n">
        <v>0</v>
      </c>
      <c r="I46" s="248" t="n">
        <v>17</v>
      </c>
      <c r="J46" s="248" t="n">
        <v>1189</v>
      </c>
      <c r="K46" s="248" t="n">
        <v>455</v>
      </c>
    </row>
    <row r="47" s="58" customFormat="true" ht="10.5" hidden="false" customHeight="true" outlineLevel="0" collapsed="false">
      <c r="E47" s="58" t="s">
        <v>249</v>
      </c>
      <c r="G47" s="248" t="n">
        <v>603</v>
      </c>
      <c r="H47" s="248" t="n">
        <v>0</v>
      </c>
      <c r="I47" s="248" t="n">
        <v>6</v>
      </c>
      <c r="J47" s="248" t="n">
        <v>421</v>
      </c>
      <c r="K47" s="248" t="n">
        <v>176</v>
      </c>
    </row>
    <row r="48" s="58" customFormat="true" ht="14.1" hidden="false" customHeight="true" outlineLevel="0" collapsed="false">
      <c r="A48" s="415" t="s">
        <v>775</v>
      </c>
      <c r="B48" s="415"/>
      <c r="C48" s="415"/>
      <c r="D48" s="415"/>
      <c r="E48" s="58" t="s">
        <v>536</v>
      </c>
      <c r="G48" s="248" t="n">
        <v>384</v>
      </c>
      <c r="H48" s="248" t="n">
        <v>2</v>
      </c>
      <c r="I48" s="248" t="n">
        <v>24</v>
      </c>
      <c r="J48" s="248" t="n">
        <v>216</v>
      </c>
      <c r="K48" s="248" t="n">
        <v>142</v>
      </c>
    </row>
    <row r="49" s="58" customFormat="true" ht="10.5" hidden="false" customHeight="true" outlineLevel="0" collapsed="false">
      <c r="A49" s="267"/>
      <c r="B49" s="267"/>
      <c r="C49" s="267"/>
      <c r="D49" s="267"/>
      <c r="E49" s="58" t="s">
        <v>249</v>
      </c>
      <c r="G49" s="248" t="n">
        <v>133</v>
      </c>
      <c r="H49" s="248" t="n">
        <v>0</v>
      </c>
      <c r="I49" s="248" t="n">
        <v>5</v>
      </c>
      <c r="J49" s="248" t="n">
        <v>66</v>
      </c>
      <c r="K49" s="248" t="n">
        <v>62</v>
      </c>
    </row>
    <row r="50" s="58" customFormat="true" ht="14.1" hidden="false" customHeight="true" outlineLevel="0" collapsed="false">
      <c r="A50" s="415" t="s">
        <v>776</v>
      </c>
      <c r="B50" s="415"/>
      <c r="C50" s="415"/>
      <c r="D50" s="415"/>
      <c r="E50" s="58" t="s">
        <v>536</v>
      </c>
      <c r="G50" s="248" t="n">
        <v>339</v>
      </c>
      <c r="H50" s="248" t="n">
        <v>0</v>
      </c>
      <c r="I50" s="281" t="n">
        <v>4</v>
      </c>
      <c r="J50" s="248" t="n">
        <v>6</v>
      </c>
      <c r="K50" s="248" t="n">
        <v>329</v>
      </c>
    </row>
    <row r="51" s="58" customFormat="true" ht="10.5" hidden="false" customHeight="true" outlineLevel="0" collapsed="false">
      <c r="A51" s="267"/>
      <c r="B51" s="267"/>
      <c r="C51" s="267"/>
      <c r="D51" s="267"/>
      <c r="E51" s="58" t="s">
        <v>249</v>
      </c>
      <c r="G51" s="248" t="n">
        <v>146</v>
      </c>
      <c r="H51" s="248" t="n">
        <v>0</v>
      </c>
      <c r="I51" s="281" t="n">
        <v>2</v>
      </c>
      <c r="J51" s="281" t="n">
        <v>3</v>
      </c>
      <c r="K51" s="248" t="n">
        <v>141</v>
      </c>
    </row>
    <row r="52" s="58" customFormat="true" ht="14.1" hidden="false" customHeight="true" outlineLevel="0" collapsed="false">
      <c r="A52" s="415" t="s">
        <v>777</v>
      </c>
      <c r="B52" s="415"/>
      <c r="C52" s="415"/>
      <c r="D52" s="415"/>
      <c r="E52" s="58" t="s">
        <v>536</v>
      </c>
      <c r="G52" s="248" t="n">
        <v>364</v>
      </c>
      <c r="H52" s="248" t="n">
        <v>0</v>
      </c>
      <c r="I52" s="281" t="n">
        <v>0</v>
      </c>
      <c r="J52" s="248" t="n">
        <v>74</v>
      </c>
      <c r="K52" s="248" t="n">
        <v>290</v>
      </c>
    </row>
    <row r="53" s="58" customFormat="true" ht="10.5" hidden="false" customHeight="true" outlineLevel="0" collapsed="false">
      <c r="A53" s="267"/>
      <c r="B53" s="267"/>
      <c r="C53" s="267"/>
      <c r="D53" s="267"/>
      <c r="E53" s="58" t="s">
        <v>249</v>
      </c>
      <c r="G53" s="248" t="n">
        <v>109</v>
      </c>
      <c r="H53" s="248" t="n">
        <v>0</v>
      </c>
      <c r="I53" s="281" t="n">
        <v>0</v>
      </c>
      <c r="J53" s="248" t="n">
        <v>27</v>
      </c>
      <c r="K53" s="248" t="n">
        <v>82</v>
      </c>
    </row>
    <row r="54" s="58" customFormat="true" ht="14.1" hidden="false" customHeight="true" outlineLevel="0" collapsed="false">
      <c r="A54" s="415" t="s">
        <v>778</v>
      </c>
      <c r="B54" s="415"/>
      <c r="C54" s="415"/>
      <c r="D54" s="415"/>
      <c r="E54" s="58" t="s">
        <v>536</v>
      </c>
      <c r="G54" s="248" t="n">
        <v>190</v>
      </c>
      <c r="H54" s="248" t="n">
        <v>1</v>
      </c>
      <c r="I54" s="281" t="n">
        <v>17</v>
      </c>
      <c r="J54" s="248" t="n">
        <v>75</v>
      </c>
      <c r="K54" s="248" t="n">
        <v>97</v>
      </c>
    </row>
    <row r="55" s="58" customFormat="true" ht="10.5" hidden="false" customHeight="true" outlineLevel="0" collapsed="false">
      <c r="A55" s="267"/>
      <c r="B55" s="267"/>
      <c r="C55" s="267"/>
      <c r="D55" s="267"/>
      <c r="E55" s="58" t="s">
        <v>249</v>
      </c>
      <c r="G55" s="248" t="n">
        <v>45</v>
      </c>
      <c r="H55" s="248" t="n">
        <v>0</v>
      </c>
      <c r="I55" s="281" t="n">
        <v>3</v>
      </c>
      <c r="J55" s="248" t="n">
        <v>12</v>
      </c>
      <c r="K55" s="248" t="n">
        <v>30</v>
      </c>
    </row>
    <row r="56" s="58" customFormat="true" ht="14.1" hidden="false" customHeight="true" outlineLevel="0" collapsed="false">
      <c r="A56" s="415" t="s">
        <v>779</v>
      </c>
      <c r="B56" s="415"/>
      <c r="C56" s="415"/>
      <c r="D56" s="415"/>
      <c r="E56" s="58" t="s">
        <v>536</v>
      </c>
      <c r="G56" s="248" t="n">
        <v>102</v>
      </c>
      <c r="H56" s="248" t="n">
        <v>0</v>
      </c>
      <c r="I56" s="248" t="n">
        <v>0</v>
      </c>
      <c r="J56" s="248" t="n">
        <v>0</v>
      </c>
      <c r="K56" s="248" t="n">
        <v>102</v>
      </c>
    </row>
    <row r="57" s="58" customFormat="true" ht="9.95" hidden="false" customHeight="true" outlineLevel="0" collapsed="false">
      <c r="A57" s="267"/>
      <c r="B57" s="267"/>
      <c r="C57" s="267"/>
      <c r="D57" s="267"/>
      <c r="E57" s="58" t="s">
        <v>249</v>
      </c>
      <c r="G57" s="248" t="n">
        <v>28</v>
      </c>
      <c r="H57" s="248" t="n">
        <v>0</v>
      </c>
      <c r="I57" s="248" t="n">
        <v>0</v>
      </c>
      <c r="J57" s="248" t="n">
        <v>0</v>
      </c>
      <c r="K57" s="248" t="n">
        <v>28</v>
      </c>
    </row>
    <row r="58" s="58" customFormat="true" ht="14.1" hidden="false" customHeight="true" outlineLevel="0" collapsed="false">
      <c r="A58" s="415" t="s">
        <v>780</v>
      </c>
      <c r="B58" s="415"/>
      <c r="C58" s="415"/>
      <c r="D58" s="415"/>
      <c r="E58" s="58" t="s">
        <v>536</v>
      </c>
      <c r="G58" s="248" t="n">
        <v>5</v>
      </c>
      <c r="H58" s="248" t="n">
        <v>0</v>
      </c>
      <c r="I58" s="248" t="n">
        <v>0</v>
      </c>
      <c r="J58" s="248" t="n">
        <v>0</v>
      </c>
      <c r="K58" s="248" t="n">
        <v>5</v>
      </c>
    </row>
    <row r="59" s="58" customFormat="true" ht="10.5" hidden="false" customHeight="true" outlineLevel="0" collapsed="false">
      <c r="E59" s="58" t="s">
        <v>249</v>
      </c>
      <c r="G59" s="248" t="n">
        <v>1</v>
      </c>
      <c r="H59" s="248" t="n">
        <v>0</v>
      </c>
      <c r="I59" s="248" t="n">
        <v>0</v>
      </c>
      <c r="J59" s="248" t="n">
        <v>0</v>
      </c>
      <c r="K59" s="248" t="n">
        <v>1</v>
      </c>
    </row>
    <row r="60" s="58" customFormat="true" ht="9" hidden="false" customHeight="true" outlineLevel="0" collapsed="false">
      <c r="D60" s="220"/>
      <c r="E60" s="416"/>
      <c r="F60" s="207"/>
      <c r="G60" s="417"/>
    </row>
    <row r="61" s="58" customFormat="true" ht="12" hidden="false" customHeight="true" outlineLevel="0" collapsed="false">
      <c r="B61" s="210"/>
      <c r="C61" s="210"/>
    </row>
    <row r="62" s="58" customFormat="true" ht="9" hidden="false" customHeight="true" outlineLevel="0" collapsed="false">
      <c r="A62" s="210" t="s">
        <v>781</v>
      </c>
      <c r="B62" s="210"/>
      <c r="C62" s="210"/>
      <c r="D62" s="210"/>
    </row>
    <row r="63" customFormat="false" ht="11.25" hidden="false" customHeight="false" outlineLevel="0" collapsed="false">
      <c r="A63" s="210" t="s">
        <v>782</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1.82"/>
    <col collapsed="false" customWidth="true" hidden="false" outlineLevel="0" max="2" min="2" style="125" width="1.83"/>
    <col collapsed="false" customWidth="true" hidden="false" outlineLevel="0" max="12" min="3" style="125" width="9.15"/>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10" t="s">
        <v>783</v>
      </c>
      <c r="B3" s="310"/>
      <c r="C3" s="310"/>
      <c r="D3" s="310"/>
      <c r="E3" s="310"/>
      <c r="F3" s="310"/>
      <c r="G3" s="310"/>
      <c r="H3" s="310"/>
      <c r="I3" s="310"/>
      <c r="J3" s="310"/>
      <c r="K3" s="310"/>
      <c r="L3" s="310"/>
    </row>
    <row r="4" s="58" customFormat="true" ht="18" hidden="false" customHeight="true" outlineLevel="0" collapsed="false">
      <c r="A4" s="310"/>
      <c r="B4" s="310"/>
      <c r="C4" s="310"/>
      <c r="D4" s="310"/>
      <c r="E4" s="310"/>
      <c r="F4" s="310"/>
      <c r="G4" s="310"/>
      <c r="H4" s="310"/>
      <c r="I4" s="310"/>
      <c r="J4" s="310"/>
      <c r="K4" s="310"/>
      <c r="L4" s="310"/>
    </row>
    <row r="5" s="58" customFormat="true" ht="15.95" hidden="false" customHeight="true" outlineLevel="0" collapsed="false">
      <c r="A5" s="169" t="s">
        <v>294</v>
      </c>
      <c r="B5" s="169"/>
      <c r="C5" s="171" t="s">
        <v>784</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587</v>
      </c>
      <c r="D9" s="171" t="s">
        <v>359</v>
      </c>
      <c r="E9" s="171" t="s">
        <v>587</v>
      </c>
      <c r="F9" s="171" t="s">
        <v>359</v>
      </c>
      <c r="G9" s="171" t="s">
        <v>587</v>
      </c>
      <c r="H9" s="171" t="s">
        <v>359</v>
      </c>
      <c r="I9" s="171" t="s">
        <v>587</v>
      </c>
      <c r="J9" s="171" t="s">
        <v>359</v>
      </c>
      <c r="K9" s="171" t="s">
        <v>587</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4" hidden="false" customHeight="true" outlineLevel="0" collapsed="false">
      <c r="A11" s="58" t="s">
        <v>298</v>
      </c>
      <c r="B11" s="306"/>
      <c r="C11" s="206" t="n">
        <v>74</v>
      </c>
      <c r="D11" s="206" t="n">
        <v>26</v>
      </c>
      <c r="E11" s="236" t="n">
        <v>2</v>
      </c>
      <c r="F11" s="236" t="n">
        <v>0</v>
      </c>
      <c r="G11" s="206" t="n">
        <v>20</v>
      </c>
      <c r="H11" s="206" t="n">
        <v>5</v>
      </c>
      <c r="I11" s="236" t="n">
        <v>0</v>
      </c>
      <c r="J11" s="236" t="n">
        <v>0</v>
      </c>
      <c r="K11" s="206" t="n">
        <v>52</v>
      </c>
      <c r="L11" s="206" t="n">
        <v>21</v>
      </c>
    </row>
    <row r="12" s="58" customFormat="true" ht="14.25" hidden="false" customHeight="true" outlineLevel="0" collapsed="false">
      <c r="A12" s="58" t="s">
        <v>299</v>
      </c>
      <c r="B12" s="306"/>
      <c r="C12" s="206" t="n">
        <v>347</v>
      </c>
      <c r="D12" s="206" t="n">
        <v>98</v>
      </c>
      <c r="E12" s="206" t="n">
        <v>23</v>
      </c>
      <c r="F12" s="206" t="n">
        <v>3</v>
      </c>
      <c r="G12" s="206" t="n">
        <v>71</v>
      </c>
      <c r="H12" s="206" t="n">
        <v>22</v>
      </c>
      <c r="I12" s="206" t="n">
        <v>61</v>
      </c>
      <c r="J12" s="206" t="n">
        <v>17</v>
      </c>
      <c r="K12" s="206" t="n">
        <v>192</v>
      </c>
      <c r="L12" s="206" t="n">
        <v>56</v>
      </c>
    </row>
    <row r="13" s="58" customFormat="true" ht="14.25" hidden="false" customHeight="true" outlineLevel="0" collapsed="false">
      <c r="A13" s="58" t="s">
        <v>300</v>
      </c>
      <c r="B13" s="306"/>
      <c r="C13" s="206" t="n">
        <v>54</v>
      </c>
      <c r="D13" s="206" t="n">
        <v>25</v>
      </c>
      <c r="E13" s="236" t="n">
        <v>0</v>
      </c>
      <c r="F13" s="236" t="n">
        <v>0</v>
      </c>
      <c r="G13" s="236" t="n">
        <v>0</v>
      </c>
      <c r="H13" s="236" t="n">
        <v>0</v>
      </c>
      <c r="I13" s="236" t="n">
        <v>0</v>
      </c>
      <c r="J13" s="236" t="n">
        <v>0</v>
      </c>
      <c r="K13" s="206" t="n">
        <v>54</v>
      </c>
      <c r="L13" s="206" t="n">
        <v>25</v>
      </c>
    </row>
    <row r="14" s="58" customFormat="true" ht="14.25" hidden="false" customHeight="true" outlineLevel="0" collapsed="false">
      <c r="A14" s="58" t="s">
        <v>301</v>
      </c>
      <c r="B14" s="306"/>
      <c r="C14" s="206" t="n">
        <v>89</v>
      </c>
      <c r="D14" s="206" t="n">
        <v>32</v>
      </c>
      <c r="E14" s="236" t="n">
        <v>19</v>
      </c>
      <c r="F14" s="236" t="n">
        <v>4</v>
      </c>
      <c r="G14" s="236" t="n">
        <v>9</v>
      </c>
      <c r="H14" s="236" t="n">
        <v>4</v>
      </c>
      <c r="I14" s="236" t="n">
        <v>0</v>
      </c>
      <c r="J14" s="236" t="n">
        <v>0</v>
      </c>
      <c r="K14" s="206" t="n">
        <v>61</v>
      </c>
      <c r="L14" s="206" t="n">
        <v>24</v>
      </c>
    </row>
    <row r="15" s="58" customFormat="true" ht="26.25" hidden="false" customHeight="true" outlineLevel="0" collapsed="false">
      <c r="A15" s="58" t="s">
        <v>302</v>
      </c>
      <c r="B15" s="306"/>
      <c r="C15" s="206" t="n">
        <v>89</v>
      </c>
      <c r="D15" s="206" t="n">
        <v>44</v>
      </c>
      <c r="E15" s="236" t="n">
        <v>2</v>
      </c>
      <c r="F15" s="418" t="n">
        <v>0</v>
      </c>
      <c r="G15" s="236" t="n">
        <v>0</v>
      </c>
      <c r="H15" s="236" t="n">
        <v>0</v>
      </c>
      <c r="I15" s="236" t="n">
        <v>0</v>
      </c>
      <c r="J15" s="236" t="n">
        <v>0</v>
      </c>
      <c r="K15" s="206" t="n">
        <v>87</v>
      </c>
      <c r="L15" s="206" t="n">
        <v>44</v>
      </c>
    </row>
    <row r="16" s="58" customFormat="true" ht="14.25" hidden="false" customHeight="true" outlineLevel="0" collapsed="false">
      <c r="A16" s="58" t="s">
        <v>303</v>
      </c>
      <c r="B16" s="306"/>
      <c r="C16" s="206" t="n">
        <v>122</v>
      </c>
      <c r="D16" s="206" t="n">
        <v>45</v>
      </c>
      <c r="E16" s="206" t="n">
        <v>1</v>
      </c>
      <c r="F16" s="236" t="n">
        <v>0</v>
      </c>
      <c r="G16" s="206" t="n">
        <v>16</v>
      </c>
      <c r="H16" s="206" t="n">
        <v>4</v>
      </c>
      <c r="I16" s="236" t="n">
        <v>0</v>
      </c>
      <c r="J16" s="236" t="n">
        <v>0</v>
      </c>
      <c r="K16" s="206" t="n">
        <v>105</v>
      </c>
      <c r="L16" s="206" t="n">
        <v>41</v>
      </c>
    </row>
    <row r="17" s="58" customFormat="true" ht="14.25" hidden="false" customHeight="true" outlineLevel="0" collapsed="false">
      <c r="A17" s="58" t="s">
        <v>304</v>
      </c>
      <c r="B17" s="306"/>
      <c r="C17" s="206" t="n">
        <v>97</v>
      </c>
      <c r="D17" s="206" t="n">
        <v>38</v>
      </c>
      <c r="E17" s="236" t="n">
        <v>0</v>
      </c>
      <c r="F17" s="236" t="n">
        <v>0</v>
      </c>
      <c r="G17" s="236" t="n">
        <v>0</v>
      </c>
      <c r="H17" s="236" t="n">
        <v>0</v>
      </c>
      <c r="I17" s="236" t="n">
        <v>0</v>
      </c>
      <c r="J17" s="236" t="n">
        <v>0</v>
      </c>
      <c r="K17" s="206" t="n">
        <v>97</v>
      </c>
      <c r="L17" s="206" t="n">
        <v>38</v>
      </c>
    </row>
    <row r="18" s="58" customFormat="true" ht="14.25" hidden="false" customHeight="true" outlineLevel="0" collapsed="false">
      <c r="A18" s="58" t="s">
        <v>305</v>
      </c>
      <c r="B18" s="306"/>
      <c r="C18" s="206" t="n">
        <v>71</v>
      </c>
      <c r="D18" s="206" t="n">
        <v>25</v>
      </c>
      <c r="E18" s="236" t="n">
        <v>0</v>
      </c>
      <c r="F18" s="236" t="n">
        <v>0</v>
      </c>
      <c r="G18" s="236" t="n">
        <v>15</v>
      </c>
      <c r="H18" s="236" t="n">
        <v>6</v>
      </c>
      <c r="I18" s="236" t="n">
        <v>0</v>
      </c>
      <c r="J18" s="236" t="n">
        <v>0</v>
      </c>
      <c r="K18" s="206" t="n">
        <v>56</v>
      </c>
      <c r="L18" s="206" t="n">
        <v>19</v>
      </c>
    </row>
    <row r="19" s="58" customFormat="true" ht="14.25" hidden="false" customHeight="true" outlineLevel="0" collapsed="false">
      <c r="A19" s="58" t="s">
        <v>306</v>
      </c>
      <c r="B19" s="306"/>
      <c r="C19" s="206" t="n">
        <v>228</v>
      </c>
      <c r="D19" s="206" t="n">
        <v>84</v>
      </c>
      <c r="E19" s="236" t="n">
        <v>1</v>
      </c>
      <c r="F19" s="236" t="n">
        <v>0</v>
      </c>
      <c r="G19" s="206" t="n">
        <v>13</v>
      </c>
      <c r="H19" s="236" t="n">
        <v>3</v>
      </c>
      <c r="I19" s="236" t="n">
        <v>0</v>
      </c>
      <c r="J19" s="236" t="n">
        <v>0</v>
      </c>
      <c r="K19" s="206" t="n">
        <v>214</v>
      </c>
      <c r="L19" s="206" t="n">
        <v>81</v>
      </c>
    </row>
    <row r="20" s="58" customFormat="true" ht="14.25" hidden="false" customHeight="true" outlineLevel="0" collapsed="false">
      <c r="A20" s="58" t="s">
        <v>307</v>
      </c>
      <c r="B20" s="306"/>
      <c r="C20" s="206" t="n">
        <v>74</v>
      </c>
      <c r="D20" s="206" t="n">
        <v>27</v>
      </c>
      <c r="E20" s="206" t="n">
        <v>14</v>
      </c>
      <c r="F20" s="236" t="n">
        <v>6</v>
      </c>
      <c r="G20" s="206" t="n">
        <v>9</v>
      </c>
      <c r="H20" s="206" t="n">
        <v>3</v>
      </c>
      <c r="I20" s="206" t="n">
        <v>7</v>
      </c>
      <c r="J20" s="236" t="n">
        <v>0</v>
      </c>
      <c r="K20" s="206" t="n">
        <v>44</v>
      </c>
      <c r="L20" s="206" t="n">
        <v>18</v>
      </c>
    </row>
    <row r="21" s="58" customFormat="true" ht="14.25" hidden="false" customHeight="true" outlineLevel="0" collapsed="false">
      <c r="A21" s="58" t="s">
        <v>308</v>
      </c>
      <c r="B21" s="306"/>
      <c r="C21" s="206" t="n">
        <v>30</v>
      </c>
      <c r="D21" s="206" t="n">
        <v>11</v>
      </c>
      <c r="E21" s="236" t="n">
        <v>7</v>
      </c>
      <c r="F21" s="236" t="n">
        <v>2</v>
      </c>
      <c r="G21" s="236" t="n">
        <v>0</v>
      </c>
      <c r="H21" s="236" t="n">
        <v>0</v>
      </c>
      <c r="I21" s="236" t="n">
        <v>0</v>
      </c>
      <c r="J21" s="236" t="n">
        <v>0</v>
      </c>
      <c r="K21" s="206" t="n">
        <v>23</v>
      </c>
      <c r="L21" s="206" t="n">
        <v>9</v>
      </c>
    </row>
    <row r="22" s="58" customFormat="true" ht="14.25" hidden="false" customHeight="true" outlineLevel="0" collapsed="false">
      <c r="A22" s="58" t="s">
        <v>309</v>
      </c>
      <c r="B22" s="306"/>
      <c r="C22" s="206" t="n">
        <v>108</v>
      </c>
      <c r="D22" s="206" t="n">
        <v>35</v>
      </c>
      <c r="E22" s="236" t="n">
        <v>0</v>
      </c>
      <c r="F22" s="236" t="n">
        <v>0</v>
      </c>
      <c r="G22" s="206" t="n">
        <v>19</v>
      </c>
      <c r="H22" s="206" t="n">
        <v>6</v>
      </c>
      <c r="I22" s="236" t="n">
        <v>0</v>
      </c>
      <c r="J22" s="236" t="n">
        <v>0</v>
      </c>
      <c r="K22" s="206" t="n">
        <v>89</v>
      </c>
      <c r="L22" s="206" t="n">
        <v>29</v>
      </c>
    </row>
    <row r="23" s="58" customFormat="true" ht="14.25" hidden="false" customHeight="true" outlineLevel="0" collapsed="false">
      <c r="A23" s="58" t="s">
        <v>310</v>
      </c>
      <c r="B23" s="306"/>
      <c r="C23" s="206" t="n">
        <v>95</v>
      </c>
      <c r="D23" s="206" t="n">
        <v>27</v>
      </c>
      <c r="E23" s="206" t="n">
        <v>7</v>
      </c>
      <c r="F23" s="206" t="n">
        <v>0</v>
      </c>
      <c r="G23" s="206" t="n">
        <v>15</v>
      </c>
      <c r="H23" s="206" t="n">
        <v>1</v>
      </c>
      <c r="I23" s="236" t="n">
        <v>0</v>
      </c>
      <c r="J23" s="236" t="n">
        <v>0</v>
      </c>
      <c r="K23" s="206" t="n">
        <v>73</v>
      </c>
      <c r="L23" s="206" t="n">
        <v>26</v>
      </c>
    </row>
    <row r="24" s="58" customFormat="true" ht="14.25" hidden="false" customHeight="true" outlineLevel="0" collapsed="false">
      <c r="A24" s="58" t="s">
        <v>311</v>
      </c>
      <c r="B24" s="306"/>
      <c r="C24" s="206" t="n">
        <v>169</v>
      </c>
      <c r="D24" s="206" t="n">
        <v>54</v>
      </c>
      <c r="E24" s="236" t="n">
        <v>6</v>
      </c>
      <c r="F24" s="236" t="n">
        <v>3</v>
      </c>
      <c r="G24" s="206" t="n">
        <v>37</v>
      </c>
      <c r="H24" s="206" t="n">
        <v>9</v>
      </c>
      <c r="I24" s="206" t="n">
        <v>3</v>
      </c>
      <c r="J24" s="206" t="n">
        <v>0</v>
      </c>
      <c r="K24" s="206" t="n">
        <v>123</v>
      </c>
      <c r="L24" s="206" t="n">
        <v>42</v>
      </c>
    </row>
    <row r="25" s="58" customFormat="true" ht="26.25" hidden="false" customHeight="true" outlineLevel="0" collapsed="false">
      <c r="A25" s="58" t="s">
        <v>549</v>
      </c>
      <c r="B25" s="306"/>
      <c r="C25" s="206" t="n">
        <v>1647</v>
      </c>
      <c r="D25" s="206" t="n">
        <v>571</v>
      </c>
      <c r="E25" s="206" t="n">
        <v>82</v>
      </c>
      <c r="F25" s="206" t="n">
        <v>18</v>
      </c>
      <c r="G25" s="206" t="n">
        <v>224</v>
      </c>
      <c r="H25" s="206" t="n">
        <v>63</v>
      </c>
      <c r="I25" s="206" t="n">
        <v>71</v>
      </c>
      <c r="J25" s="206" t="n">
        <v>17</v>
      </c>
      <c r="K25" s="206" t="n">
        <v>1270</v>
      </c>
      <c r="L25" s="206" t="n">
        <v>473</v>
      </c>
    </row>
    <row r="26" s="58" customFormat="true" ht="26.25" hidden="false" customHeight="true" outlineLevel="0" collapsed="false">
      <c r="A26" s="58" t="s">
        <v>313</v>
      </c>
      <c r="B26" s="306"/>
      <c r="C26" s="206" t="n">
        <v>183</v>
      </c>
      <c r="D26" s="206" t="n">
        <v>65</v>
      </c>
      <c r="E26" s="206" t="n">
        <v>15</v>
      </c>
      <c r="F26" s="206" t="n">
        <v>4</v>
      </c>
      <c r="G26" s="206" t="n">
        <v>36</v>
      </c>
      <c r="H26" s="206" t="n">
        <v>11</v>
      </c>
      <c r="I26" s="206" t="n">
        <v>19</v>
      </c>
      <c r="J26" s="206" t="n">
        <v>7</v>
      </c>
      <c r="K26" s="206" t="n">
        <v>113</v>
      </c>
      <c r="L26" s="206" t="n">
        <v>43</v>
      </c>
    </row>
    <row r="27" s="58" customFormat="true" ht="14.25" hidden="false" customHeight="true" outlineLevel="0" collapsed="false">
      <c r="A27" s="58" t="s">
        <v>314</v>
      </c>
      <c r="B27" s="306"/>
      <c r="C27" s="206" t="n">
        <v>114</v>
      </c>
      <c r="D27" s="206" t="n">
        <v>49</v>
      </c>
      <c r="E27" s="206" t="n">
        <v>5</v>
      </c>
      <c r="F27" s="206" t="n">
        <v>4</v>
      </c>
      <c r="G27" s="206" t="n">
        <v>2</v>
      </c>
      <c r="H27" s="206" t="n">
        <v>1</v>
      </c>
      <c r="I27" s="236" t="n">
        <v>0</v>
      </c>
      <c r="J27" s="236" t="n">
        <v>0</v>
      </c>
      <c r="K27" s="206" t="n">
        <v>107</v>
      </c>
      <c r="L27" s="206" t="n">
        <v>44</v>
      </c>
    </row>
    <row r="28" s="58" customFormat="true" ht="14.25" hidden="false" customHeight="true" outlineLevel="0" collapsed="false">
      <c r="A28" s="58" t="s">
        <v>315</v>
      </c>
      <c r="B28" s="306"/>
      <c r="C28" s="206" t="n">
        <v>103</v>
      </c>
      <c r="D28" s="206" t="n">
        <v>44</v>
      </c>
      <c r="E28" s="206" t="n">
        <v>2</v>
      </c>
      <c r="F28" s="206" t="n">
        <v>1</v>
      </c>
      <c r="G28" s="206" t="n">
        <v>12</v>
      </c>
      <c r="H28" s="206" t="n">
        <v>6</v>
      </c>
      <c r="I28" s="206" t="n">
        <v>0</v>
      </c>
      <c r="J28" s="206" t="n">
        <v>0</v>
      </c>
      <c r="K28" s="206" t="n">
        <v>89</v>
      </c>
      <c r="L28" s="206" t="n">
        <v>37</v>
      </c>
    </row>
    <row r="29" s="58" customFormat="true" ht="14.25" hidden="false" customHeight="true" outlineLevel="0" collapsed="false">
      <c r="A29" s="58" t="s">
        <v>316</v>
      </c>
      <c r="B29" s="306"/>
      <c r="C29" s="206" t="n">
        <v>118</v>
      </c>
      <c r="D29" s="206" t="n">
        <v>43</v>
      </c>
      <c r="E29" s="206" t="n">
        <v>24</v>
      </c>
      <c r="F29" s="206" t="n">
        <v>6</v>
      </c>
      <c r="G29" s="206" t="n">
        <v>20</v>
      </c>
      <c r="H29" s="206" t="n">
        <v>8</v>
      </c>
      <c r="I29" s="206" t="n">
        <v>0</v>
      </c>
      <c r="J29" s="206" t="n">
        <v>0</v>
      </c>
      <c r="K29" s="206" t="n">
        <v>74</v>
      </c>
      <c r="L29" s="206" t="n">
        <v>29</v>
      </c>
    </row>
    <row r="30" s="58" customFormat="true" ht="14.25" hidden="false" customHeight="true" outlineLevel="0" collapsed="false">
      <c r="A30" s="58" t="s">
        <v>317</v>
      </c>
      <c r="B30" s="306"/>
      <c r="C30" s="206" t="n">
        <v>56</v>
      </c>
      <c r="D30" s="206" t="n">
        <v>19</v>
      </c>
      <c r="E30" s="236" t="n">
        <v>1</v>
      </c>
      <c r="F30" s="236" t="n">
        <v>0</v>
      </c>
      <c r="G30" s="236" t="n">
        <v>5</v>
      </c>
      <c r="H30" s="236" t="n">
        <v>2</v>
      </c>
      <c r="I30" s="236" t="n">
        <v>0</v>
      </c>
      <c r="J30" s="236" t="n">
        <v>0</v>
      </c>
      <c r="K30" s="206" t="n">
        <v>50</v>
      </c>
      <c r="L30" s="206" t="n">
        <v>17</v>
      </c>
    </row>
    <row r="31" s="58" customFormat="true" ht="26.25" hidden="false" customHeight="true" outlineLevel="0" collapsed="false">
      <c r="A31" s="58" t="s">
        <v>318</v>
      </c>
      <c r="B31" s="306"/>
      <c r="C31" s="206" t="n">
        <v>574</v>
      </c>
      <c r="D31" s="206" t="n">
        <v>220</v>
      </c>
      <c r="E31" s="206" t="n">
        <v>47</v>
      </c>
      <c r="F31" s="206" t="n">
        <v>15</v>
      </c>
      <c r="G31" s="206" t="n">
        <v>75</v>
      </c>
      <c r="H31" s="206" t="n">
        <v>28</v>
      </c>
      <c r="I31" s="206" t="n">
        <v>19</v>
      </c>
      <c r="J31" s="206" t="n">
        <v>7</v>
      </c>
      <c r="K31" s="206" t="n">
        <v>433</v>
      </c>
      <c r="L31" s="206" t="n">
        <v>170</v>
      </c>
    </row>
    <row r="32" s="58" customFormat="true" ht="26.25" hidden="false" customHeight="true" outlineLevel="0" collapsed="false">
      <c r="A32" s="58" t="s">
        <v>319</v>
      </c>
      <c r="B32" s="306"/>
      <c r="C32" s="206" t="n">
        <v>237</v>
      </c>
      <c r="D32" s="206" t="n">
        <v>98</v>
      </c>
      <c r="E32" s="206" t="n">
        <v>11</v>
      </c>
      <c r="F32" s="236" t="n">
        <v>2</v>
      </c>
      <c r="G32" s="206" t="n">
        <v>12</v>
      </c>
      <c r="H32" s="206" t="n">
        <v>6</v>
      </c>
      <c r="I32" s="236" t="n">
        <v>1</v>
      </c>
      <c r="J32" s="236" t="n">
        <v>0</v>
      </c>
      <c r="K32" s="206" t="n">
        <v>213</v>
      </c>
      <c r="L32" s="206" t="n">
        <v>90</v>
      </c>
    </row>
    <row r="33" s="58" customFormat="true" ht="26.25" hidden="false" customHeight="true" outlineLevel="0" collapsed="false">
      <c r="A33" s="58" t="s">
        <v>320</v>
      </c>
      <c r="B33" s="306"/>
      <c r="C33" s="206" t="n">
        <v>104</v>
      </c>
      <c r="D33" s="206" t="n">
        <v>34</v>
      </c>
      <c r="E33" s="236" t="n">
        <v>8</v>
      </c>
      <c r="F33" s="236" t="n">
        <v>4</v>
      </c>
      <c r="G33" s="236" t="n">
        <v>0</v>
      </c>
      <c r="H33" s="236" t="n">
        <v>0</v>
      </c>
      <c r="I33" s="236" t="n">
        <v>0</v>
      </c>
      <c r="J33" s="236" t="n">
        <v>0</v>
      </c>
      <c r="K33" s="206" t="n">
        <v>96</v>
      </c>
      <c r="L33" s="206" t="n">
        <v>30</v>
      </c>
    </row>
    <row r="34" s="58" customFormat="true" ht="14.25" hidden="false" customHeight="true" outlineLevel="0" collapsed="false">
      <c r="A34" s="58" t="s">
        <v>321</v>
      </c>
      <c r="B34" s="306"/>
      <c r="C34" s="206" t="n">
        <v>48</v>
      </c>
      <c r="D34" s="206" t="n">
        <v>11</v>
      </c>
      <c r="E34" s="236" t="n">
        <v>0</v>
      </c>
      <c r="F34" s="236" t="n">
        <v>0</v>
      </c>
      <c r="G34" s="236" t="n">
        <v>11</v>
      </c>
      <c r="H34" s="236" t="n">
        <v>3</v>
      </c>
      <c r="I34" s="236" t="n">
        <v>0</v>
      </c>
      <c r="J34" s="236" t="n">
        <v>0</v>
      </c>
      <c r="K34" s="206" t="n">
        <v>37</v>
      </c>
      <c r="L34" s="206" t="n">
        <v>8</v>
      </c>
    </row>
    <row r="35" s="58" customFormat="true" ht="14.25" hidden="false" customHeight="true" outlineLevel="0" collapsed="false">
      <c r="A35" s="58" t="s">
        <v>322</v>
      </c>
      <c r="B35" s="306"/>
      <c r="C35" s="206" t="n">
        <v>57</v>
      </c>
      <c r="D35" s="206" t="n">
        <v>15</v>
      </c>
      <c r="E35" s="236" t="n">
        <v>4</v>
      </c>
      <c r="F35" s="236" t="n">
        <v>0</v>
      </c>
      <c r="G35" s="236" t="n">
        <v>4</v>
      </c>
      <c r="H35" s="236" t="n">
        <v>1</v>
      </c>
      <c r="I35" s="236" t="n">
        <v>0</v>
      </c>
      <c r="J35" s="236" t="n">
        <v>0</v>
      </c>
      <c r="K35" s="206" t="n">
        <v>49</v>
      </c>
      <c r="L35" s="206" t="n">
        <v>14</v>
      </c>
    </row>
    <row r="36" s="58" customFormat="true" ht="14.25" hidden="false" customHeight="true" outlineLevel="0" collapsed="false">
      <c r="A36" s="58" t="s">
        <v>323</v>
      </c>
      <c r="B36" s="306"/>
      <c r="C36" s="206" t="n">
        <v>128</v>
      </c>
      <c r="D36" s="206" t="n">
        <v>30</v>
      </c>
      <c r="E36" s="206" t="n">
        <v>25</v>
      </c>
      <c r="F36" s="206" t="n">
        <v>2</v>
      </c>
      <c r="G36" s="206" t="n">
        <v>28</v>
      </c>
      <c r="H36" s="206" t="n">
        <v>7</v>
      </c>
      <c r="I36" s="236" t="n">
        <v>11</v>
      </c>
      <c r="J36" s="236" t="n">
        <v>4</v>
      </c>
      <c r="K36" s="206" t="n">
        <v>64</v>
      </c>
      <c r="L36" s="206" t="n">
        <v>17</v>
      </c>
    </row>
    <row r="37" s="58" customFormat="true" ht="14.25" hidden="false" customHeight="true" outlineLevel="0" collapsed="false">
      <c r="A37" s="58" t="s">
        <v>324</v>
      </c>
      <c r="B37" s="306"/>
      <c r="C37" s="206" t="n">
        <v>130</v>
      </c>
      <c r="D37" s="206" t="n">
        <v>46</v>
      </c>
      <c r="E37" s="206" t="n">
        <v>10</v>
      </c>
      <c r="F37" s="236" t="n">
        <v>3</v>
      </c>
      <c r="G37" s="206" t="n">
        <v>8</v>
      </c>
      <c r="H37" s="206" t="n">
        <v>1</v>
      </c>
      <c r="I37" s="206" t="n">
        <v>0</v>
      </c>
      <c r="J37" s="236" t="n">
        <v>0</v>
      </c>
      <c r="K37" s="206" t="n">
        <v>112</v>
      </c>
      <c r="L37" s="206" t="n">
        <v>42</v>
      </c>
    </row>
    <row r="38" s="58" customFormat="true" ht="14.25" hidden="false" customHeight="true" outlineLevel="0" collapsed="false">
      <c r="A38" s="58" t="s">
        <v>325</v>
      </c>
      <c r="B38" s="306"/>
      <c r="C38" s="206" t="n">
        <v>52</v>
      </c>
      <c r="D38" s="206" t="n">
        <v>16</v>
      </c>
      <c r="E38" s="236" t="n">
        <v>0</v>
      </c>
      <c r="F38" s="236" t="n">
        <v>0</v>
      </c>
      <c r="G38" s="236" t="n">
        <v>0</v>
      </c>
      <c r="H38" s="236" t="n">
        <v>0</v>
      </c>
      <c r="I38" s="236" t="n">
        <v>0</v>
      </c>
      <c r="J38" s="236" t="n">
        <v>0</v>
      </c>
      <c r="K38" s="206" t="n">
        <v>52</v>
      </c>
      <c r="L38" s="206" t="n">
        <v>16</v>
      </c>
    </row>
    <row r="39" s="58" customFormat="true" ht="26.25" hidden="false" customHeight="true" outlineLevel="0" collapsed="false">
      <c r="A39" s="58" t="s">
        <v>326</v>
      </c>
      <c r="B39" s="306"/>
      <c r="C39" s="206" t="n">
        <v>756</v>
      </c>
      <c r="D39" s="206" t="n">
        <v>250</v>
      </c>
      <c r="E39" s="206" t="n">
        <v>58</v>
      </c>
      <c r="F39" s="206" t="n">
        <v>11</v>
      </c>
      <c r="G39" s="206" t="n">
        <v>63</v>
      </c>
      <c r="H39" s="206" t="n">
        <v>18</v>
      </c>
      <c r="I39" s="206" t="n">
        <v>12</v>
      </c>
      <c r="J39" s="206" t="n">
        <v>4</v>
      </c>
      <c r="K39" s="206" t="n">
        <v>623</v>
      </c>
      <c r="L39" s="206" t="n">
        <v>217</v>
      </c>
    </row>
    <row r="40" s="58" customFormat="true" ht="29.25" hidden="false" customHeight="true" outlineLevel="0" collapsed="false">
      <c r="B40" s="306" t="s">
        <v>362</v>
      </c>
      <c r="C40" s="206" t="n">
        <v>2977</v>
      </c>
      <c r="D40" s="206" t="n">
        <v>1041</v>
      </c>
      <c r="E40" s="206" t="n">
        <v>187</v>
      </c>
      <c r="F40" s="206" t="n">
        <v>44</v>
      </c>
      <c r="G40" s="206" t="n">
        <v>362</v>
      </c>
      <c r="H40" s="206" t="n">
        <v>109</v>
      </c>
      <c r="I40" s="206" t="n">
        <v>102</v>
      </c>
      <c r="J40" s="206" t="n">
        <v>28</v>
      </c>
      <c r="K40" s="206" t="n">
        <v>2326</v>
      </c>
      <c r="L40" s="206" t="n">
        <v>860</v>
      </c>
    </row>
    <row r="41" s="58" customFormat="true" ht="14.25" hidden="false" customHeight="true" outlineLevel="0" collapsed="false">
      <c r="A41" s="58" t="s">
        <v>327</v>
      </c>
      <c r="B41" s="306" t="s">
        <v>363</v>
      </c>
      <c r="C41" s="206" t="n">
        <v>63</v>
      </c>
      <c r="D41" s="206" t="n">
        <v>23</v>
      </c>
      <c r="E41" s="206" t="n">
        <v>3</v>
      </c>
      <c r="F41" s="206" t="n">
        <v>1</v>
      </c>
      <c r="G41" s="206" t="n">
        <v>2</v>
      </c>
      <c r="H41" s="206" t="n">
        <v>0</v>
      </c>
      <c r="I41" s="236" t="n">
        <v>0</v>
      </c>
      <c r="J41" s="236" t="n">
        <v>0</v>
      </c>
      <c r="K41" s="206" t="n">
        <v>58</v>
      </c>
      <c r="L41" s="206" t="n">
        <v>22</v>
      </c>
    </row>
    <row r="42" s="58" customFormat="true" ht="14.25" hidden="false" customHeight="true" outlineLevel="0" collapsed="false">
      <c r="B42" s="306" t="s">
        <v>364</v>
      </c>
      <c r="C42" s="206" t="n">
        <v>3040</v>
      </c>
      <c r="D42" s="206" t="n">
        <v>1064</v>
      </c>
      <c r="E42" s="206" t="n">
        <v>190</v>
      </c>
      <c r="F42" s="206" t="n">
        <v>45</v>
      </c>
      <c r="G42" s="206" t="n">
        <v>364</v>
      </c>
      <c r="H42" s="206" t="n">
        <v>109</v>
      </c>
      <c r="I42" s="206" t="n">
        <v>102</v>
      </c>
      <c r="J42" s="206" t="n">
        <v>28</v>
      </c>
      <c r="K42" s="206" t="n">
        <v>2384</v>
      </c>
      <c r="L42" s="206" t="n">
        <v>882</v>
      </c>
    </row>
    <row r="43" s="58" customFormat="true" ht="6.75" hidden="false" customHeight="true" outlineLevel="0" collapsed="false">
      <c r="B43" s="306"/>
    </row>
    <row r="44" s="58" customFormat="true" ht="12" hidden="false" customHeight="true" outlineLevel="0" collapsed="false">
      <c r="B44" s="419"/>
      <c r="C44" s="419"/>
      <c r="D44" s="419"/>
      <c r="E44" s="419"/>
      <c r="F44" s="419"/>
      <c r="G44" s="419"/>
      <c r="H44" s="419"/>
      <c r="I44" s="419"/>
      <c r="J44" s="419"/>
      <c r="K44" s="419"/>
      <c r="L44" s="419"/>
    </row>
    <row r="45" s="58" customFormat="true" ht="9" hidden="false" customHeight="true" outlineLevel="0" collapsed="false">
      <c r="B45" s="419"/>
      <c r="C45" s="419"/>
      <c r="D45" s="419"/>
      <c r="E45" s="419"/>
      <c r="F45" s="419"/>
      <c r="G45" s="419"/>
      <c r="H45" s="419"/>
      <c r="I45" s="419"/>
      <c r="J45" s="419"/>
      <c r="K45" s="419"/>
      <c r="L45" s="419"/>
    </row>
    <row r="46" customFormat="false" ht="9" hidden="false" customHeight="true" outlineLevel="0" collapsed="false"/>
    <row r="47" customFormat="false" ht="9" hidden="false" customHeight="true" outlineLevel="0" collapsed="false">
      <c r="A47" s="420" t="s">
        <v>789</v>
      </c>
    </row>
    <row r="48" customFormat="false" ht="11.25" hidden="false" customHeight="false" outlineLevel="0" collapsed="false">
      <c r="A48" s="420" t="s">
        <v>790</v>
      </c>
    </row>
    <row r="49" customFormat="false" ht="11.25" hidden="false" customHeight="false" outlineLevel="0" collapsed="false">
      <c r="A49" s="420" t="s">
        <v>366</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65"/>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s="58" customFormat="true" ht="23.25" hidden="false" customHeight="true" outlineLevel="0" collapsed="false">
      <c r="A2" s="181" t="s">
        <v>697</v>
      </c>
      <c r="J2" s="92"/>
    </row>
    <row r="3" s="58" customFormat="true" ht="13.5" hidden="false" customHeight="true" outlineLevel="0" collapsed="false">
      <c r="A3" s="421" t="s">
        <v>791</v>
      </c>
      <c r="B3" s="421"/>
      <c r="C3" s="421"/>
      <c r="D3" s="421"/>
      <c r="E3" s="421"/>
      <c r="F3" s="421"/>
      <c r="G3" s="421"/>
      <c r="H3" s="421"/>
      <c r="I3" s="421"/>
    </row>
    <row r="4" s="58" customFormat="true" ht="18" hidden="false" customHeight="true" outlineLevel="0" collapsed="false">
      <c r="A4" s="422" t="s">
        <v>792</v>
      </c>
      <c r="B4" s="422"/>
      <c r="C4" s="422"/>
      <c r="D4" s="422"/>
      <c r="E4" s="422"/>
      <c r="F4" s="422"/>
      <c r="G4" s="422"/>
      <c r="H4" s="422"/>
      <c r="I4" s="422"/>
    </row>
    <row r="5" s="58" customFormat="true" ht="15.95" hidden="false" customHeight="true" outlineLevel="0" collapsed="false">
      <c r="A5" s="169" t="s">
        <v>294</v>
      </c>
      <c r="B5" s="237" t="s">
        <v>244</v>
      </c>
      <c r="C5" s="237" t="s">
        <v>245</v>
      </c>
      <c r="D5" s="170" t="s">
        <v>793</v>
      </c>
      <c r="E5" s="170"/>
      <c r="F5" s="171" t="s">
        <v>794</v>
      </c>
      <c r="G5" s="171"/>
      <c r="H5" s="172" t="s">
        <v>795</v>
      </c>
      <c r="I5" s="172"/>
    </row>
    <row r="6" s="58" customFormat="true" ht="15.95" hidden="false" customHeight="true" outlineLevel="0" collapsed="false">
      <c r="A6" s="169"/>
      <c r="B6" s="169"/>
      <c r="C6" s="169"/>
      <c r="D6" s="170"/>
      <c r="E6" s="170"/>
      <c r="F6" s="171"/>
      <c r="G6" s="171"/>
      <c r="H6" s="172"/>
      <c r="I6" s="172"/>
    </row>
    <row r="7" s="58" customFormat="true" ht="15.95" hidden="false" customHeight="true" outlineLevel="0" collapsed="false">
      <c r="A7" s="169"/>
      <c r="B7" s="169"/>
      <c r="C7" s="169"/>
      <c r="D7" s="170"/>
      <c r="E7" s="170"/>
      <c r="F7" s="171"/>
      <c r="G7" s="171"/>
      <c r="H7" s="172"/>
      <c r="I7" s="172"/>
    </row>
    <row r="8" s="58" customFormat="true" ht="15.95" hidden="false" customHeight="true" outlineLevel="0" collapsed="false">
      <c r="A8" s="169"/>
      <c r="B8" s="169"/>
      <c r="C8" s="169"/>
      <c r="D8" s="214" t="s">
        <v>246</v>
      </c>
      <c r="E8" s="170" t="s">
        <v>249</v>
      </c>
      <c r="F8" s="214" t="s">
        <v>246</v>
      </c>
      <c r="G8" s="170" t="s">
        <v>249</v>
      </c>
      <c r="H8" s="214" t="s">
        <v>246</v>
      </c>
      <c r="I8" s="173" t="s">
        <v>249</v>
      </c>
    </row>
    <row r="9" s="58" customFormat="true" ht="26.25" hidden="false" customHeight="true" outlineLevel="0" collapsed="false">
      <c r="A9" s="58" t="s">
        <v>298</v>
      </c>
      <c r="B9" s="248" t="n">
        <v>1</v>
      </c>
      <c r="C9" s="248" t="n">
        <v>2</v>
      </c>
      <c r="D9" s="179" t="n">
        <v>17</v>
      </c>
      <c r="E9" s="179" t="n">
        <v>5</v>
      </c>
      <c r="F9" s="179" t="n">
        <v>1</v>
      </c>
      <c r="G9" s="179" t="n">
        <v>0</v>
      </c>
      <c r="H9" s="179" t="n">
        <v>2</v>
      </c>
      <c r="I9" s="179" t="n">
        <v>2</v>
      </c>
    </row>
    <row r="10" s="58" customFormat="true" ht="18" hidden="false" customHeight="true" outlineLevel="0" collapsed="false">
      <c r="A10" s="58" t="s">
        <v>299</v>
      </c>
      <c r="B10" s="248" t="n">
        <v>3</v>
      </c>
      <c r="C10" s="248" t="n">
        <v>5</v>
      </c>
      <c r="D10" s="179" t="n">
        <v>34</v>
      </c>
      <c r="E10" s="179" t="n">
        <v>17</v>
      </c>
      <c r="F10" s="179" t="n">
        <v>11</v>
      </c>
      <c r="G10" s="179" t="n">
        <v>6</v>
      </c>
      <c r="H10" s="179" t="n">
        <v>5</v>
      </c>
      <c r="I10" s="179" t="n">
        <v>5</v>
      </c>
    </row>
    <row r="11" s="58" customFormat="true" ht="18" hidden="false" customHeight="true" outlineLevel="0" collapsed="false">
      <c r="A11" s="58" t="s">
        <v>300</v>
      </c>
      <c r="B11" s="248" t="n">
        <v>2</v>
      </c>
      <c r="C11" s="248" t="n">
        <v>3</v>
      </c>
      <c r="D11" s="179" t="n">
        <v>24</v>
      </c>
      <c r="E11" s="179" t="n">
        <v>6</v>
      </c>
      <c r="F11" s="179" t="n">
        <v>12</v>
      </c>
      <c r="G11" s="179" t="n">
        <v>4</v>
      </c>
      <c r="H11" s="179" t="n">
        <v>4</v>
      </c>
      <c r="I11" s="179" t="n">
        <v>4</v>
      </c>
    </row>
    <row r="12" s="58" customFormat="true" ht="18" hidden="false" customHeight="true" outlineLevel="0" collapsed="false">
      <c r="A12" s="58" t="s">
        <v>301</v>
      </c>
      <c r="B12" s="248" t="n">
        <v>2</v>
      </c>
      <c r="C12" s="248" t="n">
        <v>4</v>
      </c>
      <c r="D12" s="179" t="n">
        <v>25</v>
      </c>
      <c r="E12" s="179" t="n">
        <v>4</v>
      </c>
      <c r="F12" s="179" t="n">
        <v>3</v>
      </c>
      <c r="G12" s="252" t="n">
        <v>1</v>
      </c>
      <c r="H12" s="179" t="n">
        <v>4</v>
      </c>
      <c r="I12" s="179" t="n">
        <v>4</v>
      </c>
    </row>
    <row r="13" s="58" customFormat="true" ht="30" hidden="false" customHeight="true" outlineLevel="0" collapsed="false">
      <c r="A13" s="58" t="s">
        <v>302</v>
      </c>
      <c r="B13" s="248" t="n">
        <v>2</v>
      </c>
      <c r="C13" s="248" t="n">
        <v>3</v>
      </c>
      <c r="D13" s="179" t="n">
        <v>19</v>
      </c>
      <c r="E13" s="179" t="n">
        <v>2</v>
      </c>
      <c r="F13" s="179" t="n">
        <v>3</v>
      </c>
      <c r="G13" s="252" t="n">
        <v>0</v>
      </c>
      <c r="H13" s="179" t="n">
        <v>3</v>
      </c>
      <c r="I13" s="179" t="n">
        <v>2</v>
      </c>
    </row>
    <row r="14" s="58" customFormat="true" ht="18" hidden="false" customHeight="true" outlineLevel="0" collapsed="false">
      <c r="A14" s="58" t="s">
        <v>303</v>
      </c>
      <c r="B14" s="248" t="n">
        <v>2</v>
      </c>
      <c r="C14" s="248" t="n">
        <v>3</v>
      </c>
      <c r="D14" s="179" t="n">
        <v>24</v>
      </c>
      <c r="E14" s="179" t="n">
        <v>7</v>
      </c>
      <c r="F14" s="252" t="n">
        <v>5</v>
      </c>
      <c r="G14" s="252" t="n">
        <v>1</v>
      </c>
      <c r="H14" s="179" t="n">
        <v>5</v>
      </c>
      <c r="I14" s="179" t="n">
        <v>5</v>
      </c>
    </row>
    <row r="15" s="58" customFormat="true" ht="18" hidden="false" customHeight="true" outlineLevel="0" collapsed="false">
      <c r="A15" s="58" t="s">
        <v>304</v>
      </c>
      <c r="B15" s="248" t="n">
        <v>2</v>
      </c>
      <c r="C15" s="248" t="n">
        <v>4</v>
      </c>
      <c r="D15" s="179" t="n">
        <v>32</v>
      </c>
      <c r="E15" s="179" t="n">
        <v>16</v>
      </c>
      <c r="F15" s="179" t="n">
        <v>6</v>
      </c>
      <c r="G15" s="179" t="n">
        <v>4</v>
      </c>
      <c r="H15" s="179" t="n">
        <v>4</v>
      </c>
      <c r="I15" s="179" t="n">
        <v>4</v>
      </c>
    </row>
    <row r="16" s="58" customFormat="true" ht="18" hidden="false" customHeight="true" outlineLevel="0" collapsed="false">
      <c r="A16" s="58" t="s">
        <v>305</v>
      </c>
      <c r="B16" s="248" t="n">
        <v>2</v>
      </c>
      <c r="C16" s="248" t="n">
        <v>2</v>
      </c>
      <c r="D16" s="179" t="n">
        <v>13</v>
      </c>
      <c r="E16" s="179" t="n">
        <v>6</v>
      </c>
      <c r="F16" s="179" t="n">
        <v>0</v>
      </c>
      <c r="G16" s="252" t="n">
        <v>0</v>
      </c>
      <c r="H16" s="179" t="n">
        <v>2</v>
      </c>
      <c r="I16" s="179" t="n">
        <v>2</v>
      </c>
    </row>
    <row r="17" s="58" customFormat="true" ht="18" hidden="false" customHeight="true" outlineLevel="0" collapsed="false">
      <c r="A17" s="58" t="s">
        <v>306</v>
      </c>
      <c r="B17" s="248" t="n">
        <v>4</v>
      </c>
      <c r="C17" s="248" t="n">
        <v>7</v>
      </c>
      <c r="D17" s="179" t="n">
        <v>61</v>
      </c>
      <c r="E17" s="179" t="n">
        <v>23</v>
      </c>
      <c r="F17" s="179" t="n">
        <v>13</v>
      </c>
      <c r="G17" s="179" t="n">
        <v>4</v>
      </c>
      <c r="H17" s="179" t="n">
        <v>6</v>
      </c>
      <c r="I17" s="179" t="n">
        <v>5</v>
      </c>
    </row>
    <row r="18" s="58" customFormat="true" ht="18" hidden="false" customHeight="true" outlineLevel="0" collapsed="false">
      <c r="A18" s="58" t="s">
        <v>307</v>
      </c>
      <c r="B18" s="281" t="n">
        <v>0</v>
      </c>
      <c r="C18" s="281" t="n">
        <v>0</v>
      </c>
      <c r="D18" s="252" t="n">
        <v>0</v>
      </c>
      <c r="E18" s="252" t="n">
        <v>0</v>
      </c>
      <c r="F18" s="252" t="n">
        <v>0</v>
      </c>
      <c r="G18" s="252" t="n">
        <v>0</v>
      </c>
      <c r="H18" s="252" t="n">
        <v>0</v>
      </c>
      <c r="I18" s="252" t="n">
        <v>0</v>
      </c>
    </row>
    <row r="19" s="58" customFormat="true" ht="18" hidden="false" customHeight="true" outlineLevel="0" collapsed="false">
      <c r="A19" s="58" t="s">
        <v>308</v>
      </c>
      <c r="B19" s="248" t="n">
        <v>1</v>
      </c>
      <c r="C19" s="248" t="n">
        <v>2</v>
      </c>
      <c r="D19" s="179" t="n">
        <v>15</v>
      </c>
      <c r="E19" s="179" t="n">
        <v>6</v>
      </c>
      <c r="F19" s="252" t="n">
        <v>0</v>
      </c>
      <c r="G19" s="252" t="n">
        <v>0</v>
      </c>
      <c r="H19" s="179" t="n">
        <v>2</v>
      </c>
      <c r="I19" s="179" t="n">
        <v>2</v>
      </c>
    </row>
    <row r="20" s="58" customFormat="true" ht="18" hidden="false" customHeight="true" outlineLevel="0" collapsed="false">
      <c r="A20" s="58" t="s">
        <v>309</v>
      </c>
      <c r="B20" s="248" t="n">
        <v>4</v>
      </c>
      <c r="C20" s="248" t="n">
        <v>4</v>
      </c>
      <c r="D20" s="179" t="n">
        <v>32</v>
      </c>
      <c r="E20" s="179" t="n">
        <v>13</v>
      </c>
      <c r="F20" s="179" t="n">
        <v>11</v>
      </c>
      <c r="G20" s="179" t="n">
        <v>4</v>
      </c>
      <c r="H20" s="179" t="n">
        <v>4</v>
      </c>
      <c r="I20" s="179" t="n">
        <v>2</v>
      </c>
    </row>
    <row r="21" s="58" customFormat="true" ht="18" hidden="false" customHeight="true" outlineLevel="0" collapsed="false">
      <c r="A21" s="58" t="s">
        <v>310</v>
      </c>
      <c r="B21" s="248" t="n">
        <v>1</v>
      </c>
      <c r="C21" s="248" t="n">
        <v>1</v>
      </c>
      <c r="D21" s="179" t="n">
        <v>8</v>
      </c>
      <c r="E21" s="179" t="n">
        <v>1</v>
      </c>
      <c r="F21" s="179" t="n">
        <v>2</v>
      </c>
      <c r="G21" s="252" t="n">
        <v>0</v>
      </c>
      <c r="H21" s="179" t="n">
        <v>1</v>
      </c>
      <c r="I21" s="179" t="n">
        <v>1</v>
      </c>
    </row>
    <row r="22" s="58" customFormat="true" ht="18" hidden="false" customHeight="true" outlineLevel="0" collapsed="false">
      <c r="A22" s="58" t="s">
        <v>311</v>
      </c>
      <c r="B22" s="248" t="n">
        <v>4</v>
      </c>
      <c r="C22" s="248" t="n">
        <v>4</v>
      </c>
      <c r="D22" s="179" t="n">
        <v>29</v>
      </c>
      <c r="E22" s="179" t="n">
        <v>9</v>
      </c>
      <c r="F22" s="179" t="n">
        <v>4</v>
      </c>
      <c r="G22" s="179" t="n">
        <v>2</v>
      </c>
      <c r="H22" s="179" t="n">
        <v>5</v>
      </c>
      <c r="I22" s="179" t="n">
        <v>5</v>
      </c>
    </row>
    <row r="23" s="58" customFormat="true" ht="30.75" hidden="false" customHeight="true" outlineLevel="0" collapsed="false">
      <c r="A23" s="58" t="s">
        <v>549</v>
      </c>
      <c r="B23" s="248" t="n">
        <v>30</v>
      </c>
      <c r="C23" s="248" t="n">
        <v>44</v>
      </c>
      <c r="D23" s="179" t="n">
        <v>333</v>
      </c>
      <c r="E23" s="179" t="n">
        <v>115</v>
      </c>
      <c r="F23" s="179" t="n">
        <v>71</v>
      </c>
      <c r="G23" s="179" t="n">
        <v>26</v>
      </c>
      <c r="H23" s="179" t="n">
        <v>47</v>
      </c>
      <c r="I23" s="179" t="n">
        <v>43</v>
      </c>
    </row>
    <row r="24" s="58" customFormat="true" ht="30.75" hidden="false" customHeight="true" outlineLevel="0" collapsed="false">
      <c r="A24" s="58" t="s">
        <v>313</v>
      </c>
      <c r="B24" s="248" t="n">
        <v>1</v>
      </c>
      <c r="C24" s="248" t="n">
        <v>3</v>
      </c>
      <c r="D24" s="179" t="n">
        <v>20</v>
      </c>
      <c r="E24" s="179" t="n">
        <v>3</v>
      </c>
      <c r="F24" s="179" t="n">
        <v>1</v>
      </c>
      <c r="G24" s="179" t="n">
        <v>0</v>
      </c>
      <c r="H24" s="179" t="n">
        <v>2</v>
      </c>
      <c r="I24" s="179" t="n">
        <v>2</v>
      </c>
    </row>
    <row r="25" s="58" customFormat="true" ht="18" hidden="false" customHeight="true" outlineLevel="0" collapsed="false">
      <c r="A25" s="58" t="s">
        <v>314</v>
      </c>
      <c r="B25" s="281" t="n">
        <v>0</v>
      </c>
      <c r="C25" s="281" t="n">
        <v>0</v>
      </c>
      <c r="D25" s="252" t="n">
        <v>0</v>
      </c>
      <c r="E25" s="252" t="n">
        <v>0</v>
      </c>
      <c r="F25" s="252" t="n">
        <v>0</v>
      </c>
      <c r="G25" s="252" t="n">
        <v>0</v>
      </c>
      <c r="H25" s="252" t="n">
        <v>0</v>
      </c>
      <c r="I25" s="252" t="n">
        <v>0</v>
      </c>
    </row>
    <row r="26" s="58" customFormat="true" ht="18" hidden="false" customHeight="true" outlineLevel="0" collapsed="false">
      <c r="A26" s="58" t="s">
        <v>315</v>
      </c>
      <c r="B26" s="248" t="n">
        <v>2</v>
      </c>
      <c r="C26" s="248" t="n">
        <v>5</v>
      </c>
      <c r="D26" s="179" t="n">
        <v>36</v>
      </c>
      <c r="E26" s="179" t="n">
        <v>14</v>
      </c>
      <c r="F26" s="179" t="n">
        <v>8</v>
      </c>
      <c r="G26" s="179" t="n">
        <v>3</v>
      </c>
      <c r="H26" s="179" t="n">
        <v>9</v>
      </c>
      <c r="I26" s="179" t="n">
        <v>9</v>
      </c>
    </row>
    <row r="27" s="58" customFormat="true" ht="18" hidden="false" customHeight="true" outlineLevel="0" collapsed="false">
      <c r="A27" s="58" t="s">
        <v>316</v>
      </c>
      <c r="B27" s="248" t="n">
        <v>3</v>
      </c>
      <c r="C27" s="248" t="n">
        <v>2</v>
      </c>
      <c r="D27" s="179" t="n">
        <v>18</v>
      </c>
      <c r="E27" s="179" t="n">
        <v>6</v>
      </c>
      <c r="F27" s="179" t="n">
        <v>3</v>
      </c>
      <c r="G27" s="252" t="n">
        <v>2</v>
      </c>
      <c r="H27" s="179" t="n">
        <v>4</v>
      </c>
      <c r="I27" s="179" t="n">
        <v>4</v>
      </c>
    </row>
    <row r="28" s="58" customFormat="true" ht="18" hidden="false" customHeight="true" outlineLevel="0" collapsed="false">
      <c r="A28" s="58" t="s">
        <v>317</v>
      </c>
      <c r="B28" s="248" t="n">
        <v>1</v>
      </c>
      <c r="C28" s="248" t="n">
        <v>1</v>
      </c>
      <c r="D28" s="179" t="n">
        <v>8</v>
      </c>
      <c r="E28" s="179" t="n">
        <v>0</v>
      </c>
      <c r="F28" s="252" t="n">
        <v>1</v>
      </c>
      <c r="G28" s="252" t="n">
        <v>0</v>
      </c>
      <c r="H28" s="179" t="n">
        <v>1</v>
      </c>
      <c r="I28" s="179" t="n">
        <v>1</v>
      </c>
    </row>
    <row r="29" s="58" customFormat="true" ht="30.75" hidden="false" customHeight="true" outlineLevel="0" collapsed="false">
      <c r="A29" s="58" t="s">
        <v>318</v>
      </c>
      <c r="B29" s="248" t="n">
        <v>7</v>
      </c>
      <c r="C29" s="248" t="n">
        <v>11</v>
      </c>
      <c r="D29" s="179" t="n">
        <v>82</v>
      </c>
      <c r="E29" s="179" t="n">
        <v>23</v>
      </c>
      <c r="F29" s="179" t="n">
        <v>13</v>
      </c>
      <c r="G29" s="179" t="n">
        <v>5</v>
      </c>
      <c r="H29" s="179" t="n">
        <v>16</v>
      </c>
      <c r="I29" s="179" t="n">
        <v>16</v>
      </c>
    </row>
    <row r="30" s="58" customFormat="true" ht="30.75" hidden="false" customHeight="true" outlineLevel="0" collapsed="false">
      <c r="A30" s="58" t="s">
        <v>319</v>
      </c>
      <c r="B30" s="248" t="n">
        <v>1</v>
      </c>
      <c r="C30" s="248" t="n">
        <v>3</v>
      </c>
      <c r="D30" s="179" t="n">
        <v>25</v>
      </c>
      <c r="E30" s="179" t="n">
        <v>10</v>
      </c>
      <c r="F30" s="179" t="n">
        <v>2</v>
      </c>
      <c r="G30" s="252" t="n">
        <v>0</v>
      </c>
      <c r="H30" s="179" t="n">
        <v>3</v>
      </c>
      <c r="I30" s="179" t="n">
        <v>3</v>
      </c>
    </row>
    <row r="31" s="58" customFormat="true" ht="30.75" hidden="false" customHeight="true" outlineLevel="0" collapsed="false">
      <c r="A31" s="58" t="s">
        <v>320</v>
      </c>
      <c r="B31" s="281" t="n">
        <v>0</v>
      </c>
      <c r="C31" s="281" t="n">
        <v>0</v>
      </c>
      <c r="D31" s="252" t="n">
        <v>0</v>
      </c>
      <c r="E31" s="252" t="n">
        <v>0</v>
      </c>
      <c r="F31" s="252" t="n">
        <v>0</v>
      </c>
      <c r="G31" s="252" t="n">
        <v>0</v>
      </c>
      <c r="H31" s="252" t="n">
        <v>0</v>
      </c>
      <c r="I31" s="252" t="n">
        <v>0</v>
      </c>
    </row>
    <row r="32" s="58" customFormat="true" ht="18" hidden="false" customHeight="true" outlineLevel="0" collapsed="false">
      <c r="A32" s="58" t="s">
        <v>321</v>
      </c>
      <c r="B32" s="281" t="n">
        <v>0</v>
      </c>
      <c r="C32" s="281" t="n">
        <v>0</v>
      </c>
      <c r="D32" s="252" t="n">
        <v>0</v>
      </c>
      <c r="E32" s="252" t="n">
        <v>0</v>
      </c>
      <c r="F32" s="252" t="n">
        <v>0</v>
      </c>
      <c r="G32" s="252" t="n">
        <v>0</v>
      </c>
      <c r="H32" s="252" t="n">
        <v>0</v>
      </c>
      <c r="I32" s="252" t="n">
        <v>0</v>
      </c>
    </row>
    <row r="33" s="58" customFormat="true" ht="18" hidden="false" customHeight="true" outlineLevel="0" collapsed="false">
      <c r="A33" s="58" t="s">
        <v>322</v>
      </c>
      <c r="B33" s="281" t="n">
        <v>1</v>
      </c>
      <c r="C33" s="281" t="n">
        <v>1</v>
      </c>
      <c r="D33" s="252" t="n">
        <v>9</v>
      </c>
      <c r="E33" s="252" t="n">
        <v>3</v>
      </c>
      <c r="F33" s="252" t="n">
        <v>0</v>
      </c>
      <c r="G33" s="252" t="n">
        <v>0</v>
      </c>
      <c r="H33" s="252" t="n">
        <v>1</v>
      </c>
      <c r="I33" s="252" t="n">
        <v>1</v>
      </c>
    </row>
    <row r="34" s="58" customFormat="true" ht="18" hidden="false" customHeight="true" outlineLevel="0" collapsed="false">
      <c r="A34" s="58" t="s">
        <v>323</v>
      </c>
      <c r="B34" s="248" t="n">
        <v>1</v>
      </c>
      <c r="C34" s="248" t="n">
        <v>2</v>
      </c>
      <c r="D34" s="179" t="n">
        <v>16</v>
      </c>
      <c r="E34" s="179" t="n">
        <v>6</v>
      </c>
      <c r="F34" s="179" t="n">
        <v>0</v>
      </c>
      <c r="G34" s="252" t="n">
        <v>0</v>
      </c>
      <c r="H34" s="179" t="n">
        <v>3</v>
      </c>
      <c r="I34" s="252" t="n">
        <v>3</v>
      </c>
    </row>
    <row r="35" s="58" customFormat="true" ht="18" hidden="false" customHeight="true" outlineLevel="0" collapsed="false">
      <c r="A35" s="58" t="s">
        <v>324</v>
      </c>
      <c r="B35" s="248" t="n">
        <v>1</v>
      </c>
      <c r="C35" s="248" t="n">
        <v>1</v>
      </c>
      <c r="D35" s="179" t="n">
        <v>8</v>
      </c>
      <c r="E35" s="179" t="n">
        <v>2</v>
      </c>
      <c r="F35" s="252" t="n">
        <v>1</v>
      </c>
      <c r="G35" s="252" t="n">
        <v>0</v>
      </c>
      <c r="H35" s="179" t="n">
        <v>1</v>
      </c>
      <c r="I35" s="179" t="n">
        <v>1</v>
      </c>
    </row>
    <row r="36" s="58" customFormat="true" ht="18" hidden="false" customHeight="true" outlineLevel="0" collapsed="false">
      <c r="A36" s="58" t="s">
        <v>325</v>
      </c>
      <c r="B36" s="281" t="n">
        <v>0</v>
      </c>
      <c r="C36" s="281" t="n">
        <v>0</v>
      </c>
      <c r="D36" s="252" t="n">
        <v>0</v>
      </c>
      <c r="E36" s="252" t="n">
        <v>0</v>
      </c>
      <c r="F36" s="252" t="n">
        <v>0</v>
      </c>
      <c r="G36" s="252" t="n">
        <v>0</v>
      </c>
      <c r="H36" s="252" t="n">
        <v>0</v>
      </c>
      <c r="I36" s="252" t="n">
        <v>0</v>
      </c>
    </row>
    <row r="37" s="58" customFormat="true" ht="30.75" hidden="false" customHeight="true" outlineLevel="0" collapsed="false">
      <c r="A37" s="58" t="s">
        <v>326</v>
      </c>
      <c r="B37" s="248" t="n">
        <v>4</v>
      </c>
      <c r="C37" s="248" t="n">
        <v>7</v>
      </c>
      <c r="D37" s="179" t="n">
        <v>58</v>
      </c>
      <c r="E37" s="179" t="n">
        <v>21</v>
      </c>
      <c r="F37" s="179" t="n">
        <v>3</v>
      </c>
      <c r="G37" s="179" t="n">
        <v>0</v>
      </c>
      <c r="H37" s="179" t="n">
        <v>8</v>
      </c>
      <c r="I37" s="179" t="n">
        <v>8</v>
      </c>
    </row>
    <row r="38" s="58" customFormat="true" ht="30.75" hidden="false" customHeight="true" outlineLevel="0" collapsed="false">
      <c r="A38" s="58" t="s">
        <v>327</v>
      </c>
      <c r="B38" s="248" t="n">
        <v>41</v>
      </c>
      <c r="C38" s="248" t="n">
        <v>62</v>
      </c>
      <c r="D38" s="179" t="n">
        <v>473</v>
      </c>
      <c r="E38" s="179" t="n">
        <v>159</v>
      </c>
      <c r="F38" s="179" t="n">
        <v>87</v>
      </c>
      <c r="G38" s="179" t="n">
        <v>31</v>
      </c>
      <c r="H38" s="179" t="n">
        <v>71</v>
      </c>
      <c r="I38" s="179" t="n">
        <v>67</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true" hidden="false" outlineLevel="0" max="15" min="15" style="125" width="8.82"/>
    <col collapsed="false" customWidth="false" hidden="false" outlineLevel="0" max="257" min="16" style="125" width="11.99"/>
  </cols>
  <sheetData>
    <row r="1" customFormat="false" ht="27" hidden="false" customHeight="true" outlineLevel="0" collapsed="false">
      <c r="A1" s="126" t="s">
        <v>237</v>
      </c>
    </row>
    <row r="2" customFormat="false" ht="27" hidden="false" customHeight="true" outlineLevel="0" collapsed="false">
      <c r="M2" s="217" t="s">
        <v>796</v>
      </c>
      <c r="N2" s="275"/>
    </row>
    <row r="3" customFormat="false" ht="18" hidden="false" customHeight="true" outlineLevel="0" collapsed="false">
      <c r="A3" s="423" t="s">
        <v>797</v>
      </c>
      <c r="B3" s="423"/>
      <c r="C3" s="423"/>
      <c r="D3" s="423"/>
      <c r="E3" s="423"/>
      <c r="F3" s="423"/>
      <c r="G3" s="423"/>
      <c r="H3" s="423"/>
      <c r="I3" s="423"/>
      <c r="J3" s="423"/>
      <c r="K3" s="423"/>
      <c r="L3" s="423"/>
      <c r="M3" s="423"/>
    </row>
    <row r="4" customFormat="false" ht="14.1" hidden="false" customHeight="true" outlineLevel="0" collapsed="false">
      <c r="A4" s="225" t="s">
        <v>294</v>
      </c>
      <c r="B4" s="137" t="s">
        <v>798</v>
      </c>
      <c r="C4" s="137"/>
      <c r="D4" s="137"/>
      <c r="E4" s="137" t="s">
        <v>799</v>
      </c>
      <c r="F4" s="137"/>
      <c r="G4" s="137"/>
      <c r="H4" s="137" t="s">
        <v>800</v>
      </c>
      <c r="I4" s="137"/>
      <c r="J4" s="137"/>
      <c r="K4" s="138" t="s">
        <v>801</v>
      </c>
      <c r="L4" s="138"/>
      <c r="M4" s="138"/>
    </row>
    <row r="5" customFormat="false" ht="14.1" hidden="false" customHeight="true" outlineLevel="0" collapsed="false">
      <c r="A5" s="225"/>
      <c r="B5" s="137"/>
      <c r="C5" s="137"/>
      <c r="D5" s="137"/>
      <c r="E5" s="137"/>
      <c r="F5" s="137"/>
      <c r="G5" s="137"/>
      <c r="H5" s="137"/>
      <c r="I5" s="137"/>
      <c r="J5" s="137"/>
      <c r="K5" s="138"/>
      <c r="L5" s="138"/>
      <c r="M5" s="138"/>
    </row>
    <row r="6" customFormat="false" ht="14.1" hidden="false" customHeight="true" outlineLevel="0" collapsed="false">
      <c r="A6" s="225"/>
      <c r="B6" s="137"/>
      <c r="C6" s="137"/>
      <c r="D6" s="137"/>
      <c r="E6" s="137"/>
      <c r="F6" s="137"/>
      <c r="G6" s="137"/>
      <c r="H6" s="137"/>
      <c r="I6" s="137"/>
      <c r="J6" s="137"/>
      <c r="K6" s="138"/>
      <c r="L6" s="138"/>
      <c r="M6" s="138"/>
    </row>
    <row r="7" customFormat="false" ht="14.1" hidden="false" customHeight="true" outlineLevel="0" collapsed="false">
      <c r="A7" s="225"/>
      <c r="B7" s="137"/>
      <c r="C7" s="137"/>
      <c r="D7" s="137"/>
      <c r="E7" s="137"/>
      <c r="F7" s="137"/>
      <c r="G7" s="137"/>
      <c r="H7" s="137"/>
      <c r="I7" s="137"/>
      <c r="J7" s="137"/>
      <c r="K7" s="138"/>
      <c r="L7" s="138"/>
      <c r="M7" s="138"/>
    </row>
    <row r="8" customFormat="false" ht="14.1" hidden="false" customHeight="true" outlineLevel="0" collapsed="false">
      <c r="A8" s="225"/>
      <c r="B8" s="137"/>
      <c r="C8" s="137"/>
      <c r="D8" s="137"/>
      <c r="E8" s="137"/>
      <c r="F8" s="137"/>
      <c r="G8" s="137"/>
      <c r="H8" s="137"/>
      <c r="I8" s="137"/>
      <c r="J8" s="137"/>
      <c r="K8" s="138"/>
      <c r="L8" s="138"/>
      <c r="M8" s="138"/>
    </row>
    <row r="9" customFormat="false" ht="15.95" hidden="false" customHeight="true" outlineLevel="0" collapsed="false">
      <c r="A9" s="225"/>
      <c r="B9" s="138" t="s">
        <v>244</v>
      </c>
      <c r="C9" s="134" t="s">
        <v>802</v>
      </c>
      <c r="D9" s="134"/>
      <c r="E9" s="138" t="s">
        <v>244</v>
      </c>
      <c r="F9" s="134" t="s">
        <v>802</v>
      </c>
      <c r="G9" s="134"/>
      <c r="H9" s="138" t="s">
        <v>244</v>
      </c>
      <c r="I9" s="134" t="s">
        <v>802</v>
      </c>
      <c r="J9" s="134"/>
      <c r="K9" s="137" t="s">
        <v>244</v>
      </c>
      <c r="L9" s="282" t="s">
        <v>802</v>
      </c>
      <c r="M9" s="282"/>
    </row>
    <row r="10" customFormat="false" ht="15.95" hidden="false" customHeight="true" outlineLevel="0" collapsed="false">
      <c r="A10" s="225"/>
      <c r="B10" s="138"/>
      <c r="C10" s="134" t="s">
        <v>803</v>
      </c>
      <c r="D10" s="231" t="s">
        <v>804</v>
      </c>
      <c r="E10" s="138"/>
      <c r="F10" s="134" t="s">
        <v>803</v>
      </c>
      <c r="G10" s="231" t="s">
        <v>804</v>
      </c>
      <c r="H10" s="138"/>
      <c r="I10" s="134" t="s">
        <v>803</v>
      </c>
      <c r="J10" s="231" t="s">
        <v>804</v>
      </c>
      <c r="K10" s="137"/>
      <c r="L10" s="134" t="s">
        <v>803</v>
      </c>
      <c r="M10" s="135" t="s">
        <v>804</v>
      </c>
    </row>
    <row r="11" s="58" customFormat="true" ht="27" hidden="false" customHeight="true" outlineLevel="0" collapsed="false">
      <c r="A11" s="58" t="s">
        <v>298</v>
      </c>
      <c r="B11" s="322" t="n">
        <v>0</v>
      </c>
      <c r="C11" s="322" t="n">
        <v>0</v>
      </c>
      <c r="D11" s="322" t="n">
        <v>0</v>
      </c>
      <c r="E11" s="323" t="n">
        <v>16</v>
      </c>
      <c r="F11" s="323" t="n">
        <v>294</v>
      </c>
      <c r="G11" s="323" t="n">
        <v>129</v>
      </c>
      <c r="H11" s="323" t="n">
        <v>3</v>
      </c>
      <c r="I11" s="323" t="n">
        <v>40</v>
      </c>
      <c r="J11" s="323" t="n">
        <v>16</v>
      </c>
      <c r="K11" s="323" t="n">
        <v>7</v>
      </c>
      <c r="L11" s="323" t="n">
        <v>33</v>
      </c>
      <c r="M11" s="323" t="n">
        <v>12</v>
      </c>
    </row>
    <row r="12" s="58" customFormat="true" ht="16.5" hidden="false" customHeight="true" outlineLevel="0" collapsed="false">
      <c r="A12" s="58" t="s">
        <v>299</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16.5" hidden="false" customHeight="true" outlineLevel="0" collapsed="false">
      <c r="A13" s="58" t="s">
        <v>300</v>
      </c>
      <c r="B13" s="322" t="n">
        <v>0</v>
      </c>
      <c r="C13" s="322" t="n">
        <v>0</v>
      </c>
      <c r="D13" s="322" t="n">
        <v>0</v>
      </c>
      <c r="E13" s="323" t="n">
        <v>11</v>
      </c>
      <c r="F13" s="323" t="n">
        <v>143</v>
      </c>
      <c r="G13" s="323" t="n">
        <v>60</v>
      </c>
      <c r="H13" s="323" t="n">
        <v>6</v>
      </c>
      <c r="I13" s="323" t="n">
        <v>81</v>
      </c>
      <c r="J13" s="323" t="n">
        <v>19</v>
      </c>
      <c r="K13" s="322" t="n">
        <v>4</v>
      </c>
      <c r="L13" s="322" t="n">
        <v>6</v>
      </c>
      <c r="M13" s="322" t="n">
        <v>2</v>
      </c>
    </row>
    <row r="14" s="58" customFormat="true" ht="16.5" hidden="false" customHeight="true" outlineLevel="0" collapsed="false">
      <c r="A14" s="58" t="s">
        <v>301</v>
      </c>
      <c r="B14" s="322" t="n">
        <v>0</v>
      </c>
      <c r="C14" s="322" t="n">
        <v>0</v>
      </c>
      <c r="D14" s="322" t="n">
        <v>0</v>
      </c>
      <c r="E14" s="323" t="n">
        <v>21</v>
      </c>
      <c r="F14" s="323" t="n">
        <v>221</v>
      </c>
      <c r="G14" s="323" t="n">
        <v>85</v>
      </c>
      <c r="H14" s="323" t="n">
        <v>2</v>
      </c>
      <c r="I14" s="323" t="n">
        <v>21</v>
      </c>
      <c r="J14" s="323" t="n">
        <v>2</v>
      </c>
      <c r="K14" s="322" t="n">
        <v>10</v>
      </c>
      <c r="L14" s="322" t="n">
        <v>61</v>
      </c>
      <c r="M14" s="322" t="n">
        <v>14</v>
      </c>
    </row>
    <row r="15" s="58" customFormat="true" ht="30.75" hidden="false" customHeight="true" outlineLevel="0" collapsed="false">
      <c r="A15" s="58" t="s">
        <v>302</v>
      </c>
      <c r="B15" s="323" t="n">
        <v>0</v>
      </c>
      <c r="C15" s="323" t="n">
        <v>0</v>
      </c>
      <c r="D15" s="323" t="n">
        <v>0</v>
      </c>
      <c r="E15" s="323" t="n">
        <v>43</v>
      </c>
      <c r="F15" s="323" t="n">
        <v>698</v>
      </c>
      <c r="G15" s="323" t="n">
        <v>296</v>
      </c>
      <c r="H15" s="323" t="n">
        <v>6</v>
      </c>
      <c r="I15" s="323" t="n">
        <v>95</v>
      </c>
      <c r="J15" s="323" t="n">
        <v>24</v>
      </c>
      <c r="K15" s="323" t="n">
        <v>14</v>
      </c>
      <c r="L15" s="323" t="n">
        <v>91</v>
      </c>
      <c r="M15" s="323" t="n">
        <v>32</v>
      </c>
    </row>
    <row r="16" s="58" customFormat="true" ht="16.5" hidden="false" customHeight="true" outlineLevel="0" collapsed="false">
      <c r="A16" s="58" t="s">
        <v>303</v>
      </c>
      <c r="B16" s="323" t="n">
        <v>4</v>
      </c>
      <c r="C16" s="323" t="n">
        <v>117</v>
      </c>
      <c r="D16" s="323" t="n">
        <v>46</v>
      </c>
      <c r="E16" s="323" t="n">
        <v>34</v>
      </c>
      <c r="F16" s="323" t="n">
        <v>483</v>
      </c>
      <c r="G16" s="323" t="n">
        <v>193</v>
      </c>
      <c r="H16" s="323" t="n">
        <v>4</v>
      </c>
      <c r="I16" s="323" t="n">
        <v>64</v>
      </c>
      <c r="J16" s="323" t="n">
        <v>23</v>
      </c>
      <c r="K16" s="323" t="n">
        <v>16</v>
      </c>
      <c r="L16" s="323" t="n">
        <v>32</v>
      </c>
      <c r="M16" s="323" t="n">
        <v>4</v>
      </c>
    </row>
    <row r="17" s="58" customFormat="true" ht="16.5" hidden="false" customHeight="true" outlineLevel="0" collapsed="false">
      <c r="A17" s="58" t="s">
        <v>304</v>
      </c>
      <c r="B17" s="323" t="n">
        <v>12</v>
      </c>
      <c r="C17" s="323" t="n">
        <v>263</v>
      </c>
      <c r="D17" s="323" t="n">
        <v>120</v>
      </c>
      <c r="E17" s="323" t="n">
        <v>27</v>
      </c>
      <c r="F17" s="323" t="n">
        <v>411</v>
      </c>
      <c r="G17" s="323" t="n">
        <v>184</v>
      </c>
      <c r="H17" s="323" t="n">
        <v>8</v>
      </c>
      <c r="I17" s="323" t="n">
        <v>140</v>
      </c>
      <c r="J17" s="323" t="n">
        <v>26</v>
      </c>
      <c r="K17" s="323" t="n">
        <v>20</v>
      </c>
      <c r="L17" s="323" t="n">
        <v>136</v>
      </c>
      <c r="M17" s="323" t="n">
        <v>32</v>
      </c>
    </row>
    <row r="18" s="58" customFormat="true" ht="16.5" hidden="false" customHeight="true" outlineLevel="0" collapsed="false">
      <c r="A18" s="58" t="s">
        <v>305</v>
      </c>
      <c r="B18" s="322" t="n">
        <v>2</v>
      </c>
      <c r="C18" s="322" t="n">
        <v>29</v>
      </c>
      <c r="D18" s="322" t="n">
        <v>11</v>
      </c>
      <c r="E18" s="323" t="n">
        <v>18</v>
      </c>
      <c r="F18" s="323" t="n">
        <v>168</v>
      </c>
      <c r="G18" s="323" t="n">
        <v>63</v>
      </c>
      <c r="H18" s="323" t="n">
        <v>5</v>
      </c>
      <c r="I18" s="323" t="n">
        <v>49</v>
      </c>
      <c r="J18" s="322" t="n">
        <v>13</v>
      </c>
      <c r="K18" s="323" t="n">
        <v>17</v>
      </c>
      <c r="L18" s="323" t="n">
        <v>47</v>
      </c>
      <c r="M18" s="323" t="n">
        <v>4</v>
      </c>
    </row>
    <row r="19" s="58" customFormat="true" ht="16.5" hidden="false" customHeight="true" outlineLevel="0" collapsed="false">
      <c r="A19" s="58" t="s">
        <v>306</v>
      </c>
      <c r="B19" s="323" t="n">
        <v>5</v>
      </c>
      <c r="C19" s="323" t="n">
        <v>131</v>
      </c>
      <c r="D19" s="323" t="n">
        <v>56</v>
      </c>
      <c r="E19" s="323" t="n">
        <v>43</v>
      </c>
      <c r="F19" s="323" t="n">
        <v>555</v>
      </c>
      <c r="G19" s="323" t="n">
        <v>212</v>
      </c>
      <c r="H19" s="323" t="n">
        <v>4</v>
      </c>
      <c r="I19" s="323" t="n">
        <v>98</v>
      </c>
      <c r="J19" s="323" t="n">
        <v>24</v>
      </c>
      <c r="K19" s="323" t="n">
        <v>30</v>
      </c>
      <c r="L19" s="323" t="n">
        <v>75</v>
      </c>
      <c r="M19" s="323" t="n">
        <v>7</v>
      </c>
    </row>
    <row r="20" s="58" customFormat="true" ht="16.5" hidden="false" customHeight="true" outlineLevel="0" collapsed="false">
      <c r="A20" s="58" t="s">
        <v>307</v>
      </c>
      <c r="B20" s="323" t="n">
        <v>7</v>
      </c>
      <c r="C20" s="323" t="n">
        <v>210</v>
      </c>
      <c r="D20" s="323" t="n">
        <v>98</v>
      </c>
      <c r="E20" s="323" t="n">
        <v>16</v>
      </c>
      <c r="F20" s="323" t="n">
        <v>207</v>
      </c>
      <c r="G20" s="323" t="n">
        <v>91</v>
      </c>
      <c r="H20" s="322" t="n">
        <v>2</v>
      </c>
      <c r="I20" s="322" t="n">
        <v>27</v>
      </c>
      <c r="J20" s="322" t="n">
        <v>6</v>
      </c>
      <c r="K20" s="323" t="n">
        <v>7</v>
      </c>
      <c r="L20" s="323" t="n">
        <v>54</v>
      </c>
      <c r="M20" s="323" t="n">
        <v>10</v>
      </c>
    </row>
    <row r="21" s="58" customFormat="true" ht="16.5" hidden="false" customHeight="true" outlineLevel="0" collapsed="false">
      <c r="A21" s="58" t="s">
        <v>308</v>
      </c>
      <c r="B21" s="323" t="n">
        <v>3</v>
      </c>
      <c r="C21" s="323" t="n">
        <v>80</v>
      </c>
      <c r="D21" s="323" t="n">
        <v>31</v>
      </c>
      <c r="E21" s="323" t="n">
        <v>13</v>
      </c>
      <c r="F21" s="323" t="n">
        <v>110</v>
      </c>
      <c r="G21" s="323" t="n">
        <v>43</v>
      </c>
      <c r="H21" s="322" t="n">
        <v>1</v>
      </c>
      <c r="I21" s="322" t="n">
        <v>6</v>
      </c>
      <c r="J21" s="322" t="n">
        <v>0</v>
      </c>
      <c r="K21" s="323" t="n">
        <v>14</v>
      </c>
      <c r="L21" s="323" t="n">
        <v>157</v>
      </c>
      <c r="M21" s="322" t="n">
        <v>41</v>
      </c>
    </row>
    <row r="22" s="58" customFormat="true" ht="16.5" hidden="false" customHeight="true" outlineLevel="0" collapsed="false">
      <c r="A22" s="58" t="s">
        <v>309</v>
      </c>
      <c r="B22" s="323" t="n">
        <v>4</v>
      </c>
      <c r="C22" s="323" t="n">
        <v>95</v>
      </c>
      <c r="D22" s="323" t="n">
        <v>44</v>
      </c>
      <c r="E22" s="323" t="n">
        <v>28</v>
      </c>
      <c r="F22" s="323" t="n">
        <v>430</v>
      </c>
      <c r="G22" s="323" t="n">
        <v>186</v>
      </c>
      <c r="H22" s="323" t="n">
        <v>11</v>
      </c>
      <c r="I22" s="323" t="n">
        <v>190</v>
      </c>
      <c r="J22" s="323" t="n">
        <v>46</v>
      </c>
      <c r="K22" s="323" t="n">
        <v>22</v>
      </c>
      <c r="L22" s="323" t="n">
        <v>59</v>
      </c>
      <c r="M22" s="323" t="n">
        <v>20</v>
      </c>
    </row>
    <row r="23" s="58" customFormat="true" ht="16.5" hidden="false" customHeight="true" outlineLevel="0" collapsed="false">
      <c r="A23" s="58" t="s">
        <v>310</v>
      </c>
      <c r="B23" s="323" t="n">
        <v>8</v>
      </c>
      <c r="C23" s="323" t="n">
        <v>226</v>
      </c>
      <c r="D23" s="323" t="n">
        <v>82</v>
      </c>
      <c r="E23" s="323" t="n">
        <v>5</v>
      </c>
      <c r="F23" s="323" t="n">
        <v>75</v>
      </c>
      <c r="G23" s="323" t="n">
        <v>34</v>
      </c>
      <c r="H23" s="323" t="n">
        <v>2</v>
      </c>
      <c r="I23" s="323" t="n">
        <v>25</v>
      </c>
      <c r="J23" s="323" t="n">
        <v>6</v>
      </c>
      <c r="K23" s="323" t="n">
        <v>8</v>
      </c>
      <c r="L23" s="323" t="n">
        <v>57</v>
      </c>
      <c r="M23" s="323" t="n">
        <v>20</v>
      </c>
    </row>
    <row r="24" s="58" customFormat="true" ht="16.5" hidden="false" customHeight="true" outlineLevel="0" collapsed="false">
      <c r="A24" s="58" t="s">
        <v>311</v>
      </c>
      <c r="B24" s="323" t="n">
        <v>15</v>
      </c>
      <c r="C24" s="323" t="n">
        <v>321</v>
      </c>
      <c r="D24" s="323" t="n">
        <v>119</v>
      </c>
      <c r="E24" s="323" t="n">
        <v>40</v>
      </c>
      <c r="F24" s="323" t="n">
        <v>386</v>
      </c>
      <c r="G24" s="323" t="n">
        <v>156</v>
      </c>
      <c r="H24" s="322" t="n">
        <v>4</v>
      </c>
      <c r="I24" s="322" t="n">
        <v>48</v>
      </c>
      <c r="J24" s="322" t="n">
        <v>7</v>
      </c>
      <c r="K24" s="323" t="n">
        <v>20</v>
      </c>
      <c r="L24" s="323" t="n">
        <v>70</v>
      </c>
      <c r="M24" s="323" t="n">
        <v>21</v>
      </c>
    </row>
    <row r="25" s="58" customFormat="true" ht="30.75" hidden="false" customHeight="true" outlineLevel="0" collapsed="false">
      <c r="A25" s="58" t="s">
        <v>549</v>
      </c>
      <c r="B25" s="323" t="n">
        <v>61</v>
      </c>
      <c r="C25" s="323" t="n">
        <v>1516</v>
      </c>
      <c r="D25" s="323" t="n">
        <v>629</v>
      </c>
      <c r="E25" s="323" t="n">
        <v>361</v>
      </c>
      <c r="F25" s="323" t="n">
        <v>5040</v>
      </c>
      <c r="G25" s="323" t="n">
        <v>2083</v>
      </c>
      <c r="H25" s="323" t="n">
        <v>73</v>
      </c>
      <c r="I25" s="323" t="n">
        <v>1275</v>
      </c>
      <c r="J25" s="323" t="n">
        <v>350</v>
      </c>
      <c r="K25" s="323" t="n">
        <v>203</v>
      </c>
      <c r="L25" s="323" t="n">
        <v>917</v>
      </c>
      <c r="M25" s="323" t="n">
        <v>224</v>
      </c>
    </row>
    <row r="26" s="58" customFormat="true" ht="30.75" hidden="false" customHeight="true" outlineLevel="0" collapsed="false">
      <c r="A26" s="58" t="s">
        <v>313</v>
      </c>
      <c r="B26" s="323" t="n">
        <v>11</v>
      </c>
      <c r="C26" s="323" t="n">
        <v>313</v>
      </c>
      <c r="D26" s="323" t="n">
        <v>134</v>
      </c>
      <c r="E26" s="323" t="n">
        <v>36</v>
      </c>
      <c r="F26" s="323" t="n">
        <v>472</v>
      </c>
      <c r="G26" s="323" t="n">
        <v>199</v>
      </c>
      <c r="H26" s="323" t="n">
        <v>6</v>
      </c>
      <c r="I26" s="323" t="n">
        <v>213</v>
      </c>
      <c r="J26" s="323" t="n">
        <v>71</v>
      </c>
      <c r="K26" s="323" t="n">
        <v>27</v>
      </c>
      <c r="L26" s="323" t="n">
        <v>140</v>
      </c>
      <c r="M26" s="322" t="n">
        <v>31</v>
      </c>
    </row>
    <row r="27" s="58" customFormat="true" ht="16.5" hidden="false" customHeight="true" outlineLevel="0" collapsed="false">
      <c r="A27" s="58" t="s">
        <v>314</v>
      </c>
      <c r="B27" s="323" t="n">
        <v>20</v>
      </c>
      <c r="C27" s="323" t="n">
        <v>389</v>
      </c>
      <c r="D27" s="323" t="n">
        <v>161</v>
      </c>
      <c r="E27" s="323" t="n">
        <v>29</v>
      </c>
      <c r="F27" s="323" t="n">
        <v>191</v>
      </c>
      <c r="G27" s="323" t="n">
        <v>74</v>
      </c>
      <c r="H27" s="322" t="n">
        <v>3</v>
      </c>
      <c r="I27" s="322" t="n">
        <v>22</v>
      </c>
      <c r="J27" s="322" t="n">
        <v>8</v>
      </c>
      <c r="K27" s="323" t="n">
        <v>33</v>
      </c>
      <c r="L27" s="323" t="n">
        <v>212</v>
      </c>
      <c r="M27" s="323" t="n">
        <v>46</v>
      </c>
    </row>
    <row r="28" s="58" customFormat="true" ht="16.5" hidden="false" customHeight="true" outlineLevel="0" collapsed="false">
      <c r="A28" s="58" t="s">
        <v>315</v>
      </c>
      <c r="B28" s="323" t="n">
        <v>7</v>
      </c>
      <c r="C28" s="323" t="n">
        <v>149</v>
      </c>
      <c r="D28" s="323" t="n">
        <v>53</v>
      </c>
      <c r="E28" s="323" t="n">
        <v>34</v>
      </c>
      <c r="F28" s="323" t="n">
        <v>208</v>
      </c>
      <c r="G28" s="323" t="n">
        <v>87</v>
      </c>
      <c r="H28" s="323" t="n">
        <v>4</v>
      </c>
      <c r="I28" s="323" t="n">
        <v>49</v>
      </c>
      <c r="J28" s="323" t="n">
        <v>17</v>
      </c>
      <c r="K28" s="323" t="n">
        <v>11</v>
      </c>
      <c r="L28" s="323" t="n">
        <v>21</v>
      </c>
      <c r="M28" s="323" t="n">
        <v>1</v>
      </c>
    </row>
    <row r="29" s="58" customFormat="true" ht="16.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16.5" hidden="false" customHeight="true" outlineLevel="0" collapsed="false">
      <c r="A30" s="58" t="s">
        <v>317</v>
      </c>
      <c r="B30" s="323" t="n">
        <v>8</v>
      </c>
      <c r="C30" s="323" t="n">
        <v>118</v>
      </c>
      <c r="D30" s="323" t="n">
        <v>46</v>
      </c>
      <c r="E30" s="323" t="n">
        <v>16</v>
      </c>
      <c r="F30" s="323" t="n">
        <v>141</v>
      </c>
      <c r="G30" s="323" t="n">
        <v>51</v>
      </c>
      <c r="H30" s="323" t="n">
        <v>6</v>
      </c>
      <c r="I30" s="323" t="n">
        <v>74</v>
      </c>
      <c r="J30" s="323" t="n">
        <v>15</v>
      </c>
      <c r="K30" s="323" t="n">
        <v>9</v>
      </c>
      <c r="L30" s="323" t="n">
        <v>77</v>
      </c>
      <c r="M30" s="322" t="n">
        <v>13</v>
      </c>
    </row>
    <row r="31" s="58" customFormat="true" ht="30.75" hidden="false" customHeight="true" outlineLevel="0" collapsed="false">
      <c r="A31" s="58" t="s">
        <v>318</v>
      </c>
      <c r="B31" s="323" t="n">
        <v>66</v>
      </c>
      <c r="C31" s="323" t="n">
        <v>1279</v>
      </c>
      <c r="D31" s="323" t="n">
        <v>504</v>
      </c>
      <c r="E31" s="323" t="n">
        <v>140</v>
      </c>
      <c r="F31" s="323" t="n">
        <v>1132</v>
      </c>
      <c r="G31" s="323" t="n">
        <v>457</v>
      </c>
      <c r="H31" s="323" t="n">
        <v>24</v>
      </c>
      <c r="I31" s="323" t="n">
        <v>567</v>
      </c>
      <c r="J31" s="323" t="n">
        <v>154</v>
      </c>
      <c r="K31" s="323" t="n">
        <v>116</v>
      </c>
      <c r="L31" s="323" t="n">
        <v>740</v>
      </c>
      <c r="M31" s="323" t="n">
        <v>199</v>
      </c>
    </row>
    <row r="32" s="58" customFormat="true" ht="30.75" hidden="false" customHeight="true" outlineLevel="0" collapsed="false">
      <c r="A32" s="58" t="s">
        <v>319</v>
      </c>
      <c r="B32" s="322" t="n">
        <v>0</v>
      </c>
      <c r="C32" s="322" t="n">
        <v>0</v>
      </c>
      <c r="D32" s="322" t="n">
        <v>0</v>
      </c>
      <c r="E32" s="323" t="n">
        <v>20</v>
      </c>
      <c r="F32" s="323" t="n">
        <v>193</v>
      </c>
      <c r="G32" s="323" t="n">
        <v>80</v>
      </c>
      <c r="H32" s="322" t="n">
        <v>1</v>
      </c>
      <c r="I32" s="322" t="n">
        <v>1</v>
      </c>
      <c r="J32" s="322" t="n">
        <v>1</v>
      </c>
      <c r="K32" s="323" t="n">
        <v>13</v>
      </c>
      <c r="L32" s="323" t="n">
        <v>46</v>
      </c>
      <c r="M32" s="323" t="n">
        <v>12</v>
      </c>
    </row>
    <row r="33" s="58" customFormat="true" ht="30.75" hidden="false" customHeight="true" outlineLevel="0" collapsed="false">
      <c r="A33" s="58" t="s">
        <v>320</v>
      </c>
      <c r="B33" s="323" t="n">
        <v>10</v>
      </c>
      <c r="C33" s="323" t="n">
        <v>145</v>
      </c>
      <c r="D33" s="323" t="n">
        <v>52</v>
      </c>
      <c r="E33" s="323" t="n">
        <v>27</v>
      </c>
      <c r="F33" s="323" t="n">
        <v>142</v>
      </c>
      <c r="G33" s="323" t="n">
        <v>53</v>
      </c>
      <c r="H33" s="322" t="n">
        <v>3</v>
      </c>
      <c r="I33" s="322" t="n">
        <v>34</v>
      </c>
      <c r="J33" s="322" t="n">
        <v>5</v>
      </c>
      <c r="K33" s="323" t="n">
        <v>18</v>
      </c>
      <c r="L33" s="323" t="n">
        <v>51</v>
      </c>
      <c r="M33" s="323" t="n">
        <v>8</v>
      </c>
    </row>
    <row r="34" s="58" customFormat="true" ht="16.5" hidden="false" customHeight="true" outlineLevel="0" collapsed="false">
      <c r="A34" s="58" t="s">
        <v>321</v>
      </c>
      <c r="B34" s="323" t="n">
        <v>7</v>
      </c>
      <c r="C34" s="323" t="n">
        <v>76</v>
      </c>
      <c r="D34" s="323" t="n">
        <v>25</v>
      </c>
      <c r="E34" s="323" t="n">
        <v>21</v>
      </c>
      <c r="F34" s="323" t="n">
        <v>126</v>
      </c>
      <c r="G34" s="323" t="n">
        <v>46</v>
      </c>
      <c r="H34" s="322" t="n">
        <v>0</v>
      </c>
      <c r="I34" s="322" t="n">
        <v>0</v>
      </c>
      <c r="J34" s="322" t="n">
        <v>0</v>
      </c>
      <c r="K34" s="323" t="n">
        <v>4</v>
      </c>
      <c r="L34" s="323" t="n">
        <v>10</v>
      </c>
      <c r="M34" s="323" t="n">
        <v>1</v>
      </c>
    </row>
    <row r="35" s="58" customFormat="true" ht="16.5" hidden="false" customHeight="true" outlineLevel="0" collapsed="false">
      <c r="A35" s="58" t="s">
        <v>322</v>
      </c>
      <c r="B35" s="323" t="n">
        <v>3</v>
      </c>
      <c r="C35" s="323" t="n">
        <v>43</v>
      </c>
      <c r="D35" s="323" t="n">
        <v>17</v>
      </c>
      <c r="E35" s="323" t="n">
        <v>18</v>
      </c>
      <c r="F35" s="323" t="n">
        <v>118</v>
      </c>
      <c r="G35" s="322" t="n">
        <v>45</v>
      </c>
      <c r="H35" s="322" t="n">
        <v>1</v>
      </c>
      <c r="I35" s="322" t="n">
        <v>6</v>
      </c>
      <c r="J35" s="322" t="n">
        <v>0</v>
      </c>
      <c r="K35" s="322" t="n">
        <v>10</v>
      </c>
      <c r="L35" s="322" t="n">
        <v>42</v>
      </c>
      <c r="M35" s="322" t="n">
        <v>10</v>
      </c>
    </row>
    <row r="36" s="58" customFormat="true" ht="16.5" hidden="false" customHeight="true" outlineLevel="0" collapsed="false">
      <c r="A36" s="58" t="s">
        <v>323</v>
      </c>
      <c r="B36" s="323" t="n">
        <v>1</v>
      </c>
      <c r="C36" s="323" t="n">
        <v>20</v>
      </c>
      <c r="D36" s="323" t="n">
        <v>5</v>
      </c>
      <c r="E36" s="323" t="n">
        <v>1</v>
      </c>
      <c r="F36" s="323" t="n">
        <v>5</v>
      </c>
      <c r="G36" s="323" t="n">
        <v>1</v>
      </c>
      <c r="H36" s="322" t="n">
        <v>0</v>
      </c>
      <c r="I36" s="322" t="n">
        <v>0</v>
      </c>
      <c r="J36" s="322" t="n">
        <v>0</v>
      </c>
      <c r="K36" s="323" t="n">
        <v>4</v>
      </c>
      <c r="L36" s="323" t="n">
        <v>27</v>
      </c>
      <c r="M36" s="323" t="n">
        <v>8</v>
      </c>
    </row>
    <row r="37" s="58" customFormat="true" ht="16.5" hidden="false" customHeight="true" outlineLevel="0" collapsed="false">
      <c r="A37" s="58" t="s">
        <v>324</v>
      </c>
      <c r="B37" s="323" t="n">
        <v>3</v>
      </c>
      <c r="C37" s="323" t="n">
        <v>60</v>
      </c>
      <c r="D37" s="323" t="n">
        <v>28</v>
      </c>
      <c r="E37" s="323" t="n">
        <v>16</v>
      </c>
      <c r="F37" s="323" t="n">
        <v>169</v>
      </c>
      <c r="G37" s="323" t="n">
        <v>74</v>
      </c>
      <c r="H37" s="322" t="n">
        <v>0</v>
      </c>
      <c r="I37" s="322" t="n">
        <v>0</v>
      </c>
      <c r="J37" s="322" t="n">
        <v>0</v>
      </c>
      <c r="K37" s="323" t="n">
        <v>1</v>
      </c>
      <c r="L37" s="323" t="n">
        <v>1</v>
      </c>
      <c r="M37" s="323" t="n">
        <v>0</v>
      </c>
    </row>
    <row r="38" s="58" customFormat="true" ht="16.5" hidden="false" customHeight="true" outlineLevel="0" collapsed="false">
      <c r="A38" s="58" t="s">
        <v>325</v>
      </c>
      <c r="B38" s="323" t="n">
        <v>8</v>
      </c>
      <c r="C38" s="323" t="n">
        <v>153</v>
      </c>
      <c r="D38" s="323" t="n">
        <v>51</v>
      </c>
      <c r="E38" s="323" t="n">
        <v>9</v>
      </c>
      <c r="F38" s="323" t="n">
        <v>74</v>
      </c>
      <c r="G38" s="323" t="n">
        <v>25</v>
      </c>
      <c r="H38" s="322" t="n">
        <v>0</v>
      </c>
      <c r="I38" s="322" t="n">
        <v>0</v>
      </c>
      <c r="J38" s="322" t="n">
        <v>0</v>
      </c>
      <c r="K38" s="323" t="n">
        <v>4</v>
      </c>
      <c r="L38" s="323" t="n">
        <v>5</v>
      </c>
      <c r="M38" s="323" t="n">
        <v>0</v>
      </c>
    </row>
    <row r="39" s="58" customFormat="true" ht="30.75" hidden="false" customHeight="true" outlineLevel="0" collapsed="false">
      <c r="A39" s="58" t="s">
        <v>326</v>
      </c>
      <c r="B39" s="323" t="n">
        <v>32</v>
      </c>
      <c r="C39" s="323" t="n">
        <v>497</v>
      </c>
      <c r="D39" s="323" t="n">
        <v>178</v>
      </c>
      <c r="E39" s="323" t="n">
        <v>112</v>
      </c>
      <c r="F39" s="323" t="n">
        <v>827</v>
      </c>
      <c r="G39" s="323" t="n">
        <v>324</v>
      </c>
      <c r="H39" s="323" t="n">
        <v>5</v>
      </c>
      <c r="I39" s="323" t="n">
        <v>41</v>
      </c>
      <c r="J39" s="323" t="n">
        <v>6</v>
      </c>
      <c r="K39" s="323" t="n">
        <v>54</v>
      </c>
      <c r="L39" s="323" t="n">
        <v>182</v>
      </c>
      <c r="M39" s="323" t="n">
        <v>39</v>
      </c>
    </row>
    <row r="40" s="58" customFormat="true" ht="30" hidden="false" customHeight="true" outlineLevel="0" collapsed="false">
      <c r="A40" s="58" t="s">
        <v>327</v>
      </c>
      <c r="B40" s="323" t="n">
        <v>159</v>
      </c>
      <c r="C40" s="323" t="n">
        <v>3292</v>
      </c>
      <c r="D40" s="323" t="n">
        <v>1311</v>
      </c>
      <c r="E40" s="323" t="n">
        <v>613</v>
      </c>
      <c r="F40" s="323" t="n">
        <v>6999</v>
      </c>
      <c r="G40" s="323" t="n">
        <v>2864</v>
      </c>
      <c r="H40" s="323" t="n">
        <v>102</v>
      </c>
      <c r="I40" s="323" t="n">
        <v>1883</v>
      </c>
      <c r="J40" s="323" t="n">
        <v>510</v>
      </c>
      <c r="K40" s="323" t="n">
        <v>373</v>
      </c>
      <c r="L40" s="323" t="n">
        <v>1839</v>
      </c>
      <c r="M40" s="323" t="n">
        <v>462</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4.5"/>
    <col collapsed="false" customWidth="true" hidden="false" outlineLevel="0" max="8" min="2" style="125" width="11.32"/>
    <col collapsed="false" customWidth="true" hidden="false" outlineLevel="0" max="9" min="9" style="0" width="11.32"/>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I2" s="85"/>
      <c r="J2" s="85"/>
      <c r="K2" s="92"/>
    </row>
    <row r="3" s="318" customFormat="true" ht="45" hidden="false" customHeight="true" outlineLevel="0" collapsed="false">
      <c r="A3" s="424" t="s">
        <v>805</v>
      </c>
      <c r="B3" s="424"/>
      <c r="C3" s="424"/>
      <c r="D3" s="424"/>
      <c r="E3" s="424"/>
      <c r="F3" s="424"/>
      <c r="G3" s="424"/>
      <c r="H3" s="424"/>
      <c r="I3" s="424"/>
      <c r="J3" s="319"/>
    </row>
    <row r="4" s="58" customFormat="true" ht="18" hidden="false" customHeight="true" outlineLevel="0" collapsed="false">
      <c r="A4" s="169" t="s">
        <v>806</v>
      </c>
      <c r="B4" s="369" t="s">
        <v>807</v>
      </c>
      <c r="C4" s="173" t="s">
        <v>808</v>
      </c>
      <c r="D4" s="173"/>
      <c r="E4" s="173"/>
      <c r="F4" s="173"/>
      <c r="G4" s="173"/>
      <c r="H4" s="173"/>
      <c r="I4" s="173"/>
      <c r="J4" s="85"/>
    </row>
    <row r="5" s="58" customFormat="true" ht="32.1" hidden="false" customHeight="true" outlineLevel="0" collapsed="false">
      <c r="A5" s="169"/>
      <c r="B5" s="369"/>
      <c r="C5" s="302" t="s">
        <v>809</v>
      </c>
      <c r="D5" s="302" t="s">
        <v>810</v>
      </c>
      <c r="E5" s="171" t="s">
        <v>811</v>
      </c>
      <c r="F5" s="302" t="s">
        <v>812</v>
      </c>
      <c r="G5" s="302" t="s">
        <v>813</v>
      </c>
      <c r="H5" s="302" t="s">
        <v>814</v>
      </c>
      <c r="I5" s="172" t="s">
        <v>815</v>
      </c>
      <c r="J5" s="85"/>
    </row>
    <row r="6" s="58" customFormat="true" ht="15" hidden="false" customHeight="true" outlineLevel="0" collapsed="false">
      <c r="A6" s="169"/>
      <c r="B6" s="369"/>
      <c r="C6" s="302"/>
      <c r="D6" s="302"/>
      <c r="E6" s="171"/>
      <c r="F6" s="302"/>
      <c r="G6" s="302"/>
      <c r="H6" s="302"/>
      <c r="I6" s="172"/>
      <c r="J6" s="85"/>
    </row>
    <row r="7" s="58" customFormat="true" ht="24" hidden="false" customHeight="true" outlineLevel="0" collapsed="false">
      <c r="A7" s="58" t="s">
        <v>298</v>
      </c>
      <c r="B7" s="206"/>
      <c r="C7" s="206"/>
      <c r="D7" s="206"/>
      <c r="E7" s="206"/>
      <c r="F7" s="206"/>
      <c r="G7" s="206"/>
      <c r="H7" s="206"/>
      <c r="J7" s="85"/>
    </row>
    <row r="8" s="58" customFormat="true" ht="13.5" hidden="false" customHeight="true" outlineLevel="0" collapsed="false">
      <c r="A8" s="58" t="s">
        <v>816</v>
      </c>
      <c r="B8" s="248" t="n">
        <v>84</v>
      </c>
      <c r="C8" s="248" t="n">
        <v>12</v>
      </c>
      <c r="D8" s="248" t="n">
        <v>49</v>
      </c>
      <c r="E8" s="248" t="n">
        <v>5</v>
      </c>
      <c r="F8" s="248" t="n">
        <v>9</v>
      </c>
      <c r="G8" s="248" t="n">
        <v>4</v>
      </c>
      <c r="H8" s="248" t="n">
        <v>2</v>
      </c>
      <c r="I8" s="248" t="n">
        <v>3</v>
      </c>
      <c r="J8" s="85"/>
    </row>
    <row r="9" s="58" customFormat="true" ht="23.25" hidden="false" customHeight="true" outlineLevel="0" collapsed="false">
      <c r="A9" s="58" t="s">
        <v>817</v>
      </c>
      <c r="B9" s="248" t="n">
        <v>136</v>
      </c>
      <c r="C9" s="248" t="n">
        <v>81</v>
      </c>
      <c r="D9" s="248" t="n">
        <v>10</v>
      </c>
      <c r="E9" s="248" t="n">
        <v>15</v>
      </c>
      <c r="F9" s="248" t="n">
        <v>20</v>
      </c>
      <c r="G9" s="248" t="n">
        <v>8</v>
      </c>
      <c r="H9" s="248" t="n">
        <v>2</v>
      </c>
      <c r="I9" s="248" t="n">
        <v>0</v>
      </c>
      <c r="J9" s="85"/>
    </row>
    <row r="10" s="58" customFormat="true" ht="23.25" hidden="false" customHeight="true" outlineLevel="0" collapsed="false">
      <c r="A10" s="58" t="s">
        <v>818</v>
      </c>
      <c r="B10" s="248"/>
      <c r="C10" s="248"/>
      <c r="D10" s="248"/>
      <c r="E10" s="248"/>
      <c r="F10" s="248"/>
      <c r="G10" s="248"/>
      <c r="H10" s="248"/>
      <c r="I10" s="248"/>
      <c r="J10" s="85"/>
    </row>
    <row r="11" s="58" customFormat="true" ht="13.5" hidden="false" customHeight="true" outlineLevel="0" collapsed="false">
      <c r="A11" s="58" t="s">
        <v>819</v>
      </c>
      <c r="B11" s="248" t="n">
        <v>106</v>
      </c>
      <c r="C11" s="248" t="n">
        <v>39</v>
      </c>
      <c r="D11" s="248" t="n">
        <v>44</v>
      </c>
      <c r="E11" s="248" t="n">
        <v>0</v>
      </c>
      <c r="F11" s="248" t="n">
        <v>5</v>
      </c>
      <c r="G11" s="248" t="n">
        <v>15</v>
      </c>
      <c r="H11" s="248" t="n">
        <v>3</v>
      </c>
      <c r="I11" s="248" t="n">
        <v>0</v>
      </c>
      <c r="J11" s="85"/>
    </row>
    <row r="12" s="58" customFormat="true" ht="23.25" hidden="false" customHeight="true" outlineLevel="0" collapsed="false">
      <c r="A12" s="58" t="s">
        <v>820</v>
      </c>
      <c r="B12" s="248"/>
      <c r="C12" s="248"/>
      <c r="D12" s="248"/>
      <c r="E12" s="248"/>
      <c r="F12" s="248"/>
      <c r="G12" s="248"/>
      <c r="H12" s="248"/>
      <c r="I12" s="248"/>
      <c r="J12" s="85"/>
    </row>
    <row r="13" s="58" customFormat="true" ht="13.5" hidden="false" customHeight="true" outlineLevel="0" collapsed="false">
      <c r="A13" s="58" t="s">
        <v>821</v>
      </c>
      <c r="B13" s="248" t="n">
        <v>83</v>
      </c>
      <c r="C13" s="248" t="n">
        <v>56</v>
      </c>
      <c r="D13" s="248" t="n">
        <v>1</v>
      </c>
      <c r="E13" s="248" t="n">
        <v>3</v>
      </c>
      <c r="F13" s="248" t="n">
        <v>3</v>
      </c>
      <c r="G13" s="248" t="n">
        <v>16</v>
      </c>
      <c r="H13" s="248" t="n">
        <v>1</v>
      </c>
      <c r="I13" s="248" t="n">
        <v>3</v>
      </c>
      <c r="J13" s="85"/>
    </row>
    <row r="14" s="58" customFormat="true" ht="23.25" hidden="false" customHeight="true" outlineLevel="0" collapsed="false">
      <c r="A14" s="58" t="s">
        <v>822</v>
      </c>
      <c r="B14" s="248"/>
      <c r="C14" s="248"/>
      <c r="D14" s="248"/>
      <c r="E14" s="248"/>
      <c r="F14" s="248"/>
      <c r="G14" s="248"/>
      <c r="H14" s="248"/>
      <c r="I14" s="248"/>
      <c r="J14" s="85"/>
    </row>
    <row r="15" s="58" customFormat="true" ht="13.5" hidden="false" customHeight="true" outlineLevel="0" collapsed="false">
      <c r="A15" s="58" t="s">
        <v>308</v>
      </c>
      <c r="B15" s="248" t="n">
        <v>142</v>
      </c>
      <c r="C15" s="248" t="n">
        <v>24</v>
      </c>
      <c r="D15" s="248" t="n">
        <v>70</v>
      </c>
      <c r="E15" s="248" t="n">
        <v>1</v>
      </c>
      <c r="F15" s="248" t="n">
        <v>6</v>
      </c>
      <c r="G15" s="248" t="n">
        <v>31</v>
      </c>
      <c r="H15" s="248" t="n">
        <v>4</v>
      </c>
      <c r="I15" s="248" t="n">
        <v>6</v>
      </c>
      <c r="J15" s="85"/>
    </row>
    <row r="16" s="58" customFormat="true" ht="23.25" hidden="false" customHeight="true" outlineLevel="0" collapsed="false">
      <c r="A16" s="58" t="s">
        <v>823</v>
      </c>
      <c r="B16" s="248"/>
      <c r="C16" s="248"/>
      <c r="D16" s="248"/>
      <c r="E16" s="248"/>
      <c r="F16" s="248"/>
      <c r="G16" s="248"/>
      <c r="H16" s="248"/>
      <c r="I16" s="248"/>
      <c r="J16" s="85"/>
    </row>
    <row r="17" s="58" customFormat="true" ht="13.5" hidden="false" customHeight="true" outlineLevel="0" collapsed="false">
      <c r="A17" s="58" t="s">
        <v>307</v>
      </c>
      <c r="B17" s="248" t="n">
        <v>244</v>
      </c>
      <c r="C17" s="248" t="n">
        <v>129</v>
      </c>
      <c r="D17" s="248" t="n">
        <v>50</v>
      </c>
      <c r="E17" s="248" t="n">
        <v>11</v>
      </c>
      <c r="F17" s="248" t="n">
        <v>16</v>
      </c>
      <c r="G17" s="248" t="n">
        <v>29</v>
      </c>
      <c r="H17" s="248" t="n">
        <v>5</v>
      </c>
      <c r="I17" s="248" t="n">
        <v>4</v>
      </c>
      <c r="J17" s="85"/>
    </row>
    <row r="18" s="58" customFormat="true" ht="23.25" hidden="false" customHeight="true" outlineLevel="0" collapsed="false">
      <c r="A18" s="58" t="s">
        <v>824</v>
      </c>
      <c r="B18" s="248"/>
      <c r="C18" s="248"/>
      <c r="D18" s="248"/>
      <c r="E18" s="248"/>
      <c r="F18" s="248"/>
      <c r="G18" s="248"/>
      <c r="H18" s="248"/>
      <c r="I18" s="248"/>
      <c r="J18" s="85"/>
    </row>
    <row r="19" s="58" customFormat="true" ht="13.5" hidden="false" customHeight="true" outlineLevel="0" collapsed="false">
      <c r="A19" s="58" t="s">
        <v>311</v>
      </c>
      <c r="B19" s="248" t="n">
        <v>131</v>
      </c>
      <c r="C19" s="248" t="n">
        <v>51</v>
      </c>
      <c r="D19" s="248" t="n">
        <v>56</v>
      </c>
      <c r="E19" s="248" t="n">
        <v>2</v>
      </c>
      <c r="F19" s="248" t="n">
        <v>10</v>
      </c>
      <c r="G19" s="248" t="n">
        <v>8</v>
      </c>
      <c r="H19" s="248" t="n">
        <v>2</v>
      </c>
      <c r="I19" s="248" t="n">
        <v>2</v>
      </c>
      <c r="J19" s="85"/>
    </row>
    <row r="20" s="58" customFormat="true" ht="23.25" hidden="false" customHeight="true" outlineLevel="0" collapsed="false">
      <c r="A20" s="58" t="s">
        <v>306</v>
      </c>
      <c r="B20" s="248" t="n">
        <v>82</v>
      </c>
      <c r="C20" s="248" t="n">
        <v>47</v>
      </c>
      <c r="D20" s="248" t="n">
        <v>5</v>
      </c>
      <c r="E20" s="248" t="n">
        <v>2</v>
      </c>
      <c r="F20" s="248" t="n">
        <v>5</v>
      </c>
      <c r="G20" s="248" t="n">
        <v>18</v>
      </c>
      <c r="H20" s="248" t="n">
        <v>2</v>
      </c>
      <c r="I20" s="248" t="n">
        <v>3</v>
      </c>
      <c r="J20" s="85"/>
    </row>
    <row r="21" s="58" customFormat="true" ht="23.25" hidden="false" customHeight="true" outlineLevel="0" collapsed="false">
      <c r="A21" s="58" t="s">
        <v>549</v>
      </c>
      <c r="B21" s="248" t="n">
        <v>1008</v>
      </c>
      <c r="C21" s="248" t="n">
        <v>439</v>
      </c>
      <c r="D21" s="248" t="n">
        <v>285</v>
      </c>
      <c r="E21" s="248" t="n">
        <v>39</v>
      </c>
      <c r="F21" s="248" t="n">
        <v>74</v>
      </c>
      <c r="G21" s="248" t="n">
        <v>129</v>
      </c>
      <c r="H21" s="248" t="n">
        <v>21</v>
      </c>
      <c r="I21" s="248" t="n">
        <v>21</v>
      </c>
      <c r="J21" s="85"/>
    </row>
    <row r="22" s="58" customFormat="true" ht="23.25" hidden="false" customHeight="true" outlineLevel="0" collapsed="false">
      <c r="A22" s="58" t="s">
        <v>825</v>
      </c>
      <c r="B22" s="248"/>
      <c r="C22" s="248"/>
      <c r="D22" s="248"/>
      <c r="E22" s="248"/>
      <c r="F22" s="248"/>
      <c r="G22" s="248"/>
      <c r="H22" s="248"/>
      <c r="I22" s="248"/>
      <c r="J22" s="85"/>
    </row>
    <row r="23" s="58" customFormat="true" ht="13.5" hidden="false" customHeight="true" outlineLevel="0" collapsed="false">
      <c r="A23" s="58" t="s">
        <v>317</v>
      </c>
      <c r="B23" s="248" t="n">
        <v>158</v>
      </c>
      <c r="C23" s="248" t="n">
        <v>58</v>
      </c>
      <c r="D23" s="248" t="n">
        <v>27</v>
      </c>
      <c r="E23" s="248" t="n">
        <v>20</v>
      </c>
      <c r="F23" s="248" t="n">
        <v>11</v>
      </c>
      <c r="G23" s="248" t="n">
        <v>32</v>
      </c>
      <c r="H23" s="248" t="n">
        <v>6</v>
      </c>
      <c r="I23" s="248" t="n">
        <v>4</v>
      </c>
      <c r="J23" s="85"/>
    </row>
    <row r="24" s="58" customFormat="true" ht="23.25" hidden="false" customHeight="true" outlineLevel="0" collapsed="false">
      <c r="A24" s="58" t="s">
        <v>826</v>
      </c>
      <c r="B24" s="248"/>
      <c r="C24" s="248"/>
      <c r="D24" s="248"/>
      <c r="E24" s="248"/>
      <c r="F24" s="248"/>
      <c r="G24" s="248"/>
      <c r="H24" s="248"/>
      <c r="I24" s="248"/>
      <c r="J24" s="85"/>
    </row>
    <row r="25" s="58" customFormat="true" ht="13.5" hidden="false" customHeight="true" outlineLevel="0" collapsed="false">
      <c r="A25" s="58" t="s">
        <v>315</v>
      </c>
      <c r="B25" s="248" t="n">
        <v>229</v>
      </c>
      <c r="C25" s="248" t="n">
        <v>23</v>
      </c>
      <c r="D25" s="248" t="n">
        <v>93</v>
      </c>
      <c r="E25" s="248" t="n">
        <v>2</v>
      </c>
      <c r="F25" s="248" t="n">
        <v>31</v>
      </c>
      <c r="G25" s="248" t="n">
        <v>63</v>
      </c>
      <c r="H25" s="248" t="n">
        <v>14</v>
      </c>
      <c r="I25" s="248" t="n">
        <v>3</v>
      </c>
      <c r="J25" s="85"/>
    </row>
    <row r="26" s="58" customFormat="true" ht="23.25" hidden="false" customHeight="true" outlineLevel="0" collapsed="false">
      <c r="A26" s="58" t="s">
        <v>316</v>
      </c>
      <c r="B26" s="248" t="n">
        <v>134</v>
      </c>
      <c r="C26" s="248" t="n">
        <v>66</v>
      </c>
      <c r="D26" s="248" t="n">
        <v>26</v>
      </c>
      <c r="E26" s="248" t="n">
        <v>1</v>
      </c>
      <c r="F26" s="248" t="n">
        <v>9</v>
      </c>
      <c r="G26" s="248" t="n">
        <v>22</v>
      </c>
      <c r="H26" s="248" t="n">
        <v>9</v>
      </c>
      <c r="I26" s="248" t="n">
        <v>1</v>
      </c>
      <c r="J26" s="85"/>
    </row>
    <row r="27" s="58" customFormat="true" ht="23.25" hidden="false" customHeight="true" outlineLevel="0" collapsed="false">
      <c r="A27" s="58" t="s">
        <v>318</v>
      </c>
      <c r="B27" s="248" t="n">
        <v>521</v>
      </c>
      <c r="C27" s="248" t="n">
        <v>147</v>
      </c>
      <c r="D27" s="248" t="n">
        <v>146</v>
      </c>
      <c r="E27" s="248" t="n">
        <v>23</v>
      </c>
      <c r="F27" s="248" t="n">
        <v>51</v>
      </c>
      <c r="G27" s="248" t="n">
        <v>117</v>
      </c>
      <c r="H27" s="248" t="n">
        <v>29</v>
      </c>
      <c r="I27" s="248" t="n">
        <v>8</v>
      </c>
      <c r="J27" s="85"/>
    </row>
    <row r="28" s="58" customFormat="true" ht="23.25" hidden="false" customHeight="true" outlineLevel="0" collapsed="false">
      <c r="A28" s="58" t="s">
        <v>827</v>
      </c>
      <c r="B28" s="248"/>
      <c r="C28" s="248"/>
      <c r="D28" s="248"/>
      <c r="E28" s="248"/>
      <c r="F28" s="248"/>
      <c r="G28" s="248"/>
      <c r="H28" s="248"/>
      <c r="I28" s="248"/>
      <c r="J28" s="85"/>
    </row>
    <row r="29" s="58" customFormat="true" ht="13.5" hidden="false" customHeight="true" outlineLevel="0" collapsed="false">
      <c r="A29" s="58" t="s">
        <v>828</v>
      </c>
      <c r="B29" s="248" t="n">
        <v>89</v>
      </c>
      <c r="C29" s="248" t="n">
        <v>20</v>
      </c>
      <c r="D29" s="248" t="n">
        <v>32</v>
      </c>
      <c r="E29" s="248" t="n">
        <v>5</v>
      </c>
      <c r="F29" s="248" t="n">
        <v>17</v>
      </c>
      <c r="G29" s="248" t="n">
        <v>9</v>
      </c>
      <c r="H29" s="248" t="n">
        <v>4</v>
      </c>
      <c r="I29" s="248" t="n">
        <v>2</v>
      </c>
      <c r="J29" s="85"/>
    </row>
    <row r="30" s="58" customFormat="true" ht="23.25" hidden="false" customHeight="true" outlineLevel="0" collapsed="false">
      <c r="A30" s="58" t="s">
        <v>320</v>
      </c>
      <c r="B30" s="248" t="n">
        <v>65</v>
      </c>
      <c r="C30" s="248" t="n">
        <v>31</v>
      </c>
      <c r="D30" s="248" t="n">
        <v>8</v>
      </c>
      <c r="E30" s="248" t="n">
        <v>2</v>
      </c>
      <c r="F30" s="248" t="n">
        <v>7</v>
      </c>
      <c r="G30" s="248" t="n">
        <v>8</v>
      </c>
      <c r="H30" s="248" t="n">
        <v>7</v>
      </c>
      <c r="I30" s="248" t="n">
        <v>2</v>
      </c>
      <c r="J30" s="85"/>
    </row>
    <row r="31" s="58" customFormat="true" ht="23.25" hidden="false" customHeight="true" outlineLevel="0" collapsed="false">
      <c r="A31" s="58" t="s">
        <v>829</v>
      </c>
      <c r="B31" s="248"/>
      <c r="C31" s="248"/>
      <c r="D31" s="248"/>
      <c r="E31" s="248"/>
      <c r="F31" s="248"/>
      <c r="G31" s="248"/>
      <c r="H31" s="248"/>
      <c r="I31" s="248"/>
      <c r="J31" s="85"/>
    </row>
    <row r="32" s="58" customFormat="true" ht="13.5" hidden="false" customHeight="true" outlineLevel="0" collapsed="false">
      <c r="A32" s="58" t="s">
        <v>325</v>
      </c>
      <c r="B32" s="248" t="n">
        <v>70</v>
      </c>
      <c r="C32" s="248" t="n">
        <v>16</v>
      </c>
      <c r="D32" s="248" t="n">
        <v>6</v>
      </c>
      <c r="E32" s="248" t="n">
        <v>0</v>
      </c>
      <c r="F32" s="248" t="n">
        <v>13</v>
      </c>
      <c r="G32" s="248" t="n">
        <v>17</v>
      </c>
      <c r="H32" s="248" t="n">
        <v>14</v>
      </c>
      <c r="I32" s="248" t="n">
        <v>4</v>
      </c>
      <c r="J32" s="85"/>
    </row>
    <row r="33" s="58" customFormat="true" ht="23.25" hidden="false" customHeight="true" outlineLevel="0" collapsed="false">
      <c r="A33" s="58" t="s">
        <v>830</v>
      </c>
      <c r="B33" s="248"/>
      <c r="C33" s="248"/>
      <c r="D33" s="248"/>
      <c r="E33" s="248"/>
      <c r="F33" s="248"/>
      <c r="G33" s="248"/>
      <c r="H33" s="248"/>
      <c r="I33" s="248"/>
      <c r="J33" s="85"/>
    </row>
    <row r="34" s="58" customFormat="true" ht="13.5" hidden="false" customHeight="true" outlineLevel="0" collapsed="false">
      <c r="A34" s="58" t="s">
        <v>324</v>
      </c>
      <c r="B34" s="248" t="n">
        <v>114</v>
      </c>
      <c r="C34" s="248" t="n">
        <v>74</v>
      </c>
      <c r="D34" s="248" t="n">
        <v>12</v>
      </c>
      <c r="E34" s="248" t="n">
        <v>0</v>
      </c>
      <c r="F34" s="248" t="n">
        <v>9</v>
      </c>
      <c r="G34" s="248" t="n">
        <v>5</v>
      </c>
      <c r="H34" s="248" t="n">
        <v>9</v>
      </c>
      <c r="I34" s="248" t="n">
        <v>5</v>
      </c>
      <c r="J34" s="85"/>
    </row>
    <row r="35" s="58" customFormat="true" ht="23.25" hidden="false" customHeight="true" outlineLevel="0" collapsed="false">
      <c r="A35" s="58" t="s">
        <v>326</v>
      </c>
      <c r="B35" s="248" t="n">
        <v>338</v>
      </c>
      <c r="C35" s="248" t="n">
        <v>141</v>
      </c>
      <c r="D35" s="248" t="n">
        <v>58</v>
      </c>
      <c r="E35" s="248" t="n">
        <v>7</v>
      </c>
      <c r="F35" s="248" t="n">
        <v>46</v>
      </c>
      <c r="G35" s="248" t="n">
        <v>39</v>
      </c>
      <c r="H35" s="248" t="n">
        <v>34</v>
      </c>
      <c r="I35" s="248" t="n">
        <v>13</v>
      </c>
      <c r="J35" s="85"/>
    </row>
    <row r="36" s="58" customFormat="true" ht="24.75" hidden="false" customHeight="true" outlineLevel="0" collapsed="false">
      <c r="A36" s="58" t="s">
        <v>327</v>
      </c>
      <c r="B36" s="248" t="n">
        <v>1867</v>
      </c>
      <c r="C36" s="248" t="n">
        <v>727</v>
      </c>
      <c r="D36" s="248" t="n">
        <v>489</v>
      </c>
      <c r="E36" s="248" t="n">
        <v>69</v>
      </c>
      <c r="F36" s="248" t="n">
        <v>171</v>
      </c>
      <c r="G36" s="248" t="n">
        <v>285</v>
      </c>
      <c r="H36" s="248" t="n">
        <v>84</v>
      </c>
      <c r="I36" s="248" t="n">
        <v>42</v>
      </c>
      <c r="J36" s="85"/>
    </row>
    <row r="37" s="58" customFormat="true" ht="10.5" hidden="false" customHeight="true" outlineLevel="0" collapsed="false">
      <c r="J37" s="85"/>
    </row>
    <row r="38" s="279" customFormat="true" ht="12" hidden="false" customHeight="true" outlineLevel="0" collapsed="false">
      <c r="B38" s="58"/>
      <c r="C38" s="58"/>
      <c r="D38" s="58"/>
      <c r="E38" s="58"/>
      <c r="F38" s="58"/>
      <c r="G38" s="58"/>
      <c r="H38" s="58"/>
      <c r="J38" s="85"/>
    </row>
    <row r="39" s="58" customFormat="true" ht="11.25" hidden="false" customHeight="false" outlineLevel="0" collapsed="false">
      <c r="I39" s="85"/>
      <c r="J39" s="85"/>
    </row>
    <row r="40" s="58" customFormat="true" ht="11.25" hidden="false" customHeight="false" outlineLevel="0" collapsed="false">
      <c r="I40" s="85"/>
      <c r="J40" s="85"/>
    </row>
    <row r="41" customFormat="false" ht="11.25" hidden="false" customHeight="false" outlineLevel="0" collapsed="false">
      <c r="A41" s="210" t="s">
        <v>831</v>
      </c>
      <c r="I41" s="255"/>
    </row>
    <row r="42" customFormat="false" ht="11.25" hidden="false" customHeight="false" outlineLevel="0" collapsed="false">
      <c r="I42" s="255"/>
    </row>
    <row r="43" customFormat="false" ht="11.25" hidden="false" customHeight="false" outlineLevel="0" collapsed="false">
      <c r="I43" s="255"/>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9" min="2" style="125" width="11.82"/>
    <col collapsed="false" customWidth="false" hidden="false" outlineLevel="0" max="257" min="10" style="125" width="11.99"/>
  </cols>
  <sheetData>
    <row r="1" customFormat="false" ht="30" hidden="false" customHeight="true" outlineLevel="0" collapsed="false">
      <c r="A1" s="126" t="s">
        <v>237</v>
      </c>
      <c r="B1" s="165"/>
    </row>
    <row r="2" customFormat="false" ht="30.75" hidden="false" customHeight="true" outlineLevel="0" collapsed="false">
      <c r="A2" s="58"/>
      <c r="B2" s="58"/>
      <c r="C2" s="58"/>
      <c r="D2" s="58"/>
      <c r="E2" s="58"/>
      <c r="F2" s="58"/>
      <c r="G2" s="58"/>
      <c r="H2" s="58"/>
      <c r="I2" s="166" t="s">
        <v>292</v>
      </c>
      <c r="J2" s="128"/>
    </row>
    <row r="3" customFormat="false" ht="17.25" hidden="false" customHeight="true" outlineLevel="0" collapsed="false">
      <c r="A3" s="167" t="s">
        <v>293</v>
      </c>
      <c r="B3" s="167"/>
      <c r="C3" s="167"/>
      <c r="D3" s="167"/>
      <c r="E3" s="167"/>
      <c r="F3" s="167"/>
      <c r="G3" s="167"/>
      <c r="H3" s="167"/>
      <c r="I3" s="167"/>
    </row>
    <row r="4" customFormat="false" ht="18" hidden="false" customHeight="true" outlineLevel="0" collapsed="false">
      <c r="A4" s="168" t="s">
        <v>81</v>
      </c>
      <c r="B4" s="168"/>
      <c r="C4" s="168"/>
      <c r="D4" s="168"/>
      <c r="E4" s="168"/>
      <c r="F4" s="168"/>
      <c r="G4" s="168"/>
      <c r="H4" s="168"/>
      <c r="I4" s="168"/>
    </row>
    <row r="5" customFormat="false" ht="15.95" hidden="false" customHeight="true" outlineLevel="0" collapsed="false">
      <c r="A5" s="169" t="s">
        <v>294</v>
      </c>
      <c r="B5" s="170" t="s">
        <v>244</v>
      </c>
      <c r="C5" s="170" t="s">
        <v>245</v>
      </c>
      <c r="D5" s="171" t="s">
        <v>242</v>
      </c>
      <c r="E5" s="171"/>
      <c r="F5" s="171"/>
      <c r="G5" s="172" t="s">
        <v>295</v>
      </c>
      <c r="H5" s="172"/>
      <c r="I5" s="172"/>
    </row>
    <row r="6" customFormat="false" ht="15.95" hidden="false" customHeight="true" outlineLevel="0" collapsed="false">
      <c r="A6" s="169"/>
      <c r="B6" s="170"/>
      <c r="C6" s="170"/>
      <c r="D6" s="171"/>
      <c r="E6" s="171"/>
      <c r="F6" s="171"/>
      <c r="G6" s="172"/>
      <c r="H6" s="172"/>
      <c r="I6" s="172"/>
    </row>
    <row r="7" customFormat="false" ht="15.95" hidden="false" customHeight="true" outlineLevel="0" collapsed="false">
      <c r="A7" s="169"/>
      <c r="B7" s="170"/>
      <c r="C7" s="170"/>
      <c r="D7" s="170" t="s">
        <v>296</v>
      </c>
      <c r="E7" s="170" t="s">
        <v>247</v>
      </c>
      <c r="F7" s="170"/>
      <c r="G7" s="170" t="s">
        <v>296</v>
      </c>
      <c r="H7" s="173" t="s">
        <v>247</v>
      </c>
      <c r="I7" s="173"/>
    </row>
    <row r="8" customFormat="false" ht="15.95" hidden="false" customHeight="true" outlineLevel="0" collapsed="false">
      <c r="A8" s="169"/>
      <c r="B8" s="170"/>
      <c r="C8" s="170"/>
      <c r="D8" s="170"/>
      <c r="E8" s="174" t="s">
        <v>249</v>
      </c>
      <c r="F8" s="174" t="s">
        <v>297</v>
      </c>
      <c r="G8" s="170"/>
      <c r="H8" s="174" t="s">
        <v>249</v>
      </c>
      <c r="I8" s="175" t="s">
        <v>297</v>
      </c>
    </row>
    <row r="9" customFormat="false" ht="30" hidden="false" customHeight="true" outlineLevel="0" collapsed="false">
      <c r="A9" s="58" t="s">
        <v>298</v>
      </c>
      <c r="B9" s="176" t="n">
        <v>19</v>
      </c>
      <c r="C9" s="176" t="n">
        <v>231</v>
      </c>
      <c r="D9" s="177" t="n">
        <v>4944</v>
      </c>
      <c r="E9" s="177" t="n">
        <v>2426</v>
      </c>
      <c r="F9" s="177" t="n">
        <v>925</v>
      </c>
      <c r="G9" s="176" t="n">
        <v>741</v>
      </c>
      <c r="H9" s="176" t="n">
        <v>340</v>
      </c>
      <c r="I9" s="176" t="n">
        <v>260</v>
      </c>
    </row>
    <row r="10" customFormat="false" ht="17.1" hidden="false" customHeight="true" outlineLevel="0" collapsed="false">
      <c r="A10" s="58" t="s">
        <v>299</v>
      </c>
      <c r="B10" s="176" t="n">
        <v>74</v>
      </c>
      <c r="C10" s="176" t="n">
        <v>890</v>
      </c>
      <c r="D10" s="177" t="n">
        <v>19783</v>
      </c>
      <c r="E10" s="177" t="n">
        <v>9691</v>
      </c>
      <c r="F10" s="177" t="n">
        <v>6400</v>
      </c>
      <c r="G10" s="176" t="n">
        <v>288</v>
      </c>
      <c r="H10" s="176" t="n">
        <v>128</v>
      </c>
      <c r="I10" s="176" t="n">
        <v>93</v>
      </c>
    </row>
    <row r="11" customFormat="false" ht="17.1" hidden="false" customHeight="true" outlineLevel="0" collapsed="false">
      <c r="A11" s="58" t="s">
        <v>300</v>
      </c>
      <c r="B11" s="176" t="n">
        <v>14</v>
      </c>
      <c r="C11" s="176" t="n">
        <v>195</v>
      </c>
      <c r="D11" s="177" t="n">
        <v>4438</v>
      </c>
      <c r="E11" s="177" t="n">
        <v>2163</v>
      </c>
      <c r="F11" s="177" t="n">
        <v>1842</v>
      </c>
      <c r="G11" s="178" t="n">
        <v>0</v>
      </c>
      <c r="H11" s="178" t="n">
        <v>0</v>
      </c>
      <c r="I11" s="178" t="n">
        <v>0</v>
      </c>
    </row>
    <row r="12" customFormat="false" ht="17.1" hidden="false" customHeight="true" outlineLevel="0" collapsed="false">
      <c r="A12" s="58" t="s">
        <v>301</v>
      </c>
      <c r="B12" s="176" t="n">
        <v>36</v>
      </c>
      <c r="C12" s="176" t="n">
        <v>436</v>
      </c>
      <c r="D12" s="177" t="n">
        <v>9713</v>
      </c>
      <c r="E12" s="177" t="n">
        <v>4766</v>
      </c>
      <c r="F12" s="177" t="n">
        <v>2253</v>
      </c>
      <c r="G12" s="178" t="n">
        <v>0</v>
      </c>
      <c r="H12" s="178" t="n">
        <v>0</v>
      </c>
      <c r="I12" s="178" t="n">
        <v>0</v>
      </c>
    </row>
    <row r="13" customFormat="false" ht="30.75" hidden="false" customHeight="true" outlineLevel="0" collapsed="false">
      <c r="A13" s="58" t="s">
        <v>302</v>
      </c>
      <c r="B13" s="176" t="n">
        <v>49</v>
      </c>
      <c r="C13" s="176" t="n">
        <v>501</v>
      </c>
      <c r="D13" s="177" t="n">
        <v>11121</v>
      </c>
      <c r="E13" s="177" t="n">
        <v>5487</v>
      </c>
      <c r="F13" s="177" t="n">
        <v>1229</v>
      </c>
      <c r="G13" s="178" t="n">
        <v>0</v>
      </c>
      <c r="H13" s="178" t="n">
        <v>0</v>
      </c>
      <c r="I13" s="178" t="n">
        <v>0</v>
      </c>
    </row>
    <row r="14" customFormat="false" ht="17.1" hidden="false" customHeight="true" outlineLevel="0" collapsed="false">
      <c r="A14" s="58" t="s">
        <v>303</v>
      </c>
      <c r="B14" s="176" t="n">
        <v>55</v>
      </c>
      <c r="C14" s="176" t="n">
        <v>564</v>
      </c>
      <c r="D14" s="177" t="n">
        <v>12411</v>
      </c>
      <c r="E14" s="177" t="n">
        <v>6070</v>
      </c>
      <c r="F14" s="177" t="n">
        <v>1577</v>
      </c>
      <c r="G14" s="178" t="n">
        <v>47</v>
      </c>
      <c r="H14" s="178" t="n">
        <v>27</v>
      </c>
      <c r="I14" s="178" t="n">
        <v>26</v>
      </c>
    </row>
    <row r="15" customFormat="false" ht="17.1" hidden="false" customHeight="true" outlineLevel="0" collapsed="false">
      <c r="A15" s="58" t="s">
        <v>304</v>
      </c>
      <c r="B15" s="176" t="n">
        <v>39</v>
      </c>
      <c r="C15" s="176" t="n">
        <v>480</v>
      </c>
      <c r="D15" s="177" t="n">
        <v>10605</v>
      </c>
      <c r="E15" s="177" t="n">
        <v>5299</v>
      </c>
      <c r="F15" s="177" t="n">
        <v>2745</v>
      </c>
      <c r="G15" s="178" t="n">
        <v>0</v>
      </c>
      <c r="H15" s="178" t="n">
        <v>0</v>
      </c>
      <c r="I15" s="178" t="n">
        <v>0</v>
      </c>
    </row>
    <row r="16" customFormat="false" ht="17.1" hidden="false" customHeight="true" outlineLevel="0" collapsed="false">
      <c r="A16" s="58" t="s">
        <v>305</v>
      </c>
      <c r="B16" s="176" t="n">
        <v>38</v>
      </c>
      <c r="C16" s="176" t="n">
        <v>437</v>
      </c>
      <c r="D16" s="177" t="n">
        <v>9608</v>
      </c>
      <c r="E16" s="177" t="n">
        <v>4707</v>
      </c>
      <c r="F16" s="177" t="n">
        <v>1095</v>
      </c>
      <c r="G16" s="178" t="n">
        <v>0</v>
      </c>
      <c r="H16" s="178" t="n">
        <v>0</v>
      </c>
      <c r="I16" s="178" t="n">
        <v>0</v>
      </c>
    </row>
    <row r="17" customFormat="false" ht="17.1" hidden="false" customHeight="true" outlineLevel="0" collapsed="false">
      <c r="A17" s="58" t="s">
        <v>306</v>
      </c>
      <c r="B17" s="176" t="n">
        <v>90</v>
      </c>
      <c r="C17" s="176" t="n">
        <v>771</v>
      </c>
      <c r="D17" s="177" t="n">
        <v>16930</v>
      </c>
      <c r="E17" s="177" t="n">
        <v>8252</v>
      </c>
      <c r="F17" s="177" t="n">
        <v>2546</v>
      </c>
      <c r="G17" s="176" t="n">
        <v>280</v>
      </c>
      <c r="H17" s="176" t="n">
        <v>141</v>
      </c>
      <c r="I17" s="176" t="n">
        <v>40</v>
      </c>
    </row>
    <row r="18" customFormat="false" ht="17.1" hidden="false" customHeight="true" outlineLevel="0" collapsed="false">
      <c r="A18" s="58" t="s">
        <v>307</v>
      </c>
      <c r="B18" s="176" t="n">
        <v>36</v>
      </c>
      <c r="C18" s="176" t="n">
        <v>413</v>
      </c>
      <c r="D18" s="177" t="n">
        <v>9057</v>
      </c>
      <c r="E18" s="177" t="n">
        <v>4403</v>
      </c>
      <c r="F18" s="177" t="n">
        <v>1181</v>
      </c>
      <c r="G18" s="178" t="n">
        <v>0</v>
      </c>
      <c r="H18" s="178" t="n">
        <v>0</v>
      </c>
      <c r="I18" s="178" t="n">
        <v>0</v>
      </c>
    </row>
    <row r="19" customFormat="false" ht="17.1" hidden="false" customHeight="true" outlineLevel="0" collapsed="false">
      <c r="A19" s="58" t="s">
        <v>308</v>
      </c>
      <c r="B19" s="176" t="n">
        <v>25</v>
      </c>
      <c r="C19" s="176" t="n">
        <v>210</v>
      </c>
      <c r="D19" s="177" t="n">
        <v>4230</v>
      </c>
      <c r="E19" s="177" t="n">
        <v>2072</v>
      </c>
      <c r="F19" s="177" t="n">
        <v>569</v>
      </c>
      <c r="G19" s="178" t="n">
        <v>0</v>
      </c>
      <c r="H19" s="178" t="n">
        <v>0</v>
      </c>
      <c r="I19" s="178" t="n">
        <v>0</v>
      </c>
    </row>
    <row r="20" customFormat="false" ht="17.1" hidden="false" customHeight="true" outlineLevel="0" collapsed="false">
      <c r="A20" s="58" t="s">
        <v>309</v>
      </c>
      <c r="B20" s="176" t="n">
        <v>51</v>
      </c>
      <c r="C20" s="176" t="n">
        <v>610</v>
      </c>
      <c r="D20" s="177" t="n">
        <v>13329</v>
      </c>
      <c r="E20" s="177" t="n">
        <v>6473</v>
      </c>
      <c r="F20" s="177" t="n">
        <v>2541</v>
      </c>
      <c r="G20" s="178" t="n">
        <v>0</v>
      </c>
      <c r="H20" s="178" t="n">
        <v>0</v>
      </c>
      <c r="I20" s="178" t="n">
        <v>0</v>
      </c>
    </row>
    <row r="21" customFormat="false" ht="17.1" hidden="false" customHeight="true" outlineLevel="0" collapsed="false">
      <c r="A21" s="58" t="s">
        <v>310</v>
      </c>
      <c r="B21" s="176" t="n">
        <v>33</v>
      </c>
      <c r="C21" s="176" t="n">
        <v>344</v>
      </c>
      <c r="D21" s="177" t="n">
        <v>7636</v>
      </c>
      <c r="E21" s="177" t="n">
        <v>3705</v>
      </c>
      <c r="F21" s="177" t="n">
        <v>777</v>
      </c>
      <c r="G21" s="176" t="n">
        <v>667</v>
      </c>
      <c r="H21" s="176" t="n">
        <v>325</v>
      </c>
      <c r="I21" s="176" t="n">
        <v>76</v>
      </c>
    </row>
    <row r="22" customFormat="false" ht="17.1" hidden="false" customHeight="true" outlineLevel="0" collapsed="false">
      <c r="A22" s="58" t="s">
        <v>311</v>
      </c>
      <c r="B22" s="176" t="n">
        <v>58</v>
      </c>
      <c r="C22" s="176" t="n">
        <v>610</v>
      </c>
      <c r="D22" s="177" t="n">
        <v>13063</v>
      </c>
      <c r="E22" s="177" t="n">
        <v>6570</v>
      </c>
      <c r="F22" s="177" t="n">
        <v>1236</v>
      </c>
      <c r="G22" s="176" t="n">
        <v>163</v>
      </c>
      <c r="H22" s="176" t="n">
        <v>92</v>
      </c>
      <c r="I22" s="176" t="n">
        <v>24</v>
      </c>
    </row>
    <row r="23" customFormat="false" ht="30.75" hidden="false" customHeight="true" outlineLevel="0" collapsed="false">
      <c r="A23" s="58" t="s">
        <v>312</v>
      </c>
      <c r="B23" s="176" t="n">
        <v>617</v>
      </c>
      <c r="C23" s="176" t="n">
        <v>6692</v>
      </c>
      <c r="D23" s="176" t="n">
        <v>146868</v>
      </c>
      <c r="E23" s="176" t="n">
        <v>72084</v>
      </c>
      <c r="F23" s="176" t="n">
        <v>26916</v>
      </c>
      <c r="G23" s="176" t="n">
        <v>2186</v>
      </c>
      <c r="H23" s="176" t="n">
        <v>1053</v>
      </c>
      <c r="I23" s="176" t="n">
        <v>519</v>
      </c>
    </row>
    <row r="24" customFormat="false" ht="30.75" hidden="false" customHeight="true" outlineLevel="0" collapsed="false">
      <c r="A24" s="58" t="s">
        <v>313</v>
      </c>
      <c r="B24" s="176" t="n">
        <v>52</v>
      </c>
      <c r="C24" s="176" t="n">
        <v>458</v>
      </c>
      <c r="D24" s="177" t="n">
        <v>9632</v>
      </c>
      <c r="E24" s="177" t="n">
        <v>4713</v>
      </c>
      <c r="F24" s="177" t="n">
        <v>1066</v>
      </c>
      <c r="G24" s="176" t="n">
        <v>183</v>
      </c>
      <c r="H24" s="176" t="n">
        <v>90</v>
      </c>
      <c r="I24" s="176" t="n">
        <v>6</v>
      </c>
    </row>
    <row r="25" customFormat="false" ht="17.1" hidden="false" customHeight="true" outlineLevel="0" collapsed="false">
      <c r="A25" s="58" t="s">
        <v>314</v>
      </c>
      <c r="B25" s="176" t="n">
        <v>70</v>
      </c>
      <c r="C25" s="176" t="n">
        <v>585</v>
      </c>
      <c r="D25" s="177" t="n">
        <v>11741</v>
      </c>
      <c r="E25" s="177" t="n">
        <v>5780</v>
      </c>
      <c r="F25" s="177" t="n">
        <v>1490</v>
      </c>
      <c r="G25" s="176" t="n">
        <v>262</v>
      </c>
      <c r="H25" s="176" t="n">
        <v>134</v>
      </c>
      <c r="I25" s="176" t="n">
        <v>28</v>
      </c>
    </row>
    <row r="26" customFormat="false" ht="17.1" hidden="false" customHeight="true" outlineLevel="0" collapsed="false">
      <c r="A26" s="58" t="s">
        <v>315</v>
      </c>
      <c r="B26" s="176" t="n">
        <v>47</v>
      </c>
      <c r="C26" s="176" t="n">
        <v>386</v>
      </c>
      <c r="D26" s="177" t="n">
        <v>8001</v>
      </c>
      <c r="E26" s="177" t="n">
        <v>3908</v>
      </c>
      <c r="F26" s="177" t="n">
        <v>865</v>
      </c>
      <c r="G26" s="176" t="n">
        <v>504</v>
      </c>
      <c r="H26" s="176" t="n">
        <v>244</v>
      </c>
      <c r="I26" s="176" t="n">
        <v>11</v>
      </c>
    </row>
    <row r="27" customFormat="false" ht="17.1" hidden="false" customHeight="true" outlineLevel="0" collapsed="false">
      <c r="A27" s="58" t="s">
        <v>316</v>
      </c>
      <c r="B27" s="176" t="n">
        <v>65</v>
      </c>
      <c r="C27" s="176" t="n">
        <v>496</v>
      </c>
      <c r="D27" s="177" t="n">
        <v>10066</v>
      </c>
      <c r="E27" s="177" t="n">
        <v>4963</v>
      </c>
      <c r="F27" s="177" t="n">
        <v>997</v>
      </c>
      <c r="G27" s="176" t="n">
        <v>595</v>
      </c>
      <c r="H27" s="176" t="n">
        <v>292</v>
      </c>
      <c r="I27" s="176" t="n">
        <v>93</v>
      </c>
    </row>
    <row r="28" customFormat="false" ht="17.1" hidden="false" customHeight="true" outlineLevel="0" collapsed="false">
      <c r="A28" s="58" t="s">
        <v>317</v>
      </c>
      <c r="B28" s="176" t="n">
        <v>22</v>
      </c>
      <c r="C28" s="176" t="n">
        <v>226</v>
      </c>
      <c r="D28" s="177" t="n">
        <v>4692</v>
      </c>
      <c r="E28" s="177" t="n">
        <v>2304</v>
      </c>
      <c r="F28" s="177" t="n">
        <v>228</v>
      </c>
      <c r="G28" s="176" t="n">
        <v>205</v>
      </c>
      <c r="H28" s="176" t="n">
        <v>95</v>
      </c>
      <c r="I28" s="176" t="n">
        <v>5</v>
      </c>
    </row>
    <row r="29" customFormat="false" ht="30.75" hidden="false" customHeight="true" outlineLevel="0" collapsed="false">
      <c r="A29" s="58" t="s">
        <v>318</v>
      </c>
      <c r="B29" s="179" t="n">
        <v>256</v>
      </c>
      <c r="C29" s="179" t="n">
        <v>2151</v>
      </c>
      <c r="D29" s="179" t="n">
        <v>44132</v>
      </c>
      <c r="E29" s="179" t="n">
        <v>21668</v>
      </c>
      <c r="F29" s="179" t="n">
        <v>4646</v>
      </c>
      <c r="G29" s="179" t="n">
        <v>1749</v>
      </c>
      <c r="H29" s="179" t="n">
        <v>855</v>
      </c>
      <c r="I29" s="179" t="n">
        <v>143</v>
      </c>
    </row>
    <row r="30" customFormat="false" ht="30.75" hidden="false" customHeight="true" outlineLevel="0" collapsed="false">
      <c r="A30" s="58" t="s">
        <v>319</v>
      </c>
      <c r="B30" s="176" t="n">
        <v>27</v>
      </c>
      <c r="C30" s="176" t="n">
        <v>311</v>
      </c>
      <c r="D30" s="177" t="n">
        <v>6738</v>
      </c>
      <c r="E30" s="177" t="n">
        <v>3340</v>
      </c>
      <c r="F30" s="177" t="n">
        <v>1465</v>
      </c>
      <c r="G30" s="176" t="n">
        <v>234</v>
      </c>
      <c r="H30" s="176" t="n">
        <v>117</v>
      </c>
      <c r="I30" s="176" t="n">
        <v>2</v>
      </c>
    </row>
    <row r="31" customFormat="false" ht="30.75" hidden="false" customHeight="true" outlineLevel="0" collapsed="false">
      <c r="A31" s="58" t="s">
        <v>320</v>
      </c>
      <c r="B31" s="176" t="n">
        <v>64</v>
      </c>
      <c r="C31" s="176" t="n">
        <v>479</v>
      </c>
      <c r="D31" s="177" t="n">
        <v>10111</v>
      </c>
      <c r="E31" s="177" t="n">
        <v>4991</v>
      </c>
      <c r="F31" s="177" t="n">
        <v>564</v>
      </c>
      <c r="G31" s="178" t="n">
        <v>0</v>
      </c>
      <c r="H31" s="178" t="n">
        <v>0</v>
      </c>
      <c r="I31" s="178" t="n">
        <v>0</v>
      </c>
    </row>
    <row r="32" customFormat="false" ht="17.1" hidden="false" customHeight="true" outlineLevel="0" collapsed="false">
      <c r="A32" s="58" t="s">
        <v>321</v>
      </c>
      <c r="B32" s="176" t="n">
        <v>31</v>
      </c>
      <c r="C32" s="176" t="n">
        <v>241</v>
      </c>
      <c r="D32" s="177" t="n">
        <v>4892</v>
      </c>
      <c r="E32" s="177" t="n">
        <v>2377</v>
      </c>
      <c r="F32" s="177" t="n">
        <v>275</v>
      </c>
      <c r="G32" s="178" t="n">
        <v>0</v>
      </c>
      <c r="H32" s="178" t="n">
        <v>0</v>
      </c>
      <c r="I32" s="178" t="n">
        <v>0</v>
      </c>
    </row>
    <row r="33" customFormat="false" ht="17.1" hidden="false" customHeight="true" outlineLevel="0" collapsed="false">
      <c r="A33" s="58" t="s">
        <v>322</v>
      </c>
      <c r="B33" s="176" t="n">
        <v>52</v>
      </c>
      <c r="C33" s="176" t="n">
        <v>471</v>
      </c>
      <c r="D33" s="177" t="n">
        <v>9947</v>
      </c>
      <c r="E33" s="177" t="n">
        <v>4861</v>
      </c>
      <c r="F33" s="177" t="n">
        <v>514</v>
      </c>
      <c r="G33" s="176" t="n">
        <v>150</v>
      </c>
      <c r="H33" s="176" t="n">
        <v>82</v>
      </c>
      <c r="I33" s="176" t="n">
        <v>3</v>
      </c>
    </row>
    <row r="34" customFormat="false" ht="17.1" hidden="false" customHeight="true" outlineLevel="0" collapsed="false">
      <c r="A34" s="58" t="s">
        <v>323</v>
      </c>
      <c r="B34" s="176" t="n">
        <v>52</v>
      </c>
      <c r="C34" s="176" t="n">
        <v>383</v>
      </c>
      <c r="D34" s="177" t="n">
        <v>7978</v>
      </c>
      <c r="E34" s="177" t="n">
        <v>3916</v>
      </c>
      <c r="F34" s="177" t="n">
        <v>398</v>
      </c>
      <c r="G34" s="176" t="n">
        <v>276</v>
      </c>
      <c r="H34" s="176" t="n">
        <v>141</v>
      </c>
      <c r="I34" s="176" t="n">
        <v>17</v>
      </c>
    </row>
    <row r="35" customFormat="false" ht="17.1" hidden="false" customHeight="true" outlineLevel="0" collapsed="false">
      <c r="A35" s="58" t="s">
        <v>324</v>
      </c>
      <c r="B35" s="176" t="n">
        <v>47</v>
      </c>
      <c r="C35" s="176" t="n">
        <v>357</v>
      </c>
      <c r="D35" s="177" t="n">
        <v>7146</v>
      </c>
      <c r="E35" s="177" t="n">
        <v>3468</v>
      </c>
      <c r="F35" s="177" t="n">
        <v>424</v>
      </c>
      <c r="G35" s="176" t="n">
        <v>145</v>
      </c>
      <c r="H35" s="176" t="n">
        <v>64</v>
      </c>
      <c r="I35" s="176" t="n">
        <v>5</v>
      </c>
    </row>
    <row r="36" customFormat="false" ht="17.1" hidden="false" customHeight="true" outlineLevel="0" collapsed="false">
      <c r="A36" s="58" t="s">
        <v>325</v>
      </c>
      <c r="B36" s="176" t="n">
        <v>23</v>
      </c>
      <c r="C36" s="176" t="n">
        <v>200</v>
      </c>
      <c r="D36" s="177" t="n">
        <v>4097</v>
      </c>
      <c r="E36" s="177" t="n">
        <v>1999</v>
      </c>
      <c r="F36" s="177" t="n">
        <v>153</v>
      </c>
      <c r="G36" s="178" t="n">
        <v>0</v>
      </c>
      <c r="H36" s="178" t="n">
        <v>0</v>
      </c>
      <c r="I36" s="178" t="n">
        <v>0</v>
      </c>
    </row>
    <row r="37" customFormat="false" ht="30.75" hidden="false" customHeight="true" outlineLevel="0" collapsed="false">
      <c r="A37" s="58" t="s">
        <v>326</v>
      </c>
      <c r="B37" s="179" t="n">
        <v>296</v>
      </c>
      <c r="C37" s="179" t="n">
        <v>2442</v>
      </c>
      <c r="D37" s="179" t="n">
        <v>50909</v>
      </c>
      <c r="E37" s="179" t="n">
        <v>24952</v>
      </c>
      <c r="F37" s="179" t="n">
        <v>3793</v>
      </c>
      <c r="G37" s="179" t="n">
        <v>805</v>
      </c>
      <c r="H37" s="179" t="n">
        <v>404</v>
      </c>
      <c r="I37" s="179" t="n">
        <v>27</v>
      </c>
    </row>
    <row r="38" customFormat="false" ht="30.75" hidden="false" customHeight="true" outlineLevel="0" collapsed="false">
      <c r="A38" s="58" t="s">
        <v>327</v>
      </c>
      <c r="B38" s="179" t="n">
        <v>1169</v>
      </c>
      <c r="C38" s="179" t="n">
        <v>11285</v>
      </c>
      <c r="D38" s="179" t="n">
        <v>241909</v>
      </c>
      <c r="E38" s="179" t="n">
        <v>118704</v>
      </c>
      <c r="F38" s="179" t="n">
        <v>35355</v>
      </c>
      <c r="G38" s="179" t="n">
        <v>4740</v>
      </c>
      <c r="H38" s="179" t="n">
        <v>2312</v>
      </c>
      <c r="I38" s="179"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4.32"/>
    <col collapsed="false" customWidth="true" hidden="false" outlineLevel="0" max="8" min="2" style="125" width="11.65"/>
    <col collapsed="false" customWidth="true" hidden="false" outlineLevel="0" max="9" min="9" style="0" width="11.65"/>
    <col collapsed="false" customWidth="true" hidden="false" outlineLevel="0" max="10" min="10" style="0" width="4.82"/>
    <col collapsed="false" customWidth="false" hidden="false" outlineLevel="0" max="257" min="11" style="125" width="11.99"/>
  </cols>
  <sheetData>
    <row r="1" customFormat="false" ht="27" hidden="false" customHeight="true" outlineLevel="0" collapsed="false">
      <c r="A1" s="126" t="s">
        <v>237</v>
      </c>
    </row>
    <row r="2" customFormat="false" ht="27" hidden="false" customHeight="true" outlineLevel="0" collapsed="false">
      <c r="I2" s="217" t="s">
        <v>796</v>
      </c>
      <c r="K2" s="275"/>
    </row>
    <row r="3" customFormat="false" ht="27" hidden="false" customHeight="true" outlineLevel="0" collapsed="false">
      <c r="A3" s="425" t="s">
        <v>832</v>
      </c>
      <c r="B3" s="425"/>
      <c r="C3" s="425"/>
      <c r="D3" s="425"/>
      <c r="E3" s="425"/>
      <c r="F3" s="425"/>
      <c r="G3" s="425"/>
      <c r="H3" s="425"/>
      <c r="I3" s="425"/>
      <c r="K3" s="275"/>
    </row>
    <row r="4" s="427" customFormat="true" ht="18" hidden="false" customHeight="true" outlineLevel="0" collapsed="false">
      <c r="A4" s="307" t="s">
        <v>423</v>
      </c>
      <c r="B4" s="307"/>
      <c r="C4" s="307"/>
      <c r="D4" s="307"/>
      <c r="E4" s="307"/>
      <c r="F4" s="307"/>
      <c r="G4" s="307"/>
      <c r="H4" s="307"/>
      <c r="I4" s="307"/>
      <c r="J4" s="426"/>
    </row>
    <row r="5" customFormat="false" ht="18" hidden="false" customHeight="true" outlineLevel="0" collapsed="false">
      <c r="A5" s="325" t="s">
        <v>806</v>
      </c>
      <c r="B5" s="136" t="s">
        <v>833</v>
      </c>
      <c r="C5" s="428" t="s">
        <v>808</v>
      </c>
      <c r="D5" s="428"/>
      <c r="E5" s="428"/>
      <c r="F5" s="428"/>
      <c r="G5" s="428"/>
      <c r="H5" s="428"/>
      <c r="I5" s="428"/>
    </row>
    <row r="6" customFormat="false" ht="32.1" hidden="false" customHeight="true" outlineLevel="0" collapsed="false">
      <c r="A6" s="325"/>
      <c r="B6" s="136"/>
      <c r="C6" s="325" t="s">
        <v>809</v>
      </c>
      <c r="D6" s="325" t="s">
        <v>810</v>
      </c>
      <c r="E6" s="137" t="s">
        <v>811</v>
      </c>
      <c r="F6" s="325" t="s">
        <v>812</v>
      </c>
      <c r="G6" s="325" t="s">
        <v>813</v>
      </c>
      <c r="H6" s="325" t="s">
        <v>814</v>
      </c>
      <c r="I6" s="138" t="s">
        <v>834</v>
      </c>
    </row>
    <row r="7" customFormat="false" ht="15" hidden="false" customHeight="true" outlineLevel="0" collapsed="false">
      <c r="A7" s="325"/>
      <c r="B7" s="136"/>
      <c r="C7" s="325"/>
      <c r="D7" s="325"/>
      <c r="E7" s="137"/>
      <c r="F7" s="325"/>
      <c r="G7" s="325"/>
      <c r="H7" s="325"/>
      <c r="I7" s="138"/>
    </row>
    <row r="8" s="58" customFormat="true" ht="24" hidden="false" customHeight="true" outlineLevel="0" collapsed="false">
      <c r="A8" s="58" t="s">
        <v>298</v>
      </c>
      <c r="B8" s="206"/>
      <c r="C8" s="206"/>
      <c r="D8" s="206"/>
      <c r="E8" s="206"/>
      <c r="F8" s="206"/>
      <c r="G8" s="206"/>
      <c r="H8" s="206"/>
      <c r="J8" s="85"/>
    </row>
    <row r="9" s="58" customFormat="true" ht="13.5" hidden="false" customHeight="true" outlineLevel="0" collapsed="false">
      <c r="A9" s="58" t="s">
        <v>816</v>
      </c>
      <c r="B9" s="248" t="n">
        <v>41</v>
      </c>
      <c r="C9" s="248" t="n">
        <v>20</v>
      </c>
      <c r="D9" s="248" t="n">
        <v>16</v>
      </c>
      <c r="E9" s="248" t="n">
        <v>0</v>
      </c>
      <c r="F9" s="248" t="n">
        <v>2</v>
      </c>
      <c r="G9" s="248" t="n">
        <v>0</v>
      </c>
      <c r="H9" s="248" t="n">
        <v>1</v>
      </c>
      <c r="I9" s="248" t="n">
        <v>2</v>
      </c>
      <c r="J9" s="85"/>
    </row>
    <row r="10" s="58" customFormat="true" ht="23.25" hidden="false" customHeight="true" outlineLevel="0" collapsed="false">
      <c r="A10" s="58" t="s">
        <v>817</v>
      </c>
      <c r="B10" s="248" t="n">
        <v>181</v>
      </c>
      <c r="C10" s="248" t="n">
        <v>135</v>
      </c>
      <c r="D10" s="248" t="n">
        <v>14</v>
      </c>
      <c r="E10" s="248" t="n">
        <v>18</v>
      </c>
      <c r="F10" s="248" t="n">
        <v>9</v>
      </c>
      <c r="G10" s="248" t="n">
        <v>4</v>
      </c>
      <c r="H10" s="248" t="n">
        <v>1</v>
      </c>
      <c r="I10" s="248" t="n">
        <v>0</v>
      </c>
      <c r="J10" s="85"/>
    </row>
    <row r="11" s="58" customFormat="true" ht="23.25" hidden="false" customHeight="true" outlineLevel="0" collapsed="false">
      <c r="A11" s="58" t="s">
        <v>818</v>
      </c>
      <c r="B11" s="248"/>
      <c r="I11" s="85"/>
      <c r="J11" s="85"/>
    </row>
    <row r="12" s="58" customFormat="true" ht="13.5" hidden="false" customHeight="true" outlineLevel="0" collapsed="false">
      <c r="A12" s="58" t="s">
        <v>819</v>
      </c>
      <c r="B12" s="248" t="n">
        <v>82</v>
      </c>
      <c r="C12" s="248" t="n">
        <v>36</v>
      </c>
      <c r="D12" s="248" t="n">
        <v>27</v>
      </c>
      <c r="E12" s="248" t="n">
        <v>0</v>
      </c>
      <c r="F12" s="248" t="n">
        <v>1</v>
      </c>
      <c r="G12" s="248" t="n">
        <v>11</v>
      </c>
      <c r="H12" s="248" t="n">
        <v>5</v>
      </c>
      <c r="I12" s="248" t="n">
        <v>2</v>
      </c>
      <c r="J12" s="85"/>
    </row>
    <row r="13" s="58" customFormat="true" ht="23.25" hidden="false" customHeight="true" outlineLevel="0" collapsed="false">
      <c r="A13" s="58" t="s">
        <v>820</v>
      </c>
      <c r="B13" s="248"/>
      <c r="C13" s="248"/>
      <c r="D13" s="248"/>
      <c r="E13" s="248"/>
      <c r="F13" s="248"/>
      <c r="G13" s="248"/>
      <c r="H13" s="248"/>
      <c r="I13" s="248"/>
      <c r="J13" s="85"/>
    </row>
    <row r="14" s="58" customFormat="true" ht="13.5" hidden="false" customHeight="true" outlineLevel="0" collapsed="false">
      <c r="A14" s="58" t="s">
        <v>821</v>
      </c>
      <c r="B14" s="248" t="n">
        <v>115</v>
      </c>
      <c r="C14" s="248" t="n">
        <v>97</v>
      </c>
      <c r="D14" s="248" t="n">
        <v>7</v>
      </c>
      <c r="E14" s="248" t="n">
        <v>2</v>
      </c>
      <c r="F14" s="248" t="n">
        <v>5</v>
      </c>
      <c r="G14" s="248" t="n">
        <v>3</v>
      </c>
      <c r="H14" s="248" t="n">
        <v>0</v>
      </c>
      <c r="I14" s="248" t="n">
        <v>1</v>
      </c>
      <c r="J14" s="85"/>
    </row>
    <row r="15" s="58" customFormat="true" ht="23.25" hidden="false" customHeight="true" outlineLevel="0" collapsed="false">
      <c r="A15" s="58" t="s">
        <v>822</v>
      </c>
      <c r="B15" s="248"/>
      <c r="C15" s="248"/>
      <c r="D15" s="248"/>
      <c r="E15" s="248"/>
      <c r="F15" s="248"/>
      <c r="G15" s="248"/>
      <c r="H15" s="248"/>
      <c r="I15" s="248"/>
      <c r="J15" s="85"/>
    </row>
    <row r="16" s="58" customFormat="true" ht="13.5" hidden="false" customHeight="true" outlineLevel="0" collapsed="false">
      <c r="A16" s="58" t="s">
        <v>308</v>
      </c>
      <c r="B16" s="248" t="n">
        <v>73</v>
      </c>
      <c r="C16" s="248" t="n">
        <v>20</v>
      </c>
      <c r="D16" s="248" t="n">
        <v>32</v>
      </c>
      <c r="E16" s="248" t="n">
        <v>0</v>
      </c>
      <c r="F16" s="248" t="n">
        <v>3</v>
      </c>
      <c r="G16" s="248" t="n">
        <v>7</v>
      </c>
      <c r="H16" s="248" t="n">
        <v>4</v>
      </c>
      <c r="I16" s="248" t="n">
        <v>7</v>
      </c>
      <c r="J16" s="85"/>
    </row>
    <row r="17" s="58" customFormat="true" ht="23.25" hidden="false" customHeight="true" outlineLevel="0" collapsed="false">
      <c r="A17" s="58" t="s">
        <v>823</v>
      </c>
      <c r="B17" s="248"/>
      <c r="C17" s="248"/>
      <c r="D17" s="248"/>
      <c r="E17" s="248"/>
      <c r="F17" s="248"/>
      <c r="G17" s="248"/>
      <c r="H17" s="248"/>
      <c r="I17" s="248"/>
      <c r="J17" s="85"/>
    </row>
    <row r="18" s="58" customFormat="true" ht="13.5" hidden="false" customHeight="true" outlineLevel="0" collapsed="false">
      <c r="A18" s="58" t="s">
        <v>307</v>
      </c>
      <c r="B18" s="248" t="n">
        <v>131</v>
      </c>
      <c r="C18" s="248" t="n">
        <v>80</v>
      </c>
      <c r="D18" s="248" t="n">
        <v>40</v>
      </c>
      <c r="E18" s="248" t="n">
        <v>1</v>
      </c>
      <c r="F18" s="248" t="n">
        <v>2</v>
      </c>
      <c r="G18" s="248" t="n">
        <v>3</v>
      </c>
      <c r="H18" s="248" t="n">
        <v>2</v>
      </c>
      <c r="I18" s="248" t="n">
        <v>3</v>
      </c>
      <c r="J18" s="85"/>
    </row>
    <row r="19" s="58" customFormat="true" ht="23.25" hidden="false" customHeight="true" outlineLevel="0" collapsed="false">
      <c r="A19" s="58" t="s">
        <v>824</v>
      </c>
      <c r="B19" s="248"/>
      <c r="C19" s="248"/>
      <c r="D19" s="248"/>
      <c r="E19" s="248"/>
      <c r="F19" s="248"/>
      <c r="G19" s="248"/>
      <c r="H19" s="248"/>
      <c r="I19" s="248"/>
      <c r="J19" s="85"/>
    </row>
    <row r="20" s="58" customFormat="true" ht="13.5" hidden="false" customHeight="true" outlineLevel="0" collapsed="false">
      <c r="A20" s="58" t="s">
        <v>311</v>
      </c>
      <c r="B20" s="248" t="n">
        <v>26</v>
      </c>
      <c r="C20" s="248" t="n">
        <v>16</v>
      </c>
      <c r="D20" s="248" t="n">
        <v>5</v>
      </c>
      <c r="E20" s="248" t="n">
        <v>0</v>
      </c>
      <c r="F20" s="248" t="n">
        <v>3</v>
      </c>
      <c r="G20" s="248" t="n">
        <v>1</v>
      </c>
      <c r="H20" s="248" t="n">
        <v>1</v>
      </c>
      <c r="I20" s="248" t="n">
        <v>0</v>
      </c>
      <c r="J20" s="85"/>
    </row>
    <row r="21" s="58" customFormat="true" ht="23.25" hidden="false" customHeight="true" outlineLevel="0" collapsed="false">
      <c r="A21" s="58" t="s">
        <v>306</v>
      </c>
      <c r="B21" s="248" t="n">
        <v>16</v>
      </c>
      <c r="C21" s="248" t="n">
        <v>11</v>
      </c>
      <c r="D21" s="248" t="n">
        <v>2</v>
      </c>
      <c r="E21" s="248" t="n">
        <v>0</v>
      </c>
      <c r="F21" s="248" t="n">
        <v>2</v>
      </c>
      <c r="G21" s="248" t="n">
        <v>1</v>
      </c>
      <c r="H21" s="248" t="n">
        <v>0</v>
      </c>
      <c r="I21" s="248" t="n">
        <v>0</v>
      </c>
      <c r="J21" s="85"/>
    </row>
    <row r="22" s="58" customFormat="true" ht="23.25" hidden="false" customHeight="true" outlineLevel="0" collapsed="false">
      <c r="A22" s="58" t="s">
        <v>549</v>
      </c>
      <c r="B22" s="248" t="n">
        <v>665</v>
      </c>
      <c r="C22" s="248" t="n">
        <v>415</v>
      </c>
      <c r="D22" s="248" t="n">
        <v>143</v>
      </c>
      <c r="E22" s="248" t="n">
        <v>21</v>
      </c>
      <c r="F22" s="248" t="n">
        <v>27</v>
      </c>
      <c r="G22" s="248" t="n">
        <v>30</v>
      </c>
      <c r="H22" s="248" t="n">
        <v>14</v>
      </c>
      <c r="I22" s="248" t="n">
        <v>15</v>
      </c>
      <c r="J22" s="85"/>
    </row>
    <row r="23" s="58" customFormat="true" ht="23.25" hidden="false" customHeight="true" outlineLevel="0" collapsed="false">
      <c r="A23" s="58" t="s">
        <v>825</v>
      </c>
      <c r="B23" s="248"/>
      <c r="C23" s="248"/>
      <c r="D23" s="248"/>
      <c r="E23" s="248"/>
      <c r="F23" s="248"/>
      <c r="G23" s="248"/>
      <c r="H23" s="248"/>
      <c r="I23" s="248"/>
      <c r="J23" s="85"/>
    </row>
    <row r="24" s="58" customFormat="true" ht="13.5" hidden="false" customHeight="true" outlineLevel="0" collapsed="false">
      <c r="A24" s="58" t="s">
        <v>317</v>
      </c>
      <c r="B24" s="248" t="n">
        <v>87</v>
      </c>
      <c r="C24" s="248" t="n">
        <v>22</v>
      </c>
      <c r="D24" s="248" t="n">
        <v>39</v>
      </c>
      <c r="E24" s="248" t="n">
        <v>5</v>
      </c>
      <c r="F24" s="248" t="n">
        <v>7</v>
      </c>
      <c r="G24" s="248" t="n">
        <v>8</v>
      </c>
      <c r="H24" s="248" t="n">
        <v>4</v>
      </c>
      <c r="I24" s="248" t="n">
        <v>2</v>
      </c>
      <c r="J24" s="85"/>
    </row>
    <row r="25" s="58" customFormat="true" ht="23.25" hidden="false" customHeight="true" outlineLevel="0" collapsed="false">
      <c r="A25" s="58" t="s">
        <v>826</v>
      </c>
      <c r="B25" s="248"/>
      <c r="C25" s="248"/>
      <c r="D25" s="248"/>
      <c r="E25" s="248"/>
      <c r="F25" s="248"/>
      <c r="G25" s="248"/>
      <c r="H25" s="248"/>
      <c r="I25" s="248"/>
      <c r="J25" s="85"/>
    </row>
    <row r="26" s="58" customFormat="true" ht="13.5" hidden="false" customHeight="true" outlineLevel="0" collapsed="false">
      <c r="A26" s="58" t="s">
        <v>315</v>
      </c>
      <c r="B26" s="248" t="n">
        <v>132</v>
      </c>
      <c r="C26" s="248" t="n">
        <v>9</v>
      </c>
      <c r="D26" s="248" t="n">
        <v>96</v>
      </c>
      <c r="E26" s="248" t="n">
        <v>0</v>
      </c>
      <c r="F26" s="248" t="n">
        <v>14</v>
      </c>
      <c r="G26" s="248" t="n">
        <v>5</v>
      </c>
      <c r="H26" s="248" t="n">
        <v>7</v>
      </c>
      <c r="I26" s="248" t="n">
        <v>1</v>
      </c>
      <c r="J26" s="85"/>
    </row>
    <row r="27" s="58" customFormat="true" ht="23.25" hidden="false" customHeight="true" outlineLevel="0" collapsed="false">
      <c r="A27" s="58" t="s">
        <v>316</v>
      </c>
      <c r="B27" s="248" t="n">
        <v>95</v>
      </c>
      <c r="C27" s="248" t="n">
        <v>54</v>
      </c>
      <c r="D27" s="248" t="n">
        <v>14</v>
      </c>
      <c r="E27" s="248" t="n">
        <v>0</v>
      </c>
      <c r="F27" s="248" t="n">
        <v>12</v>
      </c>
      <c r="G27" s="248" t="n">
        <v>10</v>
      </c>
      <c r="H27" s="248" t="n">
        <v>5</v>
      </c>
      <c r="I27" s="248" t="n">
        <v>0</v>
      </c>
      <c r="J27" s="85"/>
    </row>
    <row r="28" s="58" customFormat="true" ht="24" hidden="false" customHeight="true" outlineLevel="0" collapsed="false">
      <c r="A28" s="58" t="s">
        <v>318</v>
      </c>
      <c r="B28" s="248" t="n">
        <v>314</v>
      </c>
      <c r="C28" s="248" t="n">
        <v>85</v>
      </c>
      <c r="D28" s="248" t="n">
        <v>149</v>
      </c>
      <c r="E28" s="248" t="n">
        <v>5</v>
      </c>
      <c r="F28" s="248" t="n">
        <v>33</v>
      </c>
      <c r="G28" s="248" t="n">
        <v>23</v>
      </c>
      <c r="H28" s="248" t="n">
        <v>16</v>
      </c>
      <c r="I28" s="248" t="n">
        <v>3</v>
      </c>
      <c r="J28" s="85"/>
    </row>
    <row r="29" s="58" customFormat="true" ht="23.25" hidden="false" customHeight="true" outlineLevel="0" collapsed="false">
      <c r="A29" s="58" t="s">
        <v>827</v>
      </c>
      <c r="B29" s="248"/>
      <c r="C29" s="248"/>
      <c r="D29" s="248"/>
      <c r="E29" s="248"/>
      <c r="F29" s="248"/>
      <c r="G29" s="248"/>
      <c r="H29" s="248"/>
      <c r="I29" s="248"/>
      <c r="J29" s="85"/>
    </row>
    <row r="30" s="58" customFormat="true" ht="13.5" hidden="false" customHeight="true" outlineLevel="0" collapsed="false">
      <c r="A30" s="58" t="s">
        <v>828</v>
      </c>
      <c r="B30" s="248" t="n">
        <v>49</v>
      </c>
      <c r="C30" s="248" t="n">
        <v>18</v>
      </c>
      <c r="D30" s="248" t="n">
        <v>6</v>
      </c>
      <c r="E30" s="248" t="n">
        <v>10</v>
      </c>
      <c r="F30" s="248" t="n">
        <v>8</v>
      </c>
      <c r="G30" s="248" t="n">
        <v>2</v>
      </c>
      <c r="H30" s="248" t="n">
        <v>4</v>
      </c>
      <c r="I30" s="248" t="n">
        <v>1</v>
      </c>
      <c r="J30" s="85"/>
    </row>
    <row r="31" s="58" customFormat="true" ht="23.25" hidden="false" customHeight="true" outlineLevel="0" collapsed="false">
      <c r="A31" s="58" t="s">
        <v>320</v>
      </c>
      <c r="B31" s="248" t="n">
        <v>11</v>
      </c>
      <c r="C31" s="248" t="n">
        <v>7</v>
      </c>
      <c r="D31" s="248" t="n">
        <v>0</v>
      </c>
      <c r="E31" s="248" t="n">
        <v>1</v>
      </c>
      <c r="F31" s="248" t="n">
        <v>1</v>
      </c>
      <c r="G31" s="248" t="n">
        <v>1</v>
      </c>
      <c r="H31" s="248" t="n">
        <v>1</v>
      </c>
      <c r="I31" s="248" t="n">
        <v>0</v>
      </c>
      <c r="J31" s="85"/>
    </row>
    <row r="32" s="58" customFormat="true" ht="23.25" hidden="false" customHeight="true" outlineLevel="0" collapsed="false">
      <c r="A32" s="58" t="s">
        <v>829</v>
      </c>
      <c r="B32" s="248"/>
      <c r="C32" s="248"/>
      <c r="D32" s="248"/>
      <c r="E32" s="248"/>
      <c r="F32" s="248"/>
      <c r="G32" s="248"/>
      <c r="H32" s="248"/>
      <c r="I32" s="248"/>
      <c r="J32" s="85"/>
    </row>
    <row r="33" s="58" customFormat="true" ht="13.5" hidden="false" customHeight="true" outlineLevel="0" collapsed="false">
      <c r="A33" s="58" t="s">
        <v>325</v>
      </c>
      <c r="B33" s="248" t="n">
        <v>73</v>
      </c>
      <c r="C33" s="248" t="n">
        <v>33</v>
      </c>
      <c r="D33" s="248" t="n">
        <v>4</v>
      </c>
      <c r="E33" s="248" t="n">
        <v>0</v>
      </c>
      <c r="F33" s="248" t="n">
        <v>13</v>
      </c>
      <c r="G33" s="248" t="n">
        <v>15</v>
      </c>
      <c r="H33" s="248" t="n">
        <v>4</v>
      </c>
      <c r="I33" s="248" t="n">
        <v>4</v>
      </c>
      <c r="J33" s="85"/>
    </row>
    <row r="34" s="58" customFormat="true" ht="23.25" hidden="false" customHeight="true" outlineLevel="0" collapsed="false">
      <c r="A34" s="58" t="s">
        <v>830</v>
      </c>
      <c r="B34" s="248"/>
      <c r="C34" s="248"/>
      <c r="D34" s="248"/>
      <c r="E34" s="248"/>
      <c r="F34" s="248"/>
      <c r="G34" s="248"/>
      <c r="H34" s="248"/>
      <c r="I34" s="248"/>
      <c r="J34" s="85"/>
    </row>
    <row r="35" s="58" customFormat="true" ht="13.5" hidden="false" customHeight="true" outlineLevel="0" collapsed="false">
      <c r="A35" s="58" t="s">
        <v>324</v>
      </c>
      <c r="B35" s="248" t="n">
        <v>110</v>
      </c>
      <c r="C35" s="248" t="n">
        <v>83</v>
      </c>
      <c r="D35" s="248" t="n">
        <v>7</v>
      </c>
      <c r="E35" s="248" t="n">
        <v>0</v>
      </c>
      <c r="F35" s="248" t="n">
        <v>8</v>
      </c>
      <c r="G35" s="248" t="n">
        <v>4</v>
      </c>
      <c r="H35" s="248" t="n">
        <v>5</v>
      </c>
      <c r="I35" s="248" t="n">
        <v>3</v>
      </c>
      <c r="J35" s="85"/>
    </row>
    <row r="36" s="58" customFormat="true" ht="24" hidden="false" customHeight="true" outlineLevel="0" collapsed="false">
      <c r="A36" s="58" t="s">
        <v>326</v>
      </c>
      <c r="B36" s="248" t="n">
        <v>243</v>
      </c>
      <c r="C36" s="248" t="n">
        <v>141</v>
      </c>
      <c r="D36" s="248" t="n">
        <v>17</v>
      </c>
      <c r="E36" s="248" t="n">
        <v>11</v>
      </c>
      <c r="F36" s="248" t="n">
        <v>30</v>
      </c>
      <c r="G36" s="248" t="n">
        <v>22</v>
      </c>
      <c r="H36" s="248" t="n">
        <v>14</v>
      </c>
      <c r="I36" s="248" t="n">
        <v>8</v>
      </c>
      <c r="J36" s="85"/>
    </row>
    <row r="37" s="58" customFormat="true" ht="24.75" hidden="false" customHeight="true" outlineLevel="0" collapsed="false">
      <c r="A37" s="58" t="s">
        <v>327</v>
      </c>
      <c r="B37" s="248" t="n">
        <v>1222</v>
      </c>
      <c r="C37" s="248" t="n">
        <v>641</v>
      </c>
      <c r="D37" s="248" t="n">
        <v>309</v>
      </c>
      <c r="E37" s="248" t="n">
        <v>37</v>
      </c>
      <c r="F37" s="248" t="n">
        <v>90</v>
      </c>
      <c r="G37" s="248" t="n">
        <v>75</v>
      </c>
      <c r="H37" s="248" t="n">
        <v>44</v>
      </c>
      <c r="I37" s="248" t="n">
        <v>26</v>
      </c>
      <c r="J37" s="85"/>
    </row>
    <row r="38" s="58" customFormat="true" ht="10.5" hidden="false" customHeight="true" outlineLevel="0" collapsed="false">
      <c r="J38" s="85"/>
    </row>
    <row r="39" s="420" customFormat="true" ht="12" hidden="false" customHeight="true" outlineLevel="0" collapsed="false">
      <c r="B39" s="210"/>
      <c r="C39" s="210"/>
      <c r="D39" s="210"/>
      <c r="E39" s="210"/>
      <c r="F39" s="210"/>
      <c r="G39" s="210"/>
      <c r="H39" s="210"/>
      <c r="J39" s="429"/>
    </row>
    <row r="42" customFormat="false" ht="11.25" hidden="false" customHeight="false" outlineLevel="0" collapsed="false">
      <c r="A42" s="420" t="s">
        <v>835</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6.65"/>
    <col collapsed="false" customWidth="true" hidden="false" outlineLevel="0" max="6" min="2" style="125" width="17.65"/>
    <col collapsed="false" customWidth="true" hidden="false" outlineLevel="0" max="7" min="7" style="125" width="11.32"/>
    <col collapsed="false" customWidth="true" hidden="false" outlineLevel="0" max="9" min="8" style="125" width="9.65"/>
    <col collapsed="false" customWidth="true" hidden="false" outlineLevel="0" max="10" min="10" style="125" width="4.82"/>
    <col collapsed="false" customWidth="false" hidden="false" outlineLevel="0" max="257" min="11" style="125" width="11.99"/>
  </cols>
  <sheetData>
    <row r="1" customFormat="false" ht="27" hidden="false" customHeight="true" outlineLevel="0" collapsed="false">
      <c r="A1" s="126" t="s">
        <v>237</v>
      </c>
    </row>
    <row r="2" s="58" customFormat="true" ht="27" hidden="false" customHeight="true" outlineLevel="0" collapsed="false">
      <c r="A2" s="181" t="s">
        <v>796</v>
      </c>
      <c r="G2" s="92"/>
      <c r="H2" s="85"/>
      <c r="I2" s="85"/>
      <c r="J2" s="85"/>
      <c r="K2" s="85"/>
      <c r="L2" s="85"/>
      <c r="M2" s="85"/>
      <c r="N2" s="85"/>
      <c r="O2" s="85"/>
      <c r="P2" s="85"/>
      <c r="Q2" s="85"/>
      <c r="R2" s="85"/>
    </row>
    <row r="3" s="212" customFormat="true" ht="45" hidden="false" customHeight="true" outlineLevel="0" collapsed="false">
      <c r="A3" s="310" t="s">
        <v>836</v>
      </c>
      <c r="B3" s="310"/>
      <c r="C3" s="310"/>
      <c r="D3" s="310"/>
      <c r="E3" s="310"/>
      <c r="F3" s="310"/>
      <c r="G3" s="85"/>
      <c r="H3" s="85"/>
      <c r="I3" s="85"/>
      <c r="J3" s="85"/>
      <c r="K3" s="85"/>
      <c r="L3" s="85"/>
      <c r="M3" s="85"/>
      <c r="N3" s="85"/>
      <c r="O3" s="85"/>
      <c r="P3" s="85"/>
      <c r="Q3" s="85"/>
      <c r="R3" s="85"/>
    </row>
    <row r="4" s="58" customFormat="true" ht="16.5" hidden="false" customHeight="true" outlineLevel="0" collapsed="false">
      <c r="A4" s="169" t="s">
        <v>806</v>
      </c>
      <c r="B4" s="172" t="s">
        <v>837</v>
      </c>
      <c r="C4" s="171" t="s">
        <v>838</v>
      </c>
      <c r="D4" s="171" t="s">
        <v>839</v>
      </c>
      <c r="E4" s="173" t="s">
        <v>840</v>
      </c>
      <c r="F4" s="173"/>
      <c r="G4" s="85"/>
      <c r="H4" s="85"/>
      <c r="I4" s="85"/>
      <c r="J4" s="85"/>
      <c r="K4" s="85"/>
      <c r="L4" s="85"/>
      <c r="M4" s="85"/>
      <c r="N4" s="85"/>
      <c r="O4" s="85"/>
      <c r="P4" s="85"/>
      <c r="Q4" s="85"/>
      <c r="R4" s="85"/>
    </row>
    <row r="5" s="58" customFormat="true" ht="28.5" hidden="false" customHeight="true" outlineLevel="0" collapsed="false">
      <c r="A5" s="169"/>
      <c r="B5" s="172"/>
      <c r="C5" s="171"/>
      <c r="D5" s="171"/>
      <c r="E5" s="171" t="s">
        <v>841</v>
      </c>
      <c r="F5" s="430" t="s">
        <v>842</v>
      </c>
      <c r="G5" s="85"/>
      <c r="H5" s="85"/>
      <c r="I5" s="85"/>
      <c r="J5" s="85"/>
      <c r="K5" s="85"/>
      <c r="L5" s="85"/>
      <c r="M5" s="85"/>
      <c r="N5" s="85"/>
      <c r="O5" s="85"/>
      <c r="P5" s="85"/>
      <c r="Q5" s="85"/>
      <c r="R5" s="85"/>
    </row>
    <row r="6" s="58" customFormat="true" ht="15" hidden="false" customHeight="true" outlineLevel="0" collapsed="false">
      <c r="A6" s="169"/>
      <c r="B6" s="172"/>
      <c r="C6" s="171"/>
      <c r="D6" s="171"/>
      <c r="E6" s="171"/>
      <c r="F6" s="430"/>
      <c r="G6" s="85"/>
      <c r="H6" s="85"/>
      <c r="I6" s="85"/>
      <c r="J6" s="85"/>
      <c r="K6" s="85"/>
      <c r="L6" s="85"/>
      <c r="M6" s="85"/>
      <c r="N6" s="85"/>
      <c r="O6" s="85"/>
      <c r="P6" s="85"/>
      <c r="Q6" s="85"/>
      <c r="R6" s="85"/>
    </row>
    <row r="7" s="58" customFormat="true" ht="24" hidden="false" customHeight="true" outlineLevel="0" collapsed="false">
      <c r="A7" s="58" t="s">
        <v>298</v>
      </c>
      <c r="B7" s="431"/>
      <c r="C7" s="431"/>
      <c r="D7" s="431"/>
      <c r="E7" s="431"/>
      <c r="F7" s="431"/>
      <c r="G7" s="85"/>
      <c r="H7" s="85"/>
      <c r="I7" s="85"/>
      <c r="J7" s="85"/>
      <c r="K7" s="85"/>
      <c r="L7" s="85"/>
      <c r="M7" s="85"/>
      <c r="N7" s="85"/>
      <c r="O7" s="85"/>
      <c r="P7" s="85"/>
      <c r="Q7" s="85"/>
      <c r="R7" s="85"/>
    </row>
    <row r="8" s="58" customFormat="true" ht="13.5" hidden="false" customHeight="true" outlineLevel="0" collapsed="false">
      <c r="A8" s="58" t="s">
        <v>816</v>
      </c>
      <c r="B8" s="431" t="n">
        <v>35</v>
      </c>
      <c r="C8" s="431" t="n">
        <v>87</v>
      </c>
      <c r="D8" s="431" t="n">
        <v>125</v>
      </c>
      <c r="E8" s="431" t="n">
        <v>84</v>
      </c>
      <c r="F8" s="431" t="n">
        <v>41</v>
      </c>
      <c r="G8" s="85"/>
      <c r="H8" s="85"/>
      <c r="I8" s="85"/>
      <c r="J8" s="85"/>
      <c r="K8" s="85"/>
      <c r="L8" s="85"/>
      <c r="M8" s="85"/>
      <c r="N8" s="85"/>
      <c r="O8" s="85"/>
      <c r="P8" s="85"/>
      <c r="Q8" s="85"/>
      <c r="R8" s="85"/>
    </row>
    <row r="9" s="58" customFormat="true" ht="24" hidden="false" customHeight="true" outlineLevel="0" collapsed="false">
      <c r="A9" s="58" t="s">
        <v>817</v>
      </c>
      <c r="B9" s="431" t="n">
        <v>16</v>
      </c>
      <c r="C9" s="431" t="n">
        <v>99</v>
      </c>
      <c r="D9" s="431" t="n">
        <v>317</v>
      </c>
      <c r="E9" s="431" t="n">
        <v>136</v>
      </c>
      <c r="F9" s="431" t="n">
        <v>181</v>
      </c>
      <c r="G9" s="85"/>
      <c r="H9" s="85"/>
      <c r="I9" s="85"/>
      <c r="J9" s="85"/>
      <c r="K9" s="85"/>
      <c r="L9" s="85"/>
      <c r="M9" s="85"/>
      <c r="N9" s="85"/>
      <c r="O9" s="85"/>
      <c r="P9" s="85"/>
      <c r="Q9" s="85"/>
      <c r="R9" s="85"/>
    </row>
    <row r="10" s="58" customFormat="true" ht="24" hidden="false" customHeight="true" outlineLevel="0" collapsed="false">
      <c r="A10" s="58" t="s">
        <v>818</v>
      </c>
      <c r="B10" s="431"/>
      <c r="C10" s="431"/>
      <c r="D10" s="431"/>
      <c r="E10" s="431"/>
      <c r="F10" s="431"/>
      <c r="G10" s="85"/>
      <c r="H10" s="85"/>
      <c r="I10" s="85"/>
      <c r="J10" s="85"/>
      <c r="K10" s="85"/>
      <c r="L10" s="85"/>
      <c r="M10" s="85"/>
      <c r="N10" s="85"/>
      <c r="O10" s="85"/>
      <c r="P10" s="85"/>
      <c r="Q10" s="85"/>
      <c r="R10" s="85"/>
    </row>
    <row r="11" s="58" customFormat="true" ht="13.5" hidden="false" customHeight="true" outlineLevel="0" collapsed="false">
      <c r="A11" s="58" t="s">
        <v>819</v>
      </c>
      <c r="B11" s="431" t="n">
        <v>48</v>
      </c>
      <c r="C11" s="431" t="n">
        <v>130</v>
      </c>
      <c r="D11" s="431" t="n">
        <v>188</v>
      </c>
      <c r="E11" s="431" t="n">
        <v>106</v>
      </c>
      <c r="F11" s="431" t="n">
        <v>82</v>
      </c>
      <c r="G11" s="85"/>
      <c r="H11" s="85"/>
      <c r="I11" s="85"/>
      <c r="J11" s="85"/>
      <c r="K11" s="85"/>
      <c r="L11" s="85"/>
      <c r="M11" s="85"/>
      <c r="N11" s="85"/>
      <c r="O11" s="85"/>
      <c r="P11" s="85"/>
      <c r="Q11" s="85"/>
      <c r="R11" s="85"/>
    </row>
    <row r="12" s="58" customFormat="true" ht="24" hidden="false" customHeight="true" outlineLevel="0" collapsed="false">
      <c r="A12" s="58" t="s">
        <v>820</v>
      </c>
      <c r="B12" s="431"/>
      <c r="C12" s="431"/>
      <c r="D12" s="431"/>
      <c r="E12" s="431"/>
      <c r="F12" s="431"/>
      <c r="G12" s="85"/>
      <c r="H12" s="85"/>
      <c r="I12" s="85"/>
      <c r="J12" s="85"/>
      <c r="K12" s="85"/>
      <c r="L12" s="85"/>
      <c r="M12" s="85"/>
      <c r="N12" s="85"/>
      <c r="O12" s="85"/>
      <c r="P12" s="85"/>
      <c r="Q12" s="85"/>
      <c r="R12" s="85"/>
    </row>
    <row r="13" s="58" customFormat="true" ht="13.5" hidden="false" customHeight="true" outlineLevel="0" collapsed="false">
      <c r="A13" s="58" t="s">
        <v>821</v>
      </c>
      <c r="B13" s="431" t="n">
        <v>16</v>
      </c>
      <c r="C13" s="431" t="n">
        <v>70</v>
      </c>
      <c r="D13" s="431" t="n">
        <v>198</v>
      </c>
      <c r="E13" s="431" t="n">
        <v>83</v>
      </c>
      <c r="F13" s="431" t="n">
        <v>115</v>
      </c>
      <c r="G13" s="85"/>
      <c r="H13" s="85"/>
      <c r="I13" s="85"/>
      <c r="J13" s="85"/>
      <c r="K13" s="85"/>
      <c r="L13" s="85"/>
      <c r="M13" s="85"/>
      <c r="N13" s="85"/>
      <c r="O13" s="85"/>
      <c r="P13" s="85"/>
      <c r="Q13" s="85"/>
      <c r="R13" s="85"/>
    </row>
    <row r="14" s="58" customFormat="true" ht="24" hidden="false" customHeight="true" outlineLevel="0" collapsed="false">
      <c r="A14" s="58" t="s">
        <v>822</v>
      </c>
      <c r="B14" s="431"/>
      <c r="C14" s="431"/>
      <c r="D14" s="431"/>
      <c r="E14" s="431"/>
      <c r="F14" s="431"/>
      <c r="G14" s="85"/>
      <c r="H14" s="85"/>
      <c r="I14" s="85"/>
      <c r="J14" s="85"/>
      <c r="K14" s="85"/>
      <c r="L14" s="85"/>
      <c r="M14" s="85"/>
      <c r="N14" s="85"/>
      <c r="O14" s="85"/>
      <c r="P14" s="85"/>
      <c r="Q14" s="85"/>
      <c r="R14" s="85"/>
    </row>
    <row r="15" s="58" customFormat="true" ht="13.5" hidden="false" customHeight="true" outlineLevel="0" collapsed="false">
      <c r="A15" s="58" t="s">
        <v>308</v>
      </c>
      <c r="B15" s="431" t="n">
        <v>50</v>
      </c>
      <c r="C15" s="431" t="n">
        <v>149</v>
      </c>
      <c r="D15" s="431" t="n">
        <v>215</v>
      </c>
      <c r="E15" s="431" t="n">
        <v>142</v>
      </c>
      <c r="F15" s="431" t="n">
        <v>73</v>
      </c>
      <c r="G15" s="85"/>
      <c r="H15" s="85"/>
      <c r="I15" s="85"/>
      <c r="J15" s="85"/>
      <c r="K15" s="85"/>
      <c r="L15" s="85"/>
      <c r="M15" s="85"/>
      <c r="N15" s="85"/>
      <c r="O15" s="85"/>
      <c r="P15" s="85"/>
      <c r="Q15" s="85"/>
      <c r="R15" s="85"/>
    </row>
    <row r="16" s="58" customFormat="true" ht="24" hidden="false" customHeight="true" outlineLevel="0" collapsed="false">
      <c r="A16" s="58" t="s">
        <v>823</v>
      </c>
      <c r="B16" s="431"/>
      <c r="C16" s="431"/>
      <c r="D16" s="431"/>
      <c r="E16" s="431"/>
      <c r="F16" s="431"/>
      <c r="G16" s="85"/>
      <c r="H16" s="85"/>
      <c r="I16" s="85"/>
      <c r="J16" s="85"/>
      <c r="K16" s="85"/>
      <c r="L16" s="85"/>
      <c r="M16" s="85"/>
      <c r="N16" s="85"/>
      <c r="O16" s="85"/>
      <c r="P16" s="85"/>
      <c r="Q16" s="85"/>
      <c r="R16" s="85"/>
    </row>
    <row r="17" s="58" customFormat="true" ht="13.5" hidden="false" customHeight="true" outlineLevel="0" collapsed="false">
      <c r="A17" s="58" t="s">
        <v>307</v>
      </c>
      <c r="B17" s="431" t="n">
        <v>45</v>
      </c>
      <c r="C17" s="431" t="n">
        <v>165</v>
      </c>
      <c r="D17" s="431" t="n">
        <v>375</v>
      </c>
      <c r="E17" s="431" t="n">
        <v>244</v>
      </c>
      <c r="F17" s="431" t="n">
        <v>131</v>
      </c>
      <c r="G17" s="85"/>
      <c r="H17" s="85"/>
      <c r="I17" s="85"/>
      <c r="J17" s="85"/>
      <c r="K17" s="85"/>
      <c r="L17" s="85"/>
      <c r="M17" s="85"/>
      <c r="N17" s="85"/>
      <c r="O17" s="85"/>
      <c r="P17" s="85"/>
      <c r="Q17" s="85"/>
      <c r="R17" s="85"/>
    </row>
    <row r="18" s="58" customFormat="true" ht="24" hidden="false" customHeight="true" outlineLevel="0" collapsed="false">
      <c r="A18" s="58" t="s">
        <v>824</v>
      </c>
      <c r="B18" s="431"/>
      <c r="C18" s="431"/>
      <c r="D18" s="431"/>
      <c r="E18" s="431"/>
      <c r="F18" s="431"/>
      <c r="G18" s="85"/>
      <c r="H18" s="85"/>
      <c r="I18" s="85"/>
      <c r="J18" s="85"/>
      <c r="K18" s="85"/>
      <c r="L18" s="85"/>
      <c r="M18" s="85"/>
      <c r="N18" s="85"/>
      <c r="O18" s="85"/>
      <c r="P18" s="85"/>
      <c r="Q18" s="85"/>
      <c r="R18" s="85"/>
    </row>
    <row r="19" s="58" customFormat="true" ht="14.45" hidden="false" customHeight="true" outlineLevel="0" collapsed="false">
      <c r="A19" s="58" t="s">
        <v>311</v>
      </c>
      <c r="B19" s="431" t="n">
        <v>41</v>
      </c>
      <c r="C19" s="431" t="n">
        <v>89</v>
      </c>
      <c r="D19" s="431" t="n">
        <v>157</v>
      </c>
      <c r="E19" s="431" t="n">
        <v>131</v>
      </c>
      <c r="F19" s="431" t="n">
        <v>26</v>
      </c>
      <c r="G19" s="85"/>
      <c r="H19" s="85"/>
      <c r="I19" s="85"/>
      <c r="J19" s="85"/>
      <c r="K19" s="85"/>
      <c r="L19" s="85"/>
      <c r="M19" s="85"/>
      <c r="N19" s="85"/>
      <c r="O19" s="85"/>
      <c r="P19" s="85"/>
      <c r="Q19" s="85"/>
      <c r="R19" s="85"/>
    </row>
    <row r="20" s="58" customFormat="true" ht="23.25" hidden="false" customHeight="true" outlineLevel="0" collapsed="false">
      <c r="A20" s="58" t="s">
        <v>306</v>
      </c>
      <c r="B20" s="431" t="n">
        <v>37</v>
      </c>
      <c r="C20" s="431" t="n">
        <v>70</v>
      </c>
      <c r="D20" s="431" t="n">
        <v>98</v>
      </c>
      <c r="E20" s="431" t="n">
        <v>82</v>
      </c>
      <c r="F20" s="431" t="n">
        <v>16</v>
      </c>
      <c r="G20" s="85"/>
      <c r="H20" s="85"/>
      <c r="I20" s="85"/>
      <c r="J20" s="85"/>
      <c r="K20" s="85"/>
      <c r="L20" s="85"/>
      <c r="M20" s="85"/>
      <c r="N20" s="85"/>
      <c r="O20" s="85"/>
      <c r="P20" s="85"/>
      <c r="Q20" s="85"/>
      <c r="R20" s="85"/>
    </row>
    <row r="21" s="58" customFormat="true" ht="24" hidden="false" customHeight="true" outlineLevel="0" collapsed="false">
      <c r="A21" s="58" t="s">
        <v>549</v>
      </c>
      <c r="B21" s="431" t="n">
        <v>288</v>
      </c>
      <c r="C21" s="431" t="n">
        <v>859</v>
      </c>
      <c r="D21" s="431" t="n">
        <v>1673</v>
      </c>
      <c r="E21" s="431" t="n">
        <v>1008</v>
      </c>
      <c r="F21" s="431" t="n">
        <v>665</v>
      </c>
      <c r="G21" s="85"/>
      <c r="H21" s="85"/>
      <c r="I21" s="85"/>
      <c r="J21" s="85"/>
      <c r="K21" s="85"/>
      <c r="L21" s="85"/>
      <c r="M21" s="85"/>
      <c r="N21" s="85"/>
      <c r="O21" s="85"/>
      <c r="P21" s="85"/>
      <c r="Q21" s="85"/>
      <c r="R21" s="85"/>
    </row>
    <row r="22" s="58" customFormat="true" ht="24" hidden="false" customHeight="true" outlineLevel="0" collapsed="false">
      <c r="A22" s="58" t="s">
        <v>825</v>
      </c>
      <c r="B22" s="431"/>
      <c r="C22" s="431"/>
      <c r="D22" s="431"/>
      <c r="E22" s="431"/>
      <c r="F22" s="431"/>
      <c r="G22" s="85"/>
      <c r="H22" s="85"/>
      <c r="I22" s="85"/>
      <c r="J22" s="85"/>
      <c r="K22" s="85"/>
      <c r="L22" s="85"/>
      <c r="M22" s="85"/>
      <c r="N22" s="85"/>
      <c r="O22" s="85"/>
      <c r="P22" s="85"/>
      <c r="Q22" s="85"/>
      <c r="R22" s="85"/>
    </row>
    <row r="23" s="58" customFormat="true" ht="13.5" hidden="false" customHeight="true" outlineLevel="0" collapsed="false">
      <c r="A23" s="58" t="s">
        <v>317</v>
      </c>
      <c r="B23" s="431" t="n">
        <v>54</v>
      </c>
      <c r="C23" s="431" t="n">
        <v>139</v>
      </c>
      <c r="D23" s="431" t="n">
        <v>245</v>
      </c>
      <c r="E23" s="431" t="n">
        <v>158</v>
      </c>
      <c r="F23" s="431" t="n">
        <v>87</v>
      </c>
      <c r="G23" s="85"/>
      <c r="H23" s="85"/>
      <c r="I23" s="85"/>
      <c r="J23" s="85"/>
      <c r="K23" s="85"/>
      <c r="L23" s="85"/>
      <c r="M23" s="85"/>
      <c r="N23" s="85"/>
      <c r="O23" s="85"/>
      <c r="P23" s="85"/>
      <c r="Q23" s="85"/>
      <c r="R23" s="85"/>
    </row>
    <row r="24" s="58" customFormat="true" ht="24" hidden="false" customHeight="true" outlineLevel="0" collapsed="false">
      <c r="A24" s="58" t="s">
        <v>826</v>
      </c>
      <c r="B24" s="431"/>
      <c r="C24" s="431"/>
      <c r="D24" s="431"/>
      <c r="E24" s="431"/>
      <c r="F24" s="431"/>
      <c r="G24" s="85"/>
      <c r="H24" s="85"/>
      <c r="I24" s="85"/>
      <c r="J24" s="85"/>
      <c r="K24" s="85"/>
      <c r="L24" s="85"/>
      <c r="M24" s="85"/>
      <c r="N24" s="85"/>
      <c r="O24" s="85"/>
      <c r="P24" s="85"/>
      <c r="Q24" s="85"/>
      <c r="R24" s="85"/>
    </row>
    <row r="25" s="58" customFormat="true" ht="13.5" hidden="false" customHeight="true" outlineLevel="0" collapsed="false">
      <c r="A25" s="58" t="s">
        <v>315</v>
      </c>
      <c r="B25" s="431" t="n">
        <v>101</v>
      </c>
      <c r="C25" s="431" t="n">
        <v>300</v>
      </c>
      <c r="D25" s="431" t="n">
        <v>361</v>
      </c>
      <c r="E25" s="431" t="n">
        <v>229</v>
      </c>
      <c r="F25" s="431" t="n">
        <v>132</v>
      </c>
      <c r="G25" s="85"/>
      <c r="H25" s="85"/>
      <c r="I25" s="85"/>
      <c r="J25" s="85"/>
      <c r="K25" s="85"/>
      <c r="L25" s="85"/>
      <c r="M25" s="85"/>
      <c r="N25" s="85"/>
      <c r="O25" s="85"/>
      <c r="P25" s="85"/>
      <c r="Q25" s="85"/>
      <c r="R25" s="85"/>
    </row>
    <row r="26" s="58" customFormat="true" ht="24" hidden="false" customHeight="true" outlineLevel="0" collapsed="false">
      <c r="A26" s="58" t="s">
        <v>316</v>
      </c>
      <c r="B26" s="431" t="n">
        <v>42</v>
      </c>
      <c r="C26" s="431" t="n">
        <v>110</v>
      </c>
      <c r="D26" s="431" t="n">
        <v>229</v>
      </c>
      <c r="E26" s="431" t="n">
        <v>134</v>
      </c>
      <c r="F26" s="431" t="n">
        <v>95</v>
      </c>
      <c r="G26" s="85"/>
      <c r="H26" s="85"/>
      <c r="I26" s="85"/>
      <c r="J26" s="85"/>
      <c r="K26" s="85"/>
      <c r="L26" s="85"/>
      <c r="M26" s="85"/>
      <c r="N26" s="85"/>
      <c r="O26" s="85"/>
      <c r="P26" s="85"/>
      <c r="Q26" s="85"/>
      <c r="R26" s="85"/>
    </row>
    <row r="27" s="58" customFormat="true" ht="24" hidden="false" customHeight="true" outlineLevel="0" collapsed="false">
      <c r="A27" s="58" t="s">
        <v>318</v>
      </c>
      <c r="B27" s="431" t="n">
        <v>197</v>
      </c>
      <c r="C27" s="431" t="n">
        <v>549</v>
      </c>
      <c r="D27" s="431" t="n">
        <v>835</v>
      </c>
      <c r="E27" s="431" t="n">
        <v>521</v>
      </c>
      <c r="F27" s="431" t="n">
        <v>314</v>
      </c>
      <c r="G27" s="85"/>
      <c r="H27" s="85"/>
      <c r="I27" s="85"/>
      <c r="J27" s="85"/>
      <c r="K27" s="85"/>
      <c r="L27" s="85"/>
      <c r="M27" s="85"/>
      <c r="N27" s="85"/>
      <c r="O27" s="85"/>
      <c r="P27" s="85"/>
      <c r="Q27" s="85"/>
      <c r="R27" s="85"/>
    </row>
    <row r="28" s="58" customFormat="true" ht="24" hidden="false" customHeight="true" outlineLevel="0" collapsed="false">
      <c r="A28" s="58" t="s">
        <v>827</v>
      </c>
      <c r="B28" s="431"/>
      <c r="C28" s="431"/>
      <c r="D28" s="431"/>
      <c r="E28" s="431"/>
      <c r="F28" s="431"/>
      <c r="G28" s="85"/>
      <c r="H28" s="85"/>
      <c r="I28" s="85"/>
      <c r="J28" s="85"/>
      <c r="K28" s="85"/>
      <c r="L28" s="85"/>
      <c r="M28" s="85"/>
      <c r="N28" s="85"/>
      <c r="O28" s="85"/>
      <c r="P28" s="85"/>
      <c r="Q28" s="85"/>
      <c r="R28" s="85"/>
    </row>
    <row r="29" s="58" customFormat="true" ht="13.5" hidden="false" customHeight="true" outlineLevel="0" collapsed="false">
      <c r="A29" s="58" t="s">
        <v>828</v>
      </c>
      <c r="B29" s="431" t="n">
        <v>46</v>
      </c>
      <c r="C29" s="431" t="n">
        <v>86</v>
      </c>
      <c r="D29" s="431" t="n">
        <v>138</v>
      </c>
      <c r="E29" s="431" t="n">
        <v>89</v>
      </c>
      <c r="F29" s="431" t="n">
        <v>49</v>
      </c>
      <c r="G29" s="85"/>
      <c r="H29" s="85"/>
      <c r="I29" s="85"/>
      <c r="J29" s="85"/>
      <c r="K29" s="85"/>
      <c r="L29" s="85"/>
      <c r="M29" s="85"/>
      <c r="N29" s="85"/>
      <c r="O29" s="85"/>
      <c r="P29" s="85"/>
      <c r="Q29" s="85"/>
      <c r="R29" s="85"/>
    </row>
    <row r="30" s="58" customFormat="true" ht="24" hidden="false" customHeight="true" outlineLevel="0" collapsed="false">
      <c r="A30" s="58" t="s">
        <v>320</v>
      </c>
      <c r="B30" s="431" t="n">
        <v>38</v>
      </c>
      <c r="C30" s="431" t="n">
        <v>64</v>
      </c>
      <c r="D30" s="431" t="n">
        <v>76</v>
      </c>
      <c r="E30" s="431" t="n">
        <v>65</v>
      </c>
      <c r="F30" s="431" t="n">
        <v>11</v>
      </c>
      <c r="G30" s="85"/>
      <c r="H30" s="85"/>
      <c r="I30" s="85"/>
      <c r="J30" s="85"/>
      <c r="K30" s="85"/>
      <c r="L30" s="85"/>
      <c r="M30" s="85"/>
      <c r="N30" s="85"/>
      <c r="O30" s="85"/>
      <c r="P30" s="85"/>
      <c r="Q30" s="85"/>
      <c r="R30" s="85"/>
    </row>
    <row r="31" s="58" customFormat="true" ht="24" hidden="false" customHeight="true" outlineLevel="0" collapsed="false">
      <c r="A31" s="58" t="s">
        <v>829</v>
      </c>
      <c r="B31" s="431"/>
      <c r="C31" s="431"/>
      <c r="D31" s="431"/>
      <c r="E31" s="431"/>
      <c r="F31" s="431"/>
      <c r="G31" s="85"/>
      <c r="H31" s="85"/>
      <c r="I31" s="85"/>
      <c r="J31" s="85"/>
      <c r="K31" s="85"/>
      <c r="L31" s="85"/>
      <c r="M31" s="85"/>
      <c r="N31" s="85"/>
      <c r="O31" s="85"/>
      <c r="P31" s="85"/>
      <c r="Q31" s="85"/>
      <c r="R31" s="85"/>
    </row>
    <row r="32" s="58" customFormat="true" ht="13.5" hidden="false" customHeight="true" outlineLevel="0" collapsed="false">
      <c r="A32" s="58" t="s">
        <v>325</v>
      </c>
      <c r="B32" s="431" t="n">
        <v>39</v>
      </c>
      <c r="C32" s="431" t="n">
        <v>90</v>
      </c>
      <c r="D32" s="431" t="n">
        <v>143</v>
      </c>
      <c r="E32" s="431" t="n">
        <v>70</v>
      </c>
      <c r="F32" s="431" t="n">
        <v>73</v>
      </c>
      <c r="G32" s="85"/>
      <c r="H32" s="85"/>
      <c r="I32" s="85"/>
      <c r="J32" s="85"/>
      <c r="K32" s="85"/>
      <c r="L32" s="85"/>
      <c r="M32" s="85"/>
      <c r="N32" s="85"/>
      <c r="O32" s="85"/>
      <c r="P32" s="85"/>
      <c r="Q32" s="85"/>
      <c r="R32" s="85"/>
    </row>
    <row r="33" s="58" customFormat="true" ht="24" hidden="false" customHeight="true" outlineLevel="0" collapsed="false">
      <c r="A33" s="58" t="s">
        <v>830</v>
      </c>
      <c r="B33" s="431"/>
      <c r="C33" s="431"/>
      <c r="D33" s="431"/>
      <c r="E33" s="431"/>
      <c r="F33" s="431"/>
      <c r="G33" s="85"/>
      <c r="H33" s="85"/>
      <c r="I33" s="85"/>
      <c r="J33" s="85"/>
      <c r="K33" s="85"/>
      <c r="L33" s="85"/>
      <c r="M33" s="85"/>
      <c r="N33" s="85"/>
      <c r="O33" s="85"/>
      <c r="P33" s="85"/>
      <c r="Q33" s="85"/>
      <c r="R33" s="85"/>
    </row>
    <row r="34" s="58" customFormat="true" ht="13.5" hidden="false" customHeight="true" outlineLevel="0" collapsed="false">
      <c r="A34" s="58" t="s">
        <v>324</v>
      </c>
      <c r="B34" s="431" t="n">
        <v>47</v>
      </c>
      <c r="C34" s="431" t="n">
        <v>126</v>
      </c>
      <c r="D34" s="431" t="n">
        <v>224</v>
      </c>
      <c r="E34" s="431" t="n">
        <v>114</v>
      </c>
      <c r="F34" s="431" t="n">
        <v>110</v>
      </c>
      <c r="G34" s="85"/>
      <c r="H34" s="85"/>
      <c r="I34" s="85"/>
      <c r="J34" s="85"/>
      <c r="K34" s="85"/>
      <c r="L34" s="85"/>
      <c r="M34" s="85"/>
      <c r="N34" s="85"/>
      <c r="O34" s="85"/>
      <c r="P34" s="85"/>
      <c r="Q34" s="85"/>
      <c r="R34" s="85"/>
    </row>
    <row r="35" s="58" customFormat="true" ht="24" hidden="false" customHeight="true" outlineLevel="0" collapsed="false">
      <c r="A35" s="58" t="s">
        <v>326</v>
      </c>
      <c r="B35" s="431" t="n">
        <v>170</v>
      </c>
      <c r="C35" s="431" t="n">
        <v>366</v>
      </c>
      <c r="D35" s="431" t="n">
        <v>581</v>
      </c>
      <c r="E35" s="431" t="n">
        <v>338</v>
      </c>
      <c r="F35" s="431" t="n">
        <v>243</v>
      </c>
      <c r="G35" s="85"/>
      <c r="H35" s="85"/>
      <c r="I35" s="85"/>
      <c r="J35" s="85"/>
      <c r="K35" s="85"/>
      <c r="L35" s="85"/>
      <c r="M35" s="85"/>
      <c r="N35" s="85"/>
      <c r="O35" s="85"/>
      <c r="P35" s="85"/>
      <c r="Q35" s="85"/>
      <c r="R35" s="85"/>
    </row>
    <row r="36" s="58" customFormat="true" ht="24" hidden="false" customHeight="true" outlineLevel="0" collapsed="false">
      <c r="A36" s="58" t="s">
        <v>327</v>
      </c>
      <c r="B36" s="431" t="n">
        <v>655</v>
      </c>
      <c r="C36" s="431" t="n">
        <v>1774</v>
      </c>
      <c r="D36" s="431" t="n">
        <v>3089</v>
      </c>
      <c r="E36" s="431" t="n">
        <v>1867</v>
      </c>
      <c r="F36" s="431" t="n">
        <v>1222</v>
      </c>
      <c r="G36" s="85"/>
      <c r="H36" s="85"/>
      <c r="I36" s="85"/>
      <c r="J36" s="85"/>
      <c r="K36" s="85"/>
      <c r="L36" s="85"/>
      <c r="M36" s="85"/>
      <c r="N36" s="85"/>
      <c r="O36" s="85"/>
      <c r="P36" s="85"/>
      <c r="Q36" s="85"/>
      <c r="R36" s="85"/>
    </row>
    <row r="37" s="58" customFormat="true" ht="10.5" hidden="false" customHeight="true" outlineLevel="0" collapsed="false">
      <c r="B37" s="431"/>
      <c r="C37" s="431"/>
      <c r="D37" s="431"/>
      <c r="E37" s="431"/>
      <c r="F37" s="431"/>
      <c r="G37" s="85"/>
      <c r="H37" s="85"/>
      <c r="I37" s="85"/>
      <c r="J37" s="85"/>
      <c r="K37" s="85"/>
      <c r="L37" s="85"/>
      <c r="M37" s="85"/>
      <c r="N37" s="85"/>
      <c r="O37" s="85"/>
      <c r="P37" s="85"/>
      <c r="Q37" s="85"/>
      <c r="R37" s="85"/>
    </row>
    <row r="38" s="210" customFormat="true" ht="12" hidden="false" customHeight="true" outlineLevel="0" collapsed="false">
      <c r="G38" s="429"/>
      <c r="H38" s="429"/>
      <c r="I38" s="429"/>
      <c r="J38" s="429"/>
      <c r="K38" s="429"/>
      <c r="L38" s="429"/>
      <c r="M38" s="429"/>
      <c r="N38" s="429"/>
      <c r="O38" s="429"/>
      <c r="P38" s="429"/>
      <c r="Q38" s="429"/>
      <c r="R38" s="429"/>
    </row>
    <row r="39" s="420" customFormat="true" ht="12" hidden="false" customHeight="true" outlineLevel="0" collapsed="false">
      <c r="A39" s="210"/>
      <c r="B39" s="210"/>
      <c r="C39" s="210"/>
      <c r="D39" s="210"/>
      <c r="E39" s="210"/>
      <c r="F39" s="210"/>
      <c r="G39" s="429"/>
      <c r="H39" s="429"/>
      <c r="I39" s="429"/>
      <c r="J39" s="429"/>
      <c r="K39" s="429"/>
      <c r="L39" s="429"/>
      <c r="M39" s="429"/>
      <c r="N39" s="429"/>
      <c r="O39" s="429"/>
      <c r="P39" s="429"/>
      <c r="Q39" s="429"/>
      <c r="R39" s="429"/>
    </row>
    <row r="40" customFormat="false" ht="11.25" hidden="false" customHeight="false" outlineLevel="0" collapsed="false">
      <c r="A40" s="210" t="s">
        <v>843</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5" width="20.99"/>
    <col collapsed="false" customWidth="true" hidden="false" outlineLevel="0" max="8" min="2" style="125" width="13.32"/>
    <col collapsed="false" customWidth="true" hidden="false" outlineLevel="0" max="9" min="9" style="144" width="10.15"/>
    <col collapsed="false" customWidth="true" hidden="false" outlineLevel="0" max="11" min="10" style="144" width="5.83"/>
    <col collapsed="false" customWidth="true" hidden="false" outlineLevel="0" max="12" min="12" style="144" width="6.82"/>
    <col collapsed="false" customWidth="true" hidden="false" outlineLevel="0" max="13" min="13" style="144" width="10.82"/>
    <col collapsed="false" customWidth="false" hidden="false" outlineLevel="0" max="16" min="14" style="123" width="11.99"/>
    <col collapsed="false" customWidth="false" hidden="false" outlineLevel="0" max="17" min="17" style="58" width="11.99"/>
    <col collapsed="false" customWidth="false" hidden="false" outlineLevel="0" max="257" min="18" style="125" width="11.99"/>
  </cols>
  <sheetData>
    <row r="1" customFormat="false" ht="27" hidden="false" customHeight="true" outlineLevel="0" collapsed="false">
      <c r="A1" s="126" t="s">
        <v>237</v>
      </c>
      <c r="R1" s="58"/>
      <c r="S1" s="58"/>
      <c r="T1" s="58"/>
    </row>
    <row r="2" customFormat="false" ht="26.25" hidden="false" customHeight="true" outlineLevel="0" collapsed="false">
      <c r="A2" s="85"/>
      <c r="B2" s="85"/>
      <c r="C2" s="58"/>
      <c r="D2" s="85"/>
      <c r="E2" s="85"/>
      <c r="F2" s="85"/>
      <c r="G2" s="85"/>
      <c r="H2" s="166" t="s">
        <v>796</v>
      </c>
      <c r="I2" s="298"/>
      <c r="R2" s="58"/>
      <c r="S2" s="58"/>
      <c r="T2" s="58"/>
    </row>
    <row r="3" customFormat="false" ht="14.1" hidden="false" customHeight="true" outlineLevel="0" collapsed="false">
      <c r="A3" s="310" t="s">
        <v>844</v>
      </c>
      <c r="B3" s="310"/>
      <c r="C3" s="310"/>
      <c r="D3" s="310"/>
      <c r="E3" s="310"/>
      <c r="F3" s="310"/>
      <c r="G3" s="310"/>
      <c r="H3" s="310"/>
      <c r="R3" s="58"/>
      <c r="S3" s="58"/>
      <c r="T3" s="58"/>
    </row>
    <row r="4" customFormat="false" ht="18" hidden="false" customHeight="true" outlineLevel="0" collapsed="false">
      <c r="A4" s="310"/>
      <c r="B4" s="310"/>
      <c r="C4" s="310"/>
      <c r="D4" s="310"/>
      <c r="E4" s="310"/>
      <c r="F4" s="310"/>
      <c r="G4" s="310"/>
      <c r="H4" s="310"/>
      <c r="R4" s="58"/>
      <c r="S4" s="58"/>
      <c r="T4" s="58"/>
    </row>
    <row r="5" customFormat="false" ht="15.95" hidden="false" customHeight="true" outlineLevel="0" collapsed="false">
      <c r="A5" s="169" t="s">
        <v>845</v>
      </c>
      <c r="B5" s="171" t="s">
        <v>846</v>
      </c>
      <c r="C5" s="172" t="s">
        <v>847</v>
      </c>
      <c r="D5" s="172"/>
      <c r="E5" s="172"/>
      <c r="F5" s="172"/>
      <c r="G5" s="172"/>
      <c r="H5" s="172"/>
      <c r="R5" s="58"/>
      <c r="S5" s="58"/>
      <c r="T5" s="58"/>
    </row>
    <row r="6" customFormat="false" ht="15.95" hidden="false" customHeight="true" outlineLevel="0" collapsed="false">
      <c r="A6" s="169"/>
      <c r="B6" s="171"/>
      <c r="C6" s="171" t="s">
        <v>848</v>
      </c>
      <c r="D6" s="171" t="s">
        <v>849</v>
      </c>
      <c r="E6" s="171" t="s">
        <v>850</v>
      </c>
      <c r="F6" s="171" t="s">
        <v>851</v>
      </c>
      <c r="G6" s="171" t="s">
        <v>852</v>
      </c>
      <c r="H6" s="172" t="s">
        <v>853</v>
      </c>
      <c r="R6" s="58"/>
      <c r="S6" s="58"/>
      <c r="T6" s="58"/>
    </row>
    <row r="7" customFormat="false" ht="15.95" hidden="false" customHeight="true" outlineLevel="0" collapsed="false">
      <c r="A7" s="169"/>
      <c r="B7" s="171"/>
      <c r="C7" s="171"/>
      <c r="D7" s="171"/>
      <c r="E7" s="171"/>
      <c r="F7" s="171"/>
      <c r="G7" s="171"/>
      <c r="H7" s="172"/>
      <c r="R7" s="58"/>
      <c r="S7" s="58"/>
      <c r="T7" s="58"/>
    </row>
    <row r="8" customFormat="false" ht="15.95" hidden="false" customHeight="true" outlineLevel="0" collapsed="false">
      <c r="A8" s="169"/>
      <c r="B8" s="171"/>
      <c r="C8" s="171"/>
      <c r="D8" s="171"/>
      <c r="E8" s="171"/>
      <c r="F8" s="171"/>
      <c r="G8" s="171"/>
      <c r="H8" s="172"/>
      <c r="R8" s="58"/>
      <c r="S8" s="58"/>
      <c r="T8" s="58"/>
    </row>
    <row r="9" customFormat="false" ht="15.95" hidden="false" customHeight="true" outlineLevel="0" collapsed="false">
      <c r="A9" s="169"/>
      <c r="B9" s="171"/>
      <c r="C9" s="171"/>
      <c r="D9" s="171"/>
      <c r="E9" s="171"/>
      <c r="F9" s="171"/>
      <c r="G9" s="171"/>
      <c r="H9" s="172"/>
      <c r="I9" s="143"/>
      <c r="J9" s="143"/>
      <c r="K9" s="143"/>
      <c r="L9" s="143"/>
      <c r="M9" s="143"/>
      <c r="N9" s="159"/>
      <c r="R9" s="58"/>
      <c r="S9" s="58"/>
      <c r="T9" s="58"/>
    </row>
    <row r="10" customFormat="false" ht="27" hidden="false" customHeight="true" outlineLevel="0" collapsed="false">
      <c r="A10" s="58" t="s">
        <v>854</v>
      </c>
      <c r="B10" s="248" t="n">
        <v>1368</v>
      </c>
      <c r="C10" s="248" t="n">
        <v>727</v>
      </c>
      <c r="D10" s="248" t="n">
        <v>109</v>
      </c>
      <c r="E10" s="248" t="n">
        <v>250</v>
      </c>
      <c r="F10" s="248" t="n">
        <v>4</v>
      </c>
      <c r="G10" s="248" t="n">
        <v>1</v>
      </c>
      <c r="H10" s="248" t="n">
        <v>277</v>
      </c>
      <c r="I10" s="143"/>
      <c r="J10" s="159" t="s">
        <v>854</v>
      </c>
      <c r="K10" s="432"/>
      <c r="L10" s="143"/>
      <c r="M10" s="433" t="n">
        <v>1368</v>
      </c>
      <c r="N10" s="434" t="n">
        <v>44.2861767562318</v>
      </c>
      <c r="R10" s="58"/>
      <c r="S10" s="58"/>
      <c r="T10" s="58"/>
    </row>
    <row r="11" customFormat="false" ht="18" hidden="false" customHeight="true" outlineLevel="0" collapsed="false">
      <c r="A11" s="58" t="s">
        <v>855</v>
      </c>
      <c r="B11" s="248" t="n">
        <v>798</v>
      </c>
      <c r="C11" s="248" t="n">
        <v>489</v>
      </c>
      <c r="D11" s="248" t="n">
        <v>60</v>
      </c>
      <c r="E11" s="248" t="n">
        <v>105</v>
      </c>
      <c r="F11" s="248" t="n">
        <v>29</v>
      </c>
      <c r="G11" s="248" t="n">
        <v>8</v>
      </c>
      <c r="H11" s="248" t="n">
        <v>107</v>
      </c>
      <c r="I11" s="143"/>
      <c r="J11" s="159" t="s">
        <v>855</v>
      </c>
      <c r="K11" s="143"/>
      <c r="L11" s="143"/>
      <c r="M11" s="433" t="n">
        <v>798</v>
      </c>
      <c r="N11" s="434" t="n">
        <v>25.8336031078019</v>
      </c>
      <c r="R11" s="58"/>
      <c r="S11" s="58"/>
      <c r="T11" s="58"/>
    </row>
    <row r="12" customFormat="false" ht="18" hidden="false" customHeight="true" outlineLevel="0" collapsed="false">
      <c r="A12" s="58" t="s">
        <v>856</v>
      </c>
      <c r="B12" s="248" t="n">
        <v>106</v>
      </c>
      <c r="C12" s="248" t="n">
        <v>69</v>
      </c>
      <c r="D12" s="248" t="n">
        <v>4</v>
      </c>
      <c r="E12" s="248" t="n">
        <v>2</v>
      </c>
      <c r="F12" s="248" t="n">
        <v>1</v>
      </c>
      <c r="G12" s="248" t="n">
        <v>0</v>
      </c>
      <c r="H12" s="248" t="n">
        <v>30</v>
      </c>
      <c r="I12" s="143"/>
      <c r="J12" s="159" t="s">
        <v>857</v>
      </c>
      <c r="K12" s="143"/>
      <c r="L12" s="143"/>
      <c r="M12" s="433" t="n">
        <v>360</v>
      </c>
      <c r="N12" s="434" t="n">
        <v>11.6542570411136</v>
      </c>
      <c r="R12" s="58"/>
      <c r="S12" s="58"/>
      <c r="T12" s="58"/>
    </row>
    <row r="13" customFormat="false" ht="18" hidden="false" customHeight="true" outlineLevel="0" collapsed="false">
      <c r="A13" s="58" t="s">
        <v>858</v>
      </c>
      <c r="B13" s="248" t="n">
        <v>261</v>
      </c>
      <c r="C13" s="248" t="n">
        <v>171</v>
      </c>
      <c r="D13" s="248" t="n">
        <v>11</v>
      </c>
      <c r="E13" s="248" t="n">
        <v>12</v>
      </c>
      <c r="F13" s="248" t="n">
        <v>18</v>
      </c>
      <c r="G13" s="248" t="n">
        <v>8</v>
      </c>
      <c r="H13" s="248" t="n">
        <v>41</v>
      </c>
      <c r="I13" s="143"/>
      <c r="J13" s="159" t="s">
        <v>858</v>
      </c>
      <c r="K13" s="143"/>
      <c r="L13" s="143"/>
      <c r="M13" s="433" t="n">
        <v>261</v>
      </c>
      <c r="N13" s="434" t="n">
        <v>8.44933635480738</v>
      </c>
      <c r="R13" s="58"/>
      <c r="S13" s="58"/>
      <c r="T13" s="58"/>
    </row>
    <row r="14" customFormat="false" ht="18" hidden="false" customHeight="true" outlineLevel="0" collapsed="false">
      <c r="A14" s="58" t="s">
        <v>857</v>
      </c>
      <c r="B14" s="248" t="n">
        <v>360</v>
      </c>
      <c r="C14" s="248" t="n">
        <v>285</v>
      </c>
      <c r="D14" s="248" t="n">
        <v>14</v>
      </c>
      <c r="E14" s="248" t="n">
        <v>27</v>
      </c>
      <c r="F14" s="248" t="n">
        <v>6</v>
      </c>
      <c r="G14" s="248" t="n">
        <v>2</v>
      </c>
      <c r="H14" s="248" t="n">
        <v>26</v>
      </c>
      <c r="I14" s="143"/>
      <c r="J14" s="159" t="s">
        <v>856</v>
      </c>
      <c r="K14" s="143"/>
      <c r="L14" s="143"/>
      <c r="M14" s="433" t="n">
        <v>106</v>
      </c>
      <c r="N14" s="434" t="n">
        <v>3.43153123988346</v>
      </c>
      <c r="R14" s="58"/>
      <c r="S14" s="58"/>
      <c r="T14" s="58"/>
    </row>
    <row r="15" customFormat="false" ht="18" hidden="false" customHeight="true" outlineLevel="0" collapsed="false">
      <c r="A15" s="58" t="s">
        <v>859</v>
      </c>
      <c r="B15" s="248" t="n">
        <v>128</v>
      </c>
      <c r="C15" s="248" t="n">
        <v>84</v>
      </c>
      <c r="D15" s="248" t="n">
        <v>9</v>
      </c>
      <c r="E15" s="248" t="n">
        <v>4</v>
      </c>
      <c r="F15" s="248" t="n">
        <v>9</v>
      </c>
      <c r="G15" s="248" t="n">
        <v>13</v>
      </c>
      <c r="H15" s="248" t="n">
        <v>9</v>
      </c>
      <c r="I15" s="143"/>
      <c r="J15" s="159" t="s">
        <v>859</v>
      </c>
      <c r="K15" s="143"/>
      <c r="L15" s="143"/>
      <c r="M15" s="433" t="n">
        <v>128</v>
      </c>
      <c r="N15" s="434" t="n">
        <v>4.1437358368404</v>
      </c>
      <c r="R15" s="58"/>
      <c r="S15" s="58"/>
      <c r="T15" s="58"/>
    </row>
    <row r="16" customFormat="false" ht="18" hidden="false" customHeight="true" outlineLevel="0" collapsed="false">
      <c r="A16" s="58" t="s">
        <v>860</v>
      </c>
      <c r="B16" s="248" t="n">
        <v>9</v>
      </c>
      <c r="C16" s="248" t="n">
        <v>6</v>
      </c>
      <c r="D16" s="248" t="n">
        <v>1</v>
      </c>
      <c r="E16" s="248" t="n">
        <v>0</v>
      </c>
      <c r="F16" s="248" t="n">
        <v>0</v>
      </c>
      <c r="G16" s="248" t="n">
        <v>1</v>
      </c>
      <c r="H16" s="248" t="n">
        <v>1</v>
      </c>
      <c r="I16" s="143"/>
      <c r="J16" s="159" t="s">
        <v>861</v>
      </c>
      <c r="K16" s="143"/>
      <c r="L16" s="143"/>
      <c r="M16" s="433" t="n">
        <v>38</v>
      </c>
      <c r="N16" s="434" t="n">
        <v>1.23017157656199</v>
      </c>
      <c r="R16" s="58"/>
      <c r="S16" s="58"/>
      <c r="T16" s="58"/>
    </row>
    <row r="17" customFormat="false" ht="18" hidden="false" customHeight="true" outlineLevel="0" collapsed="false">
      <c r="A17" s="58" t="s">
        <v>861</v>
      </c>
      <c r="B17" s="248" t="n">
        <v>38</v>
      </c>
      <c r="C17" s="248" t="n">
        <v>23</v>
      </c>
      <c r="D17" s="248" t="n">
        <v>1</v>
      </c>
      <c r="E17" s="248" t="n">
        <v>2</v>
      </c>
      <c r="F17" s="248" t="n">
        <v>7</v>
      </c>
      <c r="G17" s="248" t="n">
        <v>1</v>
      </c>
      <c r="H17" s="248" t="n">
        <v>4</v>
      </c>
      <c r="I17" s="143"/>
      <c r="J17" s="159" t="s">
        <v>860</v>
      </c>
      <c r="K17" s="143"/>
      <c r="L17" s="143"/>
      <c r="M17" s="433" t="n">
        <v>9</v>
      </c>
      <c r="N17" s="434" t="n">
        <v>0.291356426027841</v>
      </c>
      <c r="R17" s="58"/>
      <c r="S17" s="58"/>
      <c r="T17" s="58"/>
    </row>
    <row r="18" customFormat="false" ht="18" hidden="false" customHeight="true" outlineLevel="0" collapsed="false">
      <c r="A18" s="58" t="s">
        <v>862</v>
      </c>
      <c r="B18" s="248" t="n">
        <v>21</v>
      </c>
      <c r="C18" s="248" t="n">
        <v>13</v>
      </c>
      <c r="D18" s="248" t="n">
        <v>1</v>
      </c>
      <c r="E18" s="248" t="n">
        <v>3</v>
      </c>
      <c r="F18" s="248" t="n">
        <v>0</v>
      </c>
      <c r="G18" s="248" t="n">
        <v>1</v>
      </c>
      <c r="H18" s="248" t="n">
        <v>3</v>
      </c>
      <c r="I18" s="143"/>
      <c r="J18" s="159" t="s">
        <v>862</v>
      </c>
      <c r="K18" s="143"/>
      <c r="L18" s="143"/>
      <c r="M18" s="433" t="n">
        <v>21</v>
      </c>
      <c r="N18" s="434" t="n">
        <v>0.679831660731628</v>
      </c>
      <c r="R18" s="58"/>
      <c r="S18" s="58"/>
      <c r="T18" s="58"/>
    </row>
    <row r="19" customFormat="false" ht="27" hidden="false" customHeight="true" outlineLevel="0" collapsed="false">
      <c r="A19" s="58" t="s">
        <v>389</v>
      </c>
      <c r="B19" s="248" t="n">
        <v>3089</v>
      </c>
      <c r="C19" s="248" t="n">
        <v>1867</v>
      </c>
      <c r="D19" s="248" t="n">
        <v>210</v>
      </c>
      <c r="E19" s="248" t="n">
        <v>405</v>
      </c>
      <c r="F19" s="248" t="n">
        <v>74</v>
      </c>
      <c r="G19" s="248" t="n">
        <v>35</v>
      </c>
      <c r="H19" s="248" t="n">
        <v>498</v>
      </c>
      <c r="I19" s="143"/>
      <c r="J19" s="143" t="s">
        <v>246</v>
      </c>
      <c r="K19" s="143"/>
      <c r="L19" s="143"/>
      <c r="M19" s="143" t="n">
        <v>3089</v>
      </c>
      <c r="N19" s="434" t="n">
        <v>100</v>
      </c>
      <c r="R19" s="58"/>
      <c r="S19" s="58"/>
      <c r="T19" s="58"/>
    </row>
    <row r="20" customFormat="false" ht="13.5" hidden="false" customHeight="true" outlineLevel="0" collapsed="false">
      <c r="A20" s="58"/>
      <c r="B20" s="58"/>
      <c r="C20" s="58"/>
      <c r="D20" s="58"/>
      <c r="E20" s="58"/>
      <c r="F20" s="58"/>
      <c r="G20" s="58"/>
      <c r="H20" s="58"/>
      <c r="I20" s="143"/>
      <c r="J20" s="143"/>
      <c r="K20" s="143"/>
      <c r="L20" s="143"/>
      <c r="M20" s="143"/>
      <c r="N20" s="159"/>
      <c r="R20" s="58"/>
      <c r="S20" s="58"/>
      <c r="T20" s="58"/>
    </row>
    <row r="21" customFormat="false" ht="12" hidden="false" customHeight="true" outlineLevel="0" collapsed="false">
      <c r="B21" s="435"/>
      <c r="C21" s="435"/>
      <c r="D21" s="435"/>
      <c r="E21" s="435"/>
      <c r="F21" s="435"/>
      <c r="G21" s="435"/>
      <c r="H21" s="58"/>
      <c r="I21" s="143"/>
      <c r="J21" s="143"/>
      <c r="K21" s="143"/>
      <c r="L21" s="143"/>
      <c r="M21" s="143"/>
      <c r="N21" s="159"/>
      <c r="R21" s="58"/>
      <c r="S21" s="58"/>
      <c r="T21" s="58"/>
    </row>
    <row r="22" customFormat="false" ht="14.1" hidden="false" customHeight="true" outlineLevel="0" collapsed="false">
      <c r="A22" s="420" t="s">
        <v>863</v>
      </c>
      <c r="R22" s="58"/>
      <c r="S22" s="58"/>
      <c r="T22" s="58"/>
    </row>
    <row r="23" customFormat="false" ht="14.1" hidden="false" customHeight="true" outlineLevel="0" collapsed="false">
      <c r="R23" s="58"/>
      <c r="S23" s="58"/>
      <c r="T23" s="58"/>
    </row>
    <row r="24" customFormat="false" ht="14.1" hidden="false" customHeight="true" outlineLevel="0" collapsed="false">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row>
    <row r="25" customFormat="false" ht="14.1" hidden="false" customHeight="true" outlineLevel="0" collapsed="false">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row>
    <row r="26" customFormat="false" ht="14.1" hidden="false" customHeight="true" outlineLevel="0" collapsed="false">
      <c r="J26" s="436"/>
      <c r="K26" s="436"/>
      <c r="L26" s="436"/>
      <c r="M26" s="436"/>
      <c r="N26" s="120"/>
      <c r="O26" s="120"/>
      <c r="P26" s="120"/>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row>
    <row r="27" customFormat="false" ht="14.1" hidden="false" customHeight="true" outlineLevel="0" collapsed="false">
      <c r="J27" s="436"/>
      <c r="K27" s="436"/>
      <c r="L27" s="436"/>
      <c r="M27" s="436"/>
      <c r="N27" s="120"/>
      <c r="O27" s="120"/>
      <c r="P27" s="120"/>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row>
    <row r="28" customFormat="false" ht="14.1" hidden="false" customHeight="true" outlineLevel="0" collapsed="false">
      <c r="J28" s="436"/>
      <c r="K28" s="436"/>
      <c r="L28" s="436"/>
      <c r="M28" s="436"/>
      <c r="N28" s="120"/>
      <c r="O28" s="120"/>
      <c r="P28" s="120"/>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row>
    <row r="29" customFormat="false" ht="14.1" hidden="false" customHeight="true" outlineLevel="0" collapsed="false">
      <c r="J29" s="436"/>
      <c r="K29" s="436"/>
      <c r="L29" s="436"/>
      <c r="M29" s="436"/>
      <c r="N29" s="120"/>
      <c r="O29" s="120"/>
      <c r="P29" s="120"/>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row>
    <row r="30" customFormat="false" ht="14.1" hidden="false" customHeight="true" outlineLevel="0" collapsed="false">
      <c r="J30" s="436"/>
      <c r="K30" s="436"/>
      <c r="L30" s="436"/>
      <c r="M30" s="436"/>
      <c r="N30" s="120"/>
      <c r="O30" s="120"/>
      <c r="P30" s="120"/>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row>
    <row r="31" customFormat="false" ht="14.1" hidden="false" customHeight="true" outlineLevel="0" collapsed="false">
      <c r="J31" s="436"/>
      <c r="K31" s="436"/>
      <c r="L31" s="436"/>
      <c r="M31" s="436"/>
      <c r="N31" s="120"/>
      <c r="O31" s="120"/>
      <c r="P31" s="120"/>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row>
    <row r="32" customFormat="false" ht="14.1" hidden="false" customHeight="true" outlineLevel="0" collapsed="false">
      <c r="J32" s="436"/>
      <c r="K32" s="436"/>
      <c r="L32" s="436"/>
      <c r="M32" s="436"/>
      <c r="N32" s="120"/>
      <c r="O32" s="120"/>
      <c r="P32" s="120"/>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row>
    <row r="33" customFormat="false" ht="14.1" hidden="false" customHeight="true" outlineLevel="0" collapsed="false">
      <c r="J33" s="436"/>
      <c r="K33" s="436"/>
      <c r="L33" s="436"/>
      <c r="M33" s="436"/>
      <c r="N33" s="120"/>
      <c r="O33" s="120"/>
      <c r="P33" s="120"/>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row>
    <row r="34" customFormat="false" ht="11.25" hidden="false" customHeight="false" outlineLevel="0" collapsed="false">
      <c r="J34" s="436"/>
      <c r="K34" s="436"/>
      <c r="L34" s="436"/>
      <c r="M34" s="436"/>
      <c r="N34" s="120"/>
      <c r="O34" s="120"/>
      <c r="P34" s="120"/>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row>
    <row r="35" customFormat="false" ht="11.25" hidden="false" customHeight="false" outlineLevel="0" collapsed="false">
      <c r="J35" s="436"/>
      <c r="K35" s="436"/>
      <c r="L35" s="436"/>
      <c r="M35" s="436"/>
      <c r="N35" s="120"/>
      <c r="O35" s="120"/>
      <c r="P35" s="120"/>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row>
    <row r="36" customFormat="false" ht="11.25" hidden="false" customHeight="false" outlineLevel="0" collapsed="false">
      <c r="J36" s="436"/>
      <c r="K36" s="436"/>
      <c r="L36" s="436"/>
      <c r="M36" s="436"/>
      <c r="N36" s="120"/>
      <c r="O36" s="120"/>
      <c r="P36" s="120"/>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row>
    <row r="37" customFormat="false" ht="11.25" hidden="false" customHeight="false" outlineLevel="0" collapsed="false">
      <c r="J37" s="436"/>
      <c r="K37" s="436"/>
      <c r="L37" s="436"/>
      <c r="M37" s="436"/>
      <c r="N37" s="120"/>
      <c r="O37" s="120"/>
      <c r="P37" s="120"/>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row>
    <row r="38" customFormat="false" ht="11.25" hidden="false" customHeight="false" outlineLevel="0" collapsed="false">
      <c r="J38" s="436"/>
      <c r="K38" s="436"/>
      <c r="L38" s="436"/>
      <c r="M38" s="436"/>
      <c r="N38" s="120"/>
      <c r="O38" s="120"/>
      <c r="P38" s="120"/>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row>
    <row r="39" customFormat="false" ht="11.25" hidden="false" customHeight="false" outlineLevel="0" collapsed="false">
      <c r="J39" s="436"/>
      <c r="K39" s="436"/>
      <c r="L39" s="436"/>
      <c r="M39" s="436"/>
      <c r="N39" s="120"/>
      <c r="O39" s="120"/>
      <c r="P39" s="120"/>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row>
    <row r="40" customFormat="false" ht="11.25" hidden="false" customHeight="false" outlineLevel="0" collapsed="false">
      <c r="J40" s="436"/>
      <c r="K40" s="436"/>
      <c r="L40" s="436"/>
      <c r="M40" s="436"/>
      <c r="N40" s="120"/>
      <c r="O40" s="120"/>
      <c r="P40" s="120"/>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row>
    <row r="41" customFormat="false" ht="11.25" hidden="false" customHeight="false" outlineLevel="0" collapsed="false">
      <c r="J41" s="436"/>
      <c r="K41" s="436"/>
      <c r="L41" s="436"/>
      <c r="M41" s="436"/>
      <c r="N41" s="120"/>
      <c r="O41" s="120"/>
      <c r="P41" s="120"/>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row>
    <row r="42" customFormat="false" ht="11.25" hidden="false" customHeight="false" outlineLevel="0" collapsed="false">
      <c r="J42" s="436"/>
      <c r="K42" s="436"/>
      <c r="L42" s="436"/>
      <c r="M42" s="436"/>
      <c r="N42" s="120"/>
      <c r="O42" s="120"/>
      <c r="P42" s="120"/>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row>
    <row r="43" customFormat="false" ht="11.25" hidden="false" customHeight="false" outlineLevel="0" collapsed="false">
      <c r="J43" s="436"/>
      <c r="K43" s="436"/>
      <c r="L43" s="436"/>
      <c r="M43" s="436"/>
      <c r="N43" s="120"/>
      <c r="O43" s="120"/>
      <c r="P43" s="120"/>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row>
    <row r="44" customFormat="false" ht="11.25" hidden="false" customHeight="false" outlineLevel="0" collapsed="false">
      <c r="J44" s="436"/>
      <c r="K44" s="436"/>
      <c r="L44" s="436"/>
      <c r="M44" s="436"/>
      <c r="N44" s="120"/>
      <c r="O44" s="120"/>
      <c r="P44" s="120"/>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row>
    <row r="45" customFormat="false" ht="11.25" hidden="false" customHeight="false" outlineLevel="0" collapsed="false">
      <c r="J45" s="436"/>
      <c r="K45" s="436"/>
      <c r="L45" s="436"/>
      <c r="M45" s="436"/>
      <c r="N45" s="120"/>
      <c r="O45" s="120"/>
      <c r="P45" s="120"/>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row>
    <row r="46" customFormat="false" ht="11.25" hidden="false" customHeight="false" outlineLevel="0" collapsed="false">
      <c r="J46" s="436"/>
      <c r="K46" s="436"/>
      <c r="L46" s="436"/>
      <c r="M46" s="436"/>
      <c r="N46" s="120"/>
      <c r="O46" s="120"/>
      <c r="P46" s="120"/>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row>
    <row r="47" customFormat="false" ht="11.25" hidden="false" customHeight="false" outlineLevel="0" collapsed="false">
      <c r="J47" s="436"/>
      <c r="K47" s="436"/>
      <c r="L47" s="436"/>
      <c r="M47" s="436"/>
      <c r="N47" s="120"/>
      <c r="O47" s="120"/>
      <c r="P47" s="120"/>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row>
    <row r="48" customFormat="false" ht="11.25" hidden="false" customHeight="false" outlineLevel="0" collapsed="false">
      <c r="J48" s="436"/>
      <c r="K48" s="436"/>
      <c r="L48" s="436"/>
      <c r="M48" s="436"/>
      <c r="N48" s="120"/>
      <c r="O48" s="120"/>
      <c r="P48" s="120"/>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row>
    <row r="49" customFormat="false" ht="11.25" hidden="false" customHeight="false" outlineLevel="0" collapsed="false">
      <c r="J49" s="436"/>
      <c r="K49" s="436"/>
      <c r="L49" s="436"/>
      <c r="M49" s="436"/>
      <c r="N49" s="120"/>
      <c r="O49" s="120"/>
      <c r="P49" s="120"/>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row>
    <row r="50" customFormat="false" ht="11.25" hidden="false" customHeight="false" outlineLevel="0" collapsed="false">
      <c r="J50" s="436"/>
      <c r="K50" s="436"/>
      <c r="L50" s="436"/>
      <c r="M50" s="436"/>
      <c r="N50" s="120"/>
      <c r="O50" s="120"/>
      <c r="P50" s="120"/>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row>
    <row r="51" customFormat="false" ht="11.25" hidden="false" customHeight="false" outlineLevel="0" collapsed="false">
      <c r="I51" s="298"/>
      <c r="J51" s="436"/>
      <c r="K51" s="436"/>
      <c r="L51" s="436"/>
      <c r="M51" s="436"/>
      <c r="N51" s="120"/>
      <c r="O51" s="120"/>
      <c r="P51" s="120"/>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row>
    <row r="52" customFormat="false" ht="11.25" hidden="false" customHeight="false" outlineLevel="0" collapsed="false">
      <c r="J52" s="436"/>
      <c r="K52" s="436"/>
      <c r="L52" s="436"/>
      <c r="M52" s="436"/>
      <c r="N52" s="120"/>
      <c r="O52" s="120"/>
      <c r="P52" s="120"/>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row>
    <row r="53" customFormat="false" ht="11.25" hidden="false" customHeight="false" outlineLevel="0" collapsed="false">
      <c r="J53" s="436"/>
      <c r="K53" s="436"/>
      <c r="L53" s="436"/>
      <c r="M53" s="436"/>
      <c r="N53" s="120"/>
      <c r="O53" s="120"/>
      <c r="P53" s="120"/>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row>
    <row r="54" customFormat="false" ht="11.25" hidden="false" customHeight="false" outlineLevel="0" collapsed="false">
      <c r="J54" s="436"/>
      <c r="K54" s="436"/>
      <c r="L54" s="436"/>
      <c r="M54" s="436"/>
      <c r="N54" s="120"/>
      <c r="O54" s="120"/>
      <c r="P54" s="120"/>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row>
    <row r="55" customFormat="false" ht="11.25" hidden="false" customHeight="false" outlineLevel="0" collapsed="false">
      <c r="J55" s="436"/>
      <c r="K55" s="436"/>
      <c r="L55" s="436"/>
      <c r="M55" s="436"/>
      <c r="N55" s="120"/>
      <c r="O55" s="120"/>
      <c r="P55" s="120"/>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row>
    <row r="56" customFormat="false" ht="11.25" hidden="false" customHeight="false" outlineLevel="0" collapsed="false">
      <c r="J56" s="436"/>
      <c r="K56" s="436"/>
      <c r="L56" s="436"/>
      <c r="M56" s="436"/>
      <c r="N56" s="120"/>
      <c r="O56" s="120"/>
      <c r="P56" s="120"/>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row>
    <row r="57" customFormat="false" ht="11.25" hidden="false" customHeight="false" outlineLevel="0" collapsed="false">
      <c r="J57" s="436"/>
      <c r="K57" s="436"/>
      <c r="L57" s="436"/>
      <c r="M57" s="436"/>
      <c r="N57" s="120"/>
      <c r="O57" s="120"/>
      <c r="P57" s="120"/>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row>
    <row r="58" customFormat="false" ht="11.25" hidden="false" customHeight="false" outlineLevel="0" collapsed="false">
      <c r="J58" s="436"/>
      <c r="K58" s="436"/>
      <c r="L58" s="436"/>
      <c r="M58" s="436"/>
      <c r="N58" s="120"/>
      <c r="O58" s="120"/>
      <c r="P58" s="120"/>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row>
    <row r="59" customFormat="false" ht="11.25" hidden="false" customHeight="false" outlineLevel="0" collapsed="false">
      <c r="J59" s="436"/>
      <c r="K59" s="436"/>
      <c r="L59" s="436"/>
      <c r="M59" s="436"/>
      <c r="N59" s="120"/>
      <c r="O59" s="120"/>
      <c r="P59" s="120"/>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row>
    <row r="60" customFormat="false" ht="11.25" hidden="false" customHeight="false" outlineLevel="0" collapsed="false">
      <c r="J60" s="436"/>
      <c r="K60" s="436"/>
      <c r="L60" s="436"/>
      <c r="M60" s="436"/>
      <c r="N60" s="120"/>
      <c r="O60" s="120"/>
      <c r="P60" s="120"/>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row>
    <row r="61" customFormat="false" ht="11.25" hidden="false" customHeight="false" outlineLevel="0" collapsed="false">
      <c r="J61" s="436"/>
      <c r="K61" s="436"/>
      <c r="L61" s="436"/>
      <c r="M61" s="436"/>
      <c r="N61" s="120"/>
      <c r="O61" s="120"/>
      <c r="P61" s="120"/>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row>
    <row r="62" customFormat="false" ht="11.25" hidden="false" customHeight="false" outlineLevel="0" collapsed="false">
      <c r="J62" s="436"/>
      <c r="K62" s="436"/>
      <c r="L62" s="436"/>
      <c r="M62" s="436"/>
      <c r="N62" s="120"/>
      <c r="O62" s="120"/>
      <c r="P62" s="120"/>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row>
    <row r="63" customFormat="false" ht="11.25" hidden="false" customHeight="false" outlineLevel="0" collapsed="false">
      <c r="J63" s="436"/>
      <c r="K63" s="436"/>
      <c r="L63" s="436"/>
      <c r="M63" s="436"/>
      <c r="N63" s="120"/>
      <c r="O63" s="120"/>
      <c r="P63" s="120"/>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row>
    <row r="64" customFormat="false" ht="11.25" hidden="false" customHeight="false" outlineLevel="0" collapsed="false">
      <c r="J64" s="436"/>
      <c r="K64" s="436"/>
      <c r="L64" s="436"/>
      <c r="M64" s="436"/>
      <c r="N64" s="120"/>
      <c r="O64" s="120"/>
      <c r="P64" s="120"/>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row>
    <row r="65" customFormat="false" ht="11.25" hidden="false" customHeight="false" outlineLevel="0" collapsed="false">
      <c r="J65" s="436"/>
      <c r="K65" s="436"/>
      <c r="L65" s="436"/>
      <c r="M65" s="436"/>
      <c r="N65" s="120"/>
      <c r="O65" s="120"/>
      <c r="P65" s="120"/>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row>
    <row r="66" customFormat="false" ht="11.25" hidden="false" customHeight="false" outlineLevel="0" collapsed="false">
      <c r="J66" s="436"/>
      <c r="K66" s="436"/>
      <c r="L66" s="436"/>
      <c r="M66" s="436"/>
      <c r="N66" s="120"/>
      <c r="O66" s="120"/>
      <c r="P66" s="120"/>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row>
    <row r="67" customFormat="false" ht="11.25" hidden="false" customHeight="false" outlineLevel="0" collapsed="false">
      <c r="J67" s="436"/>
      <c r="K67" s="436"/>
      <c r="L67" s="436"/>
      <c r="M67" s="436"/>
      <c r="N67" s="120"/>
      <c r="O67" s="120"/>
      <c r="P67" s="120"/>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row>
    <row r="68" customFormat="false" ht="11.25" hidden="false" customHeight="false" outlineLevel="0" collapsed="false">
      <c r="J68" s="436"/>
      <c r="K68" s="436"/>
      <c r="L68" s="436"/>
      <c r="M68" s="436"/>
      <c r="N68" s="120"/>
      <c r="O68" s="120"/>
      <c r="P68" s="120"/>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row>
    <row r="69" customFormat="false" ht="11.25" hidden="false" customHeight="false" outlineLevel="0" collapsed="false">
      <c r="J69" s="436"/>
      <c r="K69" s="436"/>
      <c r="L69" s="436"/>
      <c r="M69" s="436"/>
      <c r="N69" s="120"/>
      <c r="O69" s="120"/>
      <c r="P69" s="120"/>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row>
    <row r="70" customFormat="false" ht="11.25" hidden="false" customHeight="false" outlineLevel="0" collapsed="false">
      <c r="J70" s="436"/>
      <c r="K70" s="436"/>
      <c r="L70" s="436"/>
      <c r="M70" s="436"/>
      <c r="N70" s="120"/>
      <c r="O70" s="120"/>
      <c r="P70" s="120"/>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row>
    <row r="71" customFormat="false" ht="11.25" hidden="false" customHeight="false" outlineLevel="0" collapsed="false">
      <c r="J71" s="436"/>
      <c r="K71" s="436"/>
      <c r="L71" s="436"/>
      <c r="M71" s="436"/>
      <c r="N71" s="120"/>
      <c r="O71" s="120"/>
      <c r="P71" s="120"/>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row>
    <row r="72" customFormat="false" ht="11.25" hidden="false" customHeight="false" outlineLevel="0" collapsed="false">
      <c r="J72" s="436"/>
      <c r="K72" s="436"/>
      <c r="L72" s="436"/>
      <c r="M72" s="436"/>
      <c r="N72" s="120"/>
      <c r="O72" s="120"/>
      <c r="P72" s="120"/>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row>
    <row r="73" customFormat="false" ht="11.25" hidden="false" customHeight="false" outlineLevel="0" collapsed="false">
      <c r="J73" s="436"/>
      <c r="K73" s="436"/>
      <c r="L73" s="436"/>
      <c r="M73" s="436"/>
      <c r="N73" s="120"/>
      <c r="O73" s="120"/>
      <c r="P73" s="120"/>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row>
    <row r="74" customFormat="false" ht="11.25" hidden="false" customHeight="false" outlineLevel="0" collapsed="false">
      <c r="J74" s="436"/>
      <c r="K74" s="436"/>
      <c r="L74" s="436"/>
      <c r="M74" s="436"/>
      <c r="N74" s="120"/>
      <c r="O74" s="120"/>
      <c r="P74" s="120"/>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row>
    <row r="75" customFormat="false" ht="11.25" hidden="false" customHeight="false" outlineLevel="0" collapsed="false">
      <c r="J75" s="436"/>
      <c r="K75" s="436"/>
      <c r="L75" s="436"/>
      <c r="M75" s="436"/>
      <c r="N75" s="120"/>
      <c r="O75" s="120"/>
      <c r="P75" s="120"/>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row>
    <row r="76" customFormat="false" ht="11.25" hidden="false" customHeight="false" outlineLevel="0" collapsed="false">
      <c r="J76" s="436"/>
      <c r="K76" s="436"/>
      <c r="L76" s="436"/>
      <c r="M76" s="436"/>
      <c r="N76" s="120"/>
      <c r="O76" s="120"/>
      <c r="P76" s="120"/>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row>
    <row r="77" customFormat="false" ht="11.25" hidden="false" customHeight="false" outlineLevel="0" collapsed="false">
      <c r="J77" s="436"/>
      <c r="K77" s="436"/>
      <c r="L77" s="436"/>
      <c r="M77" s="436"/>
      <c r="N77" s="120"/>
      <c r="O77" s="120"/>
      <c r="P77" s="120"/>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row>
    <row r="78" customFormat="false" ht="11.25" hidden="false" customHeight="false" outlineLevel="0" collapsed="false">
      <c r="J78" s="436"/>
      <c r="K78" s="436"/>
      <c r="L78" s="436"/>
      <c r="M78" s="436"/>
      <c r="N78" s="120"/>
      <c r="O78" s="120"/>
      <c r="P78" s="120"/>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row>
    <row r="79" customFormat="false" ht="11.25" hidden="false" customHeight="false" outlineLevel="0" collapsed="false">
      <c r="J79" s="436"/>
      <c r="K79" s="436"/>
      <c r="L79" s="436"/>
      <c r="M79" s="436"/>
      <c r="N79" s="120"/>
      <c r="O79" s="120"/>
      <c r="P79" s="120"/>
    </row>
    <row r="80" customFormat="false" ht="11.25" hidden="false" customHeight="false" outlineLevel="0" collapsed="false">
      <c r="J80" s="436"/>
      <c r="K80" s="436"/>
      <c r="L80" s="436"/>
      <c r="M80" s="436"/>
      <c r="N80" s="120"/>
      <c r="O80" s="120"/>
      <c r="P80" s="120"/>
    </row>
    <row r="81" customFormat="false" ht="11.25" hidden="false" customHeight="false" outlineLevel="0" collapsed="false">
      <c r="J81" s="436"/>
      <c r="K81" s="436"/>
      <c r="L81" s="436"/>
      <c r="M81" s="436"/>
      <c r="N81" s="120"/>
      <c r="O81" s="120"/>
      <c r="P81" s="120"/>
    </row>
    <row r="82" customFormat="false" ht="11.25" hidden="false" customHeight="false" outlineLevel="0" collapsed="false">
      <c r="J82" s="436"/>
      <c r="K82" s="436"/>
      <c r="L82" s="436"/>
      <c r="M82" s="436"/>
      <c r="N82" s="120"/>
      <c r="O82" s="120"/>
      <c r="P82" s="120"/>
    </row>
    <row r="83" customFormat="false" ht="11.25" hidden="false" customHeight="false" outlineLevel="0" collapsed="false">
      <c r="J83" s="436"/>
      <c r="K83" s="436"/>
      <c r="L83" s="436"/>
      <c r="M83" s="436"/>
      <c r="N83" s="120"/>
      <c r="O83" s="120"/>
      <c r="P83" s="120"/>
    </row>
    <row r="84" customFormat="false" ht="11.25" hidden="false" customHeight="false" outlineLevel="0" collapsed="false">
      <c r="J84" s="436"/>
      <c r="K84" s="436"/>
      <c r="L84" s="436"/>
      <c r="M84" s="436"/>
      <c r="N84" s="120"/>
      <c r="O84" s="120"/>
      <c r="P84" s="120"/>
    </row>
    <row r="85" customFormat="false" ht="11.25" hidden="false" customHeight="false" outlineLevel="0" collapsed="false">
      <c r="J85" s="436"/>
      <c r="K85" s="436"/>
      <c r="L85" s="436"/>
      <c r="M85" s="436"/>
      <c r="N85" s="120"/>
      <c r="O85" s="120"/>
      <c r="P85" s="120"/>
    </row>
    <row r="86" customFormat="false" ht="11.25" hidden="false" customHeight="false" outlineLevel="0" collapsed="false">
      <c r="J86" s="436"/>
      <c r="K86" s="436"/>
      <c r="L86" s="436"/>
      <c r="M86" s="436"/>
      <c r="N86" s="120"/>
      <c r="O86" s="120"/>
      <c r="P86" s="120"/>
    </row>
    <row r="87" customFormat="false" ht="11.25" hidden="false" customHeight="false" outlineLevel="0" collapsed="false">
      <c r="J87" s="436"/>
      <c r="K87" s="436"/>
      <c r="L87" s="436"/>
      <c r="M87" s="436"/>
      <c r="N87" s="120"/>
      <c r="O87" s="120"/>
      <c r="P87" s="120"/>
    </row>
    <row r="88" customFormat="false" ht="11.25" hidden="false" customHeight="false" outlineLevel="0" collapsed="false">
      <c r="J88" s="436"/>
      <c r="K88" s="436"/>
      <c r="L88" s="436"/>
      <c r="M88" s="436"/>
      <c r="N88" s="120"/>
      <c r="O88" s="120"/>
      <c r="P88" s="120"/>
    </row>
    <row r="89" customFormat="false" ht="11.25" hidden="false" customHeight="false" outlineLevel="0" collapsed="false">
      <c r="J89" s="436"/>
      <c r="K89" s="436"/>
      <c r="L89" s="436"/>
      <c r="M89" s="436"/>
      <c r="N89" s="120"/>
      <c r="O89" s="120"/>
      <c r="P89" s="120"/>
    </row>
    <row r="90" customFormat="false" ht="11.25" hidden="false" customHeight="false" outlineLevel="0" collapsed="false">
      <c r="J90" s="436"/>
      <c r="K90" s="436"/>
      <c r="L90" s="436"/>
      <c r="M90" s="436"/>
      <c r="N90" s="120"/>
      <c r="O90" s="120"/>
      <c r="P90" s="120"/>
    </row>
    <row r="91" customFormat="false" ht="11.25" hidden="false" customHeight="false" outlineLevel="0" collapsed="false">
      <c r="J91" s="436"/>
      <c r="K91" s="436"/>
      <c r="L91" s="436"/>
      <c r="M91" s="436"/>
      <c r="N91" s="120"/>
      <c r="O91" s="120"/>
      <c r="P91" s="120"/>
    </row>
    <row r="92" customFormat="false" ht="11.25" hidden="false" customHeight="false" outlineLevel="0" collapsed="false">
      <c r="J92" s="436"/>
      <c r="K92" s="436"/>
      <c r="L92" s="436"/>
      <c r="M92" s="436"/>
      <c r="N92" s="120"/>
      <c r="O92" s="120"/>
      <c r="P92" s="120"/>
    </row>
    <row r="93" customFormat="false" ht="11.25" hidden="false" customHeight="false" outlineLevel="0" collapsed="false">
      <c r="J93" s="436"/>
      <c r="K93" s="436"/>
      <c r="L93" s="436"/>
      <c r="M93" s="436"/>
      <c r="N93" s="120"/>
      <c r="O93" s="120"/>
      <c r="P93" s="120"/>
    </row>
    <row r="94" customFormat="false" ht="11.25" hidden="false" customHeight="false" outlineLevel="0" collapsed="false">
      <c r="J94" s="436"/>
      <c r="K94" s="436"/>
      <c r="L94" s="436"/>
      <c r="M94" s="436"/>
      <c r="N94" s="120"/>
      <c r="O94" s="120"/>
      <c r="P94" s="120"/>
    </row>
    <row r="95" customFormat="false" ht="11.25" hidden="false" customHeight="false" outlineLevel="0" collapsed="false">
      <c r="J95" s="436"/>
      <c r="K95" s="436"/>
      <c r="L95" s="436"/>
      <c r="M95" s="436"/>
      <c r="N95" s="120"/>
      <c r="O95" s="120"/>
      <c r="P95" s="120"/>
    </row>
    <row r="96" customFormat="false" ht="11.25" hidden="false" customHeight="false" outlineLevel="0" collapsed="false">
      <c r="J96" s="436"/>
      <c r="K96" s="436"/>
      <c r="L96" s="436"/>
      <c r="M96" s="436"/>
      <c r="N96" s="120"/>
      <c r="O96" s="120"/>
      <c r="P96" s="120"/>
    </row>
    <row r="97" customFormat="false" ht="11.25" hidden="false" customHeight="false" outlineLevel="0" collapsed="false">
      <c r="J97" s="436"/>
      <c r="K97" s="436"/>
      <c r="L97" s="436"/>
      <c r="M97" s="436"/>
      <c r="N97" s="120"/>
      <c r="O97" s="120"/>
      <c r="P97" s="120"/>
    </row>
    <row r="98" customFormat="false" ht="11.25" hidden="false" customHeight="false" outlineLevel="0" collapsed="false">
      <c r="J98" s="436"/>
      <c r="K98" s="436"/>
      <c r="L98" s="436"/>
      <c r="M98" s="436"/>
      <c r="N98" s="120"/>
      <c r="O98" s="120"/>
      <c r="P98" s="120"/>
    </row>
    <row r="99" customFormat="false" ht="11.25" hidden="false" customHeight="false" outlineLevel="0" collapsed="false">
      <c r="J99" s="436"/>
      <c r="K99" s="436"/>
      <c r="L99" s="436"/>
      <c r="M99" s="436"/>
      <c r="N99" s="120"/>
      <c r="O99" s="120"/>
      <c r="P99" s="120"/>
    </row>
    <row r="100" customFormat="false" ht="11.25" hidden="false" customHeight="false" outlineLevel="0" collapsed="false">
      <c r="J100" s="436"/>
      <c r="K100" s="436"/>
      <c r="L100" s="436"/>
      <c r="M100" s="436"/>
      <c r="N100" s="120"/>
      <c r="O100" s="120"/>
      <c r="P100" s="120"/>
    </row>
    <row r="101" customFormat="false" ht="11.25" hidden="false" customHeight="false" outlineLevel="0" collapsed="false">
      <c r="J101" s="436"/>
      <c r="K101" s="436"/>
      <c r="L101" s="436"/>
      <c r="M101" s="436"/>
      <c r="N101" s="120"/>
      <c r="O101" s="120"/>
      <c r="P101" s="120"/>
    </row>
    <row r="102" customFormat="false" ht="11.25" hidden="false" customHeight="false" outlineLevel="0" collapsed="false">
      <c r="J102" s="436"/>
      <c r="K102" s="436"/>
      <c r="L102" s="436"/>
      <c r="M102" s="436"/>
      <c r="N102" s="120"/>
      <c r="O102" s="120"/>
      <c r="P102" s="120"/>
    </row>
    <row r="103" customFormat="false" ht="11.25" hidden="false" customHeight="false" outlineLevel="0" collapsed="false">
      <c r="J103" s="436"/>
      <c r="K103" s="436"/>
      <c r="L103" s="436"/>
      <c r="M103" s="436"/>
      <c r="N103" s="120"/>
      <c r="O103" s="120"/>
      <c r="P103" s="120"/>
    </row>
    <row r="104" customFormat="false" ht="11.25" hidden="false" customHeight="false" outlineLevel="0" collapsed="false">
      <c r="J104" s="436"/>
      <c r="K104" s="436"/>
      <c r="L104" s="436"/>
      <c r="M104" s="436"/>
      <c r="N104" s="120"/>
      <c r="O104" s="120"/>
      <c r="P104" s="120"/>
    </row>
    <row r="105" customFormat="false" ht="11.25" hidden="false" customHeight="false" outlineLevel="0" collapsed="false">
      <c r="J105" s="436"/>
      <c r="K105" s="436"/>
      <c r="L105" s="436"/>
      <c r="M105" s="436"/>
      <c r="N105" s="120"/>
      <c r="O105" s="120"/>
      <c r="P105" s="120"/>
    </row>
    <row r="106" customFormat="false" ht="11.25" hidden="false" customHeight="false" outlineLevel="0" collapsed="false">
      <c r="J106" s="436"/>
      <c r="K106" s="436"/>
      <c r="L106" s="436"/>
      <c r="M106" s="436"/>
      <c r="N106" s="120"/>
      <c r="O106" s="120"/>
      <c r="P106" s="120"/>
    </row>
    <row r="107" customFormat="false" ht="11.25" hidden="false" customHeight="false" outlineLevel="0" collapsed="false">
      <c r="J107" s="436"/>
      <c r="K107" s="436"/>
      <c r="L107" s="436"/>
      <c r="M107" s="436"/>
      <c r="N107" s="120"/>
      <c r="O107" s="120"/>
      <c r="P107" s="120"/>
    </row>
    <row r="108" customFormat="false" ht="11.25" hidden="false" customHeight="false" outlineLevel="0" collapsed="false">
      <c r="J108" s="436"/>
      <c r="K108" s="436"/>
      <c r="L108" s="436"/>
      <c r="M108" s="436"/>
      <c r="N108" s="120"/>
      <c r="O108" s="120"/>
      <c r="P108" s="120"/>
    </row>
    <row r="109" customFormat="false" ht="11.25" hidden="false" customHeight="false" outlineLevel="0" collapsed="false">
      <c r="J109" s="436"/>
      <c r="K109" s="436"/>
      <c r="L109" s="436"/>
      <c r="M109" s="436"/>
      <c r="N109" s="120"/>
      <c r="O109" s="120"/>
      <c r="P109" s="120"/>
    </row>
    <row r="110" customFormat="false" ht="11.25" hidden="false" customHeight="false" outlineLevel="0" collapsed="false">
      <c r="J110" s="436"/>
      <c r="K110" s="436"/>
      <c r="L110" s="436"/>
      <c r="M110" s="436"/>
      <c r="N110" s="120"/>
      <c r="O110" s="120"/>
      <c r="P110" s="120"/>
    </row>
    <row r="111" customFormat="false" ht="11.25" hidden="false" customHeight="false" outlineLevel="0" collapsed="false">
      <c r="J111" s="436"/>
      <c r="K111" s="436"/>
      <c r="L111" s="436"/>
      <c r="M111" s="436"/>
      <c r="N111" s="120"/>
      <c r="O111" s="120"/>
      <c r="P111" s="120"/>
    </row>
    <row r="112" customFormat="false" ht="11.25" hidden="false" customHeight="false" outlineLevel="0" collapsed="false">
      <c r="J112" s="436"/>
      <c r="K112" s="436"/>
      <c r="L112" s="436"/>
      <c r="M112" s="436"/>
      <c r="N112" s="120"/>
      <c r="O112" s="120"/>
      <c r="P112" s="120"/>
    </row>
    <row r="113" customFormat="false" ht="11.25" hidden="false" customHeight="false" outlineLevel="0" collapsed="false">
      <c r="J113" s="436"/>
      <c r="K113" s="436"/>
      <c r="L113" s="436"/>
      <c r="M113" s="436"/>
      <c r="N113" s="120"/>
      <c r="O113" s="120"/>
      <c r="P113" s="120"/>
    </row>
    <row r="114" customFormat="false" ht="11.25" hidden="false" customHeight="false" outlineLevel="0" collapsed="false">
      <c r="J114" s="436"/>
      <c r="K114" s="436"/>
      <c r="L114" s="436"/>
      <c r="M114" s="436"/>
      <c r="N114" s="120"/>
      <c r="O114" s="120"/>
      <c r="P114" s="120"/>
    </row>
    <row r="115" customFormat="false" ht="11.25" hidden="false" customHeight="false" outlineLevel="0" collapsed="false">
      <c r="J115" s="436"/>
      <c r="K115" s="436"/>
      <c r="L115" s="436"/>
      <c r="M115" s="436"/>
      <c r="N115" s="120"/>
      <c r="O115" s="120"/>
      <c r="P115" s="120"/>
    </row>
    <row r="116" customFormat="false" ht="11.25" hidden="false" customHeight="false" outlineLevel="0" collapsed="false">
      <c r="J116" s="436"/>
      <c r="K116" s="436"/>
      <c r="L116" s="436"/>
      <c r="M116" s="436"/>
      <c r="N116" s="120"/>
      <c r="O116" s="120"/>
      <c r="P116" s="120"/>
    </row>
    <row r="117" customFormat="false" ht="11.25" hidden="false" customHeight="false" outlineLevel="0" collapsed="false">
      <c r="J117" s="436"/>
      <c r="K117" s="436"/>
      <c r="L117" s="436"/>
      <c r="M117" s="436"/>
      <c r="N117" s="120"/>
      <c r="O117" s="120"/>
      <c r="P117" s="120"/>
    </row>
    <row r="118" customFormat="false" ht="11.25" hidden="false" customHeight="false" outlineLevel="0" collapsed="false">
      <c r="J118" s="436"/>
      <c r="K118" s="436"/>
      <c r="L118" s="436"/>
      <c r="M118" s="436"/>
      <c r="N118" s="120"/>
      <c r="O118" s="120"/>
      <c r="P118" s="120"/>
    </row>
    <row r="119" customFormat="false" ht="11.25" hidden="false" customHeight="false" outlineLevel="0" collapsed="false">
      <c r="J119" s="436"/>
      <c r="K119" s="436"/>
      <c r="L119" s="436"/>
      <c r="M119" s="436"/>
      <c r="N119" s="120"/>
      <c r="O119" s="120"/>
      <c r="P119" s="120"/>
    </row>
    <row r="120" customFormat="false" ht="11.25" hidden="false" customHeight="false" outlineLevel="0" collapsed="false">
      <c r="J120" s="436"/>
      <c r="K120" s="436"/>
      <c r="L120" s="436"/>
      <c r="M120" s="436"/>
      <c r="N120" s="120"/>
      <c r="O120" s="120"/>
      <c r="P120" s="120"/>
    </row>
    <row r="121" customFormat="false" ht="11.25" hidden="false" customHeight="false" outlineLevel="0" collapsed="false">
      <c r="J121" s="436"/>
      <c r="K121" s="436"/>
      <c r="L121" s="436"/>
      <c r="M121" s="436"/>
      <c r="N121" s="120"/>
      <c r="O121" s="120"/>
      <c r="P121" s="120"/>
    </row>
    <row r="122" customFormat="false" ht="11.25" hidden="false" customHeight="false" outlineLevel="0" collapsed="false">
      <c r="J122" s="436"/>
      <c r="K122" s="436"/>
      <c r="L122" s="436"/>
      <c r="M122" s="436"/>
      <c r="N122" s="120"/>
      <c r="O122" s="120"/>
      <c r="P122" s="120"/>
    </row>
    <row r="123" customFormat="false" ht="11.25" hidden="false" customHeight="false" outlineLevel="0" collapsed="false">
      <c r="J123" s="436"/>
      <c r="K123" s="436"/>
      <c r="L123" s="436"/>
      <c r="M123" s="436"/>
      <c r="N123" s="120"/>
      <c r="O123" s="120"/>
      <c r="P123" s="120"/>
    </row>
    <row r="124" customFormat="false" ht="11.25" hidden="false" customHeight="false" outlineLevel="0" collapsed="false">
      <c r="J124" s="436"/>
      <c r="K124" s="436"/>
      <c r="L124" s="436"/>
      <c r="M124" s="436"/>
      <c r="N124" s="120"/>
      <c r="O124" s="120"/>
      <c r="P124" s="120"/>
    </row>
    <row r="125" customFormat="false" ht="11.25" hidden="false" customHeight="false" outlineLevel="0" collapsed="false">
      <c r="J125" s="436"/>
      <c r="K125" s="436"/>
      <c r="L125" s="436"/>
      <c r="M125" s="436"/>
      <c r="N125" s="120"/>
      <c r="O125" s="120"/>
      <c r="P125" s="120"/>
    </row>
    <row r="126" customFormat="false" ht="11.25" hidden="false" customHeight="false" outlineLevel="0" collapsed="false">
      <c r="J126" s="436"/>
      <c r="K126" s="436"/>
      <c r="L126" s="436"/>
      <c r="M126" s="436"/>
      <c r="N126" s="120"/>
      <c r="O126" s="120"/>
      <c r="P126" s="120"/>
    </row>
    <row r="127" customFormat="false" ht="11.25" hidden="false" customHeight="false" outlineLevel="0" collapsed="false">
      <c r="J127" s="436"/>
      <c r="K127" s="436"/>
      <c r="L127" s="436"/>
      <c r="M127" s="436"/>
      <c r="N127" s="120"/>
      <c r="O127" s="120"/>
      <c r="P127" s="120"/>
    </row>
    <row r="128" customFormat="false" ht="11.25" hidden="false" customHeight="false" outlineLevel="0" collapsed="false">
      <c r="J128" s="436"/>
      <c r="K128" s="436"/>
      <c r="L128" s="436"/>
      <c r="M128" s="436"/>
      <c r="N128" s="120"/>
      <c r="O128" s="120"/>
      <c r="P128" s="120"/>
    </row>
    <row r="129" customFormat="false" ht="11.25" hidden="false" customHeight="false" outlineLevel="0" collapsed="false">
      <c r="J129" s="436"/>
      <c r="K129" s="436"/>
      <c r="L129" s="436"/>
      <c r="M129" s="436"/>
      <c r="N129" s="120"/>
      <c r="O129" s="120"/>
      <c r="P129" s="120"/>
    </row>
    <row r="130" customFormat="false" ht="11.25" hidden="false" customHeight="false" outlineLevel="0" collapsed="false">
      <c r="J130" s="436"/>
      <c r="K130" s="436"/>
      <c r="L130" s="436"/>
      <c r="M130" s="436"/>
      <c r="N130" s="120"/>
      <c r="O130" s="120"/>
      <c r="P130" s="120"/>
    </row>
    <row r="131" customFormat="false" ht="11.25" hidden="false" customHeight="false" outlineLevel="0" collapsed="false">
      <c r="J131" s="436"/>
      <c r="K131" s="436"/>
      <c r="L131" s="436"/>
      <c r="M131" s="436"/>
      <c r="N131" s="120"/>
      <c r="O131" s="120"/>
      <c r="P131" s="120"/>
    </row>
    <row r="132" customFormat="false" ht="11.25" hidden="false" customHeight="false" outlineLevel="0" collapsed="false">
      <c r="J132" s="436"/>
      <c r="K132" s="436"/>
      <c r="L132" s="436"/>
      <c r="M132" s="436"/>
      <c r="N132" s="120"/>
      <c r="O132" s="120"/>
      <c r="P132" s="120"/>
    </row>
    <row r="133" customFormat="false" ht="11.25" hidden="false" customHeight="false" outlineLevel="0" collapsed="false">
      <c r="J133" s="436"/>
      <c r="K133" s="436"/>
      <c r="L133" s="436"/>
      <c r="M133" s="436"/>
      <c r="N133" s="120"/>
      <c r="O133" s="120"/>
      <c r="P133" s="12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32"/>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s="58" customFormat="true" ht="27" hidden="false" customHeight="true" outlineLevel="0" collapsed="false">
      <c r="A2" s="212" t="s">
        <v>292</v>
      </c>
      <c r="Q2" s="166" t="s">
        <v>292</v>
      </c>
      <c r="R2" s="92"/>
    </row>
    <row r="3" s="58" customFormat="true" ht="18" hidden="false" customHeight="true" outlineLevel="0" collapsed="false">
      <c r="A3" s="437" t="s">
        <v>864</v>
      </c>
      <c r="B3" s="437"/>
      <c r="C3" s="437"/>
      <c r="D3" s="437"/>
      <c r="E3" s="437"/>
      <c r="F3" s="437"/>
      <c r="G3" s="437"/>
      <c r="H3" s="437"/>
      <c r="I3" s="438" t="s">
        <v>865</v>
      </c>
      <c r="J3" s="438"/>
      <c r="K3" s="438"/>
      <c r="L3" s="438"/>
      <c r="M3" s="438"/>
      <c r="N3" s="438"/>
      <c r="O3" s="438"/>
      <c r="P3" s="438"/>
      <c r="Q3" s="438"/>
    </row>
    <row r="4" s="58" customFormat="true" ht="18" hidden="false" customHeight="true" outlineLevel="0" collapsed="false">
      <c r="A4" s="169" t="s">
        <v>330</v>
      </c>
      <c r="B4" s="171" t="s">
        <v>806</v>
      </c>
      <c r="C4" s="171" t="s">
        <v>331</v>
      </c>
      <c r="D4" s="171"/>
      <c r="E4" s="171"/>
      <c r="F4" s="172" t="s">
        <v>332</v>
      </c>
      <c r="G4" s="172"/>
      <c r="H4" s="172"/>
      <c r="I4" s="169" t="s">
        <v>242</v>
      </c>
      <c r="J4" s="169"/>
      <c r="K4" s="169"/>
      <c r="L4" s="169"/>
      <c r="M4" s="169"/>
      <c r="N4" s="169"/>
      <c r="O4" s="169"/>
      <c r="P4" s="171" t="s">
        <v>333</v>
      </c>
      <c r="Q4" s="172" t="s">
        <v>330</v>
      </c>
    </row>
    <row r="5" s="58" customFormat="true" ht="15.95" hidden="false" customHeight="true" outlineLevel="0" collapsed="false">
      <c r="A5" s="169"/>
      <c r="B5" s="171"/>
      <c r="C5" s="171"/>
      <c r="D5" s="171"/>
      <c r="E5" s="171"/>
      <c r="F5" s="172"/>
      <c r="G5" s="172"/>
      <c r="H5" s="172"/>
      <c r="I5" s="169"/>
      <c r="J5" s="169"/>
      <c r="K5" s="169"/>
      <c r="L5" s="169"/>
      <c r="M5" s="169"/>
      <c r="N5" s="169"/>
      <c r="O5" s="169"/>
      <c r="P5" s="171"/>
      <c r="Q5" s="172"/>
    </row>
    <row r="6" s="58" customFormat="true" ht="15.95" hidden="false" customHeight="true" outlineLevel="0" collapsed="false">
      <c r="A6" s="169"/>
      <c r="B6" s="171"/>
      <c r="C6" s="171" t="s">
        <v>246</v>
      </c>
      <c r="D6" s="171" t="s">
        <v>334</v>
      </c>
      <c r="E6" s="171"/>
      <c r="F6" s="169" t="s">
        <v>246</v>
      </c>
      <c r="G6" s="172" t="s">
        <v>335</v>
      </c>
      <c r="H6" s="172"/>
      <c r="I6" s="169" t="s">
        <v>246</v>
      </c>
      <c r="J6" s="171" t="s">
        <v>247</v>
      </c>
      <c r="K6" s="171"/>
      <c r="L6" s="171" t="s">
        <v>336</v>
      </c>
      <c r="M6" s="171"/>
      <c r="N6" s="171"/>
      <c r="O6" s="171"/>
      <c r="P6" s="171"/>
      <c r="Q6" s="172"/>
    </row>
    <row r="7" s="58" customFormat="true" ht="15.95" hidden="false" customHeight="true" outlineLevel="0" collapsed="false">
      <c r="A7" s="169"/>
      <c r="B7" s="171"/>
      <c r="C7" s="171"/>
      <c r="D7" s="171"/>
      <c r="E7" s="171"/>
      <c r="F7" s="169"/>
      <c r="G7" s="172"/>
      <c r="H7" s="172"/>
      <c r="I7" s="169"/>
      <c r="J7" s="171"/>
      <c r="K7" s="171"/>
      <c r="L7" s="171" t="s">
        <v>292</v>
      </c>
      <c r="M7" s="171"/>
      <c r="N7" s="171" t="s">
        <v>339</v>
      </c>
      <c r="O7" s="171"/>
      <c r="P7" s="171"/>
      <c r="Q7" s="172"/>
    </row>
    <row r="8" s="58" customFormat="true" ht="15.95" hidden="false" customHeight="true" outlineLevel="0" collapsed="false">
      <c r="A8" s="169"/>
      <c r="B8" s="171"/>
      <c r="C8" s="171"/>
      <c r="D8" s="171" t="s">
        <v>337</v>
      </c>
      <c r="E8" s="171" t="s">
        <v>338</v>
      </c>
      <c r="F8" s="169"/>
      <c r="G8" s="171" t="s">
        <v>337</v>
      </c>
      <c r="H8" s="172" t="s">
        <v>338</v>
      </c>
      <c r="I8" s="169"/>
      <c r="J8" s="171" t="s">
        <v>249</v>
      </c>
      <c r="K8" s="171" t="s">
        <v>250</v>
      </c>
      <c r="L8" s="171" t="s">
        <v>246</v>
      </c>
      <c r="M8" s="171" t="s">
        <v>249</v>
      </c>
      <c r="N8" s="171" t="s">
        <v>246</v>
      </c>
      <c r="O8" s="171" t="s">
        <v>249</v>
      </c>
      <c r="P8" s="171"/>
      <c r="Q8" s="172"/>
    </row>
    <row r="9" s="58" customFormat="true" ht="15.95" hidden="false" customHeight="true" outlineLevel="0" collapsed="false">
      <c r="A9" s="169"/>
      <c r="B9" s="171"/>
      <c r="C9" s="171"/>
      <c r="D9" s="171"/>
      <c r="E9" s="171"/>
      <c r="F9" s="169"/>
      <c r="G9" s="171"/>
      <c r="H9" s="172"/>
      <c r="I9" s="169"/>
      <c r="J9" s="171"/>
      <c r="K9" s="171"/>
      <c r="L9" s="171"/>
      <c r="M9" s="171"/>
      <c r="N9" s="171"/>
      <c r="O9" s="171"/>
      <c r="P9" s="171"/>
      <c r="Q9" s="172"/>
    </row>
    <row r="10" s="58" customFormat="true" ht="24" hidden="false" customHeight="true" outlineLevel="0" collapsed="false">
      <c r="A10" s="439" t="n">
        <v>1</v>
      </c>
      <c r="B10" s="58" t="s">
        <v>298</v>
      </c>
      <c r="C10" s="440"/>
      <c r="D10" s="440"/>
      <c r="E10" s="441"/>
      <c r="F10" s="356"/>
      <c r="G10" s="356"/>
      <c r="H10" s="417"/>
      <c r="I10" s="442"/>
      <c r="J10" s="443"/>
      <c r="K10" s="240"/>
      <c r="L10" s="442"/>
      <c r="M10" s="240"/>
      <c r="N10" s="354"/>
      <c r="O10" s="354"/>
      <c r="P10" s="354"/>
      <c r="Q10" s="439"/>
    </row>
    <row r="11" s="58" customFormat="true" ht="12.75" hidden="false" customHeight="true" outlineLevel="0" collapsed="false">
      <c r="A11" s="439"/>
      <c r="B11" s="58" t="s">
        <v>816</v>
      </c>
      <c r="C11" s="248" t="n">
        <v>77</v>
      </c>
      <c r="D11" s="248" t="n">
        <v>73</v>
      </c>
      <c r="E11" s="248" t="n">
        <v>4</v>
      </c>
      <c r="F11" s="248" t="n">
        <v>813</v>
      </c>
      <c r="G11" s="248" t="n">
        <v>770</v>
      </c>
      <c r="H11" s="248" t="n">
        <v>43</v>
      </c>
      <c r="I11" s="248" t="n">
        <v>17624</v>
      </c>
      <c r="J11" s="248" t="n">
        <v>8628</v>
      </c>
      <c r="K11" s="248" t="n">
        <v>2504</v>
      </c>
      <c r="L11" s="248" t="n">
        <v>16778</v>
      </c>
      <c r="M11" s="248" t="n">
        <v>8232</v>
      </c>
      <c r="N11" s="248" t="n">
        <v>846</v>
      </c>
      <c r="O11" s="248" t="n">
        <v>396</v>
      </c>
      <c r="P11" s="248" t="n">
        <v>269</v>
      </c>
      <c r="Q11" s="439" t="n">
        <v>1</v>
      </c>
    </row>
    <row r="12" s="58" customFormat="true" ht="23.85" hidden="false" customHeight="true" outlineLevel="0" collapsed="false">
      <c r="A12" s="439" t="n">
        <v>2</v>
      </c>
      <c r="B12" s="58" t="s">
        <v>817</v>
      </c>
      <c r="C12" s="248" t="n">
        <v>84</v>
      </c>
      <c r="D12" s="248" t="n">
        <v>82</v>
      </c>
      <c r="E12" s="248" t="n">
        <v>2</v>
      </c>
      <c r="F12" s="248" t="n">
        <v>974</v>
      </c>
      <c r="G12" s="248" t="n">
        <v>959</v>
      </c>
      <c r="H12" s="248" t="n">
        <v>15</v>
      </c>
      <c r="I12" s="248" t="n">
        <v>21416</v>
      </c>
      <c r="J12" s="248" t="n">
        <v>10506</v>
      </c>
      <c r="K12" s="248" t="n">
        <v>6745</v>
      </c>
      <c r="L12" s="248" t="n">
        <v>21128</v>
      </c>
      <c r="M12" s="248" t="n">
        <v>10378</v>
      </c>
      <c r="N12" s="248" t="n">
        <v>288</v>
      </c>
      <c r="O12" s="248" t="n">
        <v>128</v>
      </c>
      <c r="P12" s="248" t="n">
        <v>1633</v>
      </c>
      <c r="Q12" s="439" t="n">
        <v>2</v>
      </c>
    </row>
    <row r="13" s="58" customFormat="true" ht="23.85" hidden="false" customHeight="true" outlineLevel="0" collapsed="false">
      <c r="A13" s="439" t="n">
        <v>3</v>
      </c>
      <c r="B13" s="58" t="s">
        <v>818</v>
      </c>
      <c r="C13" s="248"/>
      <c r="D13" s="248"/>
      <c r="E13" s="248"/>
      <c r="F13" s="179"/>
      <c r="G13" s="179"/>
      <c r="H13" s="179"/>
      <c r="I13" s="179"/>
      <c r="J13" s="179"/>
      <c r="K13" s="179"/>
      <c r="L13" s="179"/>
      <c r="M13" s="179"/>
      <c r="N13" s="179"/>
      <c r="O13" s="179"/>
      <c r="P13" s="179"/>
      <c r="Q13" s="439"/>
    </row>
    <row r="14" s="58" customFormat="true" ht="12.75" hidden="false" customHeight="true" outlineLevel="0" collapsed="false">
      <c r="A14" s="439"/>
      <c r="B14" s="58" t="s">
        <v>819</v>
      </c>
      <c r="C14" s="248" t="n">
        <v>68</v>
      </c>
      <c r="D14" s="248" t="n">
        <v>68</v>
      </c>
      <c r="E14" s="248" t="n">
        <v>0</v>
      </c>
      <c r="F14" s="248" t="n">
        <v>817</v>
      </c>
      <c r="G14" s="248" t="n">
        <v>817</v>
      </c>
      <c r="H14" s="248" t="n">
        <v>0</v>
      </c>
      <c r="I14" s="248" t="n">
        <v>17958</v>
      </c>
      <c r="J14" s="248" t="n">
        <v>8730</v>
      </c>
      <c r="K14" s="248" t="n">
        <v>4390</v>
      </c>
      <c r="L14" s="248" t="n">
        <v>17958</v>
      </c>
      <c r="M14" s="248" t="n">
        <v>8730</v>
      </c>
      <c r="N14" s="248" t="n">
        <v>0</v>
      </c>
      <c r="O14" s="248" t="n">
        <v>0</v>
      </c>
      <c r="P14" s="248" t="n">
        <v>191</v>
      </c>
      <c r="Q14" s="439" t="n">
        <v>3</v>
      </c>
    </row>
    <row r="15" s="58" customFormat="true" ht="23.85" hidden="false" customHeight="true" outlineLevel="0" collapsed="false">
      <c r="A15" s="439" t="n">
        <v>4</v>
      </c>
      <c r="B15" s="58" t="s">
        <v>820</v>
      </c>
      <c r="C15" s="248"/>
      <c r="D15" s="248"/>
      <c r="E15" s="248"/>
      <c r="F15" s="179"/>
      <c r="G15" s="179"/>
      <c r="H15" s="179"/>
      <c r="I15" s="179"/>
      <c r="J15" s="179"/>
      <c r="K15" s="179"/>
      <c r="L15" s="179"/>
      <c r="M15" s="179"/>
      <c r="N15" s="179"/>
      <c r="O15" s="179"/>
      <c r="P15" s="179"/>
      <c r="Q15" s="439"/>
    </row>
    <row r="16" s="58" customFormat="true" ht="12.75" hidden="false" customHeight="true" outlineLevel="0" collapsed="false">
      <c r="A16" s="439"/>
      <c r="B16" s="58" t="s">
        <v>821</v>
      </c>
      <c r="C16" s="248" t="n">
        <v>74</v>
      </c>
      <c r="D16" s="248" t="n">
        <v>71</v>
      </c>
      <c r="E16" s="248" t="n">
        <v>3</v>
      </c>
      <c r="F16" s="248" t="n">
        <v>815</v>
      </c>
      <c r="G16" s="248" t="n">
        <v>780</v>
      </c>
      <c r="H16" s="248" t="n">
        <v>35</v>
      </c>
      <c r="I16" s="248" t="n">
        <v>18045</v>
      </c>
      <c r="J16" s="248" t="n">
        <v>8812</v>
      </c>
      <c r="K16" s="248" t="n">
        <v>3059</v>
      </c>
      <c r="L16" s="248" t="n">
        <v>17344</v>
      </c>
      <c r="M16" s="248" t="n">
        <v>8474</v>
      </c>
      <c r="N16" s="248" t="n">
        <v>701</v>
      </c>
      <c r="O16" s="248" t="n">
        <v>338</v>
      </c>
      <c r="P16" s="248" t="n">
        <v>696</v>
      </c>
      <c r="Q16" s="439" t="n">
        <v>4</v>
      </c>
    </row>
    <row r="17" s="58" customFormat="true" ht="23.85" hidden="false" customHeight="true" outlineLevel="0" collapsed="false">
      <c r="A17" s="439" t="n">
        <v>5</v>
      </c>
      <c r="B17" s="58" t="s">
        <v>822</v>
      </c>
      <c r="C17" s="248"/>
      <c r="D17" s="248"/>
      <c r="E17" s="248"/>
      <c r="F17" s="179"/>
      <c r="G17" s="179"/>
      <c r="H17" s="179"/>
      <c r="I17" s="179"/>
      <c r="J17" s="179"/>
      <c r="K17" s="179"/>
      <c r="L17" s="179"/>
      <c r="M17" s="179"/>
      <c r="N17" s="179"/>
      <c r="O17" s="179"/>
      <c r="P17" s="179"/>
      <c r="Q17" s="439"/>
    </row>
    <row r="18" s="58" customFormat="true" ht="12.75" hidden="false" customHeight="true" outlineLevel="0" collapsed="false">
      <c r="A18" s="439"/>
      <c r="B18" s="58" t="s">
        <v>308</v>
      </c>
      <c r="C18" s="248" t="n">
        <v>75</v>
      </c>
      <c r="D18" s="248" t="n">
        <v>75</v>
      </c>
      <c r="E18" s="248" t="n">
        <v>0</v>
      </c>
      <c r="F18" s="248" t="n">
        <v>713</v>
      </c>
      <c r="G18" s="248" t="n">
        <v>713</v>
      </c>
      <c r="H18" s="248" t="n">
        <v>0</v>
      </c>
      <c r="I18" s="248" t="n">
        <v>15399</v>
      </c>
      <c r="J18" s="248" t="n">
        <v>7586</v>
      </c>
      <c r="K18" s="248" t="n">
        <v>1798</v>
      </c>
      <c r="L18" s="248" t="n">
        <v>15399</v>
      </c>
      <c r="M18" s="248" t="n">
        <v>7586</v>
      </c>
      <c r="N18" s="248" t="n">
        <v>0</v>
      </c>
      <c r="O18" s="248" t="n">
        <v>0</v>
      </c>
      <c r="P18" s="248" t="n">
        <v>48</v>
      </c>
      <c r="Q18" s="439" t="n">
        <v>5</v>
      </c>
    </row>
    <row r="19" s="58" customFormat="true" ht="23.85" hidden="false" customHeight="true" outlineLevel="0" collapsed="false">
      <c r="A19" s="439" t="n">
        <v>6</v>
      </c>
      <c r="B19" s="58" t="s">
        <v>823</v>
      </c>
      <c r="C19" s="248"/>
      <c r="D19" s="248"/>
      <c r="E19" s="248"/>
      <c r="F19" s="179"/>
      <c r="G19" s="179"/>
      <c r="H19" s="179"/>
      <c r="I19" s="179"/>
      <c r="J19" s="179"/>
      <c r="K19" s="179"/>
      <c r="L19" s="179"/>
      <c r="M19" s="179"/>
      <c r="N19" s="179"/>
      <c r="O19" s="179"/>
      <c r="P19" s="179"/>
      <c r="Q19" s="439"/>
    </row>
    <row r="20" s="58" customFormat="true" ht="12.75" hidden="false" customHeight="true" outlineLevel="0" collapsed="false">
      <c r="A20" s="439"/>
      <c r="B20" s="58" t="s">
        <v>307</v>
      </c>
      <c r="C20" s="248" t="n">
        <v>76</v>
      </c>
      <c r="D20" s="248" t="n">
        <v>75</v>
      </c>
      <c r="E20" s="248" t="n">
        <v>1</v>
      </c>
      <c r="F20" s="248" t="n">
        <v>897</v>
      </c>
      <c r="G20" s="248" t="n">
        <v>893</v>
      </c>
      <c r="H20" s="248" t="n">
        <v>4</v>
      </c>
      <c r="I20" s="248" t="n">
        <v>19721</v>
      </c>
      <c r="J20" s="248" t="n">
        <v>9734</v>
      </c>
      <c r="K20" s="248" t="n">
        <v>3927</v>
      </c>
      <c r="L20" s="248" t="n">
        <v>19662</v>
      </c>
      <c r="M20" s="248" t="n">
        <v>9702</v>
      </c>
      <c r="N20" s="248" t="n">
        <v>59</v>
      </c>
      <c r="O20" s="248" t="n">
        <v>32</v>
      </c>
      <c r="P20" s="248" t="n">
        <v>59</v>
      </c>
      <c r="Q20" s="439" t="n">
        <v>6</v>
      </c>
    </row>
    <row r="21" s="58" customFormat="true" ht="23.85" hidden="false" customHeight="true" outlineLevel="0" collapsed="false">
      <c r="A21" s="439" t="n">
        <v>7</v>
      </c>
      <c r="B21" s="58" t="s">
        <v>824</v>
      </c>
      <c r="C21" s="248"/>
      <c r="D21" s="248"/>
      <c r="E21" s="248"/>
      <c r="F21" s="179"/>
      <c r="G21" s="179"/>
      <c r="H21" s="179"/>
      <c r="I21" s="179"/>
      <c r="J21" s="179"/>
      <c r="K21" s="179"/>
      <c r="L21" s="179"/>
      <c r="M21" s="179"/>
      <c r="N21" s="179"/>
      <c r="O21" s="179"/>
      <c r="P21" s="179"/>
      <c r="Q21" s="439"/>
    </row>
    <row r="22" s="58" customFormat="true" ht="12.75" hidden="false" customHeight="true" outlineLevel="0" collapsed="false">
      <c r="A22" s="439"/>
      <c r="B22" s="58" t="s">
        <v>311</v>
      </c>
      <c r="C22" s="248" t="n">
        <v>101</v>
      </c>
      <c r="D22" s="248" t="n">
        <v>100</v>
      </c>
      <c r="E22" s="248" t="n">
        <v>1</v>
      </c>
      <c r="F22" s="248" t="n">
        <v>1066</v>
      </c>
      <c r="G22" s="248" t="n">
        <v>1058</v>
      </c>
      <c r="H22" s="248" t="n">
        <v>8</v>
      </c>
      <c r="I22" s="248" t="n">
        <v>23155</v>
      </c>
      <c r="J22" s="248" t="n">
        <v>11514</v>
      </c>
      <c r="K22" s="248" t="n">
        <v>2345</v>
      </c>
      <c r="L22" s="248" t="n">
        <v>22992</v>
      </c>
      <c r="M22" s="248" t="n">
        <v>11422</v>
      </c>
      <c r="N22" s="248" t="n">
        <v>163</v>
      </c>
      <c r="O22" s="248" t="n">
        <v>92</v>
      </c>
      <c r="P22" s="248" t="n">
        <v>484</v>
      </c>
      <c r="Q22" s="439" t="n">
        <v>7</v>
      </c>
    </row>
    <row r="23" s="58" customFormat="true" ht="23.85" hidden="false" customHeight="true" outlineLevel="0" collapsed="false">
      <c r="A23" s="439" t="n">
        <v>8</v>
      </c>
      <c r="B23" s="58" t="s">
        <v>306</v>
      </c>
      <c r="C23" s="248" t="n">
        <v>91</v>
      </c>
      <c r="D23" s="248" t="n">
        <v>90</v>
      </c>
      <c r="E23" s="248" t="n">
        <v>1</v>
      </c>
      <c r="F23" s="248" t="n">
        <v>775</v>
      </c>
      <c r="G23" s="248" t="n">
        <v>763</v>
      </c>
      <c r="H23" s="248" t="n">
        <v>12</v>
      </c>
      <c r="I23" s="248" t="n">
        <v>17001</v>
      </c>
      <c r="J23" s="248" t="n">
        <v>8293</v>
      </c>
      <c r="K23" s="248" t="n">
        <v>2547</v>
      </c>
      <c r="L23" s="248" t="n">
        <v>16721</v>
      </c>
      <c r="M23" s="248" t="n">
        <v>8152</v>
      </c>
      <c r="N23" s="248" t="n">
        <v>280</v>
      </c>
      <c r="O23" s="248" t="n">
        <v>141</v>
      </c>
      <c r="P23" s="248" t="n">
        <v>71</v>
      </c>
      <c r="Q23" s="439" t="n">
        <v>8</v>
      </c>
    </row>
    <row r="24" s="58" customFormat="true" ht="23.85" hidden="false" customHeight="true" outlineLevel="0" collapsed="false">
      <c r="A24" s="439" t="n">
        <v>9</v>
      </c>
      <c r="B24" s="58" t="s">
        <v>549</v>
      </c>
      <c r="C24" s="248" t="n">
        <v>646</v>
      </c>
      <c r="D24" s="248" t="n">
        <v>634</v>
      </c>
      <c r="E24" s="248" t="n">
        <v>12</v>
      </c>
      <c r="F24" s="248" t="n">
        <v>6870</v>
      </c>
      <c r="G24" s="248" t="n">
        <v>6753</v>
      </c>
      <c r="H24" s="248" t="n">
        <v>117</v>
      </c>
      <c r="I24" s="248" t="n">
        <v>150319</v>
      </c>
      <c r="J24" s="248" t="n">
        <v>73803</v>
      </c>
      <c r="K24" s="248" t="n">
        <v>27315</v>
      </c>
      <c r="L24" s="248" t="n">
        <v>147982</v>
      </c>
      <c r="M24" s="248" t="n">
        <v>72676</v>
      </c>
      <c r="N24" s="248" t="n">
        <v>2337</v>
      </c>
      <c r="O24" s="248" t="n">
        <v>1127</v>
      </c>
      <c r="P24" s="248" t="n">
        <v>3451</v>
      </c>
      <c r="Q24" s="439" t="n">
        <v>9</v>
      </c>
    </row>
    <row r="25" s="58" customFormat="true" ht="23.85" hidden="false" customHeight="true" outlineLevel="0" collapsed="false">
      <c r="A25" s="439" t="n">
        <v>10</v>
      </c>
      <c r="B25" s="58" t="s">
        <v>825</v>
      </c>
      <c r="C25" s="248"/>
      <c r="D25" s="248"/>
      <c r="E25" s="248"/>
      <c r="F25" s="179"/>
      <c r="G25" s="179"/>
      <c r="H25" s="179"/>
      <c r="I25" s="179"/>
      <c r="J25" s="179"/>
      <c r="K25" s="179"/>
      <c r="L25" s="179"/>
      <c r="M25" s="179"/>
      <c r="N25" s="179"/>
      <c r="O25" s="179"/>
      <c r="P25" s="179"/>
      <c r="Q25" s="439"/>
    </row>
    <row r="26" s="58" customFormat="true" ht="12.75" hidden="false" customHeight="true" outlineLevel="0" collapsed="false">
      <c r="A26" s="439"/>
      <c r="B26" s="58" t="s">
        <v>317</v>
      </c>
      <c r="C26" s="248" t="n">
        <v>77</v>
      </c>
      <c r="D26" s="248" t="n">
        <v>75</v>
      </c>
      <c r="E26" s="248" t="n">
        <v>2</v>
      </c>
      <c r="F26" s="248" t="n">
        <v>698</v>
      </c>
      <c r="G26" s="248" t="n">
        <v>680</v>
      </c>
      <c r="H26" s="248" t="n">
        <v>18</v>
      </c>
      <c r="I26" s="248" t="n">
        <v>14648</v>
      </c>
      <c r="J26" s="248" t="n">
        <v>7170</v>
      </c>
      <c r="K26" s="248" t="n">
        <v>1299</v>
      </c>
      <c r="L26" s="248" t="n">
        <v>14260</v>
      </c>
      <c r="M26" s="248" t="n">
        <v>6985</v>
      </c>
      <c r="N26" s="248" t="n">
        <v>388</v>
      </c>
      <c r="O26" s="248" t="n">
        <v>185</v>
      </c>
      <c r="P26" s="248" t="n">
        <v>324</v>
      </c>
      <c r="Q26" s="439" t="n">
        <v>10</v>
      </c>
    </row>
    <row r="27" s="58" customFormat="true" ht="23.85" hidden="false" customHeight="true" outlineLevel="0" collapsed="false">
      <c r="A27" s="439" t="n">
        <v>11</v>
      </c>
      <c r="B27" s="58" t="s">
        <v>826</v>
      </c>
      <c r="C27" s="248"/>
      <c r="D27" s="248"/>
      <c r="E27" s="248"/>
      <c r="F27" s="179"/>
      <c r="G27" s="179"/>
      <c r="H27" s="179"/>
      <c r="I27" s="179"/>
      <c r="J27" s="179"/>
      <c r="K27" s="179"/>
      <c r="L27" s="179"/>
      <c r="M27" s="179"/>
      <c r="N27" s="179"/>
      <c r="O27" s="179"/>
      <c r="P27" s="179"/>
      <c r="Q27" s="439"/>
    </row>
    <row r="28" s="58" customFormat="true" ht="12.75" hidden="false" customHeight="true" outlineLevel="0" collapsed="false">
      <c r="A28" s="439"/>
      <c r="B28" s="58" t="s">
        <v>315</v>
      </c>
      <c r="C28" s="248" t="n">
        <v>118</v>
      </c>
      <c r="D28" s="248" t="n">
        <v>116</v>
      </c>
      <c r="E28" s="248" t="n">
        <v>2</v>
      </c>
      <c r="F28" s="248" t="n">
        <v>972</v>
      </c>
      <c r="G28" s="248" t="n">
        <v>939</v>
      </c>
      <c r="H28" s="248" t="n">
        <v>33</v>
      </c>
      <c r="I28" s="248" t="n">
        <v>19753</v>
      </c>
      <c r="J28" s="248" t="n">
        <v>9692</v>
      </c>
      <c r="K28" s="248" t="n">
        <v>2355</v>
      </c>
      <c r="L28" s="248" t="n">
        <v>18987</v>
      </c>
      <c r="M28" s="248" t="n">
        <v>9314</v>
      </c>
      <c r="N28" s="248" t="n">
        <v>766</v>
      </c>
      <c r="O28" s="248" t="n">
        <v>378</v>
      </c>
      <c r="P28" s="248" t="n">
        <v>11</v>
      </c>
      <c r="Q28" s="439" t="n">
        <v>11</v>
      </c>
    </row>
    <row r="29" s="58" customFormat="true" ht="23.85" hidden="false" customHeight="true" outlineLevel="0" collapsed="false">
      <c r="A29" s="439" t="n">
        <v>12</v>
      </c>
      <c r="B29" s="58" t="s">
        <v>316</v>
      </c>
      <c r="C29" s="248" t="n">
        <v>67</v>
      </c>
      <c r="D29" s="248" t="n">
        <v>65</v>
      </c>
      <c r="E29" s="248" t="n">
        <v>2</v>
      </c>
      <c r="F29" s="248" t="n">
        <v>502</v>
      </c>
      <c r="G29" s="248" t="n">
        <v>474</v>
      </c>
      <c r="H29" s="248" t="n">
        <v>28</v>
      </c>
      <c r="I29" s="248" t="n">
        <v>10245</v>
      </c>
      <c r="J29" s="248" t="n">
        <v>5057</v>
      </c>
      <c r="K29" s="248" t="n">
        <v>999</v>
      </c>
      <c r="L29" s="248" t="n">
        <v>9650</v>
      </c>
      <c r="M29" s="248" t="n">
        <v>4765</v>
      </c>
      <c r="N29" s="248" t="n">
        <v>595</v>
      </c>
      <c r="O29" s="248" t="n">
        <v>292</v>
      </c>
      <c r="P29" s="248" t="n">
        <v>179</v>
      </c>
      <c r="Q29" s="439" t="n">
        <v>12</v>
      </c>
    </row>
    <row r="30" s="58" customFormat="true" ht="23.85" hidden="false" customHeight="true" outlineLevel="0" collapsed="false">
      <c r="A30" s="439" t="n">
        <v>13</v>
      </c>
      <c r="B30" s="58" t="s">
        <v>318</v>
      </c>
      <c r="C30" s="248" t="n">
        <v>262</v>
      </c>
      <c r="D30" s="248" t="n">
        <v>256</v>
      </c>
      <c r="E30" s="248" t="n">
        <v>6</v>
      </c>
      <c r="F30" s="248" t="n">
        <v>2172</v>
      </c>
      <c r="G30" s="248" t="n">
        <v>2093</v>
      </c>
      <c r="H30" s="248" t="n">
        <v>79</v>
      </c>
      <c r="I30" s="248" t="n">
        <v>44646</v>
      </c>
      <c r="J30" s="248" t="n">
        <v>21919</v>
      </c>
      <c r="K30" s="248" t="n">
        <v>4653</v>
      </c>
      <c r="L30" s="248" t="n">
        <v>42897</v>
      </c>
      <c r="M30" s="248" t="n">
        <v>21064</v>
      </c>
      <c r="N30" s="248" t="n">
        <v>1749</v>
      </c>
      <c r="O30" s="248" t="n">
        <v>855</v>
      </c>
      <c r="P30" s="248" t="n">
        <v>514</v>
      </c>
      <c r="Q30" s="439" t="n">
        <v>13</v>
      </c>
    </row>
    <row r="31" s="58" customFormat="true" ht="23.85" hidden="false" customHeight="true" outlineLevel="0" collapsed="false">
      <c r="A31" s="439" t="n">
        <v>14</v>
      </c>
      <c r="B31" s="58" t="s">
        <v>827</v>
      </c>
      <c r="C31" s="248"/>
      <c r="D31" s="248"/>
      <c r="E31" s="248"/>
      <c r="F31" s="179"/>
      <c r="G31" s="179"/>
      <c r="H31" s="179"/>
      <c r="I31" s="179"/>
      <c r="J31" s="179"/>
      <c r="K31" s="179"/>
      <c r="L31" s="179"/>
      <c r="M31" s="179"/>
      <c r="N31" s="179"/>
      <c r="O31" s="179"/>
      <c r="P31" s="179"/>
      <c r="Q31" s="439"/>
    </row>
    <row r="32" s="58" customFormat="true" ht="12.75" hidden="false" customHeight="true" outlineLevel="0" collapsed="false">
      <c r="A32" s="439"/>
      <c r="B32" s="58" t="s">
        <v>828</v>
      </c>
      <c r="C32" s="248" t="n">
        <v>83</v>
      </c>
      <c r="D32" s="248" t="n">
        <v>81</v>
      </c>
      <c r="E32" s="248" t="n">
        <v>2</v>
      </c>
      <c r="F32" s="248" t="n">
        <v>803</v>
      </c>
      <c r="G32" s="248" t="n">
        <v>783</v>
      </c>
      <c r="H32" s="248" t="n">
        <v>20</v>
      </c>
      <c r="I32" s="248" t="n">
        <v>17177</v>
      </c>
      <c r="J32" s="248" t="n">
        <v>8429</v>
      </c>
      <c r="K32" s="248" t="n">
        <v>1988</v>
      </c>
      <c r="L32" s="248" t="n">
        <v>16793</v>
      </c>
      <c r="M32" s="248" t="n">
        <v>8230</v>
      </c>
      <c r="N32" s="248" t="n">
        <v>384</v>
      </c>
      <c r="O32" s="248" t="n">
        <v>199</v>
      </c>
      <c r="P32" s="248" t="n">
        <v>492</v>
      </c>
      <c r="Q32" s="439" t="n">
        <v>14</v>
      </c>
    </row>
    <row r="33" s="58" customFormat="true" ht="23.85" hidden="false" customHeight="true" outlineLevel="0" collapsed="false">
      <c r="A33" s="439" t="n">
        <v>15</v>
      </c>
      <c r="B33" s="58" t="s">
        <v>320</v>
      </c>
      <c r="C33" s="248" t="n">
        <v>65</v>
      </c>
      <c r="D33" s="248" t="n">
        <v>64</v>
      </c>
      <c r="E33" s="248" t="n">
        <v>1</v>
      </c>
      <c r="F33" s="248" t="n">
        <v>483</v>
      </c>
      <c r="G33" s="248" t="n">
        <v>479</v>
      </c>
      <c r="H33" s="248" t="n">
        <v>4</v>
      </c>
      <c r="I33" s="248" t="n">
        <v>10238</v>
      </c>
      <c r="J33" s="248" t="n">
        <v>5064</v>
      </c>
      <c r="K33" s="248" t="n">
        <v>566</v>
      </c>
      <c r="L33" s="248" t="n">
        <v>10111</v>
      </c>
      <c r="M33" s="248" t="n">
        <v>4991</v>
      </c>
      <c r="N33" s="248" t="n">
        <v>127</v>
      </c>
      <c r="O33" s="248" t="n">
        <v>73</v>
      </c>
      <c r="P33" s="248" t="n">
        <v>127</v>
      </c>
      <c r="Q33" s="439" t="n">
        <v>15</v>
      </c>
    </row>
    <row r="34" s="58" customFormat="true" ht="23.85" hidden="false" customHeight="true" outlineLevel="0" collapsed="false">
      <c r="A34" s="439" t="n">
        <v>16</v>
      </c>
      <c r="B34" s="58" t="s">
        <v>829</v>
      </c>
      <c r="C34" s="248"/>
      <c r="D34" s="248"/>
      <c r="E34" s="248"/>
      <c r="F34" s="179"/>
      <c r="G34" s="179"/>
      <c r="H34" s="179"/>
      <c r="I34" s="179"/>
      <c r="J34" s="179"/>
      <c r="K34" s="179"/>
      <c r="L34" s="179"/>
      <c r="M34" s="179"/>
      <c r="N34" s="179"/>
      <c r="O34" s="179"/>
      <c r="P34" s="179"/>
      <c r="Q34" s="439"/>
    </row>
    <row r="35" s="58" customFormat="true" ht="12.75" hidden="false" customHeight="true" outlineLevel="0" collapsed="false">
      <c r="A35" s="439"/>
      <c r="B35" s="58" t="s">
        <v>325</v>
      </c>
      <c r="C35" s="248" t="n">
        <v>55</v>
      </c>
      <c r="D35" s="248" t="n">
        <v>55</v>
      </c>
      <c r="E35" s="248" t="n">
        <v>0</v>
      </c>
      <c r="F35" s="248" t="n">
        <v>445</v>
      </c>
      <c r="G35" s="248" t="n">
        <v>445</v>
      </c>
      <c r="H35" s="248" t="n">
        <v>0</v>
      </c>
      <c r="I35" s="248" t="n">
        <v>9074</v>
      </c>
      <c r="J35" s="248" t="n">
        <v>4413</v>
      </c>
      <c r="K35" s="248" t="n">
        <v>428</v>
      </c>
      <c r="L35" s="248" t="n">
        <v>9074</v>
      </c>
      <c r="M35" s="248" t="n">
        <v>4413</v>
      </c>
      <c r="N35" s="248" t="n">
        <v>0</v>
      </c>
      <c r="O35" s="248" t="n">
        <v>0</v>
      </c>
      <c r="P35" s="248" t="n">
        <v>85</v>
      </c>
      <c r="Q35" s="439" t="n">
        <v>16</v>
      </c>
    </row>
    <row r="36" s="58" customFormat="true" ht="23.85" hidden="false" customHeight="true" outlineLevel="0" collapsed="false">
      <c r="A36" s="439" t="n">
        <v>17</v>
      </c>
      <c r="B36" s="58" t="s">
        <v>830</v>
      </c>
      <c r="C36" s="248"/>
      <c r="D36" s="248"/>
      <c r="E36" s="248"/>
      <c r="F36" s="179"/>
      <c r="G36" s="179"/>
      <c r="H36" s="179"/>
      <c r="I36" s="179"/>
      <c r="J36" s="179"/>
      <c r="K36" s="179"/>
      <c r="L36" s="179"/>
      <c r="M36" s="179"/>
      <c r="N36" s="179"/>
      <c r="O36" s="179"/>
      <c r="P36" s="179"/>
      <c r="Q36" s="439"/>
    </row>
    <row r="37" s="58" customFormat="true" ht="13.7" hidden="false" customHeight="true" outlineLevel="0" collapsed="false">
      <c r="A37" s="439"/>
      <c r="B37" s="58" t="s">
        <v>324</v>
      </c>
      <c r="C37" s="248" t="n">
        <v>99</v>
      </c>
      <c r="D37" s="248" t="n">
        <v>97</v>
      </c>
      <c r="E37" s="248" t="n">
        <v>2</v>
      </c>
      <c r="F37" s="248" t="n">
        <v>740</v>
      </c>
      <c r="G37" s="248" t="n">
        <v>719</v>
      </c>
      <c r="H37" s="248" t="n">
        <v>21</v>
      </c>
      <c r="I37" s="248" t="n">
        <v>15124</v>
      </c>
      <c r="J37" s="248" t="n">
        <v>7384</v>
      </c>
      <c r="K37" s="248" t="n">
        <v>822</v>
      </c>
      <c r="L37" s="248" t="n">
        <v>14703</v>
      </c>
      <c r="M37" s="248" t="n">
        <v>7179</v>
      </c>
      <c r="N37" s="248" t="n">
        <v>421</v>
      </c>
      <c r="O37" s="248" t="n">
        <v>205</v>
      </c>
      <c r="P37" s="248" t="n">
        <v>0</v>
      </c>
      <c r="Q37" s="439" t="n">
        <v>17</v>
      </c>
    </row>
    <row r="38" s="58" customFormat="true" ht="23.85" hidden="false" customHeight="true" outlineLevel="0" collapsed="false">
      <c r="A38" s="439" t="n">
        <v>18</v>
      </c>
      <c r="B38" s="58" t="s">
        <v>326</v>
      </c>
      <c r="C38" s="248" t="n">
        <v>302</v>
      </c>
      <c r="D38" s="248" t="n">
        <v>297</v>
      </c>
      <c r="E38" s="248" t="n">
        <v>5</v>
      </c>
      <c r="F38" s="248" t="n">
        <v>2471</v>
      </c>
      <c r="G38" s="248" t="n">
        <v>2426</v>
      </c>
      <c r="H38" s="248" t="n">
        <v>45</v>
      </c>
      <c r="I38" s="248" t="n">
        <v>51613</v>
      </c>
      <c r="J38" s="248" t="n">
        <v>25290</v>
      </c>
      <c r="K38" s="248" t="n">
        <v>3804</v>
      </c>
      <c r="L38" s="248" t="n">
        <v>50681</v>
      </c>
      <c r="M38" s="248" t="n">
        <v>24813</v>
      </c>
      <c r="N38" s="248" t="n">
        <v>932</v>
      </c>
      <c r="O38" s="248" t="n">
        <v>477</v>
      </c>
      <c r="P38" s="248" t="n">
        <v>704</v>
      </c>
      <c r="Q38" s="439" t="n">
        <v>18</v>
      </c>
    </row>
    <row r="39" s="58" customFormat="true" ht="24" hidden="false" customHeight="true" outlineLevel="0" collapsed="false">
      <c r="A39" s="439" t="n">
        <v>19</v>
      </c>
      <c r="B39" s="58" t="s">
        <v>327</v>
      </c>
      <c r="C39" s="248" t="n">
        <v>1210</v>
      </c>
      <c r="D39" s="248" t="n">
        <v>1187</v>
      </c>
      <c r="E39" s="248" t="n">
        <v>23</v>
      </c>
      <c r="F39" s="248" t="n">
        <v>11513</v>
      </c>
      <c r="G39" s="248" t="n">
        <v>11272</v>
      </c>
      <c r="H39" s="248" t="n">
        <v>241</v>
      </c>
      <c r="I39" s="248" t="n">
        <v>246578</v>
      </c>
      <c r="J39" s="248" t="n">
        <v>121012</v>
      </c>
      <c r="K39" s="248" t="n">
        <v>35772</v>
      </c>
      <c r="L39" s="248" t="n">
        <v>241560</v>
      </c>
      <c r="M39" s="248" t="n">
        <v>118553</v>
      </c>
      <c r="N39" s="248" t="n">
        <v>5018</v>
      </c>
      <c r="O39" s="248" t="n">
        <v>2459</v>
      </c>
      <c r="P39" s="248" t="n">
        <v>4669</v>
      </c>
      <c r="Q39" s="439" t="n">
        <v>19</v>
      </c>
    </row>
    <row r="40" s="58" customFormat="true" ht="10.5" hidden="false" customHeight="true" outlineLevel="0" collapsed="false"/>
    <row r="41" s="210" customFormat="true" ht="12" hidden="false" customHeight="true" outlineLevel="0" collapsed="false"/>
    <row r="43" customFormat="false" ht="11.25" hidden="false" customHeight="false" outlineLevel="0" collapsed="false">
      <c r="A43" s="210" t="s">
        <v>340</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2.16"/>
    <col collapsed="false" customWidth="true" hidden="false" outlineLevel="0" max="8" min="4" style="125" width="10.65"/>
    <col collapsed="false" customWidth="true" hidden="false" outlineLevel="0" max="10" min="9" style="125" width="14.82"/>
    <col collapsed="false" customWidth="true" hidden="false" outlineLevel="0" max="23" min="11" style="125" width="8.32"/>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292</v>
      </c>
      <c r="X2" s="217" t="s">
        <v>292</v>
      </c>
      <c r="Y2" s="275"/>
    </row>
    <row r="3" customFormat="false" ht="18" hidden="false" customHeight="true" outlineLevel="0" collapsed="false">
      <c r="A3" s="444" t="s">
        <v>866</v>
      </c>
      <c r="B3" s="444"/>
      <c r="C3" s="444"/>
      <c r="D3" s="444"/>
      <c r="E3" s="444"/>
      <c r="F3" s="444"/>
      <c r="G3" s="444"/>
      <c r="H3" s="444"/>
      <c r="I3" s="444"/>
      <c r="J3" s="444"/>
      <c r="K3" s="445" t="s">
        <v>867</v>
      </c>
      <c r="L3" s="445"/>
      <c r="M3" s="445"/>
      <c r="N3" s="445"/>
      <c r="O3" s="445"/>
      <c r="P3" s="445"/>
      <c r="Q3" s="445"/>
      <c r="R3" s="445"/>
      <c r="S3" s="445"/>
      <c r="T3" s="445"/>
      <c r="U3" s="445"/>
      <c r="V3" s="445"/>
      <c r="W3" s="445"/>
      <c r="X3" s="445"/>
    </row>
    <row r="4" customFormat="false" ht="15.95" hidden="false" customHeight="true" outlineLevel="0" collapsed="false">
      <c r="A4" s="225" t="s">
        <v>330</v>
      </c>
      <c r="B4" s="137" t="s">
        <v>806</v>
      </c>
      <c r="C4" s="137"/>
      <c r="D4" s="137" t="s">
        <v>343</v>
      </c>
      <c r="E4" s="137"/>
      <c r="F4" s="137"/>
      <c r="G4" s="138" t="s">
        <v>334</v>
      </c>
      <c r="H4" s="138"/>
      <c r="I4" s="138"/>
      <c r="J4" s="138"/>
      <c r="K4" s="225" t="s">
        <v>868</v>
      </c>
      <c r="L4" s="225"/>
      <c r="M4" s="225"/>
      <c r="N4" s="225"/>
      <c r="O4" s="225"/>
      <c r="P4" s="225"/>
      <c r="Q4" s="137" t="s">
        <v>869</v>
      </c>
      <c r="R4" s="137"/>
      <c r="S4" s="137"/>
      <c r="T4" s="137"/>
      <c r="U4" s="137"/>
      <c r="V4" s="137"/>
      <c r="W4" s="137"/>
      <c r="X4" s="138" t="s">
        <v>330</v>
      </c>
    </row>
    <row r="5" customFormat="false" ht="15.95" hidden="false" customHeight="true" outlineLevel="0" collapsed="false">
      <c r="A5" s="225"/>
      <c r="B5" s="137"/>
      <c r="C5" s="137"/>
      <c r="D5" s="137"/>
      <c r="E5" s="137"/>
      <c r="F5" s="137"/>
      <c r="G5" s="138"/>
      <c r="H5" s="138"/>
      <c r="I5" s="138"/>
      <c r="J5" s="138"/>
      <c r="K5" s="225"/>
      <c r="L5" s="225"/>
      <c r="M5" s="225"/>
      <c r="N5" s="225"/>
      <c r="O5" s="225"/>
      <c r="P5" s="225"/>
      <c r="Q5" s="137"/>
      <c r="R5" s="137"/>
      <c r="S5" s="137"/>
      <c r="T5" s="137"/>
      <c r="U5" s="137"/>
      <c r="V5" s="137"/>
      <c r="W5" s="137"/>
      <c r="X5" s="138"/>
    </row>
    <row r="6" customFormat="false" ht="15.95" hidden="false" customHeight="true" outlineLevel="0" collapsed="false">
      <c r="A6" s="225"/>
      <c r="B6" s="137"/>
      <c r="C6" s="137"/>
      <c r="D6" s="137"/>
      <c r="E6" s="137"/>
      <c r="F6" s="137"/>
      <c r="G6" s="137" t="s">
        <v>870</v>
      </c>
      <c r="H6" s="137"/>
      <c r="I6" s="137" t="s">
        <v>347</v>
      </c>
      <c r="J6" s="138" t="s">
        <v>871</v>
      </c>
      <c r="K6" s="225" t="s">
        <v>349</v>
      </c>
      <c r="L6" s="225"/>
      <c r="M6" s="137" t="s">
        <v>350</v>
      </c>
      <c r="N6" s="137"/>
      <c r="O6" s="137"/>
      <c r="P6" s="137"/>
      <c r="Q6" s="137" t="s">
        <v>244</v>
      </c>
      <c r="R6" s="137" t="s">
        <v>351</v>
      </c>
      <c r="S6" s="137" t="s">
        <v>352</v>
      </c>
      <c r="T6" s="137"/>
      <c r="U6" s="137"/>
      <c r="V6" s="137" t="s">
        <v>353</v>
      </c>
      <c r="W6" s="137"/>
      <c r="X6" s="138"/>
    </row>
    <row r="7" s="58" customFormat="true" ht="15.95" hidden="false" customHeight="true" outlineLevel="0" collapsed="false">
      <c r="A7" s="225"/>
      <c r="B7" s="137"/>
      <c r="C7" s="137"/>
      <c r="D7" s="137"/>
      <c r="E7" s="137"/>
      <c r="F7" s="137"/>
      <c r="G7" s="137"/>
      <c r="H7" s="137"/>
      <c r="I7" s="137"/>
      <c r="J7" s="138"/>
      <c r="K7" s="225"/>
      <c r="L7" s="225"/>
      <c r="M7" s="171" t="s">
        <v>354</v>
      </c>
      <c r="N7" s="171"/>
      <c r="O7" s="171" t="s">
        <v>872</v>
      </c>
      <c r="P7" s="171"/>
      <c r="Q7" s="137"/>
      <c r="R7" s="137"/>
      <c r="S7" s="171" t="s">
        <v>356</v>
      </c>
      <c r="T7" s="171" t="s">
        <v>247</v>
      </c>
      <c r="U7" s="171"/>
      <c r="V7" s="137"/>
      <c r="W7" s="137"/>
      <c r="X7" s="138"/>
    </row>
    <row r="8" s="58" customFormat="true" ht="15.95" hidden="false" customHeight="true" outlineLevel="0" collapsed="false">
      <c r="A8" s="225"/>
      <c r="B8" s="137"/>
      <c r="C8" s="137"/>
      <c r="D8" s="171" t="s">
        <v>246</v>
      </c>
      <c r="E8" s="171" t="s">
        <v>247</v>
      </c>
      <c r="F8" s="171"/>
      <c r="G8" s="171" t="s">
        <v>873</v>
      </c>
      <c r="H8" s="171" t="s">
        <v>874</v>
      </c>
      <c r="I8" s="137"/>
      <c r="J8" s="138"/>
      <c r="K8" s="225"/>
      <c r="L8" s="225"/>
      <c r="M8" s="171"/>
      <c r="N8" s="171"/>
      <c r="O8" s="171"/>
      <c r="P8" s="171"/>
      <c r="Q8" s="137"/>
      <c r="R8" s="137"/>
      <c r="S8" s="171"/>
      <c r="T8" s="171"/>
      <c r="U8" s="171"/>
      <c r="V8" s="137"/>
      <c r="W8" s="137"/>
      <c r="X8" s="138"/>
    </row>
    <row r="9" s="58" customFormat="true" ht="15.95" hidden="false" customHeight="true" outlineLevel="0" collapsed="false">
      <c r="A9" s="225"/>
      <c r="B9" s="137"/>
      <c r="C9" s="137"/>
      <c r="D9" s="171"/>
      <c r="E9" s="171"/>
      <c r="F9" s="171"/>
      <c r="G9" s="171"/>
      <c r="H9" s="171"/>
      <c r="I9" s="137"/>
      <c r="J9" s="138"/>
      <c r="K9" s="169" t="s">
        <v>356</v>
      </c>
      <c r="L9" s="171" t="s">
        <v>359</v>
      </c>
      <c r="M9" s="171" t="s">
        <v>356</v>
      </c>
      <c r="N9" s="171" t="s">
        <v>359</v>
      </c>
      <c r="O9" s="171" t="s">
        <v>356</v>
      </c>
      <c r="P9" s="171" t="s">
        <v>359</v>
      </c>
      <c r="Q9" s="137"/>
      <c r="R9" s="137"/>
      <c r="S9" s="171"/>
      <c r="T9" s="171" t="s">
        <v>359</v>
      </c>
      <c r="U9" s="171" t="s">
        <v>360</v>
      </c>
      <c r="V9" s="171" t="s">
        <v>356</v>
      </c>
      <c r="W9" s="171" t="s">
        <v>359</v>
      </c>
      <c r="X9" s="138"/>
    </row>
    <row r="10" s="58" customFormat="true" ht="15.95" hidden="false" customHeight="true" outlineLevel="0" collapsed="false">
      <c r="A10" s="225"/>
      <c r="B10" s="137"/>
      <c r="C10" s="137"/>
      <c r="D10" s="171"/>
      <c r="E10" s="171" t="s">
        <v>359</v>
      </c>
      <c r="F10" s="171" t="s">
        <v>361</v>
      </c>
      <c r="G10" s="171"/>
      <c r="H10" s="171"/>
      <c r="I10" s="137"/>
      <c r="J10" s="138"/>
      <c r="K10" s="169"/>
      <c r="L10" s="171"/>
      <c r="M10" s="171"/>
      <c r="N10" s="171"/>
      <c r="O10" s="171"/>
      <c r="P10" s="171"/>
      <c r="Q10" s="137"/>
      <c r="R10" s="137"/>
      <c r="S10" s="171"/>
      <c r="T10" s="171"/>
      <c r="U10" s="171"/>
      <c r="V10" s="171"/>
      <c r="W10" s="171"/>
      <c r="X10" s="138"/>
    </row>
    <row r="11" s="58" customFormat="true" ht="15.95" hidden="false" customHeight="true" outlineLevel="0" collapsed="false">
      <c r="A11" s="225"/>
      <c r="B11" s="137"/>
      <c r="C11" s="137"/>
      <c r="D11" s="171"/>
      <c r="E11" s="171"/>
      <c r="F11" s="171"/>
      <c r="G11" s="171"/>
      <c r="H11" s="171"/>
      <c r="I11" s="137"/>
      <c r="J11" s="138"/>
      <c r="K11" s="169"/>
      <c r="L11" s="171"/>
      <c r="M11" s="171"/>
      <c r="N11" s="171"/>
      <c r="O11" s="171"/>
      <c r="P11" s="171"/>
      <c r="Q11" s="137"/>
      <c r="R11" s="137"/>
      <c r="S11" s="171"/>
      <c r="T11" s="171"/>
      <c r="U11" s="171"/>
      <c r="V11" s="171"/>
      <c r="W11" s="171"/>
      <c r="X11" s="138"/>
    </row>
    <row r="12" s="58" customFormat="true" ht="24" hidden="false" customHeight="true" outlineLevel="0" collapsed="false">
      <c r="A12" s="439" t="n">
        <v>1</v>
      </c>
      <c r="B12" s="58" t="s">
        <v>298</v>
      </c>
      <c r="D12" s="179"/>
      <c r="E12" s="179"/>
      <c r="F12" s="179"/>
      <c r="G12" s="179"/>
      <c r="H12" s="179"/>
      <c r="I12" s="179"/>
      <c r="J12" s="179"/>
      <c r="K12" s="446"/>
      <c r="L12" s="382"/>
      <c r="M12" s="446"/>
      <c r="N12" s="382"/>
      <c r="P12" s="383"/>
      <c r="Q12" s="383"/>
      <c r="R12" s="383"/>
      <c r="S12" s="446"/>
      <c r="T12" s="382"/>
      <c r="U12" s="382"/>
      <c r="W12" s="383"/>
      <c r="X12" s="439"/>
    </row>
    <row r="13" s="58" customFormat="true" ht="12.75" hidden="false" customHeight="true" outlineLevel="0" collapsed="false">
      <c r="A13" s="439"/>
      <c r="B13" s="58" t="s">
        <v>816</v>
      </c>
      <c r="D13" s="179" t="n">
        <v>3978</v>
      </c>
      <c r="E13" s="179" t="n">
        <v>1966</v>
      </c>
      <c r="F13" s="179" t="n">
        <v>518</v>
      </c>
      <c r="G13" s="179" t="n">
        <v>127</v>
      </c>
      <c r="H13" s="179" t="n">
        <v>463</v>
      </c>
      <c r="I13" s="179" t="n">
        <v>3113</v>
      </c>
      <c r="J13" s="179" t="n">
        <v>275</v>
      </c>
      <c r="K13" s="179" t="n">
        <v>310</v>
      </c>
      <c r="L13" s="179" t="n">
        <v>99</v>
      </c>
      <c r="M13" s="179" t="n">
        <v>210</v>
      </c>
      <c r="N13" s="179" t="n">
        <v>58</v>
      </c>
      <c r="O13" s="179" t="n">
        <v>58</v>
      </c>
      <c r="P13" s="179" t="n">
        <v>22</v>
      </c>
      <c r="Q13" s="179" t="n">
        <v>22</v>
      </c>
      <c r="R13" s="179" t="n">
        <v>22</v>
      </c>
      <c r="S13" s="179" t="n">
        <v>219</v>
      </c>
      <c r="T13" s="179" t="n">
        <v>61</v>
      </c>
      <c r="U13" s="179" t="n">
        <v>67</v>
      </c>
      <c r="V13" s="179" t="n">
        <v>23</v>
      </c>
      <c r="W13" s="179" t="n">
        <v>21</v>
      </c>
      <c r="X13" s="439" t="n">
        <v>1</v>
      </c>
    </row>
    <row r="14" s="58" customFormat="true" ht="20.25" hidden="false" customHeight="true" outlineLevel="0" collapsed="false">
      <c r="A14" s="439" t="n">
        <v>2</v>
      </c>
      <c r="B14" s="58" t="s">
        <v>817</v>
      </c>
      <c r="D14" s="179" t="n">
        <v>5297</v>
      </c>
      <c r="E14" s="179" t="n">
        <v>2627</v>
      </c>
      <c r="F14" s="179" t="n">
        <v>1573</v>
      </c>
      <c r="G14" s="179" t="n">
        <v>282</v>
      </c>
      <c r="H14" s="179" t="n">
        <v>614</v>
      </c>
      <c r="I14" s="179" t="n">
        <v>3945</v>
      </c>
      <c r="J14" s="179" t="n">
        <v>456</v>
      </c>
      <c r="K14" s="179" t="n">
        <v>451</v>
      </c>
      <c r="L14" s="179" t="n">
        <v>167</v>
      </c>
      <c r="M14" s="179" t="n">
        <v>366</v>
      </c>
      <c r="N14" s="179" t="n">
        <v>138</v>
      </c>
      <c r="O14" s="179" t="n">
        <v>50</v>
      </c>
      <c r="P14" s="179" t="n">
        <v>19</v>
      </c>
      <c r="Q14" s="179" t="n">
        <v>44</v>
      </c>
      <c r="R14" s="179" t="n">
        <v>44</v>
      </c>
      <c r="S14" s="179" t="n">
        <v>380</v>
      </c>
      <c r="T14" s="179" t="n">
        <v>141</v>
      </c>
      <c r="U14" s="179" t="n">
        <v>161</v>
      </c>
      <c r="V14" s="179" t="n">
        <v>51</v>
      </c>
      <c r="W14" s="179" t="n">
        <v>51</v>
      </c>
      <c r="X14" s="439" t="n">
        <v>2</v>
      </c>
    </row>
    <row r="15" s="58" customFormat="true" ht="20.25" hidden="false" customHeight="true" outlineLevel="0" collapsed="false">
      <c r="A15" s="439" t="n">
        <v>3</v>
      </c>
      <c r="B15" s="58" t="s">
        <v>818</v>
      </c>
      <c r="D15" s="179"/>
      <c r="E15" s="179"/>
      <c r="F15" s="179"/>
      <c r="G15" s="179"/>
      <c r="H15" s="179"/>
      <c r="I15" s="179"/>
      <c r="J15" s="179"/>
      <c r="K15" s="206"/>
      <c r="L15" s="206"/>
      <c r="M15" s="206"/>
      <c r="N15" s="206"/>
      <c r="O15" s="206"/>
      <c r="P15" s="206"/>
      <c r="Q15" s="206"/>
      <c r="R15" s="206"/>
      <c r="S15" s="206"/>
      <c r="T15" s="206"/>
      <c r="U15" s="206"/>
      <c r="V15" s="206"/>
      <c r="W15" s="206"/>
      <c r="X15" s="439"/>
    </row>
    <row r="16" s="58" customFormat="true" ht="12.75" hidden="false" customHeight="true" outlineLevel="0" collapsed="false">
      <c r="A16" s="439"/>
      <c r="B16" s="58" t="s">
        <v>819</v>
      </c>
      <c r="D16" s="179" t="n">
        <v>4424</v>
      </c>
      <c r="E16" s="179" t="n">
        <v>2187</v>
      </c>
      <c r="F16" s="179" t="n">
        <v>1047</v>
      </c>
      <c r="G16" s="179" t="n">
        <v>109</v>
      </c>
      <c r="H16" s="179" t="n">
        <v>401</v>
      </c>
      <c r="I16" s="179" t="n">
        <v>3534</v>
      </c>
      <c r="J16" s="179" t="n">
        <v>380</v>
      </c>
      <c r="K16" s="179" t="n">
        <v>351</v>
      </c>
      <c r="L16" s="179" t="n">
        <v>119</v>
      </c>
      <c r="M16" s="179" t="n">
        <v>293</v>
      </c>
      <c r="N16" s="179" t="n">
        <v>99</v>
      </c>
      <c r="O16" s="179" t="n">
        <v>40</v>
      </c>
      <c r="P16" s="179" t="n">
        <v>13</v>
      </c>
      <c r="Q16" s="179" t="n">
        <v>31</v>
      </c>
      <c r="R16" s="179" t="n">
        <v>31</v>
      </c>
      <c r="S16" s="179" t="n">
        <v>300</v>
      </c>
      <c r="T16" s="179" t="n">
        <v>103</v>
      </c>
      <c r="U16" s="179" t="n">
        <v>135</v>
      </c>
      <c r="V16" s="179" t="n">
        <v>34</v>
      </c>
      <c r="W16" s="179" t="n">
        <v>33</v>
      </c>
      <c r="X16" s="439" t="n">
        <v>3</v>
      </c>
    </row>
    <row r="17" s="58" customFormat="true" ht="20.25" hidden="false" customHeight="true" outlineLevel="0" collapsed="false">
      <c r="A17" s="439" t="n">
        <v>4</v>
      </c>
      <c r="B17" s="58" t="s">
        <v>820</v>
      </c>
      <c r="D17" s="179"/>
      <c r="E17" s="179"/>
      <c r="F17" s="179"/>
      <c r="G17" s="179"/>
      <c r="H17" s="179"/>
      <c r="I17" s="179"/>
      <c r="J17" s="179"/>
      <c r="K17" s="206"/>
      <c r="L17" s="206"/>
      <c r="M17" s="206"/>
      <c r="N17" s="206"/>
      <c r="O17" s="206"/>
      <c r="P17" s="206"/>
      <c r="Q17" s="206"/>
      <c r="R17" s="206"/>
      <c r="S17" s="206"/>
      <c r="T17" s="206"/>
      <c r="U17" s="206"/>
      <c r="V17" s="206"/>
      <c r="W17" s="206"/>
      <c r="X17" s="439"/>
    </row>
    <row r="18" s="58" customFormat="true" ht="12.75" hidden="false" customHeight="true" outlineLevel="0" collapsed="false">
      <c r="A18" s="439"/>
      <c r="B18" s="58" t="s">
        <v>821</v>
      </c>
      <c r="D18" s="179" t="n">
        <v>4189</v>
      </c>
      <c r="E18" s="179" t="n">
        <v>2029</v>
      </c>
      <c r="F18" s="179" t="n">
        <v>684</v>
      </c>
      <c r="G18" s="179" t="n">
        <v>237</v>
      </c>
      <c r="H18" s="179" t="n">
        <v>494</v>
      </c>
      <c r="I18" s="179" t="n">
        <v>3139</v>
      </c>
      <c r="J18" s="179" t="n">
        <v>319</v>
      </c>
      <c r="K18" s="179" t="n">
        <v>337</v>
      </c>
      <c r="L18" s="179" t="n">
        <v>101</v>
      </c>
      <c r="M18" s="179" t="n">
        <v>235</v>
      </c>
      <c r="N18" s="179" t="n">
        <v>67</v>
      </c>
      <c r="O18" s="179" t="n">
        <v>52</v>
      </c>
      <c r="P18" s="179" t="n">
        <v>16</v>
      </c>
      <c r="Q18" s="179" t="n">
        <v>21</v>
      </c>
      <c r="R18" s="179" t="n">
        <v>21</v>
      </c>
      <c r="S18" s="179" t="n">
        <v>236</v>
      </c>
      <c r="T18" s="179" t="n">
        <v>69</v>
      </c>
      <c r="U18" s="179" t="n">
        <v>85</v>
      </c>
      <c r="V18" s="179" t="n">
        <v>29</v>
      </c>
      <c r="W18" s="179" t="n">
        <v>25</v>
      </c>
      <c r="X18" s="439" t="n">
        <v>4</v>
      </c>
    </row>
    <row r="19" s="58" customFormat="true" ht="20.25" hidden="false" customHeight="true" outlineLevel="0" collapsed="false">
      <c r="A19" s="439" t="n">
        <v>5</v>
      </c>
      <c r="B19" s="58" t="s">
        <v>822</v>
      </c>
      <c r="D19" s="179"/>
      <c r="E19" s="179"/>
      <c r="F19" s="179"/>
      <c r="G19" s="179"/>
      <c r="H19" s="179"/>
      <c r="I19" s="179"/>
      <c r="J19" s="179"/>
      <c r="K19" s="206"/>
      <c r="L19" s="206"/>
      <c r="M19" s="206"/>
      <c r="N19" s="206"/>
      <c r="O19" s="206"/>
      <c r="P19" s="206"/>
      <c r="Q19" s="206"/>
      <c r="R19" s="206"/>
      <c r="S19" s="206"/>
      <c r="T19" s="206"/>
      <c r="U19" s="206"/>
      <c r="V19" s="206"/>
      <c r="W19" s="206"/>
      <c r="X19" s="439"/>
    </row>
    <row r="20" s="58" customFormat="true" ht="12.75" hidden="false" customHeight="true" outlineLevel="0" collapsed="false">
      <c r="A20" s="439"/>
      <c r="B20" s="58" t="s">
        <v>308</v>
      </c>
      <c r="D20" s="179" t="n">
        <v>3563</v>
      </c>
      <c r="E20" s="179" t="n">
        <v>1778</v>
      </c>
      <c r="F20" s="179" t="n">
        <v>405</v>
      </c>
      <c r="G20" s="179" t="n">
        <v>53</v>
      </c>
      <c r="H20" s="179" t="n">
        <v>347</v>
      </c>
      <c r="I20" s="179" t="n">
        <v>2896</v>
      </c>
      <c r="J20" s="179" t="n">
        <v>267</v>
      </c>
      <c r="K20" s="179" t="n">
        <v>237</v>
      </c>
      <c r="L20" s="179" t="n">
        <v>96</v>
      </c>
      <c r="M20" s="179" t="n">
        <v>180</v>
      </c>
      <c r="N20" s="179" t="n">
        <v>76</v>
      </c>
      <c r="O20" s="179" t="n">
        <v>14</v>
      </c>
      <c r="P20" s="179" t="n">
        <v>5</v>
      </c>
      <c r="Q20" s="179" t="n">
        <v>19</v>
      </c>
      <c r="R20" s="179" t="n">
        <v>19</v>
      </c>
      <c r="S20" s="179" t="n">
        <v>211</v>
      </c>
      <c r="T20" s="179" t="n">
        <v>87</v>
      </c>
      <c r="U20" s="179" t="n">
        <v>57</v>
      </c>
      <c r="V20" s="179" t="n">
        <v>20</v>
      </c>
      <c r="W20" s="179" t="n">
        <v>20</v>
      </c>
      <c r="X20" s="439" t="n">
        <v>5</v>
      </c>
    </row>
    <row r="21" s="58" customFormat="true" ht="20.25" hidden="false" customHeight="true" outlineLevel="0" collapsed="false">
      <c r="A21" s="439" t="n">
        <v>6</v>
      </c>
      <c r="B21" s="58" t="s">
        <v>823</v>
      </c>
      <c r="D21" s="179"/>
      <c r="E21" s="179"/>
      <c r="F21" s="179"/>
      <c r="G21" s="179"/>
      <c r="H21" s="179"/>
      <c r="I21" s="179"/>
      <c r="J21" s="179"/>
      <c r="K21" s="206"/>
      <c r="L21" s="206"/>
      <c r="M21" s="206"/>
      <c r="N21" s="206"/>
      <c r="O21" s="206"/>
      <c r="P21" s="206"/>
      <c r="Q21" s="206"/>
      <c r="R21" s="206"/>
      <c r="S21" s="206"/>
      <c r="T21" s="206"/>
      <c r="U21" s="206"/>
      <c r="V21" s="206"/>
      <c r="W21" s="206"/>
      <c r="X21" s="439"/>
    </row>
    <row r="22" s="58" customFormat="true" ht="12.75" hidden="false" customHeight="true" outlineLevel="0" collapsed="false">
      <c r="A22" s="439"/>
      <c r="B22" s="58" t="s">
        <v>307</v>
      </c>
      <c r="D22" s="179" t="n">
        <v>4719</v>
      </c>
      <c r="E22" s="179" t="n">
        <v>2309</v>
      </c>
      <c r="F22" s="179" t="n">
        <v>929</v>
      </c>
      <c r="G22" s="179" t="n">
        <v>225</v>
      </c>
      <c r="H22" s="179" t="n">
        <v>524</v>
      </c>
      <c r="I22" s="179" t="n">
        <v>3648</v>
      </c>
      <c r="J22" s="179" t="n">
        <v>322</v>
      </c>
      <c r="K22" s="179" t="n">
        <v>355</v>
      </c>
      <c r="L22" s="179" t="n">
        <v>126</v>
      </c>
      <c r="M22" s="179" t="n">
        <v>240</v>
      </c>
      <c r="N22" s="179" t="n">
        <v>83</v>
      </c>
      <c r="O22" s="179" t="n">
        <v>40</v>
      </c>
      <c r="P22" s="179" t="n">
        <v>13</v>
      </c>
      <c r="Q22" s="179" t="n">
        <v>24</v>
      </c>
      <c r="R22" s="179" t="n">
        <v>24</v>
      </c>
      <c r="S22" s="179" t="n">
        <v>253</v>
      </c>
      <c r="T22" s="179" t="n">
        <v>84</v>
      </c>
      <c r="U22" s="179" t="n">
        <v>123</v>
      </c>
      <c r="V22" s="179" t="n">
        <v>31</v>
      </c>
      <c r="W22" s="179" t="n">
        <v>30</v>
      </c>
      <c r="X22" s="439" t="n">
        <v>6</v>
      </c>
    </row>
    <row r="23" s="58" customFormat="true" ht="20.25" hidden="false" customHeight="true" outlineLevel="0" collapsed="false">
      <c r="A23" s="439" t="n">
        <v>7</v>
      </c>
      <c r="B23" s="58" t="s">
        <v>824</v>
      </c>
      <c r="D23" s="179"/>
      <c r="E23" s="179"/>
      <c r="F23" s="179"/>
      <c r="G23" s="179"/>
      <c r="H23" s="179"/>
      <c r="I23" s="179"/>
      <c r="J23" s="179"/>
      <c r="K23" s="206"/>
      <c r="L23" s="206"/>
      <c r="M23" s="206"/>
      <c r="N23" s="206"/>
      <c r="O23" s="206"/>
      <c r="P23" s="206"/>
      <c r="Q23" s="206"/>
      <c r="R23" s="206"/>
      <c r="S23" s="206"/>
      <c r="T23" s="206"/>
      <c r="U23" s="206"/>
      <c r="V23" s="206"/>
      <c r="W23" s="206"/>
      <c r="X23" s="439"/>
    </row>
    <row r="24" s="58" customFormat="true" ht="12.75" hidden="false" customHeight="true" outlineLevel="0" collapsed="false">
      <c r="A24" s="439"/>
      <c r="B24" s="58" t="s">
        <v>311</v>
      </c>
      <c r="D24" s="179" t="n">
        <v>5435</v>
      </c>
      <c r="E24" s="179" t="n">
        <v>2690</v>
      </c>
      <c r="F24" s="179" t="n">
        <v>477</v>
      </c>
      <c r="G24" s="179" t="n">
        <v>484</v>
      </c>
      <c r="H24" s="179" t="n">
        <v>561</v>
      </c>
      <c r="I24" s="179" t="n">
        <v>4011</v>
      </c>
      <c r="J24" s="179" t="n">
        <v>379</v>
      </c>
      <c r="K24" s="179" t="n">
        <v>363</v>
      </c>
      <c r="L24" s="179" t="n">
        <v>121</v>
      </c>
      <c r="M24" s="179" t="n">
        <v>271</v>
      </c>
      <c r="N24" s="179" t="n">
        <v>92</v>
      </c>
      <c r="O24" s="179" t="n">
        <v>39</v>
      </c>
      <c r="P24" s="179" t="n">
        <v>12</v>
      </c>
      <c r="Q24" s="179" t="n">
        <v>22</v>
      </c>
      <c r="R24" s="179" t="n">
        <v>22</v>
      </c>
      <c r="S24" s="179" t="n">
        <v>275</v>
      </c>
      <c r="T24" s="179" t="n">
        <v>91</v>
      </c>
      <c r="U24" s="179" t="n">
        <v>65</v>
      </c>
      <c r="V24" s="179" t="n">
        <v>23</v>
      </c>
      <c r="W24" s="179" t="n">
        <v>19</v>
      </c>
      <c r="X24" s="439" t="n">
        <v>7</v>
      </c>
    </row>
    <row r="25" s="58" customFormat="true" ht="20.25" hidden="false" customHeight="true" outlineLevel="0" collapsed="false">
      <c r="A25" s="439" t="n">
        <v>8</v>
      </c>
      <c r="B25" s="58" t="s">
        <v>306</v>
      </c>
      <c r="D25" s="179" t="n">
        <v>4039</v>
      </c>
      <c r="E25" s="179" t="n">
        <v>1933</v>
      </c>
      <c r="F25" s="179" t="n">
        <v>570</v>
      </c>
      <c r="G25" s="179" t="n">
        <v>0</v>
      </c>
      <c r="H25" s="179" t="n">
        <v>341</v>
      </c>
      <c r="I25" s="179" t="n">
        <v>3273</v>
      </c>
      <c r="J25" s="179" t="n">
        <v>425</v>
      </c>
      <c r="K25" s="179" t="n">
        <v>430</v>
      </c>
      <c r="L25" s="179" t="n">
        <v>145</v>
      </c>
      <c r="M25" s="179" t="n">
        <v>317</v>
      </c>
      <c r="N25" s="179" t="n">
        <v>100</v>
      </c>
      <c r="O25" s="179" t="n">
        <v>52</v>
      </c>
      <c r="P25" s="179" t="n">
        <v>19</v>
      </c>
      <c r="Q25" s="179" t="n">
        <v>27</v>
      </c>
      <c r="R25" s="179" t="n">
        <v>27</v>
      </c>
      <c r="S25" s="179" t="n">
        <v>321</v>
      </c>
      <c r="T25" s="179" t="n">
        <v>106</v>
      </c>
      <c r="U25" s="179" t="n">
        <v>87</v>
      </c>
      <c r="V25" s="179" t="n">
        <v>30</v>
      </c>
      <c r="W25" s="179" t="n">
        <v>27</v>
      </c>
      <c r="X25" s="439" t="n">
        <v>8</v>
      </c>
    </row>
    <row r="26" s="58" customFormat="true" ht="20.25" hidden="false" customHeight="true" outlineLevel="0" collapsed="false">
      <c r="A26" s="439" t="n">
        <v>9</v>
      </c>
      <c r="B26" s="58" t="s">
        <v>549</v>
      </c>
      <c r="D26" s="179" t="n">
        <v>35644</v>
      </c>
      <c r="E26" s="179" t="n">
        <v>17519</v>
      </c>
      <c r="F26" s="179" t="n">
        <v>6203</v>
      </c>
      <c r="G26" s="179" t="n">
        <v>1517</v>
      </c>
      <c r="H26" s="179" t="n">
        <v>3745</v>
      </c>
      <c r="I26" s="179" t="n">
        <v>27559</v>
      </c>
      <c r="J26" s="179" t="n">
        <v>2823</v>
      </c>
      <c r="K26" s="179" t="n">
        <v>2834</v>
      </c>
      <c r="L26" s="179" t="n">
        <v>974</v>
      </c>
      <c r="M26" s="179" t="n">
        <v>2112</v>
      </c>
      <c r="N26" s="179" t="n">
        <v>713</v>
      </c>
      <c r="O26" s="179" t="n">
        <v>345</v>
      </c>
      <c r="P26" s="179" t="n">
        <v>119</v>
      </c>
      <c r="Q26" s="179" t="n">
        <v>210</v>
      </c>
      <c r="R26" s="179" t="n">
        <v>210</v>
      </c>
      <c r="S26" s="179" t="n">
        <v>2195</v>
      </c>
      <c r="T26" s="179" t="n">
        <v>742</v>
      </c>
      <c r="U26" s="179" t="n">
        <v>780</v>
      </c>
      <c r="V26" s="179" t="n">
        <v>241</v>
      </c>
      <c r="W26" s="179" t="n">
        <v>226</v>
      </c>
      <c r="X26" s="439" t="n">
        <v>9</v>
      </c>
    </row>
    <row r="27" s="58" customFormat="true" ht="20.25" hidden="false" customHeight="true" outlineLevel="0" collapsed="false">
      <c r="A27" s="439" t="n">
        <v>10</v>
      </c>
      <c r="B27" s="58" t="s">
        <v>825</v>
      </c>
      <c r="D27" s="179"/>
      <c r="E27" s="179"/>
      <c r="F27" s="179"/>
      <c r="G27" s="179"/>
      <c r="H27" s="179"/>
      <c r="I27" s="179"/>
      <c r="J27" s="179"/>
      <c r="K27" s="206"/>
      <c r="L27" s="206"/>
      <c r="M27" s="206"/>
      <c r="N27" s="206"/>
      <c r="O27" s="206"/>
      <c r="P27" s="206"/>
      <c r="Q27" s="206"/>
      <c r="R27" s="206"/>
      <c r="S27" s="206"/>
      <c r="T27" s="206"/>
      <c r="U27" s="206"/>
      <c r="V27" s="206"/>
      <c r="W27" s="206"/>
      <c r="X27" s="439"/>
    </row>
    <row r="28" s="58" customFormat="true" ht="12.75" hidden="false" customHeight="true" outlineLevel="0" collapsed="false">
      <c r="A28" s="439"/>
      <c r="B28" s="58" t="s">
        <v>317</v>
      </c>
      <c r="D28" s="179" t="n">
        <v>3390</v>
      </c>
      <c r="E28" s="179" t="n">
        <v>1690</v>
      </c>
      <c r="F28" s="179" t="n">
        <v>230</v>
      </c>
      <c r="G28" s="179" t="n">
        <v>96</v>
      </c>
      <c r="H28" s="179" t="n">
        <v>249</v>
      </c>
      <c r="I28" s="179" t="n">
        <v>2700</v>
      </c>
      <c r="J28" s="179" t="n">
        <v>345</v>
      </c>
      <c r="K28" s="179" t="n">
        <v>326</v>
      </c>
      <c r="L28" s="179" t="n">
        <v>104</v>
      </c>
      <c r="M28" s="179" t="n">
        <v>223</v>
      </c>
      <c r="N28" s="179" t="n">
        <v>68</v>
      </c>
      <c r="O28" s="179" t="n">
        <v>39</v>
      </c>
      <c r="P28" s="179" t="n">
        <v>13</v>
      </c>
      <c r="Q28" s="179" t="n">
        <v>21</v>
      </c>
      <c r="R28" s="179" t="n">
        <v>21</v>
      </c>
      <c r="S28" s="179" t="n">
        <v>236</v>
      </c>
      <c r="T28" s="179" t="n">
        <v>70</v>
      </c>
      <c r="U28" s="179" t="n">
        <v>43</v>
      </c>
      <c r="V28" s="179" t="n">
        <v>23</v>
      </c>
      <c r="W28" s="179" t="n">
        <v>20</v>
      </c>
      <c r="X28" s="439" t="n">
        <v>10</v>
      </c>
    </row>
    <row r="29" s="58" customFormat="true" ht="20.25" hidden="false" customHeight="true" outlineLevel="0" collapsed="false">
      <c r="A29" s="439" t="n">
        <v>11</v>
      </c>
      <c r="B29" s="58" t="s">
        <v>826</v>
      </c>
      <c r="D29" s="179"/>
      <c r="E29" s="179"/>
      <c r="F29" s="179"/>
      <c r="G29" s="179"/>
      <c r="H29" s="179"/>
      <c r="I29" s="179"/>
      <c r="J29" s="179"/>
      <c r="K29" s="206"/>
      <c r="L29" s="206"/>
      <c r="M29" s="206"/>
      <c r="N29" s="206"/>
      <c r="O29" s="206"/>
      <c r="P29" s="206"/>
      <c r="Q29" s="206"/>
      <c r="R29" s="206"/>
      <c r="S29" s="206"/>
      <c r="T29" s="206"/>
      <c r="U29" s="206"/>
      <c r="V29" s="206"/>
      <c r="W29" s="206"/>
      <c r="X29" s="439"/>
    </row>
    <row r="30" s="58" customFormat="true" ht="12.75" hidden="false" customHeight="true" outlineLevel="0" collapsed="false">
      <c r="A30" s="439"/>
      <c r="B30" s="58" t="s">
        <v>315</v>
      </c>
      <c r="D30" s="179" t="n">
        <v>4421</v>
      </c>
      <c r="E30" s="179" t="n">
        <v>2130</v>
      </c>
      <c r="F30" s="179" t="n">
        <v>465</v>
      </c>
      <c r="G30" s="179" t="n">
        <v>303</v>
      </c>
      <c r="H30" s="179" t="n">
        <v>322</v>
      </c>
      <c r="I30" s="179" t="n">
        <v>3410</v>
      </c>
      <c r="J30" s="179" t="n">
        <v>386</v>
      </c>
      <c r="K30" s="179" t="n">
        <v>341</v>
      </c>
      <c r="L30" s="179" t="n">
        <v>111</v>
      </c>
      <c r="M30" s="179" t="n">
        <v>209</v>
      </c>
      <c r="N30" s="179" t="n">
        <v>71</v>
      </c>
      <c r="O30" s="179" t="n">
        <v>35</v>
      </c>
      <c r="P30" s="179" t="n">
        <v>10</v>
      </c>
      <c r="Q30" s="179" t="n">
        <v>18</v>
      </c>
      <c r="R30" s="179" t="n">
        <v>19</v>
      </c>
      <c r="S30" s="179" t="n">
        <v>245</v>
      </c>
      <c r="T30" s="179" t="n">
        <v>82</v>
      </c>
      <c r="U30" s="179" t="n">
        <v>65</v>
      </c>
      <c r="V30" s="179" t="n">
        <v>25</v>
      </c>
      <c r="W30" s="179" t="n">
        <v>22</v>
      </c>
      <c r="X30" s="439" t="n">
        <v>11</v>
      </c>
    </row>
    <row r="31" s="58" customFormat="true" ht="20.25" hidden="false" customHeight="true" outlineLevel="0" collapsed="false">
      <c r="A31" s="439" t="n">
        <v>12</v>
      </c>
      <c r="B31" s="58" t="s">
        <v>316</v>
      </c>
      <c r="D31" s="179" t="n">
        <v>2261</v>
      </c>
      <c r="E31" s="179" t="n">
        <v>1077</v>
      </c>
      <c r="F31" s="179" t="n">
        <v>203</v>
      </c>
      <c r="G31" s="179" t="n">
        <v>76</v>
      </c>
      <c r="H31" s="179" t="n">
        <v>181</v>
      </c>
      <c r="I31" s="179" t="n">
        <v>1828</v>
      </c>
      <c r="J31" s="179" t="n">
        <v>176</v>
      </c>
      <c r="K31" s="179" t="n">
        <v>177</v>
      </c>
      <c r="L31" s="179" t="n">
        <v>47</v>
      </c>
      <c r="M31" s="179" t="n">
        <v>127</v>
      </c>
      <c r="N31" s="179" t="n">
        <v>29</v>
      </c>
      <c r="O31" s="179" t="n">
        <v>17</v>
      </c>
      <c r="P31" s="179" t="n">
        <v>5</v>
      </c>
      <c r="Q31" s="179" t="n">
        <v>11</v>
      </c>
      <c r="R31" s="179" t="n">
        <v>12</v>
      </c>
      <c r="S31" s="179" t="n">
        <v>116</v>
      </c>
      <c r="T31" s="179" t="n">
        <v>29</v>
      </c>
      <c r="U31" s="179" t="n">
        <v>31</v>
      </c>
      <c r="V31" s="179" t="n">
        <v>17</v>
      </c>
      <c r="W31" s="179" t="n">
        <v>14</v>
      </c>
      <c r="X31" s="439" t="n">
        <v>12</v>
      </c>
    </row>
    <row r="32" s="58" customFormat="true" ht="20.25" hidden="false" customHeight="true" outlineLevel="0" collapsed="false">
      <c r="A32" s="439" t="n">
        <v>13</v>
      </c>
      <c r="B32" s="58" t="s">
        <v>318</v>
      </c>
      <c r="D32" s="179" t="n">
        <v>10072</v>
      </c>
      <c r="E32" s="179" t="n">
        <v>4897</v>
      </c>
      <c r="F32" s="179" t="n">
        <v>898</v>
      </c>
      <c r="G32" s="179" t="n">
        <v>475</v>
      </c>
      <c r="H32" s="179" t="n">
        <v>752</v>
      </c>
      <c r="I32" s="179" t="n">
        <v>7938</v>
      </c>
      <c r="J32" s="179" t="n">
        <v>907</v>
      </c>
      <c r="K32" s="179" t="n">
        <v>844</v>
      </c>
      <c r="L32" s="179" t="n">
        <v>262</v>
      </c>
      <c r="M32" s="179" t="n">
        <v>559</v>
      </c>
      <c r="N32" s="179" t="n">
        <v>168</v>
      </c>
      <c r="O32" s="179" t="n">
        <v>91</v>
      </c>
      <c r="P32" s="179" t="n">
        <v>28</v>
      </c>
      <c r="Q32" s="179" t="n">
        <v>50</v>
      </c>
      <c r="R32" s="179" t="n">
        <v>52</v>
      </c>
      <c r="S32" s="179" t="n">
        <v>597</v>
      </c>
      <c r="T32" s="179" t="n">
        <v>181</v>
      </c>
      <c r="U32" s="179" t="n">
        <v>139</v>
      </c>
      <c r="V32" s="179" t="n">
        <v>65</v>
      </c>
      <c r="W32" s="179" t="n">
        <v>56</v>
      </c>
      <c r="X32" s="439" t="n">
        <v>13</v>
      </c>
    </row>
    <row r="33" s="58" customFormat="true" ht="20.25" hidden="false" customHeight="true" outlineLevel="0" collapsed="false">
      <c r="A33" s="439" t="n">
        <v>14</v>
      </c>
      <c r="B33" s="58" t="s">
        <v>827</v>
      </c>
      <c r="D33" s="179"/>
      <c r="E33" s="179"/>
      <c r="F33" s="179"/>
      <c r="G33" s="179"/>
      <c r="H33" s="179"/>
      <c r="I33" s="179"/>
      <c r="J33" s="179"/>
      <c r="K33" s="206"/>
      <c r="L33" s="206"/>
      <c r="M33" s="206"/>
      <c r="N33" s="206"/>
      <c r="O33" s="206"/>
      <c r="P33" s="206"/>
      <c r="Q33" s="206"/>
      <c r="R33" s="206"/>
      <c r="S33" s="206"/>
      <c r="T33" s="206"/>
      <c r="U33" s="206"/>
      <c r="V33" s="206"/>
      <c r="W33" s="206"/>
      <c r="X33" s="439"/>
    </row>
    <row r="34" s="58" customFormat="true" ht="12.75" hidden="false" customHeight="true" outlineLevel="0" collapsed="false">
      <c r="A34" s="439"/>
      <c r="B34" s="58" t="s">
        <v>828</v>
      </c>
      <c r="D34" s="179" t="n">
        <v>3938</v>
      </c>
      <c r="E34" s="179" t="n">
        <v>1949</v>
      </c>
      <c r="F34" s="179" t="n">
        <v>461</v>
      </c>
      <c r="G34" s="179" t="n">
        <v>126</v>
      </c>
      <c r="H34" s="179" t="n">
        <v>319</v>
      </c>
      <c r="I34" s="179" t="n">
        <v>3109</v>
      </c>
      <c r="J34" s="179" t="n">
        <v>384</v>
      </c>
      <c r="K34" s="179" t="n">
        <v>436</v>
      </c>
      <c r="L34" s="179" t="n">
        <v>162</v>
      </c>
      <c r="M34" s="179" t="n">
        <v>299</v>
      </c>
      <c r="N34" s="179" t="n">
        <v>108</v>
      </c>
      <c r="O34" s="179" t="n">
        <v>67</v>
      </c>
      <c r="P34" s="179" t="n">
        <v>24</v>
      </c>
      <c r="Q34" s="179" t="n">
        <v>22</v>
      </c>
      <c r="R34" s="179" t="n">
        <v>23</v>
      </c>
      <c r="S34" s="179" t="n">
        <v>312</v>
      </c>
      <c r="T34" s="179" t="n">
        <v>111</v>
      </c>
      <c r="U34" s="179" t="n">
        <v>75</v>
      </c>
      <c r="V34" s="179" t="n">
        <v>25</v>
      </c>
      <c r="W34" s="179" t="n">
        <v>25</v>
      </c>
      <c r="X34" s="439" t="n">
        <v>14</v>
      </c>
    </row>
    <row r="35" s="58" customFormat="true" ht="20.25" hidden="false" customHeight="true" outlineLevel="0" collapsed="false">
      <c r="A35" s="439" t="n">
        <v>15</v>
      </c>
      <c r="B35" s="58" t="s">
        <v>320</v>
      </c>
      <c r="D35" s="179" t="n">
        <v>2373</v>
      </c>
      <c r="E35" s="179" t="n">
        <v>1159</v>
      </c>
      <c r="F35" s="179" t="n">
        <v>121</v>
      </c>
      <c r="G35" s="179" t="n">
        <v>44</v>
      </c>
      <c r="H35" s="179" t="n">
        <v>150</v>
      </c>
      <c r="I35" s="179" t="n">
        <v>1961</v>
      </c>
      <c r="J35" s="179" t="n">
        <v>218</v>
      </c>
      <c r="K35" s="179" t="n">
        <v>242</v>
      </c>
      <c r="L35" s="179" t="n">
        <v>71</v>
      </c>
      <c r="M35" s="179" t="n">
        <v>141</v>
      </c>
      <c r="N35" s="179" t="n">
        <v>32</v>
      </c>
      <c r="O35" s="179" t="n">
        <v>23</v>
      </c>
      <c r="P35" s="179" t="n">
        <v>9</v>
      </c>
      <c r="Q35" s="179" t="n">
        <v>9</v>
      </c>
      <c r="R35" s="179" t="n">
        <v>9</v>
      </c>
      <c r="S35" s="179" t="n">
        <v>141</v>
      </c>
      <c r="T35" s="179" t="n">
        <v>30</v>
      </c>
      <c r="U35" s="179" t="n">
        <v>19</v>
      </c>
      <c r="V35" s="179" t="n">
        <v>9</v>
      </c>
      <c r="W35" s="179" t="n">
        <v>9</v>
      </c>
      <c r="X35" s="439" t="n">
        <v>15</v>
      </c>
    </row>
    <row r="36" s="58" customFormat="true" ht="20.25" hidden="false" customHeight="true" outlineLevel="0" collapsed="false">
      <c r="A36" s="439" t="n">
        <v>16</v>
      </c>
      <c r="B36" s="58" t="s">
        <v>829</v>
      </c>
      <c r="D36" s="179"/>
      <c r="E36" s="179"/>
      <c r="F36" s="179"/>
      <c r="G36" s="179"/>
      <c r="H36" s="179"/>
      <c r="I36" s="179"/>
      <c r="J36" s="179"/>
      <c r="K36" s="206"/>
      <c r="L36" s="206"/>
      <c r="M36" s="206"/>
      <c r="N36" s="206"/>
      <c r="O36" s="206"/>
      <c r="P36" s="206"/>
      <c r="Q36" s="206"/>
      <c r="R36" s="206"/>
      <c r="S36" s="206"/>
      <c r="T36" s="206"/>
      <c r="U36" s="206"/>
      <c r="V36" s="206"/>
      <c r="W36" s="206"/>
      <c r="X36" s="439"/>
    </row>
    <row r="37" s="58" customFormat="true" ht="12.75" hidden="false" customHeight="true" outlineLevel="0" collapsed="false">
      <c r="A37" s="439"/>
      <c r="B37" s="58" t="s">
        <v>325</v>
      </c>
      <c r="D37" s="179" t="n">
        <v>2160</v>
      </c>
      <c r="E37" s="179" t="n">
        <v>1041</v>
      </c>
      <c r="F37" s="179" t="n">
        <v>85</v>
      </c>
      <c r="G37" s="179" t="n">
        <v>0</v>
      </c>
      <c r="H37" s="179" t="n">
        <v>145</v>
      </c>
      <c r="I37" s="179" t="n">
        <v>1757</v>
      </c>
      <c r="J37" s="179" t="n">
        <v>258</v>
      </c>
      <c r="K37" s="179" t="n">
        <v>218</v>
      </c>
      <c r="L37" s="179" t="n">
        <v>73</v>
      </c>
      <c r="M37" s="179" t="n">
        <v>161</v>
      </c>
      <c r="N37" s="179" t="n">
        <v>47</v>
      </c>
      <c r="O37" s="179" t="n">
        <v>20</v>
      </c>
      <c r="P37" s="179" t="n">
        <v>9</v>
      </c>
      <c r="Q37" s="179" t="n">
        <v>16</v>
      </c>
      <c r="R37" s="179" t="n">
        <v>18</v>
      </c>
      <c r="S37" s="179" t="n">
        <v>173</v>
      </c>
      <c r="T37" s="179" t="n">
        <v>50</v>
      </c>
      <c r="U37" s="179" t="n">
        <v>20</v>
      </c>
      <c r="V37" s="179" t="n">
        <v>18</v>
      </c>
      <c r="W37" s="179" t="n">
        <v>15</v>
      </c>
      <c r="X37" s="439" t="n">
        <v>16</v>
      </c>
    </row>
    <row r="38" s="58" customFormat="true" ht="20.25" hidden="false" customHeight="true" outlineLevel="0" collapsed="false">
      <c r="A38" s="439" t="n">
        <v>17</v>
      </c>
      <c r="B38" s="58" t="s">
        <v>830</v>
      </c>
      <c r="D38" s="179"/>
      <c r="E38" s="179"/>
      <c r="F38" s="179"/>
      <c r="G38" s="179"/>
      <c r="H38" s="179"/>
      <c r="I38" s="179"/>
      <c r="J38" s="179"/>
      <c r="K38" s="206"/>
      <c r="L38" s="206"/>
      <c r="M38" s="206"/>
      <c r="N38" s="206"/>
      <c r="O38" s="206"/>
      <c r="P38" s="206"/>
      <c r="Q38" s="206"/>
      <c r="R38" s="206"/>
      <c r="S38" s="206"/>
      <c r="T38" s="206"/>
      <c r="U38" s="206"/>
      <c r="V38" s="206"/>
      <c r="W38" s="206"/>
      <c r="X38" s="439"/>
    </row>
    <row r="39" s="58" customFormat="true" ht="12.75" hidden="false" customHeight="true" outlineLevel="0" collapsed="false">
      <c r="A39" s="439"/>
      <c r="B39" s="58" t="s">
        <v>324</v>
      </c>
      <c r="D39" s="179" t="n">
        <v>3441</v>
      </c>
      <c r="E39" s="179" t="n">
        <v>1683</v>
      </c>
      <c r="F39" s="179" t="n">
        <v>162</v>
      </c>
      <c r="G39" s="179" t="n">
        <v>186</v>
      </c>
      <c r="H39" s="179" t="n">
        <v>260</v>
      </c>
      <c r="I39" s="179" t="n">
        <v>2677</v>
      </c>
      <c r="J39" s="179" t="n">
        <v>318</v>
      </c>
      <c r="K39" s="179" t="n">
        <v>325</v>
      </c>
      <c r="L39" s="179" t="n">
        <v>112</v>
      </c>
      <c r="M39" s="179" t="n">
        <v>191</v>
      </c>
      <c r="N39" s="179" t="n">
        <v>69</v>
      </c>
      <c r="O39" s="179" t="n">
        <v>29</v>
      </c>
      <c r="P39" s="179" t="n">
        <v>9</v>
      </c>
      <c r="Q39" s="179" t="n">
        <v>17</v>
      </c>
      <c r="R39" s="179" t="n">
        <v>18</v>
      </c>
      <c r="S39" s="179" t="n">
        <v>199</v>
      </c>
      <c r="T39" s="179" t="n">
        <v>72</v>
      </c>
      <c r="U39" s="179" t="n">
        <v>33</v>
      </c>
      <c r="V39" s="179" t="n">
        <v>19</v>
      </c>
      <c r="W39" s="179" t="n">
        <v>15</v>
      </c>
      <c r="X39" s="439" t="n">
        <v>17</v>
      </c>
    </row>
    <row r="40" s="58" customFormat="true" ht="20.25" hidden="false" customHeight="true" outlineLevel="0" collapsed="false">
      <c r="A40" s="439" t="n">
        <v>18</v>
      </c>
      <c r="B40" s="58" t="s">
        <v>326</v>
      </c>
      <c r="D40" s="179" t="n">
        <v>11912</v>
      </c>
      <c r="E40" s="179" t="n">
        <v>5832</v>
      </c>
      <c r="F40" s="179" t="n">
        <v>829</v>
      </c>
      <c r="G40" s="179" t="n">
        <v>356</v>
      </c>
      <c r="H40" s="179" t="n">
        <v>874</v>
      </c>
      <c r="I40" s="179" t="n">
        <v>9504</v>
      </c>
      <c r="J40" s="179" t="n">
        <v>1178</v>
      </c>
      <c r="K40" s="179" t="n">
        <v>1221</v>
      </c>
      <c r="L40" s="179" t="n">
        <v>418</v>
      </c>
      <c r="M40" s="179" t="n">
        <v>792</v>
      </c>
      <c r="N40" s="179" t="n">
        <v>256</v>
      </c>
      <c r="O40" s="179" t="n">
        <v>139</v>
      </c>
      <c r="P40" s="179" t="n">
        <v>51</v>
      </c>
      <c r="Q40" s="179" t="n">
        <v>64</v>
      </c>
      <c r="R40" s="179" t="n">
        <v>68</v>
      </c>
      <c r="S40" s="179" t="n">
        <v>825</v>
      </c>
      <c r="T40" s="179" t="n">
        <v>263</v>
      </c>
      <c r="U40" s="179" t="n">
        <v>147</v>
      </c>
      <c r="V40" s="179" t="n">
        <v>71</v>
      </c>
      <c r="W40" s="179" t="n">
        <v>64</v>
      </c>
      <c r="X40" s="439" t="n">
        <v>18</v>
      </c>
    </row>
    <row r="41" s="58" customFormat="true" ht="20.25" hidden="false" customHeight="true" outlineLevel="0" collapsed="false">
      <c r="A41" s="439"/>
      <c r="C41" s="207" t="s">
        <v>362</v>
      </c>
      <c r="D41" s="179" t="n">
        <v>57628</v>
      </c>
      <c r="E41" s="179" t="n">
        <v>28248</v>
      </c>
      <c r="F41" s="179" t="n">
        <v>7930</v>
      </c>
      <c r="G41" s="179" t="n">
        <v>2348</v>
      </c>
      <c r="H41" s="179" t="n">
        <v>5371</v>
      </c>
      <c r="I41" s="179" t="n">
        <v>45001</v>
      </c>
      <c r="J41" s="179" t="n">
        <v>4908</v>
      </c>
      <c r="K41" s="179" t="n">
        <v>4899</v>
      </c>
      <c r="L41" s="179" t="n">
        <v>1654</v>
      </c>
      <c r="M41" s="179" t="n">
        <v>3463</v>
      </c>
      <c r="N41" s="179" t="n">
        <v>1137</v>
      </c>
      <c r="O41" s="179" t="n">
        <v>575</v>
      </c>
      <c r="P41" s="179" t="n">
        <v>198</v>
      </c>
      <c r="Q41" s="179" t="n">
        <v>324</v>
      </c>
      <c r="R41" s="179" t="n">
        <v>330</v>
      </c>
      <c r="S41" s="179" t="n">
        <v>3617</v>
      </c>
      <c r="T41" s="179" t="n">
        <v>1186</v>
      </c>
      <c r="U41" s="179" t="n">
        <v>1066</v>
      </c>
      <c r="V41" s="179" t="n">
        <v>377</v>
      </c>
      <c r="W41" s="179" t="n">
        <v>346</v>
      </c>
      <c r="X41" s="439"/>
    </row>
    <row r="42" s="58" customFormat="true" ht="12.75" hidden="false" customHeight="true" outlineLevel="0" collapsed="false">
      <c r="A42" s="439" t="n">
        <v>19</v>
      </c>
      <c r="B42" s="58" t="s">
        <v>327</v>
      </c>
      <c r="C42" s="207" t="s">
        <v>363</v>
      </c>
      <c r="D42" s="179" t="n">
        <v>1201</v>
      </c>
      <c r="E42" s="179" t="n">
        <v>579</v>
      </c>
      <c r="F42" s="179" t="n">
        <v>187</v>
      </c>
      <c r="G42" s="179" t="n">
        <v>46</v>
      </c>
      <c r="H42" s="179" t="n">
        <v>116</v>
      </c>
      <c r="I42" s="179" t="n">
        <v>916</v>
      </c>
      <c r="J42" s="179" t="n">
        <v>123</v>
      </c>
      <c r="K42" s="179" t="n">
        <v>114</v>
      </c>
      <c r="L42" s="179" t="n">
        <v>42</v>
      </c>
      <c r="M42" s="179" t="n">
        <v>61</v>
      </c>
      <c r="N42" s="179" t="n">
        <v>21</v>
      </c>
      <c r="O42" s="179" t="n">
        <v>10</v>
      </c>
      <c r="P42" s="179" t="n">
        <v>2</v>
      </c>
      <c r="Q42" s="179" t="n">
        <v>6</v>
      </c>
      <c r="R42" s="179" t="n">
        <v>6</v>
      </c>
      <c r="S42" s="179" t="n">
        <v>69</v>
      </c>
      <c r="T42" s="179" t="n">
        <v>21</v>
      </c>
      <c r="U42" s="179" t="n">
        <v>21</v>
      </c>
      <c r="V42" s="179" t="n">
        <v>7</v>
      </c>
      <c r="W42" s="179" t="n">
        <v>7</v>
      </c>
      <c r="X42" s="439" t="n">
        <v>19</v>
      </c>
    </row>
    <row r="43" s="58" customFormat="true" ht="12.75" hidden="false" customHeight="true" outlineLevel="0" collapsed="false">
      <c r="A43" s="439"/>
      <c r="C43" s="207" t="s">
        <v>364</v>
      </c>
      <c r="D43" s="179" t="n">
        <v>58829</v>
      </c>
      <c r="E43" s="179" t="n">
        <v>28827</v>
      </c>
      <c r="F43" s="179" t="n">
        <v>8117</v>
      </c>
      <c r="G43" s="179" t="n">
        <v>2394</v>
      </c>
      <c r="H43" s="179" t="n">
        <v>5487</v>
      </c>
      <c r="I43" s="179" t="n">
        <v>45917</v>
      </c>
      <c r="J43" s="179" t="n">
        <v>5031</v>
      </c>
      <c r="K43" s="179" t="n">
        <v>5013</v>
      </c>
      <c r="L43" s="179" t="n">
        <v>1696</v>
      </c>
      <c r="M43" s="179" t="n">
        <v>3524</v>
      </c>
      <c r="N43" s="179" t="n">
        <v>1158</v>
      </c>
      <c r="O43" s="179" t="n">
        <v>585</v>
      </c>
      <c r="P43" s="179" t="n">
        <v>200</v>
      </c>
      <c r="Q43" s="179" t="n">
        <v>330</v>
      </c>
      <c r="R43" s="179" t="n">
        <v>336</v>
      </c>
      <c r="S43" s="179" t="n">
        <v>3686</v>
      </c>
      <c r="T43" s="179" t="n">
        <v>1207</v>
      </c>
      <c r="U43" s="179" t="n">
        <v>1087</v>
      </c>
      <c r="V43" s="179" t="n">
        <v>384</v>
      </c>
      <c r="W43" s="179" t="n">
        <v>353</v>
      </c>
      <c r="X43" s="439"/>
    </row>
    <row r="44" s="58" customFormat="true" ht="10.5" hidden="false" customHeight="true" outlineLevel="0" collapsed="false"/>
    <row r="45" s="210" customFormat="true" ht="12" hidden="false" customHeight="true" outlineLevel="0" collapsed="false"/>
    <row r="46" customFormat="false" ht="9.95" hidden="false" customHeight="true" outlineLevel="0" collapsed="false">
      <c r="A46" s="211"/>
    </row>
    <row r="48" customFormat="false" ht="11.25" hidden="false" customHeight="false" outlineLevel="0" collapsed="false">
      <c r="A48" s="210" t="s">
        <v>875</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8.5" hidden="false" customHeight="true" outlineLevel="0" collapsed="false">
      <c r="A2" s="221" t="s">
        <v>292</v>
      </c>
      <c r="J2" s="275"/>
    </row>
    <row r="3" customFormat="false" ht="20.25" hidden="false" customHeight="true" outlineLevel="0" collapsed="false">
      <c r="A3" s="447" t="s">
        <v>876</v>
      </c>
      <c r="B3" s="447"/>
      <c r="C3" s="447"/>
      <c r="D3" s="447"/>
      <c r="E3" s="447"/>
      <c r="F3" s="447"/>
      <c r="G3" s="447"/>
      <c r="H3" s="447"/>
      <c r="I3" s="447"/>
    </row>
    <row r="4" customFormat="false" ht="20.25"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242</v>
      </c>
      <c r="E5" s="171"/>
      <c r="F5" s="171"/>
      <c r="G5" s="172" t="s">
        <v>295</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C9" s="449"/>
      <c r="D9" s="450"/>
      <c r="E9" s="450"/>
      <c r="F9" s="449"/>
      <c r="I9" s="417"/>
    </row>
    <row r="10" s="58" customFormat="true" ht="15" hidden="false" customHeight="true" outlineLevel="0" collapsed="false">
      <c r="A10" s="58" t="s">
        <v>816</v>
      </c>
      <c r="B10" s="248" t="n">
        <v>74</v>
      </c>
      <c r="C10" s="248" t="n">
        <v>795</v>
      </c>
      <c r="D10" s="248" t="n">
        <v>17355</v>
      </c>
      <c r="E10" s="248" t="n">
        <v>8496</v>
      </c>
      <c r="F10" s="248" t="n">
        <v>2502</v>
      </c>
      <c r="G10" s="248" t="n">
        <v>788</v>
      </c>
      <c r="H10" s="248" t="n">
        <v>367</v>
      </c>
      <c r="I10" s="248" t="n">
        <v>286</v>
      </c>
    </row>
    <row r="11" s="58" customFormat="true" ht="25.5" hidden="false" customHeight="true" outlineLevel="0" collapsed="false">
      <c r="A11" s="58" t="s">
        <v>817</v>
      </c>
      <c r="B11" s="248" t="n">
        <v>74</v>
      </c>
      <c r="C11" s="248" t="n">
        <v>890</v>
      </c>
      <c r="D11" s="248" t="n">
        <v>19783</v>
      </c>
      <c r="E11" s="248" t="n">
        <v>9691</v>
      </c>
      <c r="F11" s="248" t="n">
        <v>6400</v>
      </c>
      <c r="G11" s="248" t="n">
        <v>288</v>
      </c>
      <c r="H11" s="248" t="n">
        <v>128</v>
      </c>
      <c r="I11" s="248" t="n">
        <v>93</v>
      </c>
    </row>
    <row r="12" s="58" customFormat="true" ht="25.5" hidden="false" customHeight="true" outlineLevel="0" collapsed="false">
      <c r="A12" s="58" t="s">
        <v>818</v>
      </c>
      <c r="B12" s="248"/>
      <c r="C12" s="248"/>
      <c r="D12" s="215"/>
      <c r="E12" s="215"/>
      <c r="F12" s="215"/>
      <c r="G12" s="215"/>
      <c r="H12" s="215"/>
      <c r="I12" s="215"/>
    </row>
    <row r="13" s="58" customFormat="true" ht="15" hidden="false" customHeight="true" outlineLevel="0" collapsed="false">
      <c r="A13" s="58" t="s">
        <v>819</v>
      </c>
      <c r="B13" s="248" t="n">
        <v>65</v>
      </c>
      <c r="C13" s="248" t="n">
        <v>805</v>
      </c>
      <c r="D13" s="248" t="n">
        <v>17767</v>
      </c>
      <c r="E13" s="248" t="n">
        <v>8636</v>
      </c>
      <c r="F13" s="248" t="n">
        <v>4383</v>
      </c>
      <c r="G13" s="248" t="n">
        <v>0</v>
      </c>
      <c r="H13" s="248" t="n">
        <v>0</v>
      </c>
      <c r="I13" s="248" t="n">
        <v>0</v>
      </c>
    </row>
    <row r="14" s="58" customFormat="true" ht="25.5" hidden="false" customHeight="true" outlineLevel="0" collapsed="false">
      <c r="A14" s="58" t="s">
        <v>820</v>
      </c>
      <c r="B14" s="248"/>
      <c r="C14" s="248"/>
      <c r="D14" s="215"/>
      <c r="E14" s="215"/>
      <c r="F14" s="215"/>
      <c r="G14" s="215"/>
      <c r="H14" s="215"/>
      <c r="I14" s="215"/>
    </row>
    <row r="15" s="58" customFormat="true" ht="15" hidden="false" customHeight="true" outlineLevel="0" collapsed="false">
      <c r="A15" s="58" t="s">
        <v>821</v>
      </c>
      <c r="B15" s="248" t="n">
        <v>69</v>
      </c>
      <c r="C15" s="248" t="n">
        <v>780</v>
      </c>
      <c r="D15" s="248" t="n">
        <v>17349</v>
      </c>
      <c r="E15" s="248" t="n">
        <v>8471</v>
      </c>
      <c r="F15" s="248" t="n">
        <v>3030</v>
      </c>
      <c r="G15" s="248" t="n">
        <v>667</v>
      </c>
      <c r="H15" s="248" t="n">
        <v>325</v>
      </c>
      <c r="I15" s="248" t="n">
        <v>76</v>
      </c>
    </row>
    <row r="16" s="58" customFormat="true" ht="25.5" hidden="false" customHeight="true" outlineLevel="0" collapsed="false">
      <c r="A16" s="58" t="s">
        <v>822</v>
      </c>
      <c r="B16" s="248"/>
      <c r="C16" s="248"/>
      <c r="D16" s="215"/>
      <c r="E16" s="215"/>
      <c r="F16" s="215"/>
      <c r="G16" s="215"/>
      <c r="H16" s="215"/>
      <c r="I16" s="215"/>
    </row>
    <row r="17" s="58" customFormat="true" ht="15" hidden="false" customHeight="true" outlineLevel="0" collapsed="false">
      <c r="A17" s="58" t="s">
        <v>308</v>
      </c>
      <c r="B17" s="248" t="n">
        <v>74</v>
      </c>
      <c r="C17" s="248" t="n">
        <v>711</v>
      </c>
      <c r="D17" s="248" t="n">
        <v>15351</v>
      </c>
      <c r="E17" s="248" t="n">
        <v>7559</v>
      </c>
      <c r="F17" s="248" t="n">
        <v>1798</v>
      </c>
      <c r="G17" s="248" t="n">
        <v>0</v>
      </c>
      <c r="H17" s="248" t="n">
        <v>0</v>
      </c>
      <c r="I17" s="248" t="n">
        <v>0</v>
      </c>
    </row>
    <row r="18" s="58" customFormat="true" ht="25.5" hidden="false" customHeight="true" outlineLevel="0" collapsed="false">
      <c r="A18" s="58" t="s">
        <v>823</v>
      </c>
      <c r="B18" s="248"/>
      <c r="C18" s="248"/>
      <c r="D18" s="215"/>
      <c r="E18" s="215"/>
      <c r="F18" s="215"/>
      <c r="G18" s="215"/>
      <c r="H18" s="215"/>
      <c r="I18" s="215"/>
    </row>
    <row r="19" s="58" customFormat="true" ht="15" hidden="false" customHeight="true" outlineLevel="0" collapsed="false">
      <c r="A19" s="58" t="s">
        <v>307</v>
      </c>
      <c r="B19" s="248" t="n">
        <v>75</v>
      </c>
      <c r="C19" s="248" t="n">
        <v>893</v>
      </c>
      <c r="D19" s="248" t="n">
        <v>19662</v>
      </c>
      <c r="E19" s="248" t="n">
        <v>9702</v>
      </c>
      <c r="F19" s="248" t="n">
        <v>3926</v>
      </c>
      <c r="G19" s="248" t="n">
        <v>0</v>
      </c>
      <c r="H19" s="248" t="n">
        <v>0</v>
      </c>
      <c r="I19" s="248" t="n">
        <v>0</v>
      </c>
    </row>
    <row r="20" s="58" customFormat="true" ht="25.5" hidden="false" customHeight="true" outlineLevel="0" collapsed="false">
      <c r="A20" s="58" t="s">
        <v>824</v>
      </c>
      <c r="B20" s="248"/>
      <c r="C20" s="248"/>
      <c r="D20" s="215"/>
      <c r="E20" s="215"/>
      <c r="F20" s="215"/>
      <c r="G20" s="215"/>
      <c r="H20" s="215"/>
      <c r="I20" s="215"/>
    </row>
    <row r="21" s="58" customFormat="true" ht="15" hidden="false" customHeight="true" outlineLevel="0" collapsed="false">
      <c r="A21" s="58" t="s">
        <v>311</v>
      </c>
      <c r="B21" s="248" t="n">
        <v>96</v>
      </c>
      <c r="C21" s="248" t="n">
        <v>1047</v>
      </c>
      <c r="D21" s="248" t="n">
        <v>22671</v>
      </c>
      <c r="E21" s="248" t="n">
        <v>11277</v>
      </c>
      <c r="F21" s="248" t="n">
        <v>2331</v>
      </c>
      <c r="G21" s="248" t="n">
        <v>163</v>
      </c>
      <c r="H21" s="248" t="n">
        <v>92</v>
      </c>
      <c r="I21" s="248" t="n">
        <v>24</v>
      </c>
    </row>
    <row r="22" s="58" customFormat="true" ht="25.5" hidden="false" customHeight="true" outlineLevel="0" collapsed="false">
      <c r="A22" s="58" t="s">
        <v>306</v>
      </c>
      <c r="B22" s="248" t="n">
        <v>90</v>
      </c>
      <c r="C22" s="248" t="n">
        <v>771</v>
      </c>
      <c r="D22" s="248" t="n">
        <v>16930</v>
      </c>
      <c r="E22" s="248" t="n">
        <v>8252</v>
      </c>
      <c r="F22" s="248" t="n">
        <v>2546</v>
      </c>
      <c r="G22" s="248" t="n">
        <v>280</v>
      </c>
      <c r="H22" s="248" t="n">
        <v>141</v>
      </c>
      <c r="I22" s="248" t="n">
        <v>40</v>
      </c>
    </row>
    <row r="23" s="58" customFormat="true" ht="25.5" hidden="false" customHeight="true" outlineLevel="0" collapsed="false">
      <c r="A23" s="58" t="s">
        <v>549</v>
      </c>
      <c r="B23" s="248" t="n">
        <v>617</v>
      </c>
      <c r="C23" s="248" t="n">
        <v>6692</v>
      </c>
      <c r="D23" s="248" t="n">
        <v>146868</v>
      </c>
      <c r="E23" s="248" t="n">
        <v>72084</v>
      </c>
      <c r="F23" s="248" t="n">
        <v>26916</v>
      </c>
      <c r="G23" s="248" t="n">
        <v>2186</v>
      </c>
      <c r="H23" s="248" t="n">
        <v>1053</v>
      </c>
      <c r="I23" s="248" t="n">
        <v>519</v>
      </c>
    </row>
    <row r="24" s="58" customFormat="true" ht="25.5" hidden="false" customHeight="true" outlineLevel="0" collapsed="false">
      <c r="A24" s="58" t="s">
        <v>825</v>
      </c>
      <c r="B24" s="248"/>
      <c r="C24" s="248"/>
      <c r="D24" s="215"/>
      <c r="E24" s="215"/>
      <c r="F24" s="215"/>
      <c r="G24" s="215"/>
      <c r="H24" s="215"/>
      <c r="I24" s="215"/>
    </row>
    <row r="25" s="58" customFormat="true" ht="15" hidden="false" customHeight="true" outlineLevel="0" collapsed="false">
      <c r="A25" s="58" t="s">
        <v>317</v>
      </c>
      <c r="B25" s="248" t="n">
        <v>74</v>
      </c>
      <c r="C25" s="248" t="n">
        <v>684</v>
      </c>
      <c r="D25" s="248" t="n">
        <v>14324</v>
      </c>
      <c r="E25" s="248" t="n">
        <v>7017</v>
      </c>
      <c r="F25" s="248" t="n">
        <v>1294</v>
      </c>
      <c r="G25" s="248" t="n">
        <v>388</v>
      </c>
      <c r="H25" s="248" t="n">
        <v>185</v>
      </c>
      <c r="I25" s="248" t="n">
        <v>11</v>
      </c>
    </row>
    <row r="26" s="58" customFormat="true" ht="25.5" hidden="false" customHeight="true" outlineLevel="0" collapsed="false">
      <c r="A26" s="58" t="s">
        <v>826</v>
      </c>
      <c r="B26" s="248"/>
      <c r="C26" s="248"/>
      <c r="D26" s="215"/>
      <c r="E26" s="215"/>
      <c r="F26" s="215"/>
      <c r="G26" s="215"/>
      <c r="H26" s="215"/>
      <c r="I26" s="215"/>
    </row>
    <row r="27" s="58" customFormat="true" ht="15" hidden="false" customHeight="true" outlineLevel="0" collapsed="false">
      <c r="A27" s="58" t="s">
        <v>315</v>
      </c>
      <c r="B27" s="248" t="n">
        <v>117</v>
      </c>
      <c r="C27" s="248" t="n">
        <v>971</v>
      </c>
      <c r="D27" s="248" t="n">
        <v>19742</v>
      </c>
      <c r="E27" s="248" t="n">
        <v>9688</v>
      </c>
      <c r="F27" s="248" t="n">
        <v>2355</v>
      </c>
      <c r="G27" s="248" t="n">
        <v>766</v>
      </c>
      <c r="H27" s="248" t="n">
        <v>378</v>
      </c>
      <c r="I27" s="248" t="n">
        <v>39</v>
      </c>
    </row>
    <row r="28" s="58" customFormat="true" ht="25.5" hidden="false" customHeight="true" outlineLevel="0" collapsed="false">
      <c r="A28" s="58" t="s">
        <v>316</v>
      </c>
      <c r="B28" s="248" t="n">
        <v>65</v>
      </c>
      <c r="C28" s="248" t="n">
        <v>496</v>
      </c>
      <c r="D28" s="248" t="n">
        <v>10066</v>
      </c>
      <c r="E28" s="248" t="n">
        <v>4963</v>
      </c>
      <c r="F28" s="248" t="n">
        <v>997</v>
      </c>
      <c r="G28" s="248" t="n">
        <v>595</v>
      </c>
      <c r="H28" s="248" t="n">
        <v>292</v>
      </c>
      <c r="I28" s="248" t="n">
        <v>93</v>
      </c>
    </row>
    <row r="29" s="58" customFormat="true" ht="24" hidden="false" customHeight="true" outlineLevel="0" collapsed="false">
      <c r="A29" s="58" t="s">
        <v>318</v>
      </c>
      <c r="B29" s="248" t="n">
        <v>256</v>
      </c>
      <c r="C29" s="248" t="n">
        <v>2151</v>
      </c>
      <c r="D29" s="248" t="n">
        <v>44132</v>
      </c>
      <c r="E29" s="248" t="n">
        <v>21668</v>
      </c>
      <c r="F29" s="248" t="n">
        <v>4646</v>
      </c>
      <c r="G29" s="248" t="n">
        <v>1749</v>
      </c>
      <c r="H29" s="248" t="n">
        <v>855</v>
      </c>
      <c r="I29" s="248" t="n">
        <v>143</v>
      </c>
    </row>
    <row r="30" s="58" customFormat="true" ht="25.5" hidden="false" customHeight="true" outlineLevel="0" collapsed="false">
      <c r="A30" s="58" t="s">
        <v>827</v>
      </c>
      <c r="B30" s="248"/>
      <c r="C30" s="248"/>
      <c r="D30" s="215"/>
      <c r="E30" s="215"/>
      <c r="F30" s="215"/>
      <c r="G30" s="215"/>
      <c r="H30" s="215"/>
      <c r="I30" s="215"/>
    </row>
    <row r="31" s="58" customFormat="true" ht="15" hidden="false" customHeight="true" outlineLevel="0" collapsed="false">
      <c r="A31" s="58" t="s">
        <v>828</v>
      </c>
      <c r="B31" s="248" t="n">
        <v>79</v>
      </c>
      <c r="C31" s="248" t="n">
        <v>782</v>
      </c>
      <c r="D31" s="248" t="n">
        <v>16685</v>
      </c>
      <c r="E31" s="248" t="n">
        <v>8201</v>
      </c>
      <c r="F31" s="248" t="n">
        <v>1979</v>
      </c>
      <c r="G31" s="248" t="n">
        <v>384</v>
      </c>
      <c r="H31" s="248" t="n">
        <v>199</v>
      </c>
      <c r="I31" s="248" t="n">
        <v>5</v>
      </c>
    </row>
    <row r="32" s="58" customFormat="true" ht="25.5" hidden="false" customHeight="true" outlineLevel="0" collapsed="false">
      <c r="A32" s="58" t="s">
        <v>320</v>
      </c>
      <c r="B32" s="248" t="n">
        <v>64</v>
      </c>
      <c r="C32" s="248" t="n">
        <v>479</v>
      </c>
      <c r="D32" s="248" t="n">
        <v>10111</v>
      </c>
      <c r="E32" s="248" t="n">
        <v>4991</v>
      </c>
      <c r="F32" s="248" t="n">
        <v>564</v>
      </c>
      <c r="G32" s="248" t="n">
        <v>0</v>
      </c>
      <c r="H32" s="248" t="n">
        <v>0</v>
      </c>
      <c r="I32" s="248" t="n">
        <v>0</v>
      </c>
    </row>
    <row r="33" s="58" customFormat="true" ht="25.5" hidden="false" customHeight="true" outlineLevel="0" collapsed="false">
      <c r="A33" s="58" t="s">
        <v>829</v>
      </c>
      <c r="B33" s="248"/>
      <c r="C33" s="248"/>
      <c r="D33" s="215"/>
      <c r="E33" s="215"/>
      <c r="F33" s="215"/>
      <c r="G33" s="215"/>
      <c r="H33" s="215"/>
      <c r="I33" s="215"/>
    </row>
    <row r="34" s="58" customFormat="true" ht="15" hidden="false" customHeight="true" outlineLevel="0" collapsed="false">
      <c r="A34" s="58" t="s">
        <v>325</v>
      </c>
      <c r="B34" s="248" t="n">
        <v>54</v>
      </c>
      <c r="C34" s="248" t="n">
        <v>441</v>
      </c>
      <c r="D34" s="248" t="n">
        <v>8989</v>
      </c>
      <c r="E34" s="248" t="n">
        <v>4376</v>
      </c>
      <c r="F34" s="248" t="n">
        <v>428</v>
      </c>
      <c r="G34" s="248" t="n">
        <v>0</v>
      </c>
      <c r="H34" s="248" t="n">
        <v>0</v>
      </c>
      <c r="I34" s="248" t="n">
        <v>0</v>
      </c>
    </row>
    <row r="35" s="58" customFormat="true" ht="25.5" hidden="false" customHeight="true" outlineLevel="0" collapsed="false">
      <c r="A35" s="58" t="s">
        <v>830</v>
      </c>
      <c r="B35" s="248"/>
      <c r="C35" s="248"/>
      <c r="D35" s="215"/>
      <c r="E35" s="215"/>
      <c r="F35" s="215"/>
      <c r="G35" s="215"/>
      <c r="H35" s="215"/>
      <c r="I35" s="215"/>
    </row>
    <row r="36" s="58" customFormat="true" ht="15" hidden="false" customHeight="true" outlineLevel="0" collapsed="false">
      <c r="A36" s="58" t="s">
        <v>324</v>
      </c>
      <c r="B36" s="248" t="n">
        <v>99</v>
      </c>
      <c r="C36" s="248" t="n">
        <v>740</v>
      </c>
      <c r="D36" s="248" t="n">
        <v>15124</v>
      </c>
      <c r="E36" s="248" t="n">
        <v>7384</v>
      </c>
      <c r="F36" s="248" t="n">
        <v>822</v>
      </c>
      <c r="G36" s="248" t="n">
        <v>421</v>
      </c>
      <c r="H36" s="248" t="n">
        <v>205</v>
      </c>
      <c r="I36" s="248" t="n">
        <v>22</v>
      </c>
    </row>
    <row r="37" s="58" customFormat="true" ht="25.5" hidden="false" customHeight="true" outlineLevel="0" collapsed="false">
      <c r="A37" s="58" t="s">
        <v>326</v>
      </c>
      <c r="B37" s="248" t="n">
        <v>296</v>
      </c>
      <c r="C37" s="248" t="n">
        <v>2442</v>
      </c>
      <c r="D37" s="248" t="n">
        <v>50909</v>
      </c>
      <c r="E37" s="248" t="n">
        <v>24952</v>
      </c>
      <c r="F37" s="248" t="n">
        <v>3793</v>
      </c>
      <c r="G37" s="248" t="n">
        <v>805</v>
      </c>
      <c r="H37" s="248" t="n">
        <v>404</v>
      </c>
      <c r="I37" s="248" t="n">
        <v>27</v>
      </c>
    </row>
    <row r="38" s="58" customFormat="true" ht="26.25" hidden="false" customHeight="true" outlineLevel="0" collapsed="false">
      <c r="A38" s="58" t="s">
        <v>327</v>
      </c>
      <c r="B38" s="248" t="n">
        <v>1169</v>
      </c>
      <c r="C38" s="248" t="n">
        <v>11285</v>
      </c>
      <c r="D38" s="248" t="n">
        <v>241909</v>
      </c>
      <c r="E38" s="248" t="n">
        <v>118704</v>
      </c>
      <c r="F38" s="248" t="n">
        <v>35355</v>
      </c>
      <c r="G38" s="248" t="n">
        <v>4740</v>
      </c>
      <c r="H38" s="248" t="n">
        <v>2312</v>
      </c>
      <c r="I38" s="248" t="n">
        <v>689</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2.83"/>
    <col collapsed="false" customWidth="true" hidden="false" outlineLevel="0" max="2" min="2" style="125" width="1.83"/>
    <col collapsed="false" customWidth="true" hidden="false" outlineLevel="0" max="14" min="3" style="125" width="7.49"/>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N2" s="166" t="s">
        <v>292</v>
      </c>
      <c r="O2" s="92"/>
    </row>
    <row r="3" s="58" customFormat="true" ht="18" hidden="false" customHeight="true" outlineLevel="0" collapsed="false">
      <c r="A3" s="310" t="s">
        <v>877</v>
      </c>
      <c r="B3" s="310"/>
      <c r="C3" s="310"/>
      <c r="D3" s="310"/>
      <c r="E3" s="310"/>
      <c r="F3" s="310"/>
      <c r="G3" s="310"/>
      <c r="H3" s="310"/>
      <c r="I3" s="310"/>
      <c r="J3" s="310"/>
      <c r="K3" s="310"/>
      <c r="L3" s="310"/>
      <c r="M3" s="310"/>
      <c r="N3" s="310"/>
    </row>
    <row r="4" s="58" customFormat="true" ht="15.95" hidden="false" customHeight="true" outlineLevel="0" collapsed="false">
      <c r="A4" s="169" t="s">
        <v>806</v>
      </c>
      <c r="B4" s="169"/>
      <c r="C4" s="171" t="s">
        <v>399</v>
      </c>
      <c r="D4" s="171"/>
      <c r="E4" s="172" t="s">
        <v>400</v>
      </c>
      <c r="F4" s="172"/>
      <c r="G4" s="172"/>
      <c r="H4" s="172"/>
      <c r="I4" s="172"/>
      <c r="J4" s="172"/>
      <c r="K4" s="172"/>
      <c r="L4" s="172"/>
      <c r="M4" s="172"/>
      <c r="N4" s="172"/>
    </row>
    <row r="5" s="58" customFormat="true" ht="15.95" hidden="false" customHeight="true" outlineLevel="0" collapsed="false">
      <c r="A5" s="169"/>
      <c r="B5" s="169"/>
      <c r="C5" s="171"/>
      <c r="D5" s="171"/>
      <c r="E5" s="171" t="s">
        <v>401</v>
      </c>
      <c r="F5" s="171"/>
      <c r="G5" s="171" t="s">
        <v>402</v>
      </c>
      <c r="H5" s="171"/>
      <c r="I5" s="171" t="s">
        <v>403</v>
      </c>
      <c r="J5" s="171"/>
      <c r="K5" s="171" t="s">
        <v>404</v>
      </c>
      <c r="L5" s="171"/>
      <c r="M5" s="172" t="s">
        <v>405</v>
      </c>
      <c r="N5" s="172"/>
    </row>
    <row r="6" s="58" customFormat="true" ht="15.95" hidden="false" customHeight="true" outlineLevel="0" collapsed="false">
      <c r="A6" s="169"/>
      <c r="B6" s="169"/>
      <c r="C6" s="171"/>
      <c r="D6" s="171"/>
      <c r="E6" s="171"/>
      <c r="F6" s="171"/>
      <c r="G6" s="171"/>
      <c r="H6" s="171"/>
      <c r="I6" s="171"/>
      <c r="J6" s="171"/>
      <c r="K6" s="171"/>
      <c r="L6" s="171"/>
      <c r="M6" s="172"/>
      <c r="N6" s="172"/>
    </row>
    <row r="7" s="58" customFormat="true" ht="15.95" hidden="false" customHeight="true" outlineLevel="0" collapsed="false">
      <c r="A7" s="169"/>
      <c r="B7" s="169"/>
      <c r="C7" s="171"/>
      <c r="D7" s="171"/>
      <c r="E7" s="171"/>
      <c r="F7" s="171"/>
      <c r="G7" s="171"/>
      <c r="H7" s="171"/>
      <c r="I7" s="171"/>
      <c r="J7" s="171"/>
      <c r="K7" s="171"/>
      <c r="L7" s="171"/>
      <c r="M7" s="172"/>
      <c r="N7" s="172"/>
    </row>
    <row r="8" s="58" customFormat="true" ht="15.95" hidden="false" customHeight="true" outlineLevel="0" collapsed="false">
      <c r="A8" s="169"/>
      <c r="B8" s="169"/>
      <c r="C8" s="171"/>
      <c r="D8" s="171"/>
      <c r="E8" s="171"/>
      <c r="F8" s="171"/>
      <c r="G8" s="171"/>
      <c r="H8" s="171"/>
      <c r="I8" s="171"/>
      <c r="J8" s="171"/>
      <c r="K8" s="171"/>
      <c r="L8" s="171"/>
      <c r="M8" s="172"/>
      <c r="N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1" t="s">
        <v>359</v>
      </c>
      <c r="M9" s="171" t="s">
        <v>356</v>
      </c>
      <c r="N9" s="172" t="s">
        <v>359</v>
      </c>
    </row>
    <row r="10" s="58" customFormat="true" ht="15.95" hidden="false" customHeight="true" outlineLevel="0" collapsed="false">
      <c r="A10" s="169"/>
      <c r="B10" s="169"/>
      <c r="C10" s="171"/>
      <c r="D10" s="171"/>
      <c r="E10" s="171"/>
      <c r="F10" s="171"/>
      <c r="G10" s="171"/>
      <c r="H10" s="171"/>
      <c r="I10" s="171"/>
      <c r="J10" s="171"/>
      <c r="K10" s="171"/>
      <c r="L10" s="171"/>
      <c r="M10" s="171"/>
      <c r="N10" s="172"/>
    </row>
    <row r="11" s="58" customFormat="true" ht="26.25" hidden="false" customHeight="true" outlineLevel="0" collapsed="false">
      <c r="A11" s="58" t="s">
        <v>298</v>
      </c>
      <c r="D11" s="449"/>
      <c r="E11" s="450"/>
      <c r="F11" s="450"/>
      <c r="G11" s="449"/>
      <c r="J11" s="417"/>
    </row>
    <row r="12" s="58" customFormat="true" ht="13.5" hidden="false" customHeight="true" outlineLevel="0" collapsed="false">
      <c r="A12" s="58" t="s">
        <v>816</v>
      </c>
      <c r="C12" s="234" t="n">
        <v>16778</v>
      </c>
      <c r="D12" s="234" t="n">
        <v>8232</v>
      </c>
      <c r="E12" s="234" t="n">
        <v>128</v>
      </c>
      <c r="F12" s="234" t="n">
        <v>67</v>
      </c>
      <c r="G12" s="234" t="n">
        <v>3996</v>
      </c>
      <c r="H12" s="234" t="n">
        <v>1975</v>
      </c>
      <c r="I12" s="234" t="n">
        <v>4200</v>
      </c>
      <c r="J12" s="234" t="n">
        <v>2049</v>
      </c>
      <c r="K12" s="234" t="n">
        <v>4381</v>
      </c>
      <c r="L12" s="234" t="n">
        <v>2144</v>
      </c>
      <c r="M12" s="234" t="n">
        <v>4073</v>
      </c>
      <c r="N12" s="234" t="n">
        <v>1997</v>
      </c>
    </row>
    <row r="13" s="58" customFormat="true" ht="21" hidden="false" customHeight="true" outlineLevel="0" collapsed="false">
      <c r="A13" s="58" t="s">
        <v>817</v>
      </c>
      <c r="C13" s="234" t="n">
        <v>21128</v>
      </c>
      <c r="D13" s="234" t="n">
        <v>10378</v>
      </c>
      <c r="E13" s="234" t="n">
        <v>295</v>
      </c>
      <c r="F13" s="234" t="n">
        <v>138</v>
      </c>
      <c r="G13" s="234" t="n">
        <v>5384</v>
      </c>
      <c r="H13" s="234" t="n">
        <v>2687</v>
      </c>
      <c r="I13" s="234" t="n">
        <v>5252</v>
      </c>
      <c r="J13" s="234" t="n">
        <v>2571</v>
      </c>
      <c r="K13" s="234" t="n">
        <v>5226</v>
      </c>
      <c r="L13" s="234" t="n">
        <v>2592</v>
      </c>
      <c r="M13" s="234" t="n">
        <v>4971</v>
      </c>
      <c r="N13" s="234" t="n">
        <v>2390</v>
      </c>
    </row>
    <row r="14" s="58" customFormat="true" ht="21" hidden="false" customHeight="true" outlineLevel="0" collapsed="false">
      <c r="A14" s="58" t="s">
        <v>818</v>
      </c>
      <c r="C14" s="234"/>
      <c r="D14" s="234"/>
      <c r="E14" s="234"/>
      <c r="F14" s="234"/>
      <c r="G14" s="234"/>
      <c r="H14" s="234"/>
      <c r="I14" s="234"/>
      <c r="J14" s="234"/>
      <c r="K14" s="234"/>
      <c r="L14" s="234"/>
      <c r="M14" s="234"/>
      <c r="N14" s="234"/>
    </row>
    <row r="15" s="58" customFormat="true" ht="13.5" hidden="false" customHeight="true" outlineLevel="0" collapsed="false">
      <c r="A15" s="58" t="s">
        <v>819</v>
      </c>
      <c r="C15" s="234" t="n">
        <v>17958</v>
      </c>
      <c r="D15" s="234" t="n">
        <v>8730</v>
      </c>
      <c r="E15" s="234" t="n">
        <v>109</v>
      </c>
      <c r="F15" s="234" t="n">
        <v>60</v>
      </c>
      <c r="G15" s="234" t="n">
        <v>4500</v>
      </c>
      <c r="H15" s="234" t="n">
        <v>2210</v>
      </c>
      <c r="I15" s="234" t="n">
        <v>4380</v>
      </c>
      <c r="J15" s="234" t="n">
        <v>2144</v>
      </c>
      <c r="K15" s="234" t="n">
        <v>4653</v>
      </c>
      <c r="L15" s="234" t="n">
        <v>2238</v>
      </c>
      <c r="M15" s="234" t="n">
        <v>4316</v>
      </c>
      <c r="N15" s="234" t="n">
        <v>2078</v>
      </c>
    </row>
    <row r="16" s="58" customFormat="true" ht="21" hidden="false" customHeight="true" outlineLevel="0" collapsed="false">
      <c r="A16" s="58" t="s">
        <v>820</v>
      </c>
      <c r="C16" s="234"/>
      <c r="D16" s="234"/>
      <c r="E16" s="234"/>
      <c r="F16" s="234"/>
      <c r="G16" s="234"/>
      <c r="H16" s="234"/>
      <c r="I16" s="234"/>
      <c r="J16" s="234"/>
      <c r="K16" s="234"/>
      <c r="L16" s="234"/>
      <c r="M16" s="234"/>
      <c r="N16" s="234"/>
    </row>
    <row r="17" s="58" customFormat="true" ht="13.5" hidden="false" customHeight="true" outlineLevel="0" collapsed="false">
      <c r="A17" s="58" t="s">
        <v>821</v>
      </c>
      <c r="C17" s="234" t="n">
        <v>17344</v>
      </c>
      <c r="D17" s="234" t="n">
        <v>8474</v>
      </c>
      <c r="E17" s="234" t="n">
        <v>244</v>
      </c>
      <c r="F17" s="234" t="n">
        <v>119</v>
      </c>
      <c r="G17" s="234" t="n">
        <v>4284</v>
      </c>
      <c r="H17" s="234" t="n">
        <v>2082</v>
      </c>
      <c r="I17" s="234" t="n">
        <v>4279</v>
      </c>
      <c r="J17" s="234" t="n">
        <v>2104</v>
      </c>
      <c r="K17" s="234" t="n">
        <v>4392</v>
      </c>
      <c r="L17" s="234" t="n">
        <v>2162</v>
      </c>
      <c r="M17" s="234" t="n">
        <v>4145</v>
      </c>
      <c r="N17" s="234" t="n">
        <v>2007</v>
      </c>
    </row>
    <row r="18" s="58" customFormat="true" ht="21" hidden="false" customHeight="true" outlineLevel="0" collapsed="false">
      <c r="A18" s="58" t="s">
        <v>822</v>
      </c>
      <c r="C18" s="234"/>
      <c r="D18" s="234"/>
      <c r="E18" s="234"/>
      <c r="F18" s="234"/>
      <c r="G18" s="234"/>
      <c r="H18" s="234"/>
      <c r="I18" s="234"/>
      <c r="J18" s="234"/>
      <c r="K18" s="234"/>
      <c r="L18" s="234"/>
      <c r="M18" s="234"/>
      <c r="N18" s="234"/>
    </row>
    <row r="19" s="58" customFormat="true" ht="13.5" hidden="false" customHeight="true" outlineLevel="0" collapsed="false">
      <c r="A19" s="58" t="s">
        <v>308</v>
      </c>
      <c r="C19" s="234" t="n">
        <v>15399</v>
      </c>
      <c r="D19" s="234" t="n">
        <v>7586</v>
      </c>
      <c r="E19" s="234" t="n">
        <v>56</v>
      </c>
      <c r="F19" s="234" t="n">
        <v>32</v>
      </c>
      <c r="G19" s="234" t="n">
        <v>3621</v>
      </c>
      <c r="H19" s="234" t="n">
        <v>1807</v>
      </c>
      <c r="I19" s="234" t="n">
        <v>3854</v>
      </c>
      <c r="J19" s="234" t="n">
        <v>1889</v>
      </c>
      <c r="K19" s="234" t="n">
        <v>4026</v>
      </c>
      <c r="L19" s="234" t="n">
        <v>1968</v>
      </c>
      <c r="M19" s="234" t="n">
        <v>3842</v>
      </c>
      <c r="N19" s="234" t="n">
        <v>1890</v>
      </c>
    </row>
    <row r="20" s="58" customFormat="true" ht="21" hidden="false" customHeight="true" outlineLevel="0" collapsed="false">
      <c r="A20" s="58" t="s">
        <v>823</v>
      </c>
      <c r="C20" s="234"/>
      <c r="D20" s="234"/>
      <c r="E20" s="234"/>
      <c r="F20" s="234"/>
      <c r="G20" s="234"/>
      <c r="H20" s="234"/>
      <c r="I20" s="234"/>
      <c r="J20" s="234"/>
      <c r="K20" s="234"/>
      <c r="L20" s="234"/>
      <c r="M20" s="234"/>
      <c r="N20" s="234"/>
    </row>
    <row r="21" s="58" customFormat="true" ht="13.5" hidden="false" customHeight="true" outlineLevel="0" collapsed="false">
      <c r="A21" s="58" t="s">
        <v>307</v>
      </c>
      <c r="C21" s="234" t="n">
        <v>19662</v>
      </c>
      <c r="D21" s="234" t="n">
        <v>9702</v>
      </c>
      <c r="E21" s="234" t="n">
        <v>227</v>
      </c>
      <c r="F21" s="234" t="n">
        <v>110</v>
      </c>
      <c r="G21" s="234" t="n">
        <v>4802</v>
      </c>
      <c r="H21" s="234" t="n">
        <v>2352</v>
      </c>
      <c r="I21" s="234" t="n">
        <v>4870</v>
      </c>
      <c r="J21" s="234" t="n">
        <v>2369</v>
      </c>
      <c r="K21" s="234" t="n">
        <v>5027</v>
      </c>
      <c r="L21" s="234" t="n">
        <v>2510</v>
      </c>
      <c r="M21" s="234" t="n">
        <v>4736</v>
      </c>
      <c r="N21" s="234" t="n">
        <v>2361</v>
      </c>
    </row>
    <row r="22" s="58" customFormat="true" ht="21" hidden="false" customHeight="true" outlineLevel="0" collapsed="false">
      <c r="A22" s="58" t="s">
        <v>824</v>
      </c>
      <c r="C22" s="234"/>
      <c r="D22" s="234"/>
      <c r="E22" s="234"/>
      <c r="F22" s="234"/>
      <c r="G22" s="234"/>
      <c r="H22" s="234"/>
      <c r="I22" s="234"/>
      <c r="J22" s="234"/>
      <c r="K22" s="234"/>
      <c r="L22" s="234"/>
      <c r="M22" s="234"/>
      <c r="N22" s="234"/>
    </row>
    <row r="23" s="58" customFormat="true" ht="13.5" hidden="false" customHeight="true" outlineLevel="0" collapsed="false">
      <c r="A23" s="58" t="s">
        <v>311</v>
      </c>
      <c r="C23" s="234" t="n">
        <v>22992</v>
      </c>
      <c r="D23" s="234" t="n">
        <v>11422</v>
      </c>
      <c r="E23" s="234" t="n">
        <v>487</v>
      </c>
      <c r="F23" s="234" t="n">
        <v>235</v>
      </c>
      <c r="G23" s="234" t="n">
        <v>5462</v>
      </c>
      <c r="H23" s="234" t="n">
        <v>2699</v>
      </c>
      <c r="I23" s="234" t="n">
        <v>5602</v>
      </c>
      <c r="J23" s="234" t="n">
        <v>2817</v>
      </c>
      <c r="K23" s="234" t="n">
        <v>5881</v>
      </c>
      <c r="L23" s="234" t="n">
        <v>2903</v>
      </c>
      <c r="M23" s="234" t="n">
        <v>5560</v>
      </c>
      <c r="N23" s="234" t="n">
        <v>2768</v>
      </c>
    </row>
    <row r="24" s="58" customFormat="true" ht="21" hidden="false" customHeight="true" outlineLevel="0" collapsed="false">
      <c r="A24" s="58" t="s">
        <v>306</v>
      </c>
      <c r="C24" s="234" t="n">
        <v>16721</v>
      </c>
      <c r="D24" s="234" t="n">
        <v>8152</v>
      </c>
      <c r="E24" s="234" t="n">
        <v>0</v>
      </c>
      <c r="F24" s="234" t="n">
        <v>0</v>
      </c>
      <c r="G24" s="234" t="n">
        <v>4113</v>
      </c>
      <c r="H24" s="234" t="n">
        <v>1972</v>
      </c>
      <c r="I24" s="234" t="n">
        <v>4165</v>
      </c>
      <c r="J24" s="234" t="n">
        <v>2047</v>
      </c>
      <c r="K24" s="234" t="n">
        <v>4372</v>
      </c>
      <c r="L24" s="234" t="n">
        <v>2140</v>
      </c>
      <c r="M24" s="234" t="n">
        <v>4071</v>
      </c>
      <c r="N24" s="234" t="n">
        <v>1993</v>
      </c>
    </row>
    <row r="25" s="58" customFormat="true" ht="21" hidden="false" customHeight="true" outlineLevel="0" collapsed="false">
      <c r="A25" s="58" t="s">
        <v>549</v>
      </c>
      <c r="C25" s="234" t="n">
        <v>147982</v>
      </c>
      <c r="D25" s="234" t="n">
        <v>72676</v>
      </c>
      <c r="E25" s="234" t="n">
        <v>1546</v>
      </c>
      <c r="F25" s="234" t="n">
        <v>761</v>
      </c>
      <c r="G25" s="234" t="n">
        <v>36162</v>
      </c>
      <c r="H25" s="234" t="n">
        <v>17784</v>
      </c>
      <c r="I25" s="234" t="n">
        <v>36602</v>
      </c>
      <c r="J25" s="234" t="n">
        <v>17990</v>
      </c>
      <c r="K25" s="234" t="n">
        <v>37958</v>
      </c>
      <c r="L25" s="234" t="n">
        <v>18657</v>
      </c>
      <c r="M25" s="234" t="n">
        <v>35714</v>
      </c>
      <c r="N25" s="234" t="n">
        <v>17484</v>
      </c>
    </row>
    <row r="26" s="58" customFormat="true" ht="21" hidden="false" customHeight="true" outlineLevel="0" collapsed="false">
      <c r="A26" s="58" t="s">
        <v>825</v>
      </c>
      <c r="E26" s="382"/>
      <c r="F26" s="382"/>
      <c r="G26" s="451"/>
      <c r="H26" s="451"/>
      <c r="I26" s="451"/>
      <c r="J26" s="451"/>
      <c r="K26" s="451"/>
      <c r="L26" s="451"/>
      <c r="M26" s="451"/>
      <c r="N26" s="451"/>
    </row>
    <row r="27" s="58" customFormat="true" ht="13.5" hidden="false" customHeight="true" outlineLevel="0" collapsed="false">
      <c r="A27" s="58" t="s">
        <v>317</v>
      </c>
      <c r="C27" s="234" t="n">
        <v>14260</v>
      </c>
      <c r="D27" s="234" t="n">
        <v>6985</v>
      </c>
      <c r="E27" s="234" t="n">
        <v>97</v>
      </c>
      <c r="F27" s="234" t="n">
        <v>53</v>
      </c>
      <c r="G27" s="234" t="n">
        <v>3417</v>
      </c>
      <c r="H27" s="234" t="n">
        <v>1688</v>
      </c>
      <c r="I27" s="234" t="n">
        <v>3472</v>
      </c>
      <c r="J27" s="234" t="n">
        <v>1683</v>
      </c>
      <c r="K27" s="234" t="n">
        <v>3798</v>
      </c>
      <c r="L27" s="234" t="n">
        <v>1887</v>
      </c>
      <c r="M27" s="234" t="n">
        <v>3476</v>
      </c>
      <c r="N27" s="234" t="n">
        <v>1674</v>
      </c>
    </row>
    <row r="28" s="58" customFormat="true" ht="21" hidden="false" customHeight="true" outlineLevel="0" collapsed="false">
      <c r="A28" s="58" t="s">
        <v>826</v>
      </c>
      <c r="C28" s="234"/>
      <c r="D28" s="234"/>
      <c r="E28" s="234"/>
      <c r="F28" s="234"/>
      <c r="G28" s="234"/>
      <c r="H28" s="234"/>
      <c r="I28" s="234"/>
      <c r="J28" s="234"/>
      <c r="K28" s="234"/>
      <c r="L28" s="234"/>
      <c r="M28" s="234"/>
      <c r="N28" s="234"/>
    </row>
    <row r="29" s="58" customFormat="true" ht="13.5" hidden="false" customHeight="true" outlineLevel="0" collapsed="false">
      <c r="A29" s="58" t="s">
        <v>315</v>
      </c>
      <c r="C29" s="234" t="n">
        <v>18987</v>
      </c>
      <c r="D29" s="234" t="n">
        <v>9314</v>
      </c>
      <c r="E29" s="234" t="n">
        <v>309</v>
      </c>
      <c r="F29" s="234" t="n">
        <v>142</v>
      </c>
      <c r="G29" s="234" t="n">
        <v>4488</v>
      </c>
      <c r="H29" s="234" t="n">
        <v>2173</v>
      </c>
      <c r="I29" s="234" t="n">
        <v>4616</v>
      </c>
      <c r="J29" s="234" t="n">
        <v>2278</v>
      </c>
      <c r="K29" s="234" t="n">
        <v>4889</v>
      </c>
      <c r="L29" s="234" t="n">
        <v>2420</v>
      </c>
      <c r="M29" s="234" t="n">
        <v>4685</v>
      </c>
      <c r="N29" s="234" t="n">
        <v>2301</v>
      </c>
    </row>
    <row r="30" s="58" customFormat="true" ht="21" hidden="false" customHeight="true" outlineLevel="0" collapsed="false">
      <c r="A30" s="58" t="s">
        <v>316</v>
      </c>
      <c r="C30" s="234" t="n">
        <v>9650</v>
      </c>
      <c r="D30" s="234" t="n">
        <v>4765</v>
      </c>
      <c r="E30" s="234" t="n">
        <v>82</v>
      </c>
      <c r="F30" s="234" t="n">
        <v>49</v>
      </c>
      <c r="G30" s="234" t="n">
        <v>2294</v>
      </c>
      <c r="H30" s="234" t="n">
        <v>1088</v>
      </c>
      <c r="I30" s="234" t="n">
        <v>2418</v>
      </c>
      <c r="J30" s="234" t="n">
        <v>1178</v>
      </c>
      <c r="K30" s="234" t="n">
        <v>2509</v>
      </c>
      <c r="L30" s="234" t="n">
        <v>1280</v>
      </c>
      <c r="M30" s="234" t="n">
        <v>2347</v>
      </c>
      <c r="N30" s="234" t="n">
        <v>1170</v>
      </c>
    </row>
    <row r="31" s="58" customFormat="true" ht="21" hidden="false" customHeight="true" outlineLevel="0" collapsed="false">
      <c r="A31" s="58" t="s">
        <v>318</v>
      </c>
      <c r="C31" s="234" t="n">
        <v>42897</v>
      </c>
      <c r="D31" s="234" t="n">
        <v>21064</v>
      </c>
      <c r="E31" s="234" t="n">
        <v>488</v>
      </c>
      <c r="F31" s="234" t="n">
        <v>244</v>
      </c>
      <c r="G31" s="234" t="n">
        <v>10199</v>
      </c>
      <c r="H31" s="234" t="n">
        <v>4949</v>
      </c>
      <c r="I31" s="234" t="n">
        <v>10506</v>
      </c>
      <c r="J31" s="234" t="n">
        <v>5139</v>
      </c>
      <c r="K31" s="234" t="n">
        <v>11196</v>
      </c>
      <c r="L31" s="234" t="n">
        <v>5587</v>
      </c>
      <c r="M31" s="234" t="n">
        <v>10508</v>
      </c>
      <c r="N31" s="234" t="n">
        <v>5145</v>
      </c>
    </row>
    <row r="32" s="58" customFormat="true" ht="21" hidden="false" customHeight="true" outlineLevel="0" collapsed="false">
      <c r="A32" s="58" t="s">
        <v>827</v>
      </c>
      <c r="C32" s="234"/>
      <c r="D32" s="234"/>
      <c r="E32" s="234"/>
      <c r="F32" s="234"/>
      <c r="G32" s="234"/>
      <c r="H32" s="234"/>
      <c r="I32" s="234"/>
      <c r="J32" s="234"/>
      <c r="K32" s="234"/>
      <c r="L32" s="234"/>
      <c r="M32" s="234"/>
      <c r="N32" s="234"/>
    </row>
    <row r="33" s="58" customFormat="true" ht="13.5" hidden="false" customHeight="true" outlineLevel="0" collapsed="false">
      <c r="A33" s="58" t="s">
        <v>828</v>
      </c>
      <c r="C33" s="234" t="n">
        <v>16793</v>
      </c>
      <c r="D33" s="234" t="n">
        <v>8230</v>
      </c>
      <c r="E33" s="234" t="n">
        <v>128</v>
      </c>
      <c r="F33" s="234" t="n">
        <v>67</v>
      </c>
      <c r="G33" s="234" t="n">
        <v>4020</v>
      </c>
      <c r="H33" s="234" t="n">
        <v>1976</v>
      </c>
      <c r="I33" s="234" t="n">
        <v>4249</v>
      </c>
      <c r="J33" s="234" t="n">
        <v>2083</v>
      </c>
      <c r="K33" s="234" t="n">
        <v>4182</v>
      </c>
      <c r="L33" s="234" t="n">
        <v>2040</v>
      </c>
      <c r="M33" s="234" t="n">
        <v>4214</v>
      </c>
      <c r="N33" s="234" t="n">
        <v>2064</v>
      </c>
    </row>
    <row r="34" s="58" customFormat="true" ht="21" hidden="false" customHeight="true" outlineLevel="0" collapsed="false">
      <c r="A34" s="58" t="s">
        <v>320</v>
      </c>
      <c r="C34" s="234" t="n">
        <v>10111</v>
      </c>
      <c r="D34" s="234" t="n">
        <v>4991</v>
      </c>
      <c r="E34" s="234" t="n">
        <v>50</v>
      </c>
      <c r="F34" s="234" t="n">
        <v>18</v>
      </c>
      <c r="G34" s="234" t="n">
        <v>2407</v>
      </c>
      <c r="H34" s="234" t="n">
        <v>1186</v>
      </c>
      <c r="I34" s="234" t="n">
        <v>2554</v>
      </c>
      <c r="J34" s="234" t="n">
        <v>1231</v>
      </c>
      <c r="K34" s="234" t="n">
        <v>2639</v>
      </c>
      <c r="L34" s="234" t="n">
        <v>1354</v>
      </c>
      <c r="M34" s="234" t="n">
        <v>2461</v>
      </c>
      <c r="N34" s="234" t="n">
        <v>1202</v>
      </c>
    </row>
    <row r="35" s="58" customFormat="true" ht="21" hidden="false" customHeight="true" outlineLevel="0" collapsed="false">
      <c r="A35" s="58" t="s">
        <v>829</v>
      </c>
      <c r="C35" s="234"/>
      <c r="D35" s="234"/>
      <c r="E35" s="234"/>
      <c r="F35" s="234"/>
      <c r="G35" s="234"/>
      <c r="H35" s="234"/>
      <c r="I35" s="234"/>
      <c r="J35" s="234"/>
      <c r="K35" s="234"/>
      <c r="L35" s="234"/>
      <c r="M35" s="234"/>
      <c r="N35" s="234"/>
    </row>
    <row r="36" s="58" customFormat="true" ht="13.5" hidden="false" customHeight="true" outlineLevel="0" collapsed="false">
      <c r="A36" s="58" t="s">
        <v>325</v>
      </c>
      <c r="C36" s="234" t="n">
        <v>9074</v>
      </c>
      <c r="D36" s="234" t="n">
        <v>4413</v>
      </c>
      <c r="E36" s="234" t="n">
        <v>0</v>
      </c>
      <c r="F36" s="234" t="n">
        <v>0</v>
      </c>
      <c r="G36" s="234" t="n">
        <v>2194</v>
      </c>
      <c r="H36" s="234" t="n">
        <v>1050</v>
      </c>
      <c r="I36" s="234" t="n">
        <v>2284</v>
      </c>
      <c r="J36" s="234" t="n">
        <v>1116</v>
      </c>
      <c r="K36" s="234" t="n">
        <v>2296</v>
      </c>
      <c r="L36" s="234" t="n">
        <v>1143</v>
      </c>
      <c r="M36" s="234" t="n">
        <v>2300</v>
      </c>
      <c r="N36" s="234" t="n">
        <v>1104</v>
      </c>
    </row>
    <row r="37" s="58" customFormat="true" ht="21" hidden="false" customHeight="true" outlineLevel="0" collapsed="false">
      <c r="A37" s="58" t="s">
        <v>830</v>
      </c>
      <c r="C37" s="234"/>
      <c r="D37" s="234"/>
      <c r="E37" s="234"/>
      <c r="F37" s="234"/>
      <c r="G37" s="234"/>
      <c r="H37" s="234"/>
      <c r="I37" s="234"/>
      <c r="J37" s="234"/>
      <c r="K37" s="234"/>
      <c r="L37" s="234"/>
      <c r="M37" s="234"/>
      <c r="N37" s="234"/>
    </row>
    <row r="38" s="58" customFormat="true" ht="13.5" hidden="false" customHeight="true" outlineLevel="0" collapsed="false">
      <c r="A38" s="58" t="s">
        <v>324</v>
      </c>
      <c r="C38" s="234" t="n">
        <v>14703</v>
      </c>
      <c r="D38" s="234" t="n">
        <v>7179</v>
      </c>
      <c r="E38" s="234" t="n">
        <v>187</v>
      </c>
      <c r="F38" s="234" t="n">
        <v>91</v>
      </c>
      <c r="G38" s="234" t="n">
        <v>3453</v>
      </c>
      <c r="H38" s="234" t="n">
        <v>1685</v>
      </c>
      <c r="I38" s="234" t="n">
        <v>3581</v>
      </c>
      <c r="J38" s="234" t="n">
        <v>1757</v>
      </c>
      <c r="K38" s="234" t="n">
        <v>3819</v>
      </c>
      <c r="L38" s="234" t="n">
        <v>1852</v>
      </c>
      <c r="M38" s="234" t="n">
        <v>3663</v>
      </c>
      <c r="N38" s="234" t="n">
        <v>1794</v>
      </c>
    </row>
    <row r="39" s="58" customFormat="true" ht="21" hidden="false" customHeight="true" outlineLevel="0" collapsed="false">
      <c r="A39" s="58" t="s">
        <v>326</v>
      </c>
      <c r="C39" s="234" t="n">
        <v>50681</v>
      </c>
      <c r="D39" s="234" t="n">
        <v>24813</v>
      </c>
      <c r="E39" s="234" t="n">
        <v>365</v>
      </c>
      <c r="F39" s="234" t="n">
        <v>176</v>
      </c>
      <c r="G39" s="234" t="n">
        <v>12074</v>
      </c>
      <c r="H39" s="234" t="n">
        <v>5897</v>
      </c>
      <c r="I39" s="234" t="n">
        <v>12668</v>
      </c>
      <c r="J39" s="234" t="n">
        <v>6187</v>
      </c>
      <c r="K39" s="234" t="n">
        <v>12936</v>
      </c>
      <c r="L39" s="234" t="n">
        <v>6389</v>
      </c>
      <c r="M39" s="234" t="n">
        <v>12638</v>
      </c>
      <c r="N39" s="234" t="n">
        <v>6164</v>
      </c>
    </row>
    <row r="40" s="58" customFormat="true" ht="24" hidden="false" customHeight="true" outlineLevel="0" collapsed="false">
      <c r="B40" s="220" t="s">
        <v>362</v>
      </c>
      <c r="C40" s="234" t="n">
        <v>241560</v>
      </c>
      <c r="D40" s="234" t="n">
        <v>118553</v>
      </c>
      <c r="E40" s="234" t="n">
        <v>2399</v>
      </c>
      <c r="F40" s="234" t="n">
        <v>1181</v>
      </c>
      <c r="G40" s="234" t="n">
        <v>58435</v>
      </c>
      <c r="H40" s="234" t="n">
        <v>28630</v>
      </c>
      <c r="I40" s="234" t="n">
        <v>59776</v>
      </c>
      <c r="J40" s="234" t="n">
        <v>29316</v>
      </c>
      <c r="K40" s="234" t="n">
        <v>62090</v>
      </c>
      <c r="L40" s="234" t="n">
        <v>30633</v>
      </c>
      <c r="M40" s="234" t="n">
        <v>58860</v>
      </c>
      <c r="N40" s="234" t="n">
        <v>28793</v>
      </c>
    </row>
    <row r="41" s="58" customFormat="true" ht="13.5" hidden="false" customHeight="true" outlineLevel="0" collapsed="false">
      <c r="A41" s="58" t="s">
        <v>878</v>
      </c>
      <c r="B41" s="220" t="s">
        <v>363</v>
      </c>
      <c r="C41" s="234" t="n">
        <v>5018</v>
      </c>
      <c r="D41" s="234" t="n">
        <v>2459</v>
      </c>
      <c r="E41" s="234" t="n">
        <v>46</v>
      </c>
      <c r="F41" s="234" t="n">
        <v>22</v>
      </c>
      <c r="G41" s="234" t="n">
        <v>1226</v>
      </c>
      <c r="H41" s="234" t="n">
        <v>589</v>
      </c>
      <c r="I41" s="234" t="n">
        <v>1232</v>
      </c>
      <c r="J41" s="234" t="n">
        <v>625</v>
      </c>
      <c r="K41" s="234" t="n">
        <v>1287</v>
      </c>
      <c r="L41" s="234" t="n">
        <v>640</v>
      </c>
      <c r="M41" s="234" t="n">
        <v>1227</v>
      </c>
      <c r="N41" s="234" t="n">
        <v>583</v>
      </c>
    </row>
    <row r="42" s="58" customFormat="true" ht="13.5" hidden="false" customHeight="true" outlineLevel="0" collapsed="false">
      <c r="B42" s="220" t="s">
        <v>364</v>
      </c>
      <c r="C42" s="234" t="n">
        <v>246578</v>
      </c>
      <c r="D42" s="234" t="n">
        <v>121012</v>
      </c>
      <c r="E42" s="234" t="n">
        <v>2445</v>
      </c>
      <c r="F42" s="234" t="n">
        <v>1203</v>
      </c>
      <c r="G42" s="234" t="n">
        <v>59661</v>
      </c>
      <c r="H42" s="234" t="n">
        <v>29219</v>
      </c>
      <c r="I42" s="234" t="n">
        <v>61008</v>
      </c>
      <c r="J42" s="234" t="n">
        <v>29941</v>
      </c>
      <c r="K42" s="234" t="n">
        <v>63377</v>
      </c>
      <c r="L42" s="234" t="n">
        <v>31273</v>
      </c>
      <c r="M42" s="234" t="n">
        <v>60087</v>
      </c>
      <c r="N42" s="234" t="n">
        <v>29376</v>
      </c>
    </row>
    <row r="43" s="58" customFormat="true" ht="9.75" hidden="false" customHeight="true" outlineLevel="0" collapsed="false"/>
    <row r="44" s="210" customFormat="true" ht="12" hidden="false" customHeight="true" outlineLevel="0" collapsed="false"/>
    <row r="46" customFormat="false" ht="11.25" hidden="false" customHeight="false" outlineLevel="0" collapsed="false">
      <c r="A46" s="210" t="s">
        <v>879</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t="s">
        <v>292</v>
      </c>
      <c r="I2" s="92"/>
    </row>
    <row r="3" s="58" customFormat="true" ht="14.1" hidden="false" customHeight="true" outlineLevel="0" collapsed="false">
      <c r="A3" s="452" t="s">
        <v>880</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8425</v>
      </c>
      <c r="D9" s="248" t="n">
        <v>4121</v>
      </c>
      <c r="E9" s="248" t="n">
        <v>4363</v>
      </c>
      <c r="F9" s="248" t="n">
        <v>2130</v>
      </c>
      <c r="G9" s="248" t="n">
        <v>4062</v>
      </c>
      <c r="H9" s="248" t="n">
        <v>1991</v>
      </c>
    </row>
    <row r="10" s="58" customFormat="true" ht="23.25" hidden="false" customHeight="true" outlineLevel="0" collapsed="false">
      <c r="A10" s="58" t="s">
        <v>817</v>
      </c>
      <c r="C10" s="248" t="n">
        <v>9384</v>
      </c>
      <c r="D10" s="248" t="n">
        <v>4583</v>
      </c>
      <c r="E10" s="248" t="n">
        <v>4777</v>
      </c>
      <c r="F10" s="248" t="n">
        <v>2358</v>
      </c>
      <c r="G10" s="248" t="n">
        <v>4607</v>
      </c>
      <c r="H10" s="248" t="n">
        <v>2225</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8874</v>
      </c>
      <c r="D12" s="248" t="n">
        <v>4269</v>
      </c>
      <c r="E12" s="248" t="n">
        <v>4607</v>
      </c>
      <c r="F12" s="248" t="n">
        <v>2212</v>
      </c>
      <c r="G12" s="248" t="n">
        <v>4267</v>
      </c>
      <c r="H12" s="248" t="n">
        <v>2057</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8473</v>
      </c>
      <c r="D14" s="248" t="n">
        <v>4133</v>
      </c>
      <c r="E14" s="248" t="n">
        <v>4357</v>
      </c>
      <c r="F14" s="248" t="n">
        <v>2141</v>
      </c>
      <c r="G14" s="248" t="n">
        <v>4116</v>
      </c>
      <c r="H14" s="248" t="n">
        <v>1992</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797</v>
      </c>
      <c r="D16" s="248" t="n">
        <v>3812</v>
      </c>
      <c r="E16" s="248" t="n">
        <v>3994</v>
      </c>
      <c r="F16" s="248" t="n">
        <v>1950</v>
      </c>
      <c r="G16" s="248" t="n">
        <v>3803</v>
      </c>
      <c r="H16" s="248" t="n">
        <v>1862</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9634</v>
      </c>
      <c r="D18" s="248" t="n">
        <v>4802</v>
      </c>
      <c r="E18" s="248" t="n">
        <v>4962</v>
      </c>
      <c r="F18" s="248" t="n">
        <v>2479</v>
      </c>
      <c r="G18" s="248" t="n">
        <v>4672</v>
      </c>
      <c r="H18" s="248" t="n">
        <v>2323</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11438</v>
      </c>
      <c r="D20" s="248" t="n">
        <v>5668</v>
      </c>
      <c r="E20" s="248" t="n">
        <v>5881</v>
      </c>
      <c r="F20" s="248" t="n">
        <v>2903</v>
      </c>
      <c r="G20" s="248" t="n">
        <v>5557</v>
      </c>
      <c r="H20" s="248" t="n">
        <v>2765</v>
      </c>
    </row>
    <row r="21" s="58" customFormat="true" ht="23.25" hidden="false" customHeight="true" outlineLevel="0" collapsed="false">
      <c r="A21" s="58" t="s">
        <v>306</v>
      </c>
      <c r="C21" s="248" t="n">
        <v>8443</v>
      </c>
      <c r="D21" s="248" t="n">
        <v>4133</v>
      </c>
      <c r="E21" s="248" t="n">
        <v>4372</v>
      </c>
      <c r="F21" s="248" t="n">
        <v>2140</v>
      </c>
      <c r="G21" s="248" t="n">
        <v>4071</v>
      </c>
      <c r="H21" s="248" t="n">
        <v>1993</v>
      </c>
    </row>
    <row r="22" s="58" customFormat="true" ht="23.25" hidden="false" customHeight="true" outlineLevel="0" collapsed="false">
      <c r="A22" s="58" t="s">
        <v>549</v>
      </c>
      <c r="C22" s="248" t="n">
        <v>72468</v>
      </c>
      <c r="D22" s="248" t="n">
        <v>35521</v>
      </c>
      <c r="E22" s="248" t="n">
        <v>37313</v>
      </c>
      <c r="F22" s="248" t="n">
        <v>18313</v>
      </c>
      <c r="G22" s="248" t="n">
        <v>35155</v>
      </c>
      <c r="H22" s="248" t="n">
        <v>17208</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7274</v>
      </c>
      <c r="D24" s="248" t="n">
        <v>3561</v>
      </c>
      <c r="E24" s="248" t="n">
        <v>3798</v>
      </c>
      <c r="F24" s="248" t="n">
        <v>1887</v>
      </c>
      <c r="G24" s="248" t="n">
        <v>3476</v>
      </c>
      <c r="H24" s="248" t="n">
        <v>1674</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9244</v>
      </c>
      <c r="D26" s="248" t="n">
        <v>4555</v>
      </c>
      <c r="E26" s="248" t="n">
        <v>4721</v>
      </c>
      <c r="F26" s="248" t="n">
        <v>2326</v>
      </c>
      <c r="G26" s="248" t="n">
        <v>4523</v>
      </c>
      <c r="H26" s="248" t="n">
        <v>2229</v>
      </c>
    </row>
    <row r="27" s="58" customFormat="true" ht="23.25" hidden="false" customHeight="true" outlineLevel="0" collapsed="false">
      <c r="A27" s="58" t="s">
        <v>316</v>
      </c>
      <c r="C27" s="248" t="n">
        <v>4856</v>
      </c>
      <c r="D27" s="248" t="n">
        <v>2451</v>
      </c>
      <c r="E27" s="248" t="n">
        <v>2509</v>
      </c>
      <c r="F27" s="248" t="n">
        <v>1280</v>
      </c>
      <c r="G27" s="248" t="n">
        <v>2347</v>
      </c>
      <c r="H27" s="248" t="n">
        <v>1171</v>
      </c>
    </row>
    <row r="28" s="58" customFormat="true" ht="23.25" hidden="false" customHeight="true" outlineLevel="0" collapsed="false">
      <c r="A28" s="58" t="s">
        <v>318</v>
      </c>
      <c r="C28" s="248" t="n">
        <v>21374</v>
      </c>
      <c r="D28" s="248" t="n">
        <v>10567</v>
      </c>
      <c r="E28" s="248" t="n">
        <v>11028</v>
      </c>
      <c r="F28" s="248" t="n">
        <v>5493</v>
      </c>
      <c r="G28" s="248" t="n">
        <v>10346</v>
      </c>
      <c r="H28" s="248" t="n">
        <v>5074</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8384</v>
      </c>
      <c r="D30" s="248" t="n">
        <v>4097</v>
      </c>
      <c r="E30" s="248" t="n">
        <v>4182</v>
      </c>
      <c r="F30" s="248" t="n">
        <v>2040</v>
      </c>
      <c r="G30" s="248" t="n">
        <v>4202</v>
      </c>
      <c r="H30" s="248" t="n">
        <v>2057</v>
      </c>
    </row>
    <row r="31" s="58" customFormat="true" ht="23.25" hidden="false" customHeight="true" outlineLevel="0" collapsed="false">
      <c r="A31" s="58" t="s">
        <v>320</v>
      </c>
      <c r="C31" s="248" t="n">
        <v>5100</v>
      </c>
      <c r="D31" s="248" t="n">
        <v>2556</v>
      </c>
      <c r="E31" s="248" t="n">
        <v>2639</v>
      </c>
      <c r="F31" s="248" t="n">
        <v>1354</v>
      </c>
      <c r="G31" s="248" t="n">
        <v>2461</v>
      </c>
      <c r="H31" s="248" t="n">
        <v>1202</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596</v>
      </c>
      <c r="D33" s="248" t="n">
        <v>2247</v>
      </c>
      <c r="E33" s="248" t="n">
        <v>2296</v>
      </c>
      <c r="F33" s="248" t="n">
        <v>1143</v>
      </c>
      <c r="G33" s="248" t="n">
        <v>2300</v>
      </c>
      <c r="H33" s="248" t="n">
        <v>110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7482</v>
      </c>
      <c r="D35" s="248" t="n">
        <v>3646</v>
      </c>
      <c r="E35" s="248" t="n">
        <v>3819</v>
      </c>
      <c r="F35" s="248" t="n">
        <v>1852</v>
      </c>
      <c r="G35" s="248" t="n">
        <v>3663</v>
      </c>
      <c r="H35" s="248" t="n">
        <v>1794</v>
      </c>
    </row>
    <row r="36" s="58" customFormat="true" ht="23.25" hidden="false" customHeight="true" outlineLevel="0" collapsed="false">
      <c r="A36" s="58" t="s">
        <v>326</v>
      </c>
      <c r="C36" s="248" t="n">
        <v>25562</v>
      </c>
      <c r="D36" s="248" t="n">
        <v>12546</v>
      </c>
      <c r="E36" s="248" t="n">
        <v>12936</v>
      </c>
      <c r="F36" s="248" t="n">
        <v>6389</v>
      </c>
      <c r="G36" s="248" t="n">
        <v>12626</v>
      </c>
      <c r="H36" s="248" t="n">
        <v>6157</v>
      </c>
    </row>
    <row r="37" s="58" customFormat="true" ht="23.25" hidden="false" customHeight="true" outlineLevel="0" collapsed="false">
      <c r="B37" s="207" t="s">
        <v>362</v>
      </c>
      <c r="C37" s="248" t="n">
        <v>119404</v>
      </c>
      <c r="D37" s="248" t="n">
        <v>58634</v>
      </c>
      <c r="E37" s="248" t="n">
        <v>61277</v>
      </c>
      <c r="F37" s="248" t="n">
        <v>30195</v>
      </c>
      <c r="G37" s="248" t="n">
        <v>58127</v>
      </c>
      <c r="H37" s="248" t="n">
        <v>28439</v>
      </c>
    </row>
    <row r="38" s="58" customFormat="true" ht="14.1" hidden="false" customHeight="true" outlineLevel="0" collapsed="false">
      <c r="A38" s="58" t="s">
        <v>878</v>
      </c>
      <c r="B38" s="207" t="s">
        <v>363</v>
      </c>
      <c r="C38" s="248" t="n">
        <v>2508</v>
      </c>
      <c r="D38" s="248" t="n">
        <v>1219</v>
      </c>
      <c r="E38" s="248" t="n">
        <v>1281</v>
      </c>
      <c r="F38" s="248" t="n">
        <v>636</v>
      </c>
      <c r="G38" s="248" t="n">
        <v>1227</v>
      </c>
      <c r="H38" s="248" t="n">
        <v>583</v>
      </c>
    </row>
    <row r="39" s="58" customFormat="true" ht="14.1" hidden="false" customHeight="true" outlineLevel="0" collapsed="false">
      <c r="B39" s="207" t="s">
        <v>364</v>
      </c>
      <c r="C39" s="248" t="n">
        <v>121912</v>
      </c>
      <c r="D39" s="248" t="n">
        <v>59853</v>
      </c>
      <c r="E39" s="248" t="n">
        <v>62558</v>
      </c>
      <c r="F39" s="248" t="n">
        <v>30831</v>
      </c>
      <c r="G39" s="248" t="n">
        <v>59354</v>
      </c>
      <c r="H39" s="248" t="n">
        <v>29022</v>
      </c>
    </row>
    <row r="40" s="58" customFormat="true" ht="10.5" hidden="false" customHeight="true" outlineLevel="0" collapsed="false"/>
    <row r="41" s="210" customFormat="true" ht="12" hidden="false" customHeight="true" outlineLevel="0" collapsed="false"/>
    <row r="42" s="58" customFormat="true" ht="11.25" hidden="false" customHeight="false" outlineLevel="0" collapsed="false"/>
    <row r="43" s="58" customFormat="true" ht="11.25" hidden="false" customHeight="false" outlineLevel="0" collapsed="false"/>
    <row r="44" s="58" customFormat="true" ht="11.25" hidden="false" customHeight="false" outlineLevel="0" collapsed="false">
      <c r="A44" s="210" t="s">
        <v>879</v>
      </c>
    </row>
    <row r="45" s="58" customFormat="true" ht="11.25" hidden="false" customHeight="false" outlineLevel="0" collapsed="false"/>
    <row r="46" s="58" customFormat="true" ht="11.25" hidden="false" customHeight="false" outlineLevel="0" collapsed="false"/>
    <row r="47" s="58" customFormat="true" ht="11.25" hidden="false" customHeight="false" outlineLevel="0" collapsed="false"/>
    <row r="48" s="58" customFormat="true" ht="11.25" hidden="false" customHeight="false" outlineLevel="0" collapsed="false"/>
    <row r="49" s="58" customFormat="true" ht="11.25" hidden="false" customHeight="false" outlineLevel="0" collapsed="false"/>
    <row r="50" s="58" customFormat="true" ht="11.25" hidden="false" customHeight="false" outlineLevel="0" collapsed="false"/>
    <row r="51" s="58" customFormat="true" ht="11.25" hidden="false" customHeight="false" outlineLevel="0" collapsed="false"/>
    <row r="52" s="58" customFormat="true" ht="11.25" hidden="false" customHeight="false" outlineLevel="0" collapsed="false"/>
    <row r="53" s="58" customFormat="true" ht="11.25" hidden="false" customHeight="false" outlineLevel="0" collapsed="false"/>
    <row r="54" s="58" customFormat="true" ht="11.25" hidden="false" customHeight="false" outlineLevel="0" collapsed="false"/>
    <row r="55" s="58" customFormat="true" ht="11.25" hidden="false" customHeight="false" outlineLevel="0" collapsed="false"/>
    <row r="56" s="58" customFormat="true" ht="11.25" hidden="false" customHeight="false" outlineLevel="0" collapsed="false"/>
    <row r="57" s="58" customFormat="true" ht="11.25" hidden="false" customHeight="false" outlineLevel="0" collapsed="false"/>
    <row r="58" s="58" customFormat="true" ht="11.25" hidden="false" customHeight="false" outlineLevel="0" collapsed="false"/>
    <row r="59" s="58" customFormat="true" ht="11.25" hidden="false" customHeight="false" outlineLevel="0" collapsed="false"/>
    <row r="60" s="58" customFormat="true" ht="11.25" hidden="false" customHeight="false" outlineLevel="0" collapsed="false"/>
    <row r="61" s="58" customFormat="true" ht="11.25" hidden="false" customHeight="false" outlineLevel="0" collapsed="false"/>
    <row r="62" s="58" customFormat="true" ht="11.25" hidden="false" customHeight="false" outlineLevel="0" collapsed="false"/>
    <row r="63" s="58" customFormat="true" ht="11.25" hidden="false" customHeight="false" outlineLevel="0" collapsed="false"/>
    <row r="64" s="58" customFormat="true" ht="11.25" hidden="false" customHeight="false" outlineLevel="0" collapsed="false"/>
    <row r="65" s="58" customFormat="true" ht="11.25" hidden="false" customHeight="false" outlineLevel="0" collapsed="false"/>
    <row r="66" s="58" customFormat="true" ht="11.25" hidden="false" customHeight="false" outlineLevel="0" collapsed="false"/>
    <row r="67" s="58" customFormat="true" ht="11.25" hidden="false" customHeight="false" outlineLevel="0" collapsed="false"/>
    <row r="68" s="58" customFormat="true" ht="11.25" hidden="false" customHeight="false" outlineLevel="0" collapsed="false"/>
    <row r="69" s="58" customFormat="true" ht="11.25" hidden="false" customHeight="false" outlineLevel="0" collapsed="false"/>
    <row r="70" s="58" customFormat="true" ht="11.25" hidden="false" customHeight="false" outlineLevel="0" collapsed="false"/>
    <row r="71" s="58" customFormat="true" ht="11.25" hidden="false" customHeight="false" outlineLevel="0" collapsed="false"/>
    <row r="72" s="58" customFormat="true" ht="11.25" hidden="false" customHeight="false" outlineLevel="0" collapsed="false"/>
    <row r="73" s="58" customFormat="true" ht="11.25" hidden="false" customHeight="false" outlineLevel="0" collapsed="false"/>
    <row r="74" s="58" customFormat="true" ht="11.25" hidden="false" customHeight="false" outlineLevel="0" collapsed="false"/>
    <row r="75" s="58" customFormat="true" ht="11.25" hidden="false" customHeight="false" outlineLevel="0" collapsed="false"/>
    <row r="76" s="58" customFormat="true" ht="11.25" hidden="false" customHeight="false" outlineLevel="0" collapsed="false"/>
    <row r="77" s="58" customFormat="true" ht="11.25" hidden="false" customHeight="false" outlineLevel="0" collapsed="false"/>
    <row r="78" s="58" customFormat="true" ht="11.25" hidden="false" customHeight="false" outlineLevel="0" collapsed="false"/>
    <row r="79" s="58" customFormat="true" ht="11.25" hidden="false" customHeight="false" outlineLevel="0" collapsed="false"/>
    <row r="80" s="58" customFormat="true" ht="11.25" hidden="false" customHeight="false" outlineLevel="0" collapsed="false"/>
    <row r="81" s="58" customFormat="true" ht="11.25" hidden="false" customHeight="false" outlineLevel="0" collapsed="false"/>
    <row r="82" s="58" customFormat="true" ht="11.25" hidden="false" customHeight="false" outlineLevel="0" collapsed="false"/>
    <row r="83" s="58" customFormat="true" ht="11.25" hidden="false" customHeight="false" outlineLevel="0" collapsed="false"/>
    <row r="84" s="58" customFormat="true" ht="11.25" hidden="false" customHeight="false" outlineLevel="0" collapsed="false"/>
    <row r="85" s="58" customFormat="true" ht="11.25" hidden="false" customHeight="false" outlineLevel="0" collapsed="false"/>
    <row r="86" s="58" customFormat="true" ht="11.25" hidden="false" customHeight="false" outlineLevel="0" collapsed="false"/>
    <row r="87" s="58" customFormat="true" ht="11.25" hidden="false" customHeight="false" outlineLevel="0" collapsed="false"/>
    <row r="88" s="58" customFormat="true" ht="11.25" hidden="false" customHeight="false" outlineLevel="0" collapsed="false"/>
    <row r="89" s="58" customFormat="true" ht="11.25" hidden="false" customHeight="false" outlineLevel="0" collapsed="false"/>
    <row r="90" s="58" customFormat="true" ht="11.25" hidden="false" customHeight="false" outlineLevel="0" collapsed="false"/>
    <row r="91" s="58" customFormat="true" ht="11.25" hidden="false" customHeight="false" outlineLevel="0" collapsed="false"/>
    <row r="92" s="58" customFormat="true" ht="11.25" hidden="false" customHeight="false" outlineLevel="0" collapsed="false"/>
    <row r="93" s="58" customFormat="true" ht="11.25" hidden="false" customHeight="false" outlineLevel="0" collapsed="false"/>
    <row r="94" s="58" customFormat="true" ht="11.25" hidden="false" customHeight="false" outlineLevel="0" collapsed="false"/>
    <row r="95" s="58" customFormat="true" ht="11.25" hidden="false" customHeight="false" outlineLevel="0" collapsed="false"/>
    <row r="96" s="58" customFormat="true" ht="11.25" hidden="false" customHeight="false" outlineLevel="0" collapsed="false"/>
    <row r="97" s="58" customFormat="true" ht="11.25" hidden="false" customHeight="false" outlineLevel="0" collapsed="false"/>
    <row r="98" s="58" customFormat="true" ht="11.25" hidden="false" customHeight="false" outlineLevel="0" collapsed="false"/>
    <row r="99" s="58" customFormat="true" ht="11.25" hidden="false" customHeight="false" outlineLevel="0" collapsed="false"/>
    <row r="100" s="58" customFormat="true" ht="11.25" hidden="false" customHeight="false" outlineLevel="0" collapsed="false"/>
    <row r="101" s="58" customFormat="true" ht="11.25" hidden="false" customHeight="false" outlineLevel="0" collapsed="false"/>
    <row r="102" s="58" customFormat="true" ht="11.25" hidden="false" customHeight="false" outlineLevel="0" collapsed="false"/>
    <row r="103" s="58" customFormat="true" ht="11.25" hidden="false" customHeight="false" outlineLevel="0" collapsed="false"/>
    <row r="104" s="58" customFormat="true" ht="11.25" hidden="false" customHeight="false" outlineLevel="0" collapsed="false"/>
    <row r="105" s="58" customFormat="true" ht="11.25" hidden="false" customHeight="false" outlineLevel="0" collapsed="false"/>
    <row r="106" s="58" customFormat="true" ht="11.25" hidden="false" customHeight="false" outlineLevel="0" collapsed="false"/>
    <row r="107" s="58" customFormat="true" ht="11.25" hidden="false" customHeight="false" outlineLevel="0" collapsed="false"/>
    <row r="108" s="58" customFormat="true" ht="11.25" hidden="false" customHeight="false" outlineLevel="0" collapsed="false"/>
    <row r="109" s="58" customFormat="true" ht="11.25" hidden="false" customHeight="false" outlineLevel="0" collapsed="false"/>
    <row r="110" s="58" customFormat="true" ht="11.25" hidden="false" customHeight="false" outlineLevel="0" collapsed="false"/>
    <row r="111" s="58" customFormat="true" ht="11.25" hidden="false" customHeight="false" outlineLevel="0" collapsed="false"/>
    <row r="112" s="58" customFormat="true" ht="11.25" hidden="false" customHeight="false" outlineLevel="0" collapsed="false"/>
    <row r="113" s="58" customFormat="true" ht="11.25" hidden="false" customHeight="false" outlineLevel="0" collapsed="false"/>
    <row r="114" s="58" customFormat="true" ht="11.25" hidden="false" customHeight="false" outlineLevel="0" collapsed="false"/>
    <row r="115" s="58" customFormat="true" ht="11.25" hidden="false" customHeight="false" outlineLevel="0" collapsed="false"/>
    <row r="116" s="58" customFormat="true" ht="11.25" hidden="false" customHeight="false" outlineLevel="0" collapsed="false"/>
    <row r="117" s="58" customFormat="true" ht="11.25" hidden="false" customHeight="false" outlineLevel="0" collapsed="false"/>
    <row r="118" s="58" customFormat="true" ht="11.25" hidden="false" customHeight="false" outlineLevel="0" collapsed="false"/>
    <row r="119" s="58" customFormat="true" ht="11.25" hidden="false" customHeight="false" outlineLevel="0" collapsed="false"/>
    <row r="120" s="58" customFormat="true" ht="11.25" hidden="false" customHeight="false" outlineLevel="0" collapsed="false"/>
    <row r="121" s="58" customFormat="true" ht="11.25" hidden="false" customHeight="false" outlineLevel="0" collapsed="false"/>
    <row r="122" s="58" customFormat="true" ht="11.25" hidden="false" customHeight="false" outlineLevel="0" collapsed="false"/>
    <row r="123" s="58" customFormat="true" ht="11.25" hidden="false" customHeight="false" outlineLevel="0" collapsed="false"/>
    <row r="124" s="58" customFormat="true" ht="11.25" hidden="false" customHeight="false" outlineLevel="0" collapsed="false"/>
    <row r="125" s="58" customFormat="true" ht="11.25" hidden="false" customHeight="false" outlineLevel="0" collapsed="false"/>
    <row r="126" s="58" customFormat="true" ht="11.25" hidden="false" customHeight="false" outlineLevel="0" collapsed="false"/>
    <row r="127" s="58" customFormat="true" ht="11.25" hidden="false" customHeight="false" outlineLevel="0" collapsed="false"/>
    <row r="128" s="58" customFormat="true" ht="11.25" hidden="false" customHeight="false" outlineLevel="0" collapsed="false"/>
    <row r="129" s="58" customFormat="true" ht="11.25" hidden="false" customHeight="false" outlineLevel="0" collapsed="false"/>
    <row r="130" s="58" customFormat="true" ht="11.25" hidden="false" customHeight="false" outlineLevel="0" collapsed="false"/>
    <row r="131" s="58" customFormat="true" ht="11.25" hidden="false" customHeight="false" outlineLevel="0" collapsed="false"/>
    <row r="132" s="58" customFormat="true" ht="11.25" hidden="false" customHeight="false" outlineLevel="0" collapsed="false"/>
    <row r="133" s="58" customFormat="true" ht="11.25" hidden="false" customHeight="false" outlineLevel="0" collapsed="false"/>
    <row r="134" s="58" customFormat="true" ht="11.25" hidden="false" customHeight="false" outlineLevel="0" collapsed="false"/>
    <row r="135" s="58" customFormat="true" ht="11.25" hidden="false" customHeight="false" outlineLevel="0" collapsed="false"/>
    <row r="136" s="58" customFormat="true" ht="11.25" hidden="false" customHeight="false" outlineLevel="0" collapsed="false"/>
    <row r="137" s="58" customFormat="true" ht="11.25" hidden="false" customHeight="false" outlineLevel="0" collapsed="false"/>
    <row r="138" s="58" customFormat="true" ht="11.25" hidden="false" customHeight="false" outlineLevel="0" collapsed="false"/>
    <row r="139" s="58" customFormat="true" ht="11.25" hidden="false" customHeight="false" outlineLevel="0" collapsed="false"/>
    <row r="140" s="58" customFormat="true" ht="11.25" hidden="false" customHeight="false" outlineLevel="0" collapsed="false"/>
    <row r="141" s="58" customFormat="true" ht="11.25" hidden="false" customHeight="false" outlineLevel="0" collapsed="false"/>
    <row r="142" s="58" customFormat="true" ht="11.25" hidden="false" customHeight="false" outlineLevel="0" collapsed="false"/>
    <row r="143" s="58" customFormat="true" ht="11.25" hidden="false" customHeight="false" outlineLevel="0" collapsed="false"/>
    <row r="144" s="58" customFormat="true" ht="11.25" hidden="false" customHeight="false" outlineLevel="0" collapsed="false"/>
    <row r="145" s="58" customFormat="true" ht="11.25" hidden="false" customHeight="false" outlineLevel="0" collapsed="false"/>
    <row r="146" s="58" customFormat="true" ht="11.25" hidden="false" customHeight="false" outlineLevel="0" collapsed="false"/>
    <row r="147" s="58" customFormat="true" ht="11.25" hidden="false" customHeight="false" outlineLevel="0" collapsed="false"/>
    <row r="148" s="58" customFormat="true" ht="11.25" hidden="false" customHeight="false" outlineLevel="0" collapsed="false"/>
    <row r="149" s="58" customFormat="true" ht="11.25" hidden="false" customHeight="false" outlineLevel="0" collapsed="false"/>
    <row r="150" s="58" customFormat="true" ht="11.25" hidden="false" customHeight="false" outlineLevel="0" collapsed="false"/>
    <row r="151" s="58" customFormat="true" ht="11.25" hidden="false" customHeight="false" outlineLevel="0" collapsed="false"/>
    <row r="152" s="58"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2.16"/>
    <col collapsed="false" customWidth="true" hidden="false" outlineLevel="0" max="8" min="3" style="125" width="14.5"/>
    <col collapsed="false" customWidth="false" hidden="false" outlineLevel="0" max="257" min="9" style="125" width="11.99"/>
  </cols>
  <sheetData>
    <row r="1" customFormat="false" ht="27" hidden="false" customHeight="true" outlineLevel="0" collapsed="false">
      <c r="A1" s="126" t="s">
        <v>237</v>
      </c>
    </row>
    <row r="2" s="58" customFormat="true" ht="27" hidden="false" customHeight="true" outlineLevel="0" collapsed="false">
      <c r="A2" s="212"/>
      <c r="H2" s="166" t="s">
        <v>292</v>
      </c>
      <c r="I2" s="92"/>
    </row>
    <row r="3" s="58" customFormat="true" ht="14.1" hidden="false" customHeight="true" outlineLevel="0" collapsed="false">
      <c r="A3" s="452" t="s">
        <v>882</v>
      </c>
      <c r="B3" s="452"/>
      <c r="C3" s="452"/>
      <c r="D3" s="452"/>
      <c r="E3" s="452"/>
      <c r="F3" s="452"/>
      <c r="G3" s="452"/>
      <c r="H3" s="452"/>
    </row>
    <row r="4" s="58" customFormat="true" ht="18" hidden="false" customHeight="true" outlineLevel="0" collapsed="false">
      <c r="A4" s="452"/>
      <c r="B4" s="452"/>
      <c r="C4" s="452"/>
      <c r="D4" s="452"/>
      <c r="E4" s="452"/>
      <c r="F4" s="452"/>
      <c r="G4" s="452"/>
      <c r="H4" s="452"/>
    </row>
    <row r="5" s="58" customFormat="true" ht="15.95" hidden="false" customHeight="true" outlineLevel="0" collapsed="false">
      <c r="A5" s="169" t="s">
        <v>806</v>
      </c>
      <c r="B5" s="169"/>
      <c r="C5" s="171" t="s">
        <v>521</v>
      </c>
      <c r="D5" s="171"/>
      <c r="E5" s="172" t="s">
        <v>881</v>
      </c>
      <c r="F5" s="172"/>
      <c r="G5" s="172"/>
      <c r="H5" s="172"/>
    </row>
    <row r="6" s="58" customFormat="true" ht="15.95" hidden="false" customHeight="true" outlineLevel="0" collapsed="false">
      <c r="A6" s="169"/>
      <c r="B6" s="169"/>
      <c r="C6" s="171"/>
      <c r="D6" s="171"/>
      <c r="E6" s="171" t="s">
        <v>85</v>
      </c>
      <c r="F6" s="171"/>
      <c r="G6" s="172" t="s">
        <v>88</v>
      </c>
      <c r="H6" s="172"/>
    </row>
    <row r="7" s="58" customFormat="true" ht="15.95" hidden="false" customHeight="true" outlineLevel="0" collapsed="false">
      <c r="A7" s="169"/>
      <c r="B7" s="169"/>
      <c r="C7" s="171" t="s">
        <v>246</v>
      </c>
      <c r="D7" s="302" t="s">
        <v>249</v>
      </c>
      <c r="E7" s="171" t="s">
        <v>246</v>
      </c>
      <c r="F7" s="302" t="s">
        <v>249</v>
      </c>
      <c r="G7" s="171" t="s">
        <v>246</v>
      </c>
      <c r="H7" s="172" t="s">
        <v>249</v>
      </c>
    </row>
    <row r="8" s="58" customFormat="true" ht="24" hidden="false" customHeight="true" outlineLevel="0" collapsed="false">
      <c r="A8" s="58" t="s">
        <v>298</v>
      </c>
    </row>
    <row r="9" s="58" customFormat="true" ht="14.1" hidden="false" customHeight="true" outlineLevel="0" collapsed="false">
      <c r="A9" s="58" t="s">
        <v>816</v>
      </c>
      <c r="C9" s="248" t="n">
        <v>109</v>
      </c>
      <c r="D9" s="248" t="n">
        <v>55</v>
      </c>
      <c r="E9" s="248" t="n">
        <v>60</v>
      </c>
      <c r="F9" s="248" t="n">
        <v>32</v>
      </c>
      <c r="G9" s="248" t="n">
        <v>49</v>
      </c>
      <c r="H9" s="248" t="n">
        <v>23</v>
      </c>
    </row>
    <row r="10" s="58" customFormat="true" ht="23.25" hidden="false" customHeight="true" outlineLevel="0" collapsed="false">
      <c r="A10" s="58" t="s">
        <v>817</v>
      </c>
      <c r="C10" s="248" t="n">
        <v>909</v>
      </c>
      <c r="D10" s="248" t="n">
        <v>456</v>
      </c>
      <c r="E10" s="248" t="n">
        <v>477</v>
      </c>
      <c r="F10" s="248" t="n">
        <v>257</v>
      </c>
      <c r="G10" s="248" t="n">
        <v>432</v>
      </c>
      <c r="H10" s="248" t="n">
        <v>199</v>
      </c>
    </row>
    <row r="11" s="58" customFormat="true" ht="23.25" hidden="false" customHeight="true" outlineLevel="0" collapsed="false">
      <c r="A11" s="58" t="s">
        <v>818</v>
      </c>
      <c r="C11" s="248"/>
      <c r="D11" s="248"/>
      <c r="E11" s="248"/>
      <c r="F11" s="248"/>
      <c r="G11" s="248"/>
      <c r="H11" s="248"/>
    </row>
    <row r="12" s="58" customFormat="true" ht="14.1" hidden="false" customHeight="true" outlineLevel="0" collapsed="false">
      <c r="A12" s="58" t="s">
        <v>819</v>
      </c>
      <c r="C12" s="248" t="n">
        <v>309</v>
      </c>
      <c r="D12" s="248" t="n">
        <v>157</v>
      </c>
      <c r="E12" s="248" t="n">
        <v>139</v>
      </c>
      <c r="F12" s="248" t="n">
        <v>69</v>
      </c>
      <c r="G12" s="248" t="n">
        <v>170</v>
      </c>
      <c r="H12" s="248" t="n">
        <v>88</v>
      </c>
    </row>
    <row r="13" s="58" customFormat="true" ht="23.25" hidden="false" customHeight="true" outlineLevel="0" collapsed="false">
      <c r="A13" s="58" t="s">
        <v>820</v>
      </c>
      <c r="C13" s="248"/>
      <c r="D13" s="248"/>
      <c r="E13" s="248"/>
      <c r="F13" s="248"/>
      <c r="G13" s="248"/>
      <c r="H13" s="248"/>
    </row>
    <row r="14" s="58" customFormat="true" ht="14.1" hidden="false" customHeight="true" outlineLevel="0" collapsed="false">
      <c r="A14" s="58" t="s">
        <v>821</v>
      </c>
      <c r="C14" s="248" t="n">
        <v>288</v>
      </c>
      <c r="D14" s="248" t="n">
        <v>154</v>
      </c>
      <c r="E14" s="248" t="n">
        <v>156</v>
      </c>
      <c r="F14" s="248" t="n">
        <v>84</v>
      </c>
      <c r="G14" s="248" t="n">
        <v>132</v>
      </c>
      <c r="H14" s="248" t="n">
        <v>70</v>
      </c>
    </row>
    <row r="15" s="58" customFormat="true" ht="23.25" hidden="false" customHeight="true" outlineLevel="0" collapsed="false">
      <c r="A15" s="58" t="s">
        <v>822</v>
      </c>
      <c r="C15" s="248"/>
      <c r="D15" s="248"/>
      <c r="E15" s="248"/>
      <c r="F15" s="248"/>
      <c r="G15" s="248"/>
      <c r="H15" s="248"/>
    </row>
    <row r="16" s="58" customFormat="true" ht="14.1" hidden="false" customHeight="true" outlineLevel="0" collapsed="false">
      <c r="A16" s="58" t="s">
        <v>308</v>
      </c>
      <c r="C16" s="248" t="n">
        <v>71</v>
      </c>
      <c r="D16" s="248" t="n">
        <v>46</v>
      </c>
      <c r="E16" s="248" t="n">
        <v>32</v>
      </c>
      <c r="F16" s="248" t="n">
        <v>18</v>
      </c>
      <c r="G16" s="248" t="n">
        <v>39</v>
      </c>
      <c r="H16" s="248" t="n">
        <v>28</v>
      </c>
    </row>
    <row r="17" s="58" customFormat="true" ht="23.25" hidden="false" customHeight="true" outlineLevel="0" collapsed="false">
      <c r="A17" s="58" t="s">
        <v>823</v>
      </c>
      <c r="C17" s="248"/>
      <c r="D17" s="248"/>
      <c r="E17" s="248"/>
      <c r="F17" s="248"/>
      <c r="G17" s="248"/>
      <c r="H17" s="248"/>
    </row>
    <row r="18" s="58" customFormat="true" ht="14.1" hidden="false" customHeight="true" outlineLevel="0" collapsed="false">
      <c r="A18" s="58" t="s">
        <v>307</v>
      </c>
      <c r="C18" s="248" t="n">
        <v>129</v>
      </c>
      <c r="D18" s="248" t="n">
        <v>69</v>
      </c>
      <c r="E18" s="248" t="n">
        <v>65</v>
      </c>
      <c r="F18" s="248" t="n">
        <v>31</v>
      </c>
      <c r="G18" s="248" t="n">
        <v>64</v>
      </c>
      <c r="H18" s="248" t="n">
        <v>38</v>
      </c>
    </row>
    <row r="19" s="58" customFormat="true" ht="23.25" hidden="false" customHeight="true" outlineLevel="0" collapsed="false">
      <c r="A19" s="58" t="s">
        <v>824</v>
      </c>
      <c r="C19" s="248"/>
      <c r="D19" s="248"/>
      <c r="E19" s="248"/>
      <c r="F19" s="248"/>
      <c r="G19" s="248"/>
      <c r="H19" s="248"/>
    </row>
    <row r="20" s="58" customFormat="true" ht="14.1" hidden="false" customHeight="true" outlineLevel="0" collapsed="false">
      <c r="A20" s="58" t="s">
        <v>311</v>
      </c>
      <c r="C20" s="248" t="n">
        <v>21</v>
      </c>
      <c r="D20" s="248" t="n">
        <v>15</v>
      </c>
      <c r="E20" s="248" t="n">
        <v>8</v>
      </c>
      <c r="F20" s="248" t="n">
        <v>6</v>
      </c>
      <c r="G20" s="248" t="n">
        <v>13</v>
      </c>
      <c r="H20" s="248" t="n">
        <v>9</v>
      </c>
    </row>
    <row r="21" s="58" customFormat="true" ht="23.25" hidden="false" customHeight="true" outlineLevel="0" collapsed="false">
      <c r="A21" s="58" t="s">
        <v>306</v>
      </c>
      <c r="C21" s="248" t="n">
        <v>42</v>
      </c>
      <c r="D21" s="248" t="n">
        <v>17</v>
      </c>
      <c r="E21" s="248" t="n">
        <v>0</v>
      </c>
      <c r="F21" s="248" t="n">
        <v>0</v>
      </c>
      <c r="G21" s="248" t="n">
        <v>42</v>
      </c>
      <c r="H21" s="248" t="n">
        <v>17</v>
      </c>
    </row>
    <row r="22" s="58" customFormat="true" ht="23.25" hidden="false" customHeight="true" outlineLevel="0" collapsed="false">
      <c r="A22" s="58" t="s">
        <v>549</v>
      </c>
      <c r="C22" s="248" t="n">
        <v>1878</v>
      </c>
      <c r="D22" s="248" t="n">
        <v>969</v>
      </c>
      <c r="E22" s="248" t="n">
        <v>937</v>
      </c>
      <c r="F22" s="248" t="n">
        <v>497</v>
      </c>
      <c r="G22" s="248" t="n">
        <v>941</v>
      </c>
      <c r="H22" s="248" t="n">
        <v>472</v>
      </c>
    </row>
    <row r="23" s="58" customFormat="true" ht="23.25" hidden="false" customHeight="true" outlineLevel="0" collapsed="false">
      <c r="A23" s="58" t="s">
        <v>825</v>
      </c>
      <c r="C23" s="248"/>
      <c r="D23" s="248"/>
      <c r="E23" s="248"/>
      <c r="F23" s="248"/>
      <c r="G23" s="248"/>
      <c r="H23" s="248"/>
    </row>
    <row r="24" s="58" customFormat="true" ht="14.1" hidden="false" customHeight="true" outlineLevel="0" collapsed="false">
      <c r="A24" s="58" t="s">
        <v>317</v>
      </c>
      <c r="C24" s="248" t="n">
        <v>0</v>
      </c>
      <c r="D24" s="248" t="n">
        <v>0</v>
      </c>
      <c r="E24" s="248" t="n">
        <v>0</v>
      </c>
      <c r="F24" s="248" t="n">
        <v>0</v>
      </c>
      <c r="G24" s="248" t="n">
        <v>0</v>
      </c>
      <c r="H24" s="248" t="n">
        <v>0</v>
      </c>
    </row>
    <row r="25" s="58" customFormat="true" ht="23.25" hidden="false" customHeight="true" outlineLevel="0" collapsed="false">
      <c r="A25" s="58" t="s">
        <v>826</v>
      </c>
      <c r="C25" s="248"/>
      <c r="D25" s="248"/>
      <c r="E25" s="248"/>
      <c r="F25" s="248"/>
      <c r="G25" s="248"/>
      <c r="H25" s="248"/>
    </row>
    <row r="26" s="58" customFormat="true" ht="14.1" hidden="false" customHeight="true" outlineLevel="0" collapsed="false">
      <c r="A26" s="58" t="s">
        <v>315</v>
      </c>
      <c r="C26" s="248" t="n">
        <v>330</v>
      </c>
      <c r="D26" s="248" t="n">
        <v>170</v>
      </c>
      <c r="E26" s="248" t="n">
        <v>168</v>
      </c>
      <c r="F26" s="248" t="n">
        <v>94</v>
      </c>
      <c r="G26" s="248" t="n">
        <v>162</v>
      </c>
      <c r="H26" s="248" t="n">
        <v>76</v>
      </c>
    </row>
    <row r="27" s="58" customFormat="true" ht="23.25" hidden="false" customHeight="true" outlineLevel="0" collapsed="false">
      <c r="A27" s="58" t="s">
        <v>316</v>
      </c>
      <c r="C27" s="248" t="n">
        <v>68</v>
      </c>
      <c r="D27" s="248" t="n">
        <v>39</v>
      </c>
      <c r="E27" s="248" t="n">
        <v>31</v>
      </c>
      <c r="F27" s="248" t="n">
        <v>16</v>
      </c>
      <c r="G27" s="248" t="n">
        <v>37</v>
      </c>
      <c r="H27" s="248" t="n">
        <v>23</v>
      </c>
    </row>
    <row r="28" s="58" customFormat="true" ht="23.25" hidden="false" customHeight="true" outlineLevel="0" collapsed="false">
      <c r="A28" s="58" t="s">
        <v>318</v>
      </c>
      <c r="C28" s="248" t="n">
        <v>398</v>
      </c>
      <c r="D28" s="248" t="n">
        <v>209</v>
      </c>
      <c r="E28" s="248" t="n">
        <v>199</v>
      </c>
      <c r="F28" s="248" t="n">
        <v>110</v>
      </c>
      <c r="G28" s="248" t="n">
        <v>199</v>
      </c>
      <c r="H28" s="248" t="n">
        <v>99</v>
      </c>
    </row>
    <row r="29" s="58" customFormat="true" ht="23.25" hidden="false" customHeight="true" outlineLevel="0" collapsed="false">
      <c r="A29" s="58" t="s">
        <v>827</v>
      </c>
      <c r="C29" s="248"/>
      <c r="D29" s="248"/>
      <c r="E29" s="248"/>
      <c r="F29" s="248"/>
      <c r="G29" s="248"/>
      <c r="H29" s="248"/>
    </row>
    <row r="30" s="58" customFormat="true" ht="14.1" hidden="false" customHeight="true" outlineLevel="0" collapsed="false">
      <c r="A30" s="58" t="s">
        <v>828</v>
      </c>
      <c r="C30" s="248" t="n">
        <v>78</v>
      </c>
      <c r="D30" s="248" t="n">
        <v>36</v>
      </c>
      <c r="E30" s="248" t="n">
        <v>34</v>
      </c>
      <c r="F30" s="248" t="n">
        <v>13</v>
      </c>
      <c r="G30" s="248" t="n">
        <v>44</v>
      </c>
      <c r="H30" s="248" t="n">
        <v>23</v>
      </c>
    </row>
    <row r="31" s="58" customFormat="true" ht="23.25" hidden="false" customHeight="true" outlineLevel="0" collapsed="false">
      <c r="A31" s="58" t="s">
        <v>320</v>
      </c>
      <c r="C31" s="248" t="n">
        <v>0</v>
      </c>
      <c r="D31" s="248" t="n">
        <v>0</v>
      </c>
      <c r="E31" s="248" t="n">
        <v>0</v>
      </c>
      <c r="F31" s="248" t="n">
        <v>0</v>
      </c>
      <c r="G31" s="248" t="n">
        <v>0</v>
      </c>
      <c r="H31" s="248" t="n">
        <v>0</v>
      </c>
    </row>
    <row r="32" s="58" customFormat="true" ht="23.25" hidden="false" customHeight="true" outlineLevel="0" collapsed="false">
      <c r="A32" s="58" t="s">
        <v>829</v>
      </c>
      <c r="C32" s="248"/>
      <c r="D32" s="248"/>
      <c r="E32" s="248"/>
      <c r="F32" s="248"/>
      <c r="G32" s="248"/>
      <c r="H32" s="248"/>
    </row>
    <row r="33" s="58" customFormat="true" ht="14.1" hidden="false" customHeight="true" outlineLevel="0" collapsed="false">
      <c r="A33" s="58" t="s">
        <v>325</v>
      </c>
      <c r="C33" s="248" t="n">
        <v>47</v>
      </c>
      <c r="D33" s="248" t="n">
        <v>26</v>
      </c>
      <c r="E33" s="248" t="n">
        <v>23</v>
      </c>
      <c r="F33" s="248" t="n">
        <v>12</v>
      </c>
      <c r="G33" s="248" t="n">
        <v>24</v>
      </c>
      <c r="H33" s="248" t="n">
        <v>14</v>
      </c>
    </row>
    <row r="34" s="58" customFormat="true" ht="23.25" hidden="false" customHeight="true" outlineLevel="0" collapsed="false">
      <c r="A34" s="58" t="s">
        <v>830</v>
      </c>
      <c r="C34" s="248"/>
      <c r="D34" s="248"/>
      <c r="E34" s="248"/>
      <c r="F34" s="248"/>
      <c r="G34" s="248"/>
      <c r="H34" s="248"/>
    </row>
    <row r="35" s="58" customFormat="true" ht="14.1" hidden="false" customHeight="true" outlineLevel="0" collapsed="false">
      <c r="A35" s="58" t="s">
        <v>324</v>
      </c>
      <c r="C35" s="248" t="n">
        <v>15</v>
      </c>
      <c r="D35" s="248" t="n">
        <v>14</v>
      </c>
      <c r="E35" s="248" t="n">
        <v>9</v>
      </c>
      <c r="F35" s="248" t="n">
        <v>8</v>
      </c>
      <c r="G35" s="248" t="n">
        <v>6</v>
      </c>
      <c r="H35" s="248" t="n">
        <v>6</v>
      </c>
    </row>
    <row r="36" s="58" customFormat="true" ht="23.25" hidden="false" customHeight="true" outlineLevel="0" collapsed="false">
      <c r="A36" s="58" t="s">
        <v>326</v>
      </c>
      <c r="C36" s="248" t="n">
        <v>140</v>
      </c>
      <c r="D36" s="248" t="n">
        <v>76</v>
      </c>
      <c r="E36" s="248" t="n">
        <v>66</v>
      </c>
      <c r="F36" s="248" t="n">
        <v>33</v>
      </c>
      <c r="G36" s="248" t="n">
        <v>74</v>
      </c>
      <c r="H36" s="248" t="n">
        <v>43</v>
      </c>
    </row>
    <row r="37" s="58" customFormat="true" ht="23.25" hidden="false" customHeight="true" outlineLevel="0" collapsed="false">
      <c r="B37" s="207" t="s">
        <v>362</v>
      </c>
      <c r="C37" s="248" t="n">
        <v>2416</v>
      </c>
      <c r="D37" s="248" t="n">
        <v>1254</v>
      </c>
      <c r="E37" s="248" t="n">
        <v>1202</v>
      </c>
      <c r="F37" s="248" t="n">
        <v>640</v>
      </c>
      <c r="G37" s="248" t="n">
        <v>1214</v>
      </c>
      <c r="H37" s="248" t="n">
        <v>614</v>
      </c>
    </row>
    <row r="38" s="58" customFormat="true" ht="14.1" hidden="false" customHeight="true" outlineLevel="0" collapsed="false">
      <c r="A38" s="58" t="s">
        <v>878</v>
      </c>
      <c r="B38" s="207" t="s">
        <v>363</v>
      </c>
      <c r="C38" s="248" t="n">
        <v>16</v>
      </c>
      <c r="D38" s="248" t="n">
        <v>9</v>
      </c>
      <c r="E38" s="248" t="n">
        <v>6</v>
      </c>
      <c r="F38" s="248" t="n">
        <v>4</v>
      </c>
      <c r="G38" s="248" t="n">
        <v>10</v>
      </c>
      <c r="H38" s="248" t="n">
        <v>5</v>
      </c>
    </row>
    <row r="39" s="58" customFormat="true" ht="14.1" hidden="false" customHeight="true" outlineLevel="0" collapsed="false">
      <c r="B39" s="207" t="s">
        <v>364</v>
      </c>
      <c r="C39" s="248" t="n">
        <v>2432</v>
      </c>
      <c r="D39" s="248" t="n">
        <v>1263</v>
      </c>
      <c r="E39" s="248" t="n">
        <v>1208</v>
      </c>
      <c r="F39" s="248" t="n">
        <v>644</v>
      </c>
      <c r="G39" s="248" t="n">
        <v>1224</v>
      </c>
      <c r="H39" s="248" t="n">
        <v>619</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879</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16"/>
    <col collapsed="false" customWidth="true" hidden="false" outlineLevel="0" max="15" min="3" style="125" width="13.82"/>
    <col collapsed="false" customWidth="true" hidden="false" outlineLevel="0" max="16" min="16" style="125" width="13.49"/>
    <col collapsed="false" customWidth="true" hidden="false" outlineLevel="0" max="17" min="17" style="125" width="4.82"/>
    <col collapsed="false" customWidth="false" hidden="false" outlineLevel="0" max="257" min="18" style="125" width="11.99"/>
  </cols>
  <sheetData>
    <row r="1" customFormat="false" ht="27" hidden="false" customHeight="true" outlineLevel="0" collapsed="false">
      <c r="A1" s="126" t="s">
        <v>237</v>
      </c>
      <c r="B1" s="126"/>
    </row>
    <row r="2" customFormat="false" ht="27" hidden="false" customHeight="true" outlineLevel="0" collapsed="false">
      <c r="A2" s="221" t="s">
        <v>547</v>
      </c>
      <c r="Q2" s="217" t="s">
        <v>547</v>
      </c>
      <c r="R2" s="275"/>
    </row>
    <row r="3" customFormat="false" ht="14.1" hidden="false" customHeight="true" outlineLevel="0" collapsed="false">
      <c r="A3" s="453" t="s">
        <v>883</v>
      </c>
      <c r="B3" s="453"/>
      <c r="C3" s="453"/>
      <c r="D3" s="453"/>
      <c r="E3" s="453"/>
      <c r="F3" s="453"/>
      <c r="G3" s="453"/>
      <c r="H3" s="453"/>
      <c r="I3" s="454" t="s">
        <v>551</v>
      </c>
      <c r="J3" s="454"/>
      <c r="K3" s="454"/>
      <c r="L3" s="454"/>
      <c r="M3" s="454"/>
      <c r="N3" s="454"/>
      <c r="O3" s="454"/>
      <c r="P3" s="454"/>
      <c r="Q3" s="454"/>
    </row>
    <row r="4" s="286" customFormat="true" ht="18" hidden="false" customHeight="true" outlineLevel="0" collapsed="false">
      <c r="A4" s="444" t="s">
        <v>884</v>
      </c>
      <c r="B4" s="444"/>
      <c r="C4" s="444"/>
      <c r="D4" s="444"/>
      <c r="E4" s="444"/>
      <c r="F4" s="444"/>
      <c r="G4" s="444"/>
      <c r="H4" s="444"/>
      <c r="I4" s="445" t="s">
        <v>553</v>
      </c>
      <c r="J4" s="445"/>
      <c r="K4" s="445"/>
      <c r="L4" s="445"/>
      <c r="M4" s="445"/>
      <c r="N4" s="445"/>
      <c r="O4" s="445"/>
      <c r="P4" s="445"/>
      <c r="Q4" s="445"/>
    </row>
    <row r="5" customFormat="false" ht="18" hidden="false" customHeight="true" outlineLevel="0" collapsed="false">
      <c r="A5" s="225" t="s">
        <v>330</v>
      </c>
      <c r="B5" s="137" t="s">
        <v>806</v>
      </c>
      <c r="C5" s="137" t="s">
        <v>554</v>
      </c>
      <c r="D5" s="137"/>
      <c r="E5" s="137"/>
      <c r="F5" s="138" t="s">
        <v>555</v>
      </c>
      <c r="G5" s="138"/>
      <c r="H5" s="138"/>
      <c r="I5" s="225" t="s">
        <v>544</v>
      </c>
      <c r="J5" s="225"/>
      <c r="K5" s="225"/>
      <c r="L5" s="225"/>
      <c r="M5" s="225"/>
      <c r="N5" s="225"/>
      <c r="O5" s="225"/>
      <c r="P5" s="137" t="s">
        <v>885</v>
      </c>
      <c r="Q5" s="138" t="s">
        <v>330</v>
      </c>
    </row>
    <row r="6" customFormat="false" ht="15.95" hidden="false" customHeight="true" outlineLevel="0" collapsed="false">
      <c r="A6" s="225"/>
      <c r="B6" s="137"/>
      <c r="C6" s="137"/>
      <c r="D6" s="137"/>
      <c r="E6" s="137"/>
      <c r="F6" s="138"/>
      <c r="G6" s="138"/>
      <c r="H6" s="138"/>
      <c r="I6" s="225"/>
      <c r="J6" s="225"/>
      <c r="K6" s="225"/>
      <c r="L6" s="225"/>
      <c r="M6" s="225"/>
      <c r="N6" s="225"/>
      <c r="O6" s="225"/>
      <c r="P6" s="137"/>
      <c r="Q6" s="138"/>
    </row>
    <row r="7" customFormat="false" ht="15.95" hidden="false" customHeight="true" outlineLevel="0" collapsed="false">
      <c r="A7" s="225"/>
      <c r="B7" s="137"/>
      <c r="C7" s="137" t="s">
        <v>246</v>
      </c>
      <c r="D7" s="137" t="s">
        <v>334</v>
      </c>
      <c r="E7" s="137"/>
      <c r="F7" s="137" t="s">
        <v>246</v>
      </c>
      <c r="G7" s="138" t="s">
        <v>335</v>
      </c>
      <c r="H7" s="138"/>
      <c r="I7" s="225" t="s">
        <v>246</v>
      </c>
      <c r="J7" s="137" t="s">
        <v>247</v>
      </c>
      <c r="K7" s="137"/>
      <c r="L7" s="137" t="s">
        <v>886</v>
      </c>
      <c r="M7" s="137"/>
      <c r="N7" s="137"/>
      <c r="O7" s="137"/>
      <c r="P7" s="137"/>
      <c r="Q7" s="138"/>
    </row>
    <row r="8" customFormat="false" ht="15.95" hidden="false" customHeight="true" outlineLevel="0" collapsed="false">
      <c r="A8" s="225"/>
      <c r="B8" s="137"/>
      <c r="C8" s="137"/>
      <c r="D8" s="137"/>
      <c r="E8" s="137"/>
      <c r="F8" s="137"/>
      <c r="G8" s="138"/>
      <c r="H8" s="138"/>
      <c r="I8" s="225"/>
      <c r="J8" s="137"/>
      <c r="K8" s="137"/>
      <c r="L8" s="137" t="s">
        <v>547</v>
      </c>
      <c r="M8" s="137"/>
      <c r="N8" s="137" t="s">
        <v>339</v>
      </c>
      <c r="O8" s="137"/>
      <c r="P8" s="137"/>
      <c r="Q8" s="138"/>
    </row>
    <row r="9" customFormat="false" ht="15.95" hidden="false" customHeight="true" outlineLevel="0" collapsed="false">
      <c r="A9" s="225"/>
      <c r="B9" s="137"/>
      <c r="C9" s="137"/>
      <c r="D9" s="137" t="s">
        <v>610</v>
      </c>
      <c r="E9" s="137" t="s">
        <v>338</v>
      </c>
      <c r="F9" s="137"/>
      <c r="G9" s="137" t="s">
        <v>610</v>
      </c>
      <c r="H9" s="138" t="s">
        <v>338</v>
      </c>
      <c r="I9" s="225"/>
      <c r="J9" s="137" t="s">
        <v>249</v>
      </c>
      <c r="K9" s="137" t="s">
        <v>250</v>
      </c>
      <c r="L9" s="137" t="s">
        <v>246</v>
      </c>
      <c r="M9" s="137" t="s">
        <v>249</v>
      </c>
      <c r="N9" s="137" t="s">
        <v>246</v>
      </c>
      <c r="O9" s="137" t="s">
        <v>249</v>
      </c>
      <c r="P9" s="137"/>
      <c r="Q9" s="138"/>
    </row>
    <row r="10" customFormat="false" ht="15.95" hidden="false" customHeight="true" outlineLevel="0" collapsed="false">
      <c r="A10" s="225"/>
      <c r="B10" s="137"/>
      <c r="C10" s="137"/>
      <c r="D10" s="137"/>
      <c r="E10" s="137"/>
      <c r="F10" s="137"/>
      <c r="G10" s="137"/>
      <c r="H10" s="138"/>
      <c r="I10" s="225"/>
      <c r="J10" s="137"/>
      <c r="K10" s="137"/>
      <c r="L10" s="137"/>
      <c r="M10" s="137"/>
      <c r="N10" s="137"/>
      <c r="O10" s="137"/>
      <c r="P10" s="137"/>
      <c r="Q10" s="138"/>
    </row>
    <row r="11" s="58" customFormat="true" ht="23.25" hidden="false" customHeight="true" outlineLevel="0" collapsed="false">
      <c r="A11" s="439" t="n">
        <v>1</v>
      </c>
      <c r="B11" s="58" t="s">
        <v>298</v>
      </c>
      <c r="C11" s="440"/>
      <c r="D11" s="440"/>
      <c r="E11" s="441"/>
      <c r="F11" s="356"/>
      <c r="G11" s="356"/>
      <c r="H11" s="417"/>
      <c r="I11" s="442"/>
      <c r="J11" s="443"/>
      <c r="K11" s="240"/>
      <c r="L11" s="442"/>
      <c r="M11" s="240"/>
      <c r="N11" s="354"/>
      <c r="O11" s="354"/>
      <c r="P11" s="354"/>
      <c r="Q11" s="439"/>
    </row>
    <row r="12" s="58" customFormat="true" ht="13.7" hidden="false" customHeight="true" outlineLevel="0" collapsed="false">
      <c r="A12" s="439"/>
      <c r="B12" s="58" t="s">
        <v>816</v>
      </c>
      <c r="C12" s="179" t="n">
        <v>20</v>
      </c>
      <c r="D12" s="179" t="n">
        <v>6</v>
      </c>
      <c r="E12" s="179" t="n">
        <v>14</v>
      </c>
      <c r="F12" s="179" t="n">
        <v>125</v>
      </c>
      <c r="G12" s="179" t="n">
        <v>38</v>
      </c>
      <c r="H12" s="179" t="n">
        <v>87</v>
      </c>
      <c r="I12" s="179" t="n">
        <v>2414</v>
      </c>
      <c r="J12" s="179" t="n">
        <v>1075</v>
      </c>
      <c r="K12" s="179" t="n">
        <v>671</v>
      </c>
      <c r="L12" s="179" t="n">
        <v>710</v>
      </c>
      <c r="M12" s="179" t="n">
        <v>312</v>
      </c>
      <c r="N12" s="179" t="n">
        <v>1704</v>
      </c>
      <c r="O12" s="179" t="n">
        <v>763</v>
      </c>
      <c r="P12" s="179" t="n">
        <v>0</v>
      </c>
      <c r="Q12" s="439" t="n">
        <v>1</v>
      </c>
    </row>
    <row r="13" s="58" customFormat="true" ht="22.5" hidden="false" customHeight="true" outlineLevel="0" collapsed="false">
      <c r="A13" s="439" t="n">
        <v>2</v>
      </c>
      <c r="B13" s="58" t="s">
        <v>817</v>
      </c>
      <c r="C13" s="179" t="n">
        <v>23</v>
      </c>
      <c r="D13" s="179" t="n">
        <v>17</v>
      </c>
      <c r="E13" s="179" t="n">
        <v>6</v>
      </c>
      <c r="F13" s="179" t="n">
        <v>186</v>
      </c>
      <c r="G13" s="179" t="n">
        <v>141</v>
      </c>
      <c r="H13" s="179" t="n">
        <v>45</v>
      </c>
      <c r="I13" s="179" t="n">
        <v>3610</v>
      </c>
      <c r="J13" s="179" t="n">
        <v>1504</v>
      </c>
      <c r="K13" s="179" t="n">
        <v>1996</v>
      </c>
      <c r="L13" s="179" t="n">
        <v>2703</v>
      </c>
      <c r="M13" s="179" t="n">
        <v>1115</v>
      </c>
      <c r="N13" s="179" t="n">
        <v>907</v>
      </c>
      <c r="O13" s="179" t="n">
        <v>389</v>
      </c>
      <c r="P13" s="179" t="n">
        <v>0</v>
      </c>
      <c r="Q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439"/>
    </row>
    <row r="15" s="58" customFormat="true" ht="13.7" hidden="false" customHeight="true" outlineLevel="0" collapsed="false">
      <c r="A15" s="439"/>
      <c r="B15" s="58" t="s">
        <v>819</v>
      </c>
      <c r="C15" s="179" t="n">
        <v>20</v>
      </c>
      <c r="D15" s="179" t="n">
        <v>10</v>
      </c>
      <c r="E15" s="179" t="n">
        <v>10</v>
      </c>
      <c r="F15" s="179" t="n">
        <v>171</v>
      </c>
      <c r="G15" s="179" t="n">
        <v>84</v>
      </c>
      <c r="H15" s="179" t="n">
        <v>87</v>
      </c>
      <c r="I15" s="179" t="n">
        <v>3304</v>
      </c>
      <c r="J15" s="179" t="n">
        <v>1450</v>
      </c>
      <c r="K15" s="179" t="n">
        <v>1623</v>
      </c>
      <c r="L15" s="179" t="n">
        <v>1598</v>
      </c>
      <c r="M15" s="179" t="n">
        <v>716</v>
      </c>
      <c r="N15" s="179" t="n">
        <v>1706</v>
      </c>
      <c r="O15" s="179" t="n">
        <v>734</v>
      </c>
      <c r="P15" s="179" t="n">
        <v>16</v>
      </c>
      <c r="Q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439"/>
    </row>
    <row r="17" s="58" customFormat="true" ht="13.7" hidden="false" customHeight="true" outlineLevel="0" collapsed="false">
      <c r="A17" s="439"/>
      <c r="B17" s="58" t="s">
        <v>821</v>
      </c>
      <c r="C17" s="179" t="n">
        <v>19</v>
      </c>
      <c r="D17" s="179" t="n">
        <v>14</v>
      </c>
      <c r="E17" s="179" t="n">
        <v>5</v>
      </c>
      <c r="F17" s="179" t="n">
        <v>137</v>
      </c>
      <c r="G17" s="179" t="n">
        <v>97</v>
      </c>
      <c r="H17" s="179" t="n">
        <v>40</v>
      </c>
      <c r="I17" s="179" t="n">
        <v>2895</v>
      </c>
      <c r="J17" s="179" t="n">
        <v>1359</v>
      </c>
      <c r="K17" s="179" t="n">
        <v>1060</v>
      </c>
      <c r="L17" s="179" t="n">
        <v>2086</v>
      </c>
      <c r="M17" s="179" t="n">
        <v>982</v>
      </c>
      <c r="N17" s="179" t="n">
        <v>809</v>
      </c>
      <c r="O17" s="179" t="n">
        <v>377</v>
      </c>
      <c r="P17" s="179" t="n">
        <v>0</v>
      </c>
      <c r="Q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439"/>
    </row>
    <row r="19" s="58" customFormat="true" ht="13.7" hidden="false" customHeight="true" outlineLevel="0" collapsed="false">
      <c r="A19" s="439"/>
      <c r="B19" s="58" t="s">
        <v>308</v>
      </c>
      <c r="C19" s="179" t="n">
        <v>23</v>
      </c>
      <c r="D19" s="179" t="n">
        <v>16</v>
      </c>
      <c r="E19" s="179" t="n">
        <v>7</v>
      </c>
      <c r="F19" s="179" t="n">
        <v>179</v>
      </c>
      <c r="G19" s="179" t="n">
        <v>117</v>
      </c>
      <c r="H19" s="179" t="n">
        <v>62</v>
      </c>
      <c r="I19" s="179" t="n">
        <v>3306</v>
      </c>
      <c r="J19" s="179" t="n">
        <v>1441</v>
      </c>
      <c r="K19" s="179" t="n">
        <v>944</v>
      </c>
      <c r="L19" s="179" t="n">
        <v>2140</v>
      </c>
      <c r="M19" s="179" t="n">
        <v>907</v>
      </c>
      <c r="N19" s="179" t="n">
        <v>1166</v>
      </c>
      <c r="O19" s="179" t="n">
        <v>534</v>
      </c>
      <c r="P19" s="179" t="n">
        <v>0</v>
      </c>
      <c r="Q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439"/>
    </row>
    <row r="21" s="58" customFormat="true" ht="13.7" hidden="false" customHeight="true" outlineLevel="0" collapsed="false">
      <c r="A21" s="439"/>
      <c r="B21" s="58" t="s">
        <v>307</v>
      </c>
      <c r="C21" s="179" t="n">
        <v>15</v>
      </c>
      <c r="D21" s="179" t="n">
        <v>7</v>
      </c>
      <c r="E21" s="179" t="n">
        <v>8</v>
      </c>
      <c r="F21" s="179" t="n">
        <v>96</v>
      </c>
      <c r="G21" s="179" t="n">
        <v>46</v>
      </c>
      <c r="H21" s="179" t="n">
        <v>50</v>
      </c>
      <c r="I21" s="179" t="n">
        <v>1918</v>
      </c>
      <c r="J21" s="179" t="n">
        <v>868</v>
      </c>
      <c r="K21" s="179" t="n">
        <v>695</v>
      </c>
      <c r="L21" s="179" t="n">
        <v>943</v>
      </c>
      <c r="M21" s="179" t="n">
        <v>438</v>
      </c>
      <c r="N21" s="179" t="n">
        <v>975</v>
      </c>
      <c r="O21" s="179" t="n">
        <v>430</v>
      </c>
      <c r="P21" s="179" t="n">
        <v>0</v>
      </c>
      <c r="Q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439"/>
    </row>
    <row r="23" s="58" customFormat="true" ht="13.7" hidden="false" customHeight="true" outlineLevel="0" collapsed="false">
      <c r="A23" s="439"/>
      <c r="B23" s="58" t="s">
        <v>311</v>
      </c>
      <c r="C23" s="179" t="n">
        <v>28</v>
      </c>
      <c r="D23" s="179" t="n">
        <v>20</v>
      </c>
      <c r="E23" s="179" t="n">
        <v>8</v>
      </c>
      <c r="F23" s="179" t="n">
        <v>183</v>
      </c>
      <c r="G23" s="179" t="n">
        <v>126</v>
      </c>
      <c r="H23" s="179" t="n">
        <v>57</v>
      </c>
      <c r="I23" s="179" t="n">
        <v>3381</v>
      </c>
      <c r="J23" s="179" t="n">
        <v>1435</v>
      </c>
      <c r="K23" s="179" t="n">
        <v>824</v>
      </c>
      <c r="L23" s="179" t="n">
        <v>2278</v>
      </c>
      <c r="M23" s="179" t="n">
        <v>959</v>
      </c>
      <c r="N23" s="179" t="n">
        <v>1103</v>
      </c>
      <c r="O23" s="179" t="n">
        <v>476</v>
      </c>
      <c r="P23" s="179" t="n">
        <v>0</v>
      </c>
      <c r="Q23" s="439" t="n">
        <v>7</v>
      </c>
    </row>
    <row r="24" s="58" customFormat="true" ht="22.5" hidden="false" customHeight="true" outlineLevel="0" collapsed="false">
      <c r="A24" s="439" t="n">
        <v>8</v>
      </c>
      <c r="B24" s="58" t="s">
        <v>306</v>
      </c>
      <c r="C24" s="179" t="n">
        <v>20</v>
      </c>
      <c r="D24" s="179" t="n">
        <v>17</v>
      </c>
      <c r="E24" s="179" t="n">
        <v>3</v>
      </c>
      <c r="F24" s="179" t="n">
        <v>152</v>
      </c>
      <c r="G24" s="179" t="n">
        <v>124</v>
      </c>
      <c r="H24" s="179" t="n">
        <v>28</v>
      </c>
      <c r="I24" s="179" t="n">
        <v>2968</v>
      </c>
      <c r="J24" s="179" t="n">
        <v>1272</v>
      </c>
      <c r="K24" s="179" t="n">
        <v>879</v>
      </c>
      <c r="L24" s="179" t="n">
        <v>2414</v>
      </c>
      <c r="M24" s="179" t="n">
        <v>1048</v>
      </c>
      <c r="N24" s="179" t="n">
        <v>554</v>
      </c>
      <c r="O24" s="179" t="n">
        <v>224</v>
      </c>
      <c r="P24" s="179" t="n">
        <v>0</v>
      </c>
      <c r="Q24" s="439" t="n">
        <v>8</v>
      </c>
    </row>
    <row r="25" s="58" customFormat="true" ht="22.5" hidden="false" customHeight="true" outlineLevel="0" collapsed="false">
      <c r="A25" s="439" t="n">
        <v>9</v>
      </c>
      <c r="B25" s="58" t="s">
        <v>549</v>
      </c>
      <c r="C25" s="179" t="n">
        <v>168</v>
      </c>
      <c r="D25" s="179" t="n">
        <v>107</v>
      </c>
      <c r="E25" s="179" t="n">
        <v>61</v>
      </c>
      <c r="F25" s="179" t="n">
        <v>1229</v>
      </c>
      <c r="G25" s="179" t="n">
        <v>773</v>
      </c>
      <c r="H25" s="179" t="n">
        <v>456</v>
      </c>
      <c r="I25" s="179" t="n">
        <v>23796</v>
      </c>
      <c r="J25" s="179" t="n">
        <v>10404</v>
      </c>
      <c r="K25" s="179" t="n">
        <v>8692</v>
      </c>
      <c r="L25" s="179" t="n">
        <v>14872</v>
      </c>
      <c r="M25" s="179" t="n">
        <v>6477</v>
      </c>
      <c r="N25" s="179" t="n">
        <v>8924</v>
      </c>
      <c r="O25" s="179" t="n">
        <v>3927</v>
      </c>
      <c r="P25" s="179" t="n">
        <v>16</v>
      </c>
      <c r="Q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439"/>
    </row>
    <row r="27" s="58" customFormat="true" ht="13.7" hidden="false" customHeight="true" outlineLevel="0" collapsed="false">
      <c r="A27" s="439"/>
      <c r="B27" s="58" t="s">
        <v>317</v>
      </c>
      <c r="C27" s="179" t="n">
        <v>19</v>
      </c>
      <c r="D27" s="179" t="n">
        <v>7</v>
      </c>
      <c r="E27" s="179" t="n">
        <v>12</v>
      </c>
      <c r="F27" s="179" t="n">
        <v>107</v>
      </c>
      <c r="G27" s="179" t="n">
        <v>33</v>
      </c>
      <c r="H27" s="179" t="n">
        <v>74</v>
      </c>
      <c r="I27" s="179" t="n">
        <v>2031</v>
      </c>
      <c r="J27" s="179" t="n">
        <v>893</v>
      </c>
      <c r="K27" s="179" t="n">
        <v>395</v>
      </c>
      <c r="L27" s="179" t="n">
        <v>658</v>
      </c>
      <c r="M27" s="179" t="n">
        <v>297</v>
      </c>
      <c r="N27" s="179" t="n">
        <v>1373</v>
      </c>
      <c r="O27" s="179" t="n">
        <v>596</v>
      </c>
      <c r="P27" s="179" t="n">
        <v>0</v>
      </c>
      <c r="Q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439"/>
    </row>
    <row r="29" s="58" customFormat="true" ht="13.7" hidden="false" customHeight="true" outlineLevel="0" collapsed="false">
      <c r="A29" s="439"/>
      <c r="B29" s="58" t="s">
        <v>315</v>
      </c>
      <c r="C29" s="179" t="n">
        <v>29</v>
      </c>
      <c r="D29" s="179" t="n">
        <v>19</v>
      </c>
      <c r="E29" s="179" t="n">
        <v>10</v>
      </c>
      <c r="F29" s="179" t="n">
        <v>202</v>
      </c>
      <c r="G29" s="179" t="n">
        <v>140</v>
      </c>
      <c r="H29" s="179" t="n">
        <v>62</v>
      </c>
      <c r="I29" s="179" t="n">
        <v>4008</v>
      </c>
      <c r="J29" s="179" t="n">
        <v>1683</v>
      </c>
      <c r="K29" s="179" t="n">
        <v>985</v>
      </c>
      <c r="L29" s="179" t="n">
        <v>2766</v>
      </c>
      <c r="M29" s="179" t="n">
        <v>1179</v>
      </c>
      <c r="N29" s="179" t="n">
        <v>1242</v>
      </c>
      <c r="O29" s="179" t="n">
        <v>504</v>
      </c>
      <c r="P29" s="179" t="n">
        <v>0</v>
      </c>
      <c r="Q29" s="439" t="n">
        <v>11</v>
      </c>
    </row>
    <row r="30" s="58" customFormat="true" ht="22.5" hidden="false" customHeight="true" outlineLevel="0" collapsed="false">
      <c r="A30" s="439" t="n">
        <v>12</v>
      </c>
      <c r="B30" s="58" t="s">
        <v>316</v>
      </c>
      <c r="C30" s="179" t="n">
        <v>16</v>
      </c>
      <c r="D30" s="179" t="n">
        <v>10</v>
      </c>
      <c r="E30" s="179" t="n">
        <v>6</v>
      </c>
      <c r="F30" s="179" t="n">
        <v>91</v>
      </c>
      <c r="G30" s="179" t="n">
        <v>46</v>
      </c>
      <c r="H30" s="179" t="n">
        <v>45</v>
      </c>
      <c r="I30" s="179" t="n">
        <v>1721</v>
      </c>
      <c r="J30" s="179" t="n">
        <v>762</v>
      </c>
      <c r="K30" s="179" t="n">
        <v>342</v>
      </c>
      <c r="L30" s="179" t="n">
        <v>896</v>
      </c>
      <c r="M30" s="179" t="n">
        <v>409</v>
      </c>
      <c r="N30" s="179" t="n">
        <v>825</v>
      </c>
      <c r="O30" s="179" t="n">
        <v>353</v>
      </c>
      <c r="P30" s="179" t="n">
        <v>0</v>
      </c>
      <c r="Q30" s="439" t="n">
        <v>12</v>
      </c>
    </row>
    <row r="31" s="58" customFormat="true" ht="22.5" hidden="false" customHeight="true" outlineLevel="0" collapsed="false">
      <c r="A31" s="439" t="n">
        <v>13</v>
      </c>
      <c r="B31" s="58" t="s">
        <v>318</v>
      </c>
      <c r="C31" s="179" t="n">
        <v>64</v>
      </c>
      <c r="D31" s="179" t="n">
        <v>36</v>
      </c>
      <c r="E31" s="179" t="n">
        <v>28</v>
      </c>
      <c r="F31" s="179" t="n">
        <v>400</v>
      </c>
      <c r="G31" s="179" t="n">
        <v>219</v>
      </c>
      <c r="H31" s="179" t="n">
        <v>181</v>
      </c>
      <c r="I31" s="179" t="n">
        <v>7760</v>
      </c>
      <c r="J31" s="179" t="n">
        <v>3338</v>
      </c>
      <c r="K31" s="179" t="n">
        <v>1722</v>
      </c>
      <c r="L31" s="179" t="n">
        <v>4320</v>
      </c>
      <c r="M31" s="179" t="n">
        <v>1885</v>
      </c>
      <c r="N31" s="179" t="n">
        <v>3440</v>
      </c>
      <c r="O31" s="179" t="n">
        <v>1453</v>
      </c>
      <c r="P31" s="179" t="n">
        <v>0</v>
      </c>
      <c r="Q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439"/>
    </row>
    <row r="33" s="58" customFormat="true" ht="13.7" hidden="false" customHeight="true" outlineLevel="0" collapsed="false">
      <c r="A33" s="439"/>
      <c r="B33" s="58" t="s">
        <v>828</v>
      </c>
      <c r="C33" s="179" t="n">
        <v>18</v>
      </c>
      <c r="D33" s="179" t="n">
        <v>4</v>
      </c>
      <c r="E33" s="179" t="n">
        <v>14</v>
      </c>
      <c r="F33" s="179" t="n">
        <v>112</v>
      </c>
      <c r="G33" s="179" t="n">
        <v>17</v>
      </c>
      <c r="H33" s="179" t="n">
        <v>95</v>
      </c>
      <c r="I33" s="179" t="n">
        <v>2158</v>
      </c>
      <c r="J33" s="179" t="n">
        <v>908</v>
      </c>
      <c r="K33" s="179" t="n">
        <v>511</v>
      </c>
      <c r="L33" s="179" t="n">
        <v>322</v>
      </c>
      <c r="M33" s="179" t="n">
        <v>128</v>
      </c>
      <c r="N33" s="179" t="n">
        <v>1836</v>
      </c>
      <c r="O33" s="179" t="n">
        <v>780</v>
      </c>
      <c r="P33" s="179" t="n">
        <v>0</v>
      </c>
      <c r="Q33" s="439" t="n">
        <v>14</v>
      </c>
    </row>
    <row r="34" s="58" customFormat="true" ht="23.85" hidden="false" customHeight="true" outlineLevel="0" collapsed="false">
      <c r="A34" s="439" t="n">
        <v>15</v>
      </c>
      <c r="B34" s="58" t="s">
        <v>320</v>
      </c>
      <c r="C34" s="179" t="n">
        <v>16</v>
      </c>
      <c r="D34" s="179" t="n">
        <v>13</v>
      </c>
      <c r="E34" s="179" t="n">
        <v>3</v>
      </c>
      <c r="F34" s="179" t="n">
        <v>129</v>
      </c>
      <c r="G34" s="179" t="n">
        <v>107</v>
      </c>
      <c r="H34" s="179" t="n">
        <v>22</v>
      </c>
      <c r="I34" s="179" t="n">
        <v>2681</v>
      </c>
      <c r="J34" s="179" t="n">
        <v>1115</v>
      </c>
      <c r="K34" s="179" t="n">
        <v>329</v>
      </c>
      <c r="L34" s="179" t="n">
        <v>2220</v>
      </c>
      <c r="M34" s="179" t="n">
        <v>925</v>
      </c>
      <c r="N34" s="179" t="n">
        <v>461</v>
      </c>
      <c r="O34" s="179" t="n">
        <v>190</v>
      </c>
      <c r="P34" s="179" t="n">
        <v>0</v>
      </c>
      <c r="Q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439"/>
    </row>
    <row r="36" s="58" customFormat="true" ht="13.7" hidden="false" customHeight="true" outlineLevel="0" collapsed="false">
      <c r="A36" s="439"/>
      <c r="B36" s="58" t="s">
        <v>325</v>
      </c>
      <c r="C36" s="179" t="n">
        <v>17</v>
      </c>
      <c r="D36" s="179" t="n">
        <v>3</v>
      </c>
      <c r="E36" s="179" t="n">
        <v>14</v>
      </c>
      <c r="F36" s="179" t="n">
        <v>91</v>
      </c>
      <c r="G36" s="179" t="n">
        <v>6</v>
      </c>
      <c r="H36" s="179" t="n">
        <v>85</v>
      </c>
      <c r="I36" s="179" t="n">
        <v>1777</v>
      </c>
      <c r="J36" s="179" t="n">
        <v>781</v>
      </c>
      <c r="K36" s="179" t="n">
        <v>221</v>
      </c>
      <c r="L36" s="179" t="n">
        <v>136</v>
      </c>
      <c r="M36" s="179" t="n">
        <v>58</v>
      </c>
      <c r="N36" s="179" t="n">
        <v>1641</v>
      </c>
      <c r="O36" s="179" t="n">
        <v>723</v>
      </c>
      <c r="P36" s="179" t="n">
        <v>0</v>
      </c>
      <c r="Q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439"/>
    </row>
    <row r="38" s="58" customFormat="true" ht="13.7" hidden="false" customHeight="true" outlineLevel="0" collapsed="false">
      <c r="A38" s="439"/>
      <c r="B38" s="58" t="s">
        <v>324</v>
      </c>
      <c r="C38" s="179" t="n">
        <v>29</v>
      </c>
      <c r="D38" s="179" t="n">
        <v>19</v>
      </c>
      <c r="E38" s="179" t="n">
        <v>10</v>
      </c>
      <c r="F38" s="179" t="n">
        <v>174</v>
      </c>
      <c r="G38" s="179" t="n">
        <v>111</v>
      </c>
      <c r="H38" s="179" t="n">
        <v>63</v>
      </c>
      <c r="I38" s="179" t="n">
        <v>3202</v>
      </c>
      <c r="J38" s="179" t="n">
        <v>1381</v>
      </c>
      <c r="K38" s="179" t="n">
        <v>358</v>
      </c>
      <c r="L38" s="179" t="n">
        <v>2068</v>
      </c>
      <c r="M38" s="179" t="n">
        <v>917</v>
      </c>
      <c r="N38" s="179" t="n">
        <v>1134</v>
      </c>
      <c r="O38" s="179" t="n">
        <v>464</v>
      </c>
      <c r="P38" s="179" t="n">
        <v>49</v>
      </c>
      <c r="Q38" s="439" t="n">
        <v>17</v>
      </c>
    </row>
    <row r="39" s="58" customFormat="true" ht="22.5" hidden="false" customHeight="true" outlineLevel="0" collapsed="false">
      <c r="A39" s="439" t="n">
        <v>18</v>
      </c>
      <c r="B39" s="58" t="s">
        <v>326</v>
      </c>
      <c r="C39" s="179" t="n">
        <v>80</v>
      </c>
      <c r="D39" s="179" t="n">
        <v>39</v>
      </c>
      <c r="E39" s="179" t="n">
        <v>41</v>
      </c>
      <c r="F39" s="179" t="n">
        <v>506</v>
      </c>
      <c r="G39" s="179" t="n">
        <v>241</v>
      </c>
      <c r="H39" s="179" t="n">
        <v>265</v>
      </c>
      <c r="I39" s="179" t="n">
        <v>9818</v>
      </c>
      <c r="J39" s="179" t="n">
        <v>4185</v>
      </c>
      <c r="K39" s="179" t="n">
        <v>1419</v>
      </c>
      <c r="L39" s="179" t="n">
        <v>4746</v>
      </c>
      <c r="M39" s="179" t="n">
        <v>2028</v>
      </c>
      <c r="N39" s="179" t="n">
        <v>5072</v>
      </c>
      <c r="O39" s="179" t="n">
        <v>2157</v>
      </c>
      <c r="P39" s="179" t="n">
        <v>49</v>
      </c>
      <c r="Q39" s="439" t="n">
        <v>18</v>
      </c>
    </row>
    <row r="40" s="58" customFormat="true" ht="22.5" hidden="false" customHeight="true" outlineLevel="0" collapsed="false">
      <c r="A40" s="439" t="n">
        <v>19</v>
      </c>
      <c r="B40" s="58" t="s">
        <v>878</v>
      </c>
      <c r="C40" s="179" t="n">
        <v>312</v>
      </c>
      <c r="D40" s="179" t="n">
        <v>182</v>
      </c>
      <c r="E40" s="179" t="n">
        <v>130</v>
      </c>
      <c r="F40" s="179" t="n">
        <v>2135</v>
      </c>
      <c r="G40" s="179" t="n">
        <v>1233</v>
      </c>
      <c r="H40" s="179" t="n">
        <v>902</v>
      </c>
      <c r="I40" s="179" t="n">
        <v>41374</v>
      </c>
      <c r="J40" s="179" t="n">
        <v>17927</v>
      </c>
      <c r="K40" s="179" t="n">
        <v>11833</v>
      </c>
      <c r="L40" s="179" t="n">
        <v>23938</v>
      </c>
      <c r="M40" s="179" t="n">
        <v>10390</v>
      </c>
      <c r="N40" s="179" t="n">
        <v>17436</v>
      </c>
      <c r="O40" s="179" t="n">
        <v>7537</v>
      </c>
      <c r="P40" s="179" t="n">
        <v>65</v>
      </c>
      <c r="Q40" s="439" t="n">
        <v>19</v>
      </c>
    </row>
    <row r="41" s="58" customFormat="true" ht="9" hidden="false" customHeight="true" outlineLevel="0" collapsed="false"/>
    <row r="42" s="210" customFormat="true" ht="12" hidden="false" customHeight="true" outlineLevel="0" collapsed="false"/>
    <row r="45" customFormat="false" ht="11.25" hidden="false" customHeight="false" outlineLevel="0" collapsed="false">
      <c r="A45" s="210"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80" width="4.82"/>
    <col collapsed="false" customWidth="true" hidden="false" outlineLevel="0" max="2" min="2" style="180" width="23.82"/>
    <col collapsed="false" customWidth="true" hidden="false" outlineLevel="0" max="16" min="3" style="180" width="13.32"/>
    <col collapsed="false" customWidth="true" hidden="false" outlineLevel="0" max="17" min="17" style="180" width="4.82"/>
    <col collapsed="false" customWidth="false" hidden="false" outlineLevel="0" max="257" min="18" style="180" width="11.99"/>
  </cols>
  <sheetData>
    <row r="1" customFormat="false" ht="27" hidden="false" customHeight="true" outlineLevel="0" collapsed="false">
      <c r="A1" s="126" t="s">
        <v>237</v>
      </c>
      <c r="B1" s="126"/>
    </row>
    <row r="2" s="182" customFormat="true" ht="27" hidden="false" customHeight="true" outlineLevel="0" collapsed="false">
      <c r="A2" s="181" t="s">
        <v>292</v>
      </c>
      <c r="Q2" s="166" t="s">
        <v>292</v>
      </c>
      <c r="R2" s="60"/>
    </row>
    <row r="3" s="182" customFormat="true" ht="15.95" hidden="false" customHeight="true" outlineLevel="0" collapsed="false">
      <c r="A3" s="183"/>
      <c r="B3" s="183"/>
      <c r="C3" s="183"/>
      <c r="D3" s="183"/>
      <c r="E3" s="183"/>
      <c r="F3" s="183"/>
      <c r="G3" s="183"/>
      <c r="H3" s="184" t="s">
        <v>328</v>
      </c>
      <c r="I3" s="185" t="s">
        <v>329</v>
      </c>
      <c r="J3" s="185"/>
      <c r="K3" s="185"/>
      <c r="L3" s="185"/>
      <c r="M3" s="185"/>
      <c r="N3" s="185"/>
      <c r="O3" s="185"/>
      <c r="P3" s="185"/>
      <c r="Q3" s="185"/>
    </row>
    <row r="4" s="182" customFormat="true" ht="36" hidden="false" customHeight="true" outlineLevel="0" collapsed="false">
      <c r="A4" s="186" t="s">
        <v>330</v>
      </c>
      <c r="B4" s="187" t="s">
        <v>294</v>
      </c>
      <c r="C4" s="187" t="s">
        <v>331</v>
      </c>
      <c r="D4" s="187"/>
      <c r="E4" s="187"/>
      <c r="F4" s="188" t="s">
        <v>332</v>
      </c>
      <c r="G4" s="188"/>
      <c r="H4" s="188"/>
      <c r="I4" s="189" t="s">
        <v>242</v>
      </c>
      <c r="J4" s="189"/>
      <c r="K4" s="189"/>
      <c r="L4" s="189"/>
      <c r="M4" s="189"/>
      <c r="N4" s="189"/>
      <c r="O4" s="189"/>
      <c r="P4" s="187" t="s">
        <v>333</v>
      </c>
      <c r="Q4" s="190" t="s">
        <v>330</v>
      </c>
    </row>
    <row r="5" s="182" customFormat="true" ht="21.95" hidden="false" customHeight="true" outlineLevel="0" collapsed="false">
      <c r="A5" s="186"/>
      <c r="B5" s="187"/>
      <c r="C5" s="191" t="s">
        <v>246</v>
      </c>
      <c r="D5" s="192" t="s">
        <v>334</v>
      </c>
      <c r="E5" s="192"/>
      <c r="F5" s="191" t="s">
        <v>246</v>
      </c>
      <c r="G5" s="193" t="s">
        <v>335</v>
      </c>
      <c r="H5" s="193"/>
      <c r="I5" s="189" t="s">
        <v>246</v>
      </c>
      <c r="J5" s="192" t="s">
        <v>247</v>
      </c>
      <c r="K5" s="192"/>
      <c r="L5" s="192" t="s">
        <v>336</v>
      </c>
      <c r="M5" s="192"/>
      <c r="N5" s="192"/>
      <c r="O5" s="192"/>
      <c r="P5" s="187"/>
      <c r="Q5" s="190"/>
    </row>
    <row r="6" s="182" customFormat="true" ht="21.95" hidden="false" customHeight="true" outlineLevel="0" collapsed="false">
      <c r="A6" s="186"/>
      <c r="B6" s="187"/>
      <c r="C6" s="187"/>
      <c r="D6" s="187" t="s">
        <v>337</v>
      </c>
      <c r="E6" s="187" t="s">
        <v>338</v>
      </c>
      <c r="F6" s="191"/>
      <c r="G6" s="187" t="s">
        <v>337</v>
      </c>
      <c r="H6" s="190" t="s">
        <v>338</v>
      </c>
      <c r="I6" s="189"/>
      <c r="J6" s="191" t="s">
        <v>249</v>
      </c>
      <c r="K6" s="187" t="s">
        <v>250</v>
      </c>
      <c r="L6" s="192" t="s">
        <v>292</v>
      </c>
      <c r="M6" s="192"/>
      <c r="N6" s="192" t="s">
        <v>339</v>
      </c>
      <c r="O6" s="192"/>
      <c r="P6" s="187"/>
      <c r="Q6" s="190"/>
    </row>
    <row r="7" s="182" customFormat="true" ht="21.95" hidden="false" customHeight="true" outlineLevel="0" collapsed="false">
      <c r="A7" s="186"/>
      <c r="B7" s="187"/>
      <c r="C7" s="187"/>
      <c r="D7" s="187"/>
      <c r="E7" s="187"/>
      <c r="F7" s="187"/>
      <c r="G7" s="187"/>
      <c r="H7" s="190"/>
      <c r="I7" s="189"/>
      <c r="J7" s="191"/>
      <c r="K7" s="191"/>
      <c r="L7" s="192" t="s">
        <v>246</v>
      </c>
      <c r="M7" s="192" t="s">
        <v>249</v>
      </c>
      <c r="N7" s="192" t="s">
        <v>246</v>
      </c>
      <c r="O7" s="192" t="s">
        <v>249</v>
      </c>
      <c r="P7" s="187"/>
      <c r="Q7" s="190"/>
    </row>
    <row r="8" s="182" customFormat="true" ht="30" hidden="false" customHeight="true" outlineLevel="0" collapsed="false">
      <c r="A8" s="194" t="n">
        <v>1</v>
      </c>
      <c r="B8" s="58" t="s">
        <v>298</v>
      </c>
      <c r="C8" s="195" t="n">
        <v>22</v>
      </c>
      <c r="D8" s="195" t="n">
        <v>19</v>
      </c>
      <c r="E8" s="195" t="n">
        <v>3</v>
      </c>
      <c r="F8" s="196" t="n">
        <v>249</v>
      </c>
      <c r="G8" s="196" t="n">
        <v>208</v>
      </c>
      <c r="H8" s="196" t="n">
        <v>41</v>
      </c>
      <c r="I8" s="176" t="n">
        <v>5213</v>
      </c>
      <c r="J8" s="176" t="n">
        <v>2558</v>
      </c>
      <c r="K8" s="176" t="n">
        <v>927</v>
      </c>
      <c r="L8" s="176" t="n">
        <v>4414</v>
      </c>
      <c r="M8" s="176" t="n">
        <v>2189</v>
      </c>
      <c r="N8" s="176" t="n">
        <v>799</v>
      </c>
      <c r="O8" s="176" t="n">
        <v>369</v>
      </c>
      <c r="P8" s="176" t="n">
        <v>269</v>
      </c>
      <c r="Q8" s="197" t="n">
        <v>1</v>
      </c>
    </row>
    <row r="9" s="182" customFormat="true" ht="17.1" hidden="false" customHeight="true" outlineLevel="0" collapsed="false">
      <c r="A9" s="194" t="n">
        <v>2</v>
      </c>
      <c r="B9" s="58" t="s">
        <v>299</v>
      </c>
      <c r="C9" s="195" t="n">
        <v>84</v>
      </c>
      <c r="D9" s="195" t="n">
        <v>82</v>
      </c>
      <c r="E9" s="195" t="n">
        <v>2</v>
      </c>
      <c r="F9" s="196" t="n">
        <v>974</v>
      </c>
      <c r="G9" s="196" t="n">
        <v>959</v>
      </c>
      <c r="H9" s="196" t="n">
        <v>15</v>
      </c>
      <c r="I9" s="176" t="n">
        <v>21416</v>
      </c>
      <c r="J9" s="176" t="n">
        <v>10506</v>
      </c>
      <c r="K9" s="176" t="n">
        <v>6745</v>
      </c>
      <c r="L9" s="176" t="n">
        <v>21128</v>
      </c>
      <c r="M9" s="176" t="n">
        <v>10378</v>
      </c>
      <c r="N9" s="176" t="n">
        <v>288</v>
      </c>
      <c r="O9" s="176" t="n">
        <v>128</v>
      </c>
      <c r="P9" s="176" t="n">
        <v>1633</v>
      </c>
      <c r="Q9" s="197" t="n">
        <v>2</v>
      </c>
    </row>
    <row r="10" s="182" customFormat="true" ht="17.1" hidden="false" customHeight="true" outlineLevel="0" collapsed="false">
      <c r="A10" s="194" t="n">
        <v>3</v>
      </c>
      <c r="B10" s="58" t="s">
        <v>300</v>
      </c>
      <c r="C10" s="195" t="n">
        <v>15</v>
      </c>
      <c r="D10" s="195" t="n">
        <v>15</v>
      </c>
      <c r="E10" s="198" t="n">
        <v>0</v>
      </c>
      <c r="F10" s="196" t="n">
        <v>199</v>
      </c>
      <c r="G10" s="196" t="n">
        <v>199</v>
      </c>
      <c r="H10" s="199" t="n">
        <v>0</v>
      </c>
      <c r="I10" s="176" t="n">
        <v>4477</v>
      </c>
      <c r="J10" s="176" t="n">
        <v>2174</v>
      </c>
      <c r="K10" s="176" t="n">
        <v>1843</v>
      </c>
      <c r="L10" s="176" t="n">
        <v>4477</v>
      </c>
      <c r="M10" s="176" t="n">
        <v>2174</v>
      </c>
      <c r="N10" s="176" t="n">
        <v>0</v>
      </c>
      <c r="O10" s="176" t="n">
        <v>0</v>
      </c>
      <c r="P10" s="176" t="n">
        <v>39</v>
      </c>
      <c r="Q10" s="197" t="n">
        <v>3</v>
      </c>
    </row>
    <row r="11" s="182" customFormat="true" ht="17.1" hidden="false" customHeight="true" outlineLevel="0" collapsed="false">
      <c r="A11" s="194" t="n">
        <v>4</v>
      </c>
      <c r="B11" s="58" t="s">
        <v>301</v>
      </c>
      <c r="C11" s="195" t="n">
        <v>40</v>
      </c>
      <c r="D11" s="195" t="n">
        <v>40</v>
      </c>
      <c r="E11" s="198" t="n">
        <v>0</v>
      </c>
      <c r="F11" s="196" t="n">
        <v>466</v>
      </c>
      <c r="G11" s="196" t="n">
        <v>466</v>
      </c>
      <c r="H11" s="199" t="n">
        <v>0</v>
      </c>
      <c r="I11" s="176" t="n">
        <v>10375</v>
      </c>
      <c r="J11" s="176" t="n">
        <v>5094</v>
      </c>
      <c r="K11" s="176" t="n">
        <v>2281</v>
      </c>
      <c r="L11" s="176" t="n">
        <v>10375</v>
      </c>
      <c r="M11" s="176" t="n">
        <v>5094</v>
      </c>
      <c r="N11" s="176" t="n">
        <v>0</v>
      </c>
      <c r="O11" s="176" t="n">
        <v>0</v>
      </c>
      <c r="P11" s="176" t="n">
        <v>662</v>
      </c>
      <c r="Q11" s="197" t="n">
        <v>4</v>
      </c>
    </row>
    <row r="12" s="182" customFormat="true" ht="27" hidden="false" customHeight="true" outlineLevel="0" collapsed="false">
      <c r="A12" s="194" t="n">
        <v>5</v>
      </c>
      <c r="B12" s="182" t="s">
        <v>302</v>
      </c>
      <c r="C12" s="195" t="n">
        <v>49</v>
      </c>
      <c r="D12" s="195" t="n">
        <v>49</v>
      </c>
      <c r="E12" s="198" t="n">
        <v>0</v>
      </c>
      <c r="F12" s="196" t="n">
        <v>501</v>
      </c>
      <c r="G12" s="196" t="n">
        <v>501</v>
      </c>
      <c r="H12" s="199" t="n">
        <v>0</v>
      </c>
      <c r="I12" s="176" t="n">
        <v>11121</v>
      </c>
      <c r="J12" s="176" t="n">
        <v>5487</v>
      </c>
      <c r="K12" s="176" t="n">
        <v>1229</v>
      </c>
      <c r="L12" s="176" t="n">
        <v>11121</v>
      </c>
      <c r="M12" s="176" t="n">
        <v>5487</v>
      </c>
      <c r="N12" s="176" t="n">
        <v>0</v>
      </c>
      <c r="O12" s="176" t="n">
        <v>0</v>
      </c>
      <c r="P12" s="176" t="n">
        <v>0</v>
      </c>
      <c r="Q12" s="197" t="n">
        <v>5</v>
      </c>
    </row>
    <row r="13" s="182" customFormat="true" ht="17.1" hidden="false" customHeight="true" outlineLevel="0" collapsed="false">
      <c r="A13" s="194" t="n">
        <v>6</v>
      </c>
      <c r="B13" s="182" t="s">
        <v>303</v>
      </c>
      <c r="C13" s="195" t="n">
        <v>55</v>
      </c>
      <c r="D13" s="195" t="n">
        <v>54</v>
      </c>
      <c r="E13" s="198" t="n">
        <v>1</v>
      </c>
      <c r="F13" s="196" t="n">
        <v>564</v>
      </c>
      <c r="G13" s="196" t="n">
        <v>562</v>
      </c>
      <c r="H13" s="199" t="n">
        <v>2</v>
      </c>
      <c r="I13" s="176" t="n">
        <v>12411</v>
      </c>
      <c r="J13" s="176" t="n">
        <v>6070</v>
      </c>
      <c r="K13" s="176" t="n">
        <v>1577</v>
      </c>
      <c r="L13" s="176" t="n">
        <v>12364</v>
      </c>
      <c r="M13" s="176" t="n">
        <v>6043</v>
      </c>
      <c r="N13" s="176" t="n">
        <v>47</v>
      </c>
      <c r="O13" s="176" t="n">
        <v>27</v>
      </c>
      <c r="P13" s="176" t="n">
        <v>0</v>
      </c>
      <c r="Q13" s="197" t="n">
        <v>6</v>
      </c>
    </row>
    <row r="14" s="182" customFormat="true" ht="17.1" hidden="false" customHeight="true" outlineLevel="0" collapsed="false">
      <c r="A14" s="194" t="n">
        <v>7</v>
      </c>
      <c r="B14" s="182" t="s">
        <v>304</v>
      </c>
      <c r="C14" s="195" t="n">
        <v>39</v>
      </c>
      <c r="D14" s="195" t="n">
        <v>39</v>
      </c>
      <c r="E14" s="198" t="n">
        <v>0</v>
      </c>
      <c r="F14" s="196" t="n">
        <v>480</v>
      </c>
      <c r="G14" s="196" t="n">
        <v>480</v>
      </c>
      <c r="H14" s="199" t="n">
        <v>0</v>
      </c>
      <c r="I14" s="176" t="n">
        <v>10605</v>
      </c>
      <c r="J14" s="176" t="n">
        <v>5299</v>
      </c>
      <c r="K14" s="176" t="n">
        <v>2745</v>
      </c>
      <c r="L14" s="176" t="n">
        <v>10605</v>
      </c>
      <c r="M14" s="176" t="n">
        <v>5299</v>
      </c>
      <c r="N14" s="176" t="n">
        <v>0</v>
      </c>
      <c r="O14" s="176" t="n">
        <v>0</v>
      </c>
      <c r="P14" s="176" t="n">
        <v>0</v>
      </c>
      <c r="Q14" s="197" t="n">
        <v>7</v>
      </c>
    </row>
    <row r="15" s="182" customFormat="true" ht="17.1" hidden="false" customHeight="true" outlineLevel="0" collapsed="false">
      <c r="A15" s="194" t="n">
        <v>8</v>
      </c>
      <c r="B15" s="182" t="s">
        <v>305</v>
      </c>
      <c r="C15" s="195" t="n">
        <v>41</v>
      </c>
      <c r="D15" s="195" t="n">
        <v>41</v>
      </c>
      <c r="E15" s="198" t="n">
        <v>0</v>
      </c>
      <c r="F15" s="196" t="n">
        <v>447</v>
      </c>
      <c r="G15" s="196" t="n">
        <v>447</v>
      </c>
      <c r="H15" s="199" t="n">
        <v>0</v>
      </c>
      <c r="I15" s="176" t="n">
        <v>9841</v>
      </c>
      <c r="J15" s="176" t="n">
        <v>4816</v>
      </c>
      <c r="K15" s="176" t="n">
        <v>1108</v>
      </c>
      <c r="L15" s="176" t="n">
        <v>9841</v>
      </c>
      <c r="M15" s="176" t="n">
        <v>4816</v>
      </c>
      <c r="N15" s="176" t="n">
        <v>0</v>
      </c>
      <c r="O15" s="176" t="n">
        <v>0</v>
      </c>
      <c r="P15" s="176" t="n">
        <v>233</v>
      </c>
      <c r="Q15" s="197" t="n">
        <v>8</v>
      </c>
    </row>
    <row r="16" s="182" customFormat="true" ht="17.1" hidden="false" customHeight="true" outlineLevel="0" collapsed="false">
      <c r="A16" s="194" t="n">
        <v>9</v>
      </c>
      <c r="B16" s="182" t="s">
        <v>306</v>
      </c>
      <c r="C16" s="195" t="n">
        <v>91</v>
      </c>
      <c r="D16" s="195" t="n">
        <v>90</v>
      </c>
      <c r="E16" s="195" t="n">
        <v>1</v>
      </c>
      <c r="F16" s="196" t="n">
        <v>775</v>
      </c>
      <c r="G16" s="196" t="n">
        <v>763</v>
      </c>
      <c r="H16" s="196" t="n">
        <v>12</v>
      </c>
      <c r="I16" s="176" t="n">
        <v>17001</v>
      </c>
      <c r="J16" s="176" t="n">
        <v>8293</v>
      </c>
      <c r="K16" s="176" t="n">
        <v>2547</v>
      </c>
      <c r="L16" s="176" t="n">
        <v>16721</v>
      </c>
      <c r="M16" s="176" t="n">
        <v>8152</v>
      </c>
      <c r="N16" s="176" t="n">
        <v>280</v>
      </c>
      <c r="O16" s="176" t="n">
        <v>141</v>
      </c>
      <c r="P16" s="176" t="n">
        <v>71</v>
      </c>
      <c r="Q16" s="197" t="n">
        <v>9</v>
      </c>
    </row>
    <row r="17" s="182" customFormat="true" ht="17.1" hidden="false" customHeight="true" outlineLevel="0" collapsed="false">
      <c r="A17" s="194" t="n">
        <v>10</v>
      </c>
      <c r="B17" s="182" t="s">
        <v>307</v>
      </c>
      <c r="C17" s="195" t="n">
        <v>37</v>
      </c>
      <c r="D17" s="195" t="n">
        <v>36</v>
      </c>
      <c r="E17" s="198" t="n">
        <v>1</v>
      </c>
      <c r="F17" s="196" t="n">
        <v>417</v>
      </c>
      <c r="G17" s="196" t="n">
        <v>413</v>
      </c>
      <c r="H17" s="199" t="n">
        <v>4</v>
      </c>
      <c r="I17" s="176" t="n">
        <v>9116</v>
      </c>
      <c r="J17" s="176" t="n">
        <v>4435</v>
      </c>
      <c r="K17" s="176" t="n">
        <v>1182</v>
      </c>
      <c r="L17" s="176" t="n">
        <v>9057</v>
      </c>
      <c r="M17" s="176" t="n">
        <v>4403</v>
      </c>
      <c r="N17" s="176" t="n">
        <v>59</v>
      </c>
      <c r="O17" s="176" t="n">
        <v>32</v>
      </c>
      <c r="P17" s="176" t="n">
        <v>59</v>
      </c>
      <c r="Q17" s="197" t="n">
        <v>10</v>
      </c>
    </row>
    <row r="18" s="182" customFormat="true" ht="17.1" hidden="false" customHeight="true" outlineLevel="0" collapsed="false">
      <c r="A18" s="194" t="n">
        <v>11</v>
      </c>
      <c r="B18" s="182" t="s">
        <v>308</v>
      </c>
      <c r="C18" s="195" t="n">
        <v>26</v>
      </c>
      <c r="D18" s="195" t="n">
        <v>26</v>
      </c>
      <c r="E18" s="198" t="n">
        <v>0</v>
      </c>
      <c r="F18" s="196" t="n">
        <v>212</v>
      </c>
      <c r="G18" s="196" t="n">
        <v>212</v>
      </c>
      <c r="H18" s="199" t="n">
        <v>0</v>
      </c>
      <c r="I18" s="176" t="n">
        <v>4278</v>
      </c>
      <c r="J18" s="176" t="n">
        <v>2099</v>
      </c>
      <c r="K18" s="176" t="n">
        <v>569</v>
      </c>
      <c r="L18" s="176" t="n">
        <v>4278</v>
      </c>
      <c r="M18" s="176" t="n">
        <v>2099</v>
      </c>
      <c r="N18" s="176" t="n">
        <v>0</v>
      </c>
      <c r="O18" s="176" t="n">
        <v>0</v>
      </c>
      <c r="P18" s="176" t="n">
        <v>48</v>
      </c>
      <c r="Q18" s="197" t="n">
        <v>11</v>
      </c>
    </row>
    <row r="19" s="182" customFormat="true" ht="17.1" hidden="false" customHeight="true" outlineLevel="0" collapsed="false">
      <c r="A19" s="194" t="n">
        <v>12</v>
      </c>
      <c r="B19" s="182" t="s">
        <v>309</v>
      </c>
      <c r="C19" s="195" t="n">
        <v>53</v>
      </c>
      <c r="D19" s="195" t="n">
        <v>53</v>
      </c>
      <c r="E19" s="198" t="n">
        <v>0</v>
      </c>
      <c r="F19" s="196" t="n">
        <v>618</v>
      </c>
      <c r="G19" s="196" t="n">
        <v>618</v>
      </c>
      <c r="H19" s="199" t="n">
        <v>0</v>
      </c>
      <c r="I19" s="176" t="n">
        <v>13481</v>
      </c>
      <c r="J19" s="176" t="n">
        <v>6556</v>
      </c>
      <c r="K19" s="176" t="n">
        <v>2547</v>
      </c>
      <c r="L19" s="176" t="n">
        <v>13481</v>
      </c>
      <c r="M19" s="176" t="n">
        <v>6556</v>
      </c>
      <c r="N19" s="176" t="n">
        <v>0</v>
      </c>
      <c r="O19" s="176" t="n">
        <v>0</v>
      </c>
      <c r="P19" s="176" t="n">
        <v>152</v>
      </c>
      <c r="Q19" s="197" t="n">
        <v>12</v>
      </c>
    </row>
    <row r="20" s="182" customFormat="true" ht="17.1" hidden="false" customHeight="true" outlineLevel="0" collapsed="false">
      <c r="A20" s="194" t="n">
        <v>13</v>
      </c>
      <c r="B20" s="182" t="s">
        <v>310</v>
      </c>
      <c r="C20" s="195" t="n">
        <v>34</v>
      </c>
      <c r="D20" s="195" t="n">
        <v>31</v>
      </c>
      <c r="E20" s="195" t="n">
        <v>3</v>
      </c>
      <c r="F20" s="196" t="n">
        <v>349</v>
      </c>
      <c r="G20" s="196" t="n">
        <v>314</v>
      </c>
      <c r="H20" s="196" t="n">
        <v>35</v>
      </c>
      <c r="I20" s="176" t="n">
        <v>7670</v>
      </c>
      <c r="J20" s="176" t="n">
        <v>3718</v>
      </c>
      <c r="K20" s="176" t="n">
        <v>778</v>
      </c>
      <c r="L20" s="176" t="n">
        <v>6969</v>
      </c>
      <c r="M20" s="176" t="n">
        <v>3380</v>
      </c>
      <c r="N20" s="176" t="n">
        <v>701</v>
      </c>
      <c r="O20" s="176" t="n">
        <v>338</v>
      </c>
      <c r="P20" s="176" t="n">
        <v>34</v>
      </c>
      <c r="Q20" s="197" t="n">
        <v>13</v>
      </c>
    </row>
    <row r="21" s="182" customFormat="true" ht="17.1" hidden="false" customHeight="true" outlineLevel="0" collapsed="false">
      <c r="A21" s="194" t="n">
        <v>14</v>
      </c>
      <c r="B21" s="182" t="s">
        <v>311</v>
      </c>
      <c r="C21" s="195" t="n">
        <v>60</v>
      </c>
      <c r="D21" s="195" t="n">
        <v>59</v>
      </c>
      <c r="E21" s="195" t="n">
        <v>1</v>
      </c>
      <c r="F21" s="196" t="n">
        <v>619</v>
      </c>
      <c r="G21" s="196" t="n">
        <v>611</v>
      </c>
      <c r="H21" s="196" t="n">
        <v>8</v>
      </c>
      <c r="I21" s="176" t="n">
        <v>13314</v>
      </c>
      <c r="J21" s="176" t="n">
        <v>6698</v>
      </c>
      <c r="K21" s="176" t="n">
        <v>1237</v>
      </c>
      <c r="L21" s="176" t="n">
        <v>13151</v>
      </c>
      <c r="M21" s="176" t="n">
        <v>6606</v>
      </c>
      <c r="N21" s="176" t="n">
        <v>163</v>
      </c>
      <c r="O21" s="176" t="n">
        <v>92</v>
      </c>
      <c r="P21" s="176" t="n">
        <v>251</v>
      </c>
      <c r="Q21" s="197" t="n">
        <v>14</v>
      </c>
    </row>
    <row r="22" s="182" customFormat="true" ht="27" hidden="false" customHeight="true" outlineLevel="0" collapsed="false">
      <c r="A22" s="194" t="n">
        <v>15</v>
      </c>
      <c r="B22" s="182" t="s">
        <v>312</v>
      </c>
      <c r="C22" s="200" t="n">
        <v>646</v>
      </c>
      <c r="D22" s="200" t="n">
        <v>634</v>
      </c>
      <c r="E22" s="200" t="n">
        <v>12</v>
      </c>
      <c r="F22" s="196" t="n">
        <v>6870</v>
      </c>
      <c r="G22" s="196" t="n">
        <v>6753</v>
      </c>
      <c r="H22" s="196" t="n">
        <v>117</v>
      </c>
      <c r="I22" s="176" t="n">
        <v>150319</v>
      </c>
      <c r="J22" s="176" t="n">
        <v>73803</v>
      </c>
      <c r="K22" s="176" t="n">
        <v>27315</v>
      </c>
      <c r="L22" s="176" t="n">
        <v>147982</v>
      </c>
      <c r="M22" s="176" t="n">
        <v>72676</v>
      </c>
      <c r="N22" s="176" t="n">
        <v>2337</v>
      </c>
      <c r="O22" s="176" t="n">
        <v>1127</v>
      </c>
      <c r="P22" s="176" t="n">
        <v>3451</v>
      </c>
      <c r="Q22" s="197" t="n">
        <v>15</v>
      </c>
    </row>
    <row r="23" s="182" customFormat="true" ht="27" hidden="false" customHeight="true" outlineLevel="0" collapsed="false">
      <c r="A23" s="194" t="n">
        <v>16</v>
      </c>
      <c r="B23" s="182" t="s">
        <v>313</v>
      </c>
      <c r="C23" s="195" t="n">
        <v>55</v>
      </c>
      <c r="D23" s="195" t="n">
        <v>54</v>
      </c>
      <c r="E23" s="195" t="n">
        <v>1</v>
      </c>
      <c r="F23" s="196" t="n">
        <v>472</v>
      </c>
      <c r="G23" s="196" t="n">
        <v>463</v>
      </c>
      <c r="H23" s="196" t="n">
        <v>9</v>
      </c>
      <c r="I23" s="176" t="n">
        <v>9956</v>
      </c>
      <c r="J23" s="176" t="n">
        <v>4866</v>
      </c>
      <c r="K23" s="176" t="n">
        <v>1071</v>
      </c>
      <c r="L23" s="176" t="n">
        <v>9773</v>
      </c>
      <c r="M23" s="176" t="n">
        <v>4776</v>
      </c>
      <c r="N23" s="176" t="n">
        <v>183</v>
      </c>
      <c r="O23" s="176" t="n">
        <v>90</v>
      </c>
      <c r="P23" s="176" t="n">
        <v>324</v>
      </c>
      <c r="Q23" s="197" t="n">
        <v>16</v>
      </c>
    </row>
    <row r="24" s="182" customFormat="true" ht="17.1" hidden="false" customHeight="true" outlineLevel="0" collapsed="false">
      <c r="A24" s="194" t="n">
        <v>17</v>
      </c>
      <c r="B24" s="182" t="s">
        <v>314</v>
      </c>
      <c r="C24" s="195" t="n">
        <v>71</v>
      </c>
      <c r="D24" s="195" t="n">
        <v>70</v>
      </c>
      <c r="E24" s="195" t="n">
        <v>1</v>
      </c>
      <c r="F24" s="196" t="n">
        <v>586</v>
      </c>
      <c r="G24" s="196" t="n">
        <v>573</v>
      </c>
      <c r="H24" s="196" t="n">
        <v>13</v>
      </c>
      <c r="I24" s="176" t="n">
        <v>11752</v>
      </c>
      <c r="J24" s="176" t="n">
        <v>5784</v>
      </c>
      <c r="K24" s="176" t="n">
        <v>1490</v>
      </c>
      <c r="L24" s="176" t="n">
        <v>11490</v>
      </c>
      <c r="M24" s="176" t="n">
        <v>5650</v>
      </c>
      <c r="N24" s="176" t="n">
        <v>262</v>
      </c>
      <c r="O24" s="176" t="n">
        <v>134</v>
      </c>
      <c r="P24" s="176" t="n">
        <v>11</v>
      </c>
      <c r="Q24" s="197" t="n">
        <v>17</v>
      </c>
    </row>
    <row r="25" s="182" customFormat="true" ht="17.1" hidden="false" customHeight="true" outlineLevel="0" collapsed="false">
      <c r="A25" s="194" t="n">
        <v>18</v>
      </c>
      <c r="B25" s="182" t="s">
        <v>315</v>
      </c>
      <c r="C25" s="195" t="n">
        <v>47</v>
      </c>
      <c r="D25" s="195" t="n">
        <v>46</v>
      </c>
      <c r="E25" s="195" t="n">
        <v>1</v>
      </c>
      <c r="F25" s="196" t="n">
        <v>386</v>
      </c>
      <c r="G25" s="196" t="n">
        <v>366</v>
      </c>
      <c r="H25" s="196" t="n">
        <v>20</v>
      </c>
      <c r="I25" s="176" t="n">
        <v>8001</v>
      </c>
      <c r="J25" s="176" t="n">
        <v>3908</v>
      </c>
      <c r="K25" s="176" t="n">
        <v>865</v>
      </c>
      <c r="L25" s="176" t="n">
        <v>7497</v>
      </c>
      <c r="M25" s="176" t="n">
        <v>3664</v>
      </c>
      <c r="N25" s="176" t="n">
        <v>504</v>
      </c>
      <c r="O25" s="176" t="n">
        <v>244</v>
      </c>
      <c r="P25" s="176" t="n">
        <v>0</v>
      </c>
      <c r="Q25" s="197" t="n">
        <v>18</v>
      </c>
    </row>
    <row r="26" s="182" customFormat="true" ht="17.1" hidden="false" customHeight="true" outlineLevel="0" collapsed="false">
      <c r="A26" s="194" t="n">
        <v>19</v>
      </c>
      <c r="B26" s="182" t="s">
        <v>316</v>
      </c>
      <c r="C26" s="195" t="n">
        <v>67</v>
      </c>
      <c r="D26" s="195" t="n">
        <v>65</v>
      </c>
      <c r="E26" s="195" t="n">
        <v>2</v>
      </c>
      <c r="F26" s="196" t="n">
        <v>502</v>
      </c>
      <c r="G26" s="196" t="n">
        <v>474</v>
      </c>
      <c r="H26" s="196" t="n">
        <v>28</v>
      </c>
      <c r="I26" s="176" t="n">
        <v>10245</v>
      </c>
      <c r="J26" s="176" t="n">
        <v>5057</v>
      </c>
      <c r="K26" s="176" t="n">
        <v>999</v>
      </c>
      <c r="L26" s="176" t="n">
        <v>9650</v>
      </c>
      <c r="M26" s="176" t="n">
        <v>4765</v>
      </c>
      <c r="N26" s="176" t="n">
        <v>595</v>
      </c>
      <c r="O26" s="176" t="n">
        <v>292</v>
      </c>
      <c r="P26" s="176" t="n">
        <v>179</v>
      </c>
      <c r="Q26" s="197" t="n">
        <v>19</v>
      </c>
    </row>
    <row r="27" s="182" customFormat="true" ht="17.1" hidden="false" customHeight="true" outlineLevel="0" collapsed="false">
      <c r="A27" s="194" t="n">
        <v>20</v>
      </c>
      <c r="B27" s="182" t="s">
        <v>317</v>
      </c>
      <c r="C27" s="195" t="n">
        <v>22</v>
      </c>
      <c r="D27" s="195" t="n">
        <v>21</v>
      </c>
      <c r="E27" s="195" t="n">
        <v>1</v>
      </c>
      <c r="F27" s="196" t="n">
        <v>226</v>
      </c>
      <c r="G27" s="196" t="n">
        <v>217</v>
      </c>
      <c r="H27" s="196" t="n">
        <v>9</v>
      </c>
      <c r="I27" s="176" t="n">
        <v>4692</v>
      </c>
      <c r="J27" s="176" t="n">
        <v>2304</v>
      </c>
      <c r="K27" s="176" t="n">
        <v>228</v>
      </c>
      <c r="L27" s="176" t="n">
        <v>4487</v>
      </c>
      <c r="M27" s="176" t="n">
        <v>2209</v>
      </c>
      <c r="N27" s="176" t="n">
        <v>205</v>
      </c>
      <c r="O27" s="176" t="n">
        <v>95</v>
      </c>
      <c r="P27" s="176" t="n">
        <v>0</v>
      </c>
      <c r="Q27" s="197" t="n">
        <v>20</v>
      </c>
    </row>
    <row r="28" s="182" customFormat="true" ht="27" hidden="false" customHeight="true" outlineLevel="0" collapsed="false">
      <c r="A28" s="194" t="n">
        <v>21</v>
      </c>
      <c r="B28" s="182" t="s">
        <v>318</v>
      </c>
      <c r="C28" s="200" t="n">
        <v>262</v>
      </c>
      <c r="D28" s="200" t="n">
        <v>256</v>
      </c>
      <c r="E28" s="200" t="n">
        <v>6</v>
      </c>
      <c r="F28" s="196" t="n">
        <v>2172</v>
      </c>
      <c r="G28" s="196" t="n">
        <v>2093</v>
      </c>
      <c r="H28" s="196" t="n">
        <v>79</v>
      </c>
      <c r="I28" s="176" t="n">
        <v>44646</v>
      </c>
      <c r="J28" s="176" t="n">
        <v>21919</v>
      </c>
      <c r="K28" s="176" t="n">
        <v>4653</v>
      </c>
      <c r="L28" s="176" t="n">
        <v>42897</v>
      </c>
      <c r="M28" s="176" t="n">
        <v>21064</v>
      </c>
      <c r="N28" s="176" t="n">
        <v>1749</v>
      </c>
      <c r="O28" s="176" t="n">
        <v>855</v>
      </c>
      <c r="P28" s="176" t="n">
        <v>514</v>
      </c>
      <c r="Q28" s="197" t="n">
        <v>21</v>
      </c>
    </row>
    <row r="29" s="182" customFormat="true" ht="27" hidden="false" customHeight="true" outlineLevel="0" collapsed="false">
      <c r="A29" s="194" t="n">
        <v>22</v>
      </c>
      <c r="B29" s="58" t="s">
        <v>319</v>
      </c>
      <c r="C29" s="195" t="n">
        <v>31</v>
      </c>
      <c r="D29" s="195" t="n">
        <v>30</v>
      </c>
      <c r="E29" s="195" t="n">
        <v>1</v>
      </c>
      <c r="F29" s="196" t="n">
        <v>332</v>
      </c>
      <c r="G29" s="196" t="n">
        <v>320</v>
      </c>
      <c r="H29" s="196" t="n">
        <v>12</v>
      </c>
      <c r="I29" s="176" t="n">
        <v>7230</v>
      </c>
      <c r="J29" s="176" t="n">
        <v>3568</v>
      </c>
      <c r="K29" s="176" t="n">
        <v>1474</v>
      </c>
      <c r="L29" s="176" t="n">
        <v>6996</v>
      </c>
      <c r="M29" s="176" t="n">
        <v>3451</v>
      </c>
      <c r="N29" s="176" t="n">
        <v>234</v>
      </c>
      <c r="O29" s="176" t="n">
        <v>117</v>
      </c>
      <c r="P29" s="176" t="n">
        <v>492</v>
      </c>
      <c r="Q29" s="197" t="n">
        <v>22</v>
      </c>
    </row>
    <row r="30" s="182" customFormat="true" ht="27" hidden="false" customHeight="true" outlineLevel="0" collapsed="false">
      <c r="A30" s="194" t="n">
        <v>23</v>
      </c>
      <c r="B30" s="182" t="s">
        <v>320</v>
      </c>
      <c r="C30" s="195" t="n">
        <v>65</v>
      </c>
      <c r="D30" s="195" t="n">
        <v>64</v>
      </c>
      <c r="E30" s="195" t="n">
        <v>1</v>
      </c>
      <c r="F30" s="196" t="n">
        <v>483</v>
      </c>
      <c r="G30" s="196" t="n">
        <v>479</v>
      </c>
      <c r="H30" s="196" t="n">
        <v>4</v>
      </c>
      <c r="I30" s="176" t="n">
        <v>10238</v>
      </c>
      <c r="J30" s="176" t="n">
        <v>5064</v>
      </c>
      <c r="K30" s="176" t="n">
        <v>566</v>
      </c>
      <c r="L30" s="176" t="n">
        <v>10111</v>
      </c>
      <c r="M30" s="176" t="n">
        <v>4991</v>
      </c>
      <c r="N30" s="176" t="n">
        <v>127</v>
      </c>
      <c r="O30" s="176" t="n">
        <v>73</v>
      </c>
      <c r="P30" s="176" t="n">
        <v>127</v>
      </c>
      <c r="Q30" s="197" t="n">
        <v>23</v>
      </c>
    </row>
    <row r="31" s="182" customFormat="true" ht="17.1" hidden="false" customHeight="true" outlineLevel="0" collapsed="false">
      <c r="A31" s="194" t="n">
        <v>24</v>
      </c>
      <c r="B31" s="182" t="s">
        <v>321</v>
      </c>
      <c r="C31" s="195" t="n">
        <v>31</v>
      </c>
      <c r="D31" s="195" t="n">
        <v>31</v>
      </c>
      <c r="E31" s="198" t="n">
        <v>0</v>
      </c>
      <c r="F31" s="196" t="n">
        <v>241</v>
      </c>
      <c r="G31" s="196" t="n">
        <v>241</v>
      </c>
      <c r="H31" s="199" t="n">
        <v>0</v>
      </c>
      <c r="I31" s="176" t="n">
        <v>4892</v>
      </c>
      <c r="J31" s="176" t="n">
        <v>2377</v>
      </c>
      <c r="K31" s="176" t="n">
        <v>275</v>
      </c>
      <c r="L31" s="176" t="n">
        <v>4892</v>
      </c>
      <c r="M31" s="176" t="n">
        <v>2377</v>
      </c>
      <c r="N31" s="176" t="n">
        <v>0</v>
      </c>
      <c r="O31" s="176" t="n">
        <v>0</v>
      </c>
      <c r="P31" s="176" t="n">
        <v>0</v>
      </c>
      <c r="Q31" s="197" t="n">
        <v>24</v>
      </c>
    </row>
    <row r="32" s="182" customFormat="true" ht="17.1" hidden="false" customHeight="true" outlineLevel="0" collapsed="false">
      <c r="A32" s="194" t="n">
        <v>25</v>
      </c>
      <c r="B32" s="182" t="s">
        <v>322</v>
      </c>
      <c r="C32" s="195" t="n">
        <v>52</v>
      </c>
      <c r="D32" s="195" t="n">
        <v>51</v>
      </c>
      <c r="E32" s="195" t="n">
        <v>1</v>
      </c>
      <c r="F32" s="196" t="n">
        <v>471</v>
      </c>
      <c r="G32" s="196" t="n">
        <v>463</v>
      </c>
      <c r="H32" s="196" t="n">
        <v>8</v>
      </c>
      <c r="I32" s="176" t="n">
        <v>9947</v>
      </c>
      <c r="J32" s="176" t="n">
        <v>4861</v>
      </c>
      <c r="K32" s="176" t="n">
        <v>514</v>
      </c>
      <c r="L32" s="176" t="n">
        <v>9797</v>
      </c>
      <c r="M32" s="176" t="n">
        <v>4779</v>
      </c>
      <c r="N32" s="176" t="n">
        <v>150</v>
      </c>
      <c r="O32" s="176" t="n">
        <v>82</v>
      </c>
      <c r="P32" s="176" t="n">
        <v>0</v>
      </c>
      <c r="Q32" s="197" t="n">
        <v>25</v>
      </c>
    </row>
    <row r="33" s="182" customFormat="true" ht="17.1" hidden="false" customHeight="true" outlineLevel="0" collapsed="false">
      <c r="A33" s="194" t="n">
        <v>26</v>
      </c>
      <c r="B33" s="182" t="s">
        <v>323</v>
      </c>
      <c r="C33" s="195" t="n">
        <v>52</v>
      </c>
      <c r="D33" s="195" t="n">
        <v>51</v>
      </c>
      <c r="E33" s="195" t="n">
        <v>1</v>
      </c>
      <c r="F33" s="196" t="n">
        <v>383</v>
      </c>
      <c r="G33" s="196" t="n">
        <v>370</v>
      </c>
      <c r="H33" s="196" t="n">
        <v>13</v>
      </c>
      <c r="I33" s="176" t="n">
        <v>7978</v>
      </c>
      <c r="J33" s="176" t="n">
        <v>3916</v>
      </c>
      <c r="K33" s="176" t="n">
        <v>398</v>
      </c>
      <c r="L33" s="176" t="n">
        <v>7702</v>
      </c>
      <c r="M33" s="176" t="n">
        <v>3775</v>
      </c>
      <c r="N33" s="176" t="n">
        <v>276</v>
      </c>
      <c r="O33" s="176" t="n">
        <v>141</v>
      </c>
      <c r="P33" s="176" t="n">
        <v>0</v>
      </c>
      <c r="Q33" s="197" t="n">
        <v>26</v>
      </c>
    </row>
    <row r="34" s="182" customFormat="true" ht="17.1" hidden="false" customHeight="true" outlineLevel="0" collapsed="false">
      <c r="A34" s="194" t="n">
        <v>27</v>
      </c>
      <c r="B34" s="182" t="s">
        <v>324</v>
      </c>
      <c r="C34" s="195" t="n">
        <v>47</v>
      </c>
      <c r="D34" s="195" t="n">
        <v>46</v>
      </c>
      <c r="E34" s="195" t="n">
        <v>1</v>
      </c>
      <c r="F34" s="196" t="n">
        <v>357</v>
      </c>
      <c r="G34" s="196" t="n">
        <v>349</v>
      </c>
      <c r="H34" s="196" t="n">
        <v>8</v>
      </c>
      <c r="I34" s="176" t="n">
        <v>7146</v>
      </c>
      <c r="J34" s="176" t="n">
        <v>3468</v>
      </c>
      <c r="K34" s="176" t="n">
        <v>424</v>
      </c>
      <c r="L34" s="176" t="n">
        <v>7001</v>
      </c>
      <c r="M34" s="176" t="n">
        <v>3404</v>
      </c>
      <c r="N34" s="176" t="n">
        <v>145</v>
      </c>
      <c r="O34" s="176" t="n">
        <v>64</v>
      </c>
      <c r="P34" s="176" t="n">
        <v>0</v>
      </c>
      <c r="Q34" s="197" t="n">
        <v>27</v>
      </c>
    </row>
    <row r="35" s="182" customFormat="true" ht="17.1" hidden="false" customHeight="true" outlineLevel="0" collapsed="false">
      <c r="A35" s="194" t="n">
        <v>28</v>
      </c>
      <c r="B35" s="182" t="s">
        <v>325</v>
      </c>
      <c r="C35" s="195" t="n">
        <v>24</v>
      </c>
      <c r="D35" s="195" t="n">
        <v>24</v>
      </c>
      <c r="E35" s="198" t="n">
        <v>0</v>
      </c>
      <c r="F35" s="196" t="n">
        <v>204</v>
      </c>
      <c r="G35" s="196" t="n">
        <v>204</v>
      </c>
      <c r="H35" s="199" t="n">
        <v>0</v>
      </c>
      <c r="I35" s="176" t="n">
        <v>4182</v>
      </c>
      <c r="J35" s="176" t="n">
        <v>2036</v>
      </c>
      <c r="K35" s="176" t="n">
        <v>153</v>
      </c>
      <c r="L35" s="176" t="n">
        <v>4182</v>
      </c>
      <c r="M35" s="176" t="n">
        <v>2036</v>
      </c>
      <c r="N35" s="176" t="n">
        <v>0</v>
      </c>
      <c r="O35" s="176" t="n">
        <v>0</v>
      </c>
      <c r="P35" s="176" t="n">
        <v>85</v>
      </c>
      <c r="Q35" s="197" t="n">
        <v>28</v>
      </c>
    </row>
    <row r="36" s="182" customFormat="true" ht="27" hidden="false" customHeight="true" outlineLevel="0" collapsed="false">
      <c r="A36" s="194" t="n">
        <v>29</v>
      </c>
      <c r="B36" s="182" t="s">
        <v>326</v>
      </c>
      <c r="C36" s="200" t="n">
        <v>302</v>
      </c>
      <c r="D36" s="195" t="n">
        <v>297</v>
      </c>
      <c r="E36" s="200" t="n">
        <v>5</v>
      </c>
      <c r="F36" s="196" t="n">
        <v>2471</v>
      </c>
      <c r="G36" s="196" t="n">
        <v>2426</v>
      </c>
      <c r="H36" s="199" t="n">
        <v>45</v>
      </c>
      <c r="I36" s="176" t="n">
        <v>51613</v>
      </c>
      <c r="J36" s="176" t="n">
        <v>25290</v>
      </c>
      <c r="K36" s="176" t="n">
        <v>3804</v>
      </c>
      <c r="L36" s="176" t="n">
        <v>50681</v>
      </c>
      <c r="M36" s="176" t="n">
        <v>24813</v>
      </c>
      <c r="N36" s="176" t="n">
        <v>932</v>
      </c>
      <c r="O36" s="176" t="n">
        <v>477</v>
      </c>
      <c r="P36" s="176" t="n">
        <v>704</v>
      </c>
      <c r="Q36" s="197" t="n">
        <v>29</v>
      </c>
    </row>
    <row r="37" s="182" customFormat="true" ht="30" hidden="false" customHeight="true" outlineLevel="0" collapsed="false">
      <c r="A37" s="194" t="n">
        <v>30</v>
      </c>
      <c r="B37" s="182" t="s">
        <v>327</v>
      </c>
      <c r="C37" s="200" t="n">
        <v>1210</v>
      </c>
      <c r="D37" s="195" t="n">
        <v>1187</v>
      </c>
      <c r="E37" s="200" t="n">
        <v>23</v>
      </c>
      <c r="F37" s="196" t="n">
        <v>11513</v>
      </c>
      <c r="G37" s="196" t="n">
        <v>11272</v>
      </c>
      <c r="H37" s="199" t="n">
        <v>241</v>
      </c>
      <c r="I37" s="176" t="n">
        <v>246578</v>
      </c>
      <c r="J37" s="176" t="n">
        <v>121012</v>
      </c>
      <c r="K37" s="176" t="n">
        <v>35772</v>
      </c>
      <c r="L37" s="176" t="n">
        <v>241560</v>
      </c>
      <c r="M37" s="176" t="n">
        <v>118553</v>
      </c>
      <c r="N37" s="176" t="n">
        <v>5018</v>
      </c>
      <c r="O37" s="176" t="n">
        <v>2459</v>
      </c>
      <c r="P37" s="176" t="n">
        <v>4669</v>
      </c>
      <c r="Q37" s="197" t="n">
        <v>30</v>
      </c>
    </row>
    <row r="38" s="182" customFormat="true" ht="11.25" hidden="true" customHeight="false" outlineLevel="0" collapsed="false"/>
    <row r="39" s="182" customFormat="true" ht="15" hidden="false" customHeight="true" outlineLevel="0" collapsed="false"/>
    <row r="40" s="182" customFormat="true" ht="12" hidden="false" customHeight="true" outlineLevel="0" collapsed="false">
      <c r="A40" s="201" t="s">
        <v>340</v>
      </c>
      <c r="B40" s="201"/>
      <c r="C40" s="201"/>
      <c r="D40" s="201"/>
      <c r="E40" s="201"/>
      <c r="F40" s="201"/>
      <c r="G40" s="201"/>
      <c r="H40" s="201"/>
    </row>
  </sheetData>
  <sheetProtection sheet="true" password="cf7a" objects="true" scenarios="true"/>
  <mergeCells count="23">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21.99"/>
    <col collapsed="false" customWidth="true" hidden="false" outlineLevel="0" max="2" min="2" style="125" width="2.16"/>
    <col collapsed="false" customWidth="true" hidden="false" outlineLevel="0" max="16" min="3" style="125" width="6.49"/>
    <col collapsed="false" customWidth="false" hidden="false" outlineLevel="0" max="257" min="17" style="125" width="11.99"/>
  </cols>
  <sheetData>
    <row r="1" customFormat="false" ht="27" hidden="false" customHeight="true" outlineLevel="0" collapsed="false">
      <c r="A1" s="126" t="s">
        <v>237</v>
      </c>
    </row>
    <row r="2" s="58" customFormat="true" ht="27" hidden="false" customHeight="true" outlineLevel="0" collapsed="false">
      <c r="A2" s="212" t="s">
        <v>547</v>
      </c>
      <c r="Q2" s="92"/>
    </row>
    <row r="3" s="58" customFormat="true" ht="18" hidden="false" customHeight="true" outlineLevel="0" collapsed="false">
      <c r="A3" s="310" t="s">
        <v>887</v>
      </c>
      <c r="B3" s="310"/>
      <c r="C3" s="310"/>
      <c r="D3" s="310"/>
      <c r="E3" s="310"/>
      <c r="F3" s="310"/>
      <c r="G3" s="310"/>
      <c r="H3" s="310"/>
      <c r="I3" s="310"/>
      <c r="J3" s="310"/>
      <c r="K3" s="310"/>
      <c r="L3" s="310"/>
      <c r="M3" s="310"/>
      <c r="N3" s="310"/>
      <c r="O3" s="310"/>
      <c r="P3" s="310"/>
    </row>
    <row r="4" s="58" customFormat="true" ht="15.95" hidden="false" customHeight="true" outlineLevel="0" collapsed="false">
      <c r="A4" s="169" t="s">
        <v>806</v>
      </c>
      <c r="B4" s="169"/>
      <c r="C4" s="171" t="s">
        <v>393</v>
      </c>
      <c r="D4" s="171"/>
      <c r="E4" s="172" t="s">
        <v>881</v>
      </c>
      <c r="F4" s="172"/>
      <c r="G4" s="172"/>
      <c r="H4" s="172"/>
      <c r="I4" s="172"/>
      <c r="J4" s="172"/>
      <c r="K4" s="172"/>
      <c r="L4" s="172"/>
      <c r="M4" s="172"/>
      <c r="N4" s="172"/>
      <c r="O4" s="172"/>
      <c r="P4" s="172"/>
    </row>
    <row r="5" s="58" customFormat="true" ht="15.95" hidden="false" customHeight="true" outlineLevel="0" collapsed="false">
      <c r="A5" s="169"/>
      <c r="B5" s="169"/>
      <c r="C5" s="171"/>
      <c r="D5" s="171"/>
      <c r="E5" s="171" t="s">
        <v>90</v>
      </c>
      <c r="F5" s="171"/>
      <c r="G5" s="171" t="s">
        <v>92</v>
      </c>
      <c r="H5" s="171"/>
      <c r="I5" s="171" t="s">
        <v>94</v>
      </c>
      <c r="J5" s="171"/>
      <c r="K5" s="171" t="s">
        <v>96</v>
      </c>
      <c r="L5" s="171"/>
      <c r="M5" s="171" t="s">
        <v>99</v>
      </c>
      <c r="N5" s="171"/>
      <c r="O5" s="172" t="s">
        <v>101</v>
      </c>
      <c r="P5" s="172"/>
    </row>
    <row r="6" s="58" customFormat="true" ht="15.95" hidden="false" customHeight="true" outlineLevel="0" collapsed="false">
      <c r="A6" s="169"/>
      <c r="B6" s="169"/>
      <c r="C6" s="171" t="s">
        <v>587</v>
      </c>
      <c r="D6" s="171" t="s">
        <v>359</v>
      </c>
      <c r="E6" s="171" t="s">
        <v>587</v>
      </c>
      <c r="F6" s="171" t="s">
        <v>359</v>
      </c>
      <c r="G6" s="171" t="s">
        <v>587</v>
      </c>
      <c r="H6" s="171" t="s">
        <v>359</v>
      </c>
      <c r="I6" s="171" t="s">
        <v>587</v>
      </c>
      <c r="J6" s="171" t="s">
        <v>359</v>
      </c>
      <c r="K6" s="171" t="s">
        <v>587</v>
      </c>
      <c r="L6" s="171" t="s">
        <v>359</v>
      </c>
      <c r="M6" s="171" t="s">
        <v>587</v>
      </c>
      <c r="N6" s="171" t="s">
        <v>359</v>
      </c>
      <c r="O6" s="171" t="s">
        <v>587</v>
      </c>
      <c r="P6" s="172" t="s">
        <v>359</v>
      </c>
    </row>
    <row r="7" s="58" customFormat="true" ht="15.95" hidden="false" customHeight="true" outlineLevel="0" collapsed="false">
      <c r="A7" s="169"/>
      <c r="B7" s="169"/>
      <c r="C7" s="171"/>
      <c r="D7" s="171"/>
      <c r="E7" s="171"/>
      <c r="F7" s="171"/>
      <c r="G7" s="171"/>
      <c r="H7" s="171"/>
      <c r="I7" s="171"/>
      <c r="J7" s="171"/>
      <c r="K7" s="171"/>
      <c r="L7" s="171"/>
      <c r="M7" s="171"/>
      <c r="N7" s="171"/>
      <c r="O7" s="171"/>
      <c r="P7" s="172"/>
    </row>
    <row r="8" s="58" customFormat="true" ht="24" hidden="false" customHeight="true" outlineLevel="0" collapsed="false">
      <c r="A8" s="58" t="s">
        <v>298</v>
      </c>
      <c r="C8" s="234"/>
      <c r="D8" s="234"/>
      <c r="E8" s="234"/>
      <c r="F8" s="234"/>
      <c r="G8" s="234"/>
      <c r="H8" s="234"/>
      <c r="I8" s="234"/>
      <c r="J8" s="234"/>
      <c r="K8" s="234"/>
      <c r="L8" s="234"/>
      <c r="M8" s="234"/>
      <c r="N8" s="234"/>
      <c r="O8" s="234"/>
      <c r="P8" s="234"/>
    </row>
    <row r="9" s="58" customFormat="true" ht="14.1" hidden="false" customHeight="true" outlineLevel="0" collapsed="false">
      <c r="A9" s="58" t="s">
        <v>816</v>
      </c>
      <c r="C9" s="234" t="n">
        <v>710</v>
      </c>
      <c r="D9" s="234" t="n">
        <v>312</v>
      </c>
      <c r="E9" s="234" t="n">
        <v>22</v>
      </c>
      <c r="F9" s="234" t="n">
        <v>9</v>
      </c>
      <c r="G9" s="234" t="n">
        <v>33</v>
      </c>
      <c r="H9" s="234" t="n">
        <v>18</v>
      </c>
      <c r="I9" s="234" t="n">
        <v>163</v>
      </c>
      <c r="J9" s="234" t="n">
        <v>69</v>
      </c>
      <c r="K9" s="234" t="n">
        <v>198</v>
      </c>
      <c r="L9" s="234" t="n">
        <v>91</v>
      </c>
      <c r="M9" s="234" t="n">
        <v>201</v>
      </c>
      <c r="N9" s="234" t="n">
        <v>86</v>
      </c>
      <c r="O9" s="234" t="n">
        <v>93</v>
      </c>
      <c r="P9" s="234" t="n">
        <v>39</v>
      </c>
    </row>
    <row r="10" s="58" customFormat="true" ht="23.25" hidden="false" customHeight="true" outlineLevel="0" collapsed="false">
      <c r="A10" s="58" t="s">
        <v>817</v>
      </c>
      <c r="C10" s="234" t="n">
        <v>2703</v>
      </c>
      <c r="D10" s="234" t="n">
        <v>1115</v>
      </c>
      <c r="E10" s="234" t="n">
        <v>287</v>
      </c>
      <c r="F10" s="234" t="n">
        <v>114</v>
      </c>
      <c r="G10" s="234" t="n">
        <v>337</v>
      </c>
      <c r="H10" s="234" t="n">
        <v>138</v>
      </c>
      <c r="I10" s="234" t="n">
        <v>580</v>
      </c>
      <c r="J10" s="234" t="n">
        <v>223</v>
      </c>
      <c r="K10" s="234" t="n">
        <v>647</v>
      </c>
      <c r="L10" s="234" t="n">
        <v>263</v>
      </c>
      <c r="M10" s="234" t="n">
        <v>651</v>
      </c>
      <c r="N10" s="234" t="n">
        <v>281</v>
      </c>
      <c r="O10" s="234" t="n">
        <v>201</v>
      </c>
      <c r="P10" s="234" t="n">
        <v>96</v>
      </c>
    </row>
    <row r="11" s="58" customFormat="true" ht="23.25" hidden="false" customHeight="true" outlineLevel="0" collapsed="false">
      <c r="A11" s="58" t="s">
        <v>818</v>
      </c>
      <c r="C11" s="234"/>
      <c r="D11" s="234"/>
      <c r="E11" s="234"/>
      <c r="F11" s="234"/>
      <c r="G11" s="234"/>
      <c r="H11" s="234"/>
      <c r="I11" s="234"/>
      <c r="J11" s="234"/>
      <c r="K11" s="234"/>
      <c r="L11" s="234"/>
      <c r="M11" s="234"/>
      <c r="N11" s="234"/>
      <c r="O11" s="234"/>
      <c r="P11" s="234"/>
    </row>
    <row r="12" s="58" customFormat="true" ht="14.1" hidden="false" customHeight="true" outlineLevel="0" collapsed="false">
      <c r="A12" s="58" t="s">
        <v>819</v>
      </c>
      <c r="C12" s="234" t="n">
        <v>1598</v>
      </c>
      <c r="D12" s="234" t="n">
        <v>716</v>
      </c>
      <c r="E12" s="234" t="n">
        <v>29</v>
      </c>
      <c r="F12" s="234" t="n">
        <v>12</v>
      </c>
      <c r="G12" s="234" t="n">
        <v>79</v>
      </c>
      <c r="H12" s="234" t="n">
        <v>34</v>
      </c>
      <c r="I12" s="234" t="n">
        <v>481</v>
      </c>
      <c r="J12" s="234" t="n">
        <v>194</v>
      </c>
      <c r="K12" s="234" t="n">
        <v>496</v>
      </c>
      <c r="L12" s="234" t="n">
        <v>222</v>
      </c>
      <c r="M12" s="234" t="n">
        <v>496</v>
      </c>
      <c r="N12" s="234" t="n">
        <v>249</v>
      </c>
      <c r="O12" s="234" t="n">
        <v>17</v>
      </c>
      <c r="P12" s="234" t="n">
        <v>5</v>
      </c>
    </row>
    <row r="13" s="58" customFormat="true" ht="23.25" hidden="false" customHeight="true" outlineLevel="0" collapsed="false">
      <c r="A13" s="58" t="s">
        <v>820</v>
      </c>
      <c r="C13" s="234"/>
      <c r="D13" s="234"/>
      <c r="E13" s="234"/>
      <c r="F13" s="234"/>
      <c r="G13" s="234"/>
      <c r="H13" s="234"/>
      <c r="I13" s="234"/>
      <c r="J13" s="234"/>
      <c r="K13" s="234"/>
      <c r="L13" s="234"/>
      <c r="M13" s="234"/>
      <c r="N13" s="234"/>
      <c r="O13" s="234"/>
      <c r="P13" s="234"/>
    </row>
    <row r="14" s="58" customFormat="true" ht="14.1" hidden="false" customHeight="true" outlineLevel="0" collapsed="false">
      <c r="A14" s="58" t="s">
        <v>821</v>
      </c>
      <c r="C14" s="234" t="n">
        <v>2086</v>
      </c>
      <c r="D14" s="234" t="n">
        <v>982</v>
      </c>
      <c r="E14" s="234" t="n">
        <v>215</v>
      </c>
      <c r="F14" s="234" t="n">
        <v>108</v>
      </c>
      <c r="G14" s="234" t="n">
        <v>224</v>
      </c>
      <c r="H14" s="234" t="n">
        <v>109</v>
      </c>
      <c r="I14" s="234" t="n">
        <v>421</v>
      </c>
      <c r="J14" s="234" t="n">
        <v>192</v>
      </c>
      <c r="K14" s="234" t="n">
        <v>477</v>
      </c>
      <c r="L14" s="234" t="n">
        <v>210</v>
      </c>
      <c r="M14" s="234" t="n">
        <v>556</v>
      </c>
      <c r="N14" s="234" t="n">
        <v>275</v>
      </c>
      <c r="O14" s="234" t="n">
        <v>193</v>
      </c>
      <c r="P14" s="234" t="n">
        <v>88</v>
      </c>
    </row>
    <row r="15" s="58" customFormat="true" ht="23.25" hidden="false" customHeight="true" outlineLevel="0" collapsed="false">
      <c r="A15" s="58" t="s">
        <v>822</v>
      </c>
      <c r="C15" s="234"/>
      <c r="D15" s="234"/>
      <c r="E15" s="234"/>
      <c r="F15" s="234"/>
      <c r="G15" s="234"/>
      <c r="H15" s="234"/>
      <c r="I15" s="234"/>
      <c r="J15" s="234"/>
      <c r="K15" s="234"/>
      <c r="L15" s="234"/>
      <c r="M15" s="234"/>
      <c r="N15" s="234"/>
      <c r="O15" s="234"/>
      <c r="P15" s="234"/>
    </row>
    <row r="16" s="58" customFormat="true" ht="14.1" hidden="false" customHeight="true" outlineLevel="0" collapsed="false">
      <c r="A16" s="58" t="s">
        <v>308</v>
      </c>
      <c r="C16" s="234" t="n">
        <v>2140</v>
      </c>
      <c r="D16" s="234" t="n">
        <v>907</v>
      </c>
      <c r="E16" s="234" t="n">
        <v>227</v>
      </c>
      <c r="F16" s="234" t="n">
        <v>95</v>
      </c>
      <c r="G16" s="234" t="n">
        <v>281</v>
      </c>
      <c r="H16" s="234" t="n">
        <v>129</v>
      </c>
      <c r="I16" s="234" t="n">
        <v>469</v>
      </c>
      <c r="J16" s="234" t="n">
        <v>200</v>
      </c>
      <c r="K16" s="234" t="n">
        <v>540</v>
      </c>
      <c r="L16" s="234" t="n">
        <v>217</v>
      </c>
      <c r="M16" s="234" t="n">
        <v>601</v>
      </c>
      <c r="N16" s="234" t="n">
        <v>258</v>
      </c>
      <c r="O16" s="234" t="n">
        <v>22</v>
      </c>
      <c r="P16" s="234" t="n">
        <v>8</v>
      </c>
    </row>
    <row r="17" s="58" customFormat="true" ht="23.25" hidden="false" customHeight="true" outlineLevel="0" collapsed="false">
      <c r="A17" s="58" t="s">
        <v>823</v>
      </c>
      <c r="C17" s="234"/>
      <c r="D17" s="234"/>
      <c r="E17" s="234"/>
      <c r="F17" s="234"/>
      <c r="G17" s="234"/>
      <c r="H17" s="234"/>
      <c r="I17" s="234"/>
      <c r="J17" s="234"/>
      <c r="K17" s="234"/>
      <c r="L17" s="234"/>
      <c r="M17" s="234"/>
      <c r="N17" s="234"/>
      <c r="O17" s="234"/>
      <c r="P17" s="234"/>
    </row>
    <row r="18" s="58" customFormat="true" ht="14.1" hidden="false" customHeight="true" outlineLevel="0" collapsed="false">
      <c r="A18" s="58" t="s">
        <v>307</v>
      </c>
      <c r="C18" s="234" t="n">
        <v>943</v>
      </c>
      <c r="D18" s="234" t="n">
        <v>438</v>
      </c>
      <c r="E18" s="234" t="n">
        <v>44</v>
      </c>
      <c r="F18" s="234" t="n">
        <v>20</v>
      </c>
      <c r="G18" s="234" t="n">
        <v>85</v>
      </c>
      <c r="H18" s="234" t="n">
        <v>42</v>
      </c>
      <c r="I18" s="234" t="n">
        <v>240</v>
      </c>
      <c r="J18" s="234" t="n">
        <v>109</v>
      </c>
      <c r="K18" s="234" t="n">
        <v>273</v>
      </c>
      <c r="L18" s="234" t="n">
        <v>116</v>
      </c>
      <c r="M18" s="234" t="n">
        <v>301</v>
      </c>
      <c r="N18" s="234" t="n">
        <v>151</v>
      </c>
      <c r="O18" s="234" t="n">
        <v>0</v>
      </c>
      <c r="P18" s="234" t="n">
        <v>0</v>
      </c>
    </row>
    <row r="19" s="58" customFormat="true" ht="23.25" hidden="false" customHeight="true" outlineLevel="0" collapsed="false">
      <c r="A19" s="58" t="s">
        <v>824</v>
      </c>
      <c r="C19" s="234"/>
      <c r="D19" s="234"/>
      <c r="E19" s="234"/>
      <c r="F19" s="234"/>
      <c r="G19" s="234"/>
      <c r="H19" s="234"/>
      <c r="I19" s="234"/>
      <c r="J19" s="234"/>
      <c r="K19" s="234"/>
      <c r="L19" s="234"/>
      <c r="M19" s="234"/>
      <c r="N19" s="234"/>
      <c r="O19" s="234"/>
      <c r="P19" s="234"/>
    </row>
    <row r="20" s="58" customFormat="true" ht="14.1" hidden="false" customHeight="true" outlineLevel="0" collapsed="false">
      <c r="A20" s="58" t="s">
        <v>311</v>
      </c>
      <c r="C20" s="234" t="n">
        <v>2278</v>
      </c>
      <c r="D20" s="234" t="n">
        <v>959</v>
      </c>
      <c r="E20" s="234" t="n">
        <v>144</v>
      </c>
      <c r="F20" s="234" t="n">
        <v>57</v>
      </c>
      <c r="G20" s="234" t="n">
        <v>178</v>
      </c>
      <c r="H20" s="234" t="n">
        <v>77</v>
      </c>
      <c r="I20" s="234" t="n">
        <v>551</v>
      </c>
      <c r="J20" s="234" t="n">
        <v>216</v>
      </c>
      <c r="K20" s="234" t="n">
        <v>692</v>
      </c>
      <c r="L20" s="234" t="n">
        <v>297</v>
      </c>
      <c r="M20" s="234" t="n">
        <v>646</v>
      </c>
      <c r="N20" s="234" t="n">
        <v>287</v>
      </c>
      <c r="O20" s="234" t="n">
        <v>67</v>
      </c>
      <c r="P20" s="234" t="n">
        <v>25</v>
      </c>
    </row>
    <row r="21" s="58" customFormat="true" ht="23.25" hidden="false" customHeight="true" outlineLevel="0" collapsed="false">
      <c r="A21" s="58" t="s">
        <v>306</v>
      </c>
      <c r="C21" s="234" t="n">
        <v>2414</v>
      </c>
      <c r="D21" s="234" t="n">
        <v>1048</v>
      </c>
      <c r="E21" s="234" t="n">
        <v>219</v>
      </c>
      <c r="F21" s="234" t="n">
        <v>92</v>
      </c>
      <c r="G21" s="234" t="n">
        <v>282</v>
      </c>
      <c r="H21" s="234" t="n">
        <v>105</v>
      </c>
      <c r="I21" s="234" t="n">
        <v>597</v>
      </c>
      <c r="J21" s="234" t="n">
        <v>252</v>
      </c>
      <c r="K21" s="234" t="n">
        <v>608</v>
      </c>
      <c r="L21" s="234" t="n">
        <v>279</v>
      </c>
      <c r="M21" s="234" t="n">
        <v>653</v>
      </c>
      <c r="N21" s="234" t="n">
        <v>293</v>
      </c>
      <c r="O21" s="234" t="n">
        <v>55</v>
      </c>
      <c r="P21" s="234" t="n">
        <v>27</v>
      </c>
    </row>
    <row r="22" s="58" customFormat="true" ht="23.25" hidden="false" customHeight="true" outlineLevel="0" collapsed="false">
      <c r="A22" s="58" t="s">
        <v>549</v>
      </c>
      <c r="C22" s="234" t="n">
        <v>14872</v>
      </c>
      <c r="D22" s="234" t="n">
        <v>6477</v>
      </c>
      <c r="E22" s="234" t="n">
        <v>1187</v>
      </c>
      <c r="F22" s="234" t="n">
        <v>507</v>
      </c>
      <c r="G22" s="234" t="n">
        <v>1499</v>
      </c>
      <c r="H22" s="234" t="n">
        <v>652</v>
      </c>
      <c r="I22" s="234" t="n">
        <v>3502</v>
      </c>
      <c r="J22" s="234" t="n">
        <v>1455</v>
      </c>
      <c r="K22" s="234" t="n">
        <v>3931</v>
      </c>
      <c r="L22" s="234" t="n">
        <v>1695</v>
      </c>
      <c r="M22" s="234" t="n">
        <v>4105</v>
      </c>
      <c r="N22" s="234" t="n">
        <v>1880</v>
      </c>
      <c r="O22" s="234" t="n">
        <v>648</v>
      </c>
      <c r="P22" s="234" t="n">
        <v>288</v>
      </c>
    </row>
    <row r="23" s="58" customFormat="true" ht="23.25" hidden="false" customHeight="true" outlineLevel="0" collapsed="false">
      <c r="A23" s="58" t="s">
        <v>825</v>
      </c>
      <c r="C23" s="234"/>
      <c r="D23" s="234"/>
      <c r="E23" s="234"/>
      <c r="F23" s="234"/>
      <c r="G23" s="234"/>
      <c r="H23" s="234"/>
      <c r="I23" s="234"/>
      <c r="J23" s="234"/>
      <c r="K23" s="234"/>
      <c r="L23" s="234"/>
      <c r="M23" s="234"/>
      <c r="N23" s="234"/>
      <c r="O23" s="234"/>
      <c r="P23" s="234"/>
    </row>
    <row r="24" s="58" customFormat="true" ht="14.1" hidden="false" customHeight="true" outlineLevel="0" collapsed="false">
      <c r="A24" s="58" t="s">
        <v>317</v>
      </c>
      <c r="C24" s="234" t="n">
        <v>658</v>
      </c>
      <c r="D24" s="234" t="n">
        <v>297</v>
      </c>
      <c r="E24" s="234" t="n">
        <v>20</v>
      </c>
      <c r="F24" s="234" t="n">
        <v>9</v>
      </c>
      <c r="G24" s="234" t="n">
        <v>22</v>
      </c>
      <c r="H24" s="234" t="n">
        <v>12</v>
      </c>
      <c r="I24" s="234" t="n">
        <v>174</v>
      </c>
      <c r="J24" s="234" t="n">
        <v>86</v>
      </c>
      <c r="K24" s="234" t="n">
        <v>216</v>
      </c>
      <c r="L24" s="234" t="n">
        <v>92</v>
      </c>
      <c r="M24" s="234" t="n">
        <v>203</v>
      </c>
      <c r="N24" s="234" t="n">
        <v>84</v>
      </c>
      <c r="O24" s="234" t="n">
        <v>23</v>
      </c>
      <c r="P24" s="234" t="n">
        <v>14</v>
      </c>
    </row>
    <row r="25" s="58" customFormat="true" ht="23.25" hidden="false" customHeight="true" outlineLevel="0" collapsed="false">
      <c r="A25" s="58" t="s">
        <v>826</v>
      </c>
      <c r="C25" s="234"/>
      <c r="D25" s="234"/>
      <c r="E25" s="234"/>
      <c r="F25" s="234"/>
      <c r="G25" s="234"/>
      <c r="H25" s="234"/>
      <c r="I25" s="234"/>
      <c r="J25" s="234"/>
      <c r="K25" s="234"/>
      <c r="L25" s="234"/>
      <c r="M25" s="234"/>
      <c r="N25" s="234"/>
      <c r="O25" s="234"/>
      <c r="P25" s="234"/>
    </row>
    <row r="26" s="58" customFormat="true" ht="14.1" hidden="false" customHeight="true" outlineLevel="0" collapsed="false">
      <c r="A26" s="58" t="s">
        <v>315</v>
      </c>
      <c r="C26" s="234" t="n">
        <v>2766</v>
      </c>
      <c r="D26" s="234" t="n">
        <v>1179</v>
      </c>
      <c r="E26" s="234" t="n">
        <v>238</v>
      </c>
      <c r="F26" s="234" t="n">
        <v>115</v>
      </c>
      <c r="G26" s="234" t="n">
        <v>341</v>
      </c>
      <c r="H26" s="234" t="n">
        <v>139</v>
      </c>
      <c r="I26" s="234" t="n">
        <v>586</v>
      </c>
      <c r="J26" s="234" t="n">
        <v>251</v>
      </c>
      <c r="K26" s="234" t="n">
        <v>690</v>
      </c>
      <c r="L26" s="234" t="n">
        <v>275</v>
      </c>
      <c r="M26" s="234" t="n">
        <v>755</v>
      </c>
      <c r="N26" s="234" t="n">
        <v>337</v>
      </c>
      <c r="O26" s="234" t="n">
        <v>156</v>
      </c>
      <c r="P26" s="234" t="n">
        <v>62</v>
      </c>
    </row>
    <row r="27" s="58" customFormat="true" ht="23.25" hidden="false" customHeight="true" outlineLevel="0" collapsed="false">
      <c r="A27" s="58" t="s">
        <v>316</v>
      </c>
      <c r="C27" s="234" t="n">
        <v>896</v>
      </c>
      <c r="D27" s="234" t="n">
        <v>409</v>
      </c>
      <c r="E27" s="234" t="n">
        <v>21</v>
      </c>
      <c r="F27" s="234" t="n">
        <v>10</v>
      </c>
      <c r="G27" s="234" t="n">
        <v>38</v>
      </c>
      <c r="H27" s="234" t="n">
        <v>20</v>
      </c>
      <c r="I27" s="234" t="n">
        <v>201</v>
      </c>
      <c r="J27" s="234" t="n">
        <v>93</v>
      </c>
      <c r="K27" s="234" t="n">
        <v>273</v>
      </c>
      <c r="L27" s="234" t="n">
        <v>128</v>
      </c>
      <c r="M27" s="234" t="n">
        <v>279</v>
      </c>
      <c r="N27" s="234" t="n">
        <v>115</v>
      </c>
      <c r="O27" s="234" t="n">
        <v>84</v>
      </c>
      <c r="P27" s="234" t="n">
        <v>43</v>
      </c>
    </row>
    <row r="28" s="58" customFormat="true" ht="23.25" hidden="false" customHeight="true" outlineLevel="0" collapsed="false">
      <c r="A28" s="58" t="s">
        <v>318</v>
      </c>
      <c r="C28" s="234" t="n">
        <v>4320</v>
      </c>
      <c r="D28" s="234" t="n">
        <v>1885</v>
      </c>
      <c r="E28" s="234" t="n">
        <v>279</v>
      </c>
      <c r="F28" s="234" t="n">
        <v>134</v>
      </c>
      <c r="G28" s="234" t="n">
        <v>401</v>
      </c>
      <c r="H28" s="234" t="n">
        <v>171</v>
      </c>
      <c r="I28" s="234" t="n">
        <v>961</v>
      </c>
      <c r="J28" s="234" t="n">
        <v>430</v>
      </c>
      <c r="K28" s="234" t="n">
        <v>1179</v>
      </c>
      <c r="L28" s="234" t="n">
        <v>495</v>
      </c>
      <c r="M28" s="234" t="n">
        <v>1237</v>
      </c>
      <c r="N28" s="234" t="n">
        <v>536</v>
      </c>
      <c r="O28" s="234" t="n">
        <v>263</v>
      </c>
      <c r="P28" s="234" t="n">
        <v>119</v>
      </c>
    </row>
    <row r="29" s="58" customFormat="true" ht="23.25" hidden="false" customHeight="true" outlineLevel="0" collapsed="false">
      <c r="A29" s="58" t="s">
        <v>827</v>
      </c>
      <c r="C29" s="234"/>
      <c r="D29" s="234"/>
      <c r="E29" s="234"/>
      <c r="F29" s="234"/>
      <c r="G29" s="234"/>
      <c r="H29" s="234"/>
      <c r="I29" s="234"/>
      <c r="J29" s="234"/>
      <c r="K29" s="234"/>
      <c r="L29" s="234"/>
      <c r="M29" s="234"/>
      <c r="N29" s="234"/>
      <c r="O29" s="234"/>
      <c r="P29" s="234"/>
    </row>
    <row r="30" s="58" customFormat="true" ht="14.1" hidden="false" customHeight="true" outlineLevel="0" collapsed="false">
      <c r="A30" s="58" t="s">
        <v>828</v>
      </c>
      <c r="C30" s="234" t="n">
        <v>322</v>
      </c>
      <c r="D30" s="234" t="n">
        <v>128</v>
      </c>
      <c r="E30" s="234" t="n">
        <v>16</v>
      </c>
      <c r="F30" s="234" t="n">
        <v>7</v>
      </c>
      <c r="G30" s="234" t="n">
        <v>36</v>
      </c>
      <c r="H30" s="234" t="n">
        <v>19</v>
      </c>
      <c r="I30" s="234" t="n">
        <v>87</v>
      </c>
      <c r="J30" s="234" t="n">
        <v>36</v>
      </c>
      <c r="K30" s="234" t="n">
        <v>99</v>
      </c>
      <c r="L30" s="234" t="n">
        <v>34</v>
      </c>
      <c r="M30" s="234" t="n">
        <v>84</v>
      </c>
      <c r="N30" s="234" t="n">
        <v>32</v>
      </c>
      <c r="O30" s="234" t="n">
        <v>0</v>
      </c>
      <c r="P30" s="234" t="n">
        <v>0</v>
      </c>
    </row>
    <row r="31" s="58" customFormat="true" ht="23.25" hidden="false" customHeight="true" outlineLevel="0" collapsed="false">
      <c r="A31" s="58" t="s">
        <v>320</v>
      </c>
      <c r="C31" s="234" t="n">
        <v>2220</v>
      </c>
      <c r="D31" s="234" t="n">
        <v>925</v>
      </c>
      <c r="E31" s="234" t="n">
        <v>285</v>
      </c>
      <c r="F31" s="234" t="n">
        <v>105</v>
      </c>
      <c r="G31" s="234" t="n">
        <v>368</v>
      </c>
      <c r="H31" s="234" t="n">
        <v>136</v>
      </c>
      <c r="I31" s="234" t="n">
        <v>437</v>
      </c>
      <c r="J31" s="234" t="n">
        <v>182</v>
      </c>
      <c r="K31" s="234" t="n">
        <v>516</v>
      </c>
      <c r="L31" s="234" t="n">
        <v>239</v>
      </c>
      <c r="M31" s="234" t="n">
        <v>557</v>
      </c>
      <c r="N31" s="234" t="n">
        <v>240</v>
      </c>
      <c r="O31" s="234" t="n">
        <v>57</v>
      </c>
      <c r="P31" s="234" t="n">
        <v>23</v>
      </c>
    </row>
    <row r="32" s="58" customFormat="true" ht="23.25" hidden="false" customHeight="true" outlineLevel="0" collapsed="false">
      <c r="A32" s="58" t="s">
        <v>829</v>
      </c>
      <c r="C32" s="234"/>
      <c r="D32" s="234"/>
      <c r="E32" s="234"/>
      <c r="F32" s="234"/>
      <c r="G32" s="234"/>
      <c r="H32" s="234"/>
      <c r="I32" s="234"/>
      <c r="J32" s="234"/>
      <c r="K32" s="234"/>
      <c r="L32" s="234"/>
      <c r="M32" s="234"/>
      <c r="N32" s="234"/>
      <c r="O32" s="234"/>
      <c r="P32" s="234"/>
    </row>
    <row r="33" s="58" customFormat="true" ht="14.1" hidden="false" customHeight="true" outlineLevel="0" collapsed="false">
      <c r="A33" s="58" t="s">
        <v>325</v>
      </c>
      <c r="C33" s="234" t="n">
        <v>136</v>
      </c>
      <c r="D33" s="234" t="n">
        <v>58</v>
      </c>
      <c r="E33" s="234" t="n">
        <v>0</v>
      </c>
      <c r="F33" s="234" t="n">
        <v>0</v>
      </c>
      <c r="G33" s="234" t="n">
        <v>0</v>
      </c>
      <c r="H33" s="234" t="n">
        <v>0</v>
      </c>
      <c r="I33" s="234" t="n">
        <v>39</v>
      </c>
      <c r="J33" s="234" t="n">
        <v>17</v>
      </c>
      <c r="K33" s="234" t="n">
        <v>43</v>
      </c>
      <c r="L33" s="234" t="n">
        <v>16</v>
      </c>
      <c r="M33" s="234" t="n">
        <v>54</v>
      </c>
      <c r="N33" s="234" t="n">
        <v>25</v>
      </c>
      <c r="O33" s="234" t="n">
        <v>0</v>
      </c>
      <c r="P33" s="234" t="n">
        <v>0</v>
      </c>
    </row>
    <row r="34" s="58" customFormat="true" ht="23.25" hidden="false" customHeight="true" outlineLevel="0" collapsed="false">
      <c r="A34" s="58" t="s">
        <v>830</v>
      </c>
      <c r="C34" s="234"/>
      <c r="D34" s="234"/>
      <c r="E34" s="234"/>
      <c r="F34" s="234"/>
      <c r="G34" s="234"/>
      <c r="H34" s="234"/>
      <c r="I34" s="234"/>
      <c r="J34" s="234"/>
      <c r="K34" s="234"/>
      <c r="L34" s="234"/>
      <c r="M34" s="234"/>
      <c r="N34" s="234"/>
      <c r="O34" s="234"/>
      <c r="P34" s="234"/>
    </row>
    <row r="35" s="58" customFormat="true" ht="14.1" hidden="false" customHeight="true" outlineLevel="0" collapsed="false">
      <c r="A35" s="58" t="s">
        <v>324</v>
      </c>
      <c r="C35" s="234" t="n">
        <v>2068</v>
      </c>
      <c r="D35" s="234" t="n">
        <v>917</v>
      </c>
      <c r="E35" s="234" t="n">
        <v>122</v>
      </c>
      <c r="F35" s="234" t="n">
        <v>56</v>
      </c>
      <c r="G35" s="234" t="n">
        <v>136</v>
      </c>
      <c r="H35" s="234" t="n">
        <v>54</v>
      </c>
      <c r="I35" s="234" t="n">
        <v>512</v>
      </c>
      <c r="J35" s="234" t="n">
        <v>214</v>
      </c>
      <c r="K35" s="234" t="n">
        <v>594</v>
      </c>
      <c r="L35" s="234" t="n">
        <v>248</v>
      </c>
      <c r="M35" s="234" t="n">
        <v>597</v>
      </c>
      <c r="N35" s="234" t="n">
        <v>290</v>
      </c>
      <c r="O35" s="234" t="n">
        <v>107</v>
      </c>
      <c r="P35" s="234" t="n">
        <v>55</v>
      </c>
    </row>
    <row r="36" s="58" customFormat="true" ht="23.25" hidden="false" customHeight="true" outlineLevel="0" collapsed="false">
      <c r="A36" s="58" t="s">
        <v>326</v>
      </c>
      <c r="C36" s="234" t="n">
        <v>4746</v>
      </c>
      <c r="D36" s="234" t="n">
        <v>2028</v>
      </c>
      <c r="E36" s="234" t="n">
        <v>423</v>
      </c>
      <c r="F36" s="234" t="n">
        <v>168</v>
      </c>
      <c r="G36" s="234" t="n">
        <v>540</v>
      </c>
      <c r="H36" s="234" t="n">
        <v>209</v>
      </c>
      <c r="I36" s="234" t="n">
        <v>1075</v>
      </c>
      <c r="J36" s="234" t="n">
        <v>449</v>
      </c>
      <c r="K36" s="234" t="n">
        <v>1252</v>
      </c>
      <c r="L36" s="234" t="n">
        <v>537</v>
      </c>
      <c r="M36" s="234" t="n">
        <v>1292</v>
      </c>
      <c r="N36" s="234" t="n">
        <v>587</v>
      </c>
      <c r="O36" s="234" t="n">
        <v>164</v>
      </c>
      <c r="P36" s="234" t="n">
        <v>78</v>
      </c>
    </row>
    <row r="37" s="58" customFormat="true" ht="23.25" hidden="false" customHeight="true" outlineLevel="0" collapsed="false">
      <c r="B37" s="58" t="s">
        <v>362</v>
      </c>
      <c r="C37" s="234" t="n">
        <v>23938</v>
      </c>
      <c r="D37" s="234" t="n">
        <v>10390</v>
      </c>
      <c r="E37" s="234" t="n">
        <v>1889</v>
      </c>
      <c r="F37" s="234" t="n">
        <v>809</v>
      </c>
      <c r="G37" s="234" t="n">
        <v>2440</v>
      </c>
      <c r="H37" s="234" t="n">
        <v>1032</v>
      </c>
      <c r="I37" s="234" t="n">
        <v>5538</v>
      </c>
      <c r="J37" s="234" t="n">
        <v>2334</v>
      </c>
      <c r="K37" s="234" t="n">
        <v>6362</v>
      </c>
      <c r="L37" s="234" t="n">
        <v>2727</v>
      </c>
      <c r="M37" s="234" t="n">
        <v>6634</v>
      </c>
      <c r="N37" s="234" t="n">
        <v>3003</v>
      </c>
      <c r="O37" s="234" t="n">
        <v>1075</v>
      </c>
      <c r="P37" s="234" t="n">
        <v>485</v>
      </c>
    </row>
    <row r="38" s="58" customFormat="true" ht="14.1" hidden="false" customHeight="true" outlineLevel="0" collapsed="false">
      <c r="A38" s="58" t="s">
        <v>878</v>
      </c>
      <c r="B38" s="58" t="s">
        <v>363</v>
      </c>
      <c r="C38" s="234" t="n">
        <v>17436</v>
      </c>
      <c r="D38" s="234" t="n">
        <v>7537</v>
      </c>
      <c r="E38" s="234" t="n">
        <v>803</v>
      </c>
      <c r="F38" s="234" t="n">
        <v>334</v>
      </c>
      <c r="G38" s="234" t="n">
        <v>1028</v>
      </c>
      <c r="H38" s="234" t="n">
        <v>446</v>
      </c>
      <c r="I38" s="234" t="n">
        <v>4382</v>
      </c>
      <c r="J38" s="234" t="n">
        <v>1875</v>
      </c>
      <c r="K38" s="234" t="n">
        <v>5101</v>
      </c>
      <c r="L38" s="234" t="n">
        <v>2177</v>
      </c>
      <c r="M38" s="234" t="n">
        <v>5303</v>
      </c>
      <c r="N38" s="234" t="n">
        <v>2324</v>
      </c>
      <c r="O38" s="234" t="n">
        <v>819</v>
      </c>
      <c r="P38" s="234" t="n">
        <v>381</v>
      </c>
    </row>
    <row r="39" s="58" customFormat="true" ht="14.1" hidden="false" customHeight="true" outlineLevel="0" collapsed="false">
      <c r="B39" s="58" t="s">
        <v>364</v>
      </c>
      <c r="C39" s="234" t="n">
        <v>41374</v>
      </c>
      <c r="D39" s="234" t="n">
        <v>17927</v>
      </c>
      <c r="E39" s="234" t="n">
        <v>2692</v>
      </c>
      <c r="F39" s="234" t="n">
        <v>1143</v>
      </c>
      <c r="G39" s="234" t="n">
        <v>3468</v>
      </c>
      <c r="H39" s="234" t="n">
        <v>1478</v>
      </c>
      <c r="I39" s="234" t="n">
        <v>9920</v>
      </c>
      <c r="J39" s="234" t="n">
        <v>4209</v>
      </c>
      <c r="K39" s="234" t="n">
        <v>11463</v>
      </c>
      <c r="L39" s="234" t="n">
        <v>4904</v>
      </c>
      <c r="M39" s="234" t="n">
        <v>11937</v>
      </c>
      <c r="N39" s="234" t="n">
        <v>5327</v>
      </c>
      <c r="O39" s="234" t="n">
        <v>1894</v>
      </c>
      <c r="P39" s="234" t="n">
        <v>866</v>
      </c>
    </row>
    <row r="40" s="58" customFormat="true" ht="10.5" hidden="false" customHeight="true" outlineLevel="0" collapsed="false"/>
    <row r="41" s="210" customFormat="true" ht="12" hidden="false" customHeight="true" outlineLevel="0" collapsed="false"/>
    <row r="44" customFormat="false" ht="11.25" hidden="false" customHeight="false" outlineLevel="0" collapsed="false">
      <c r="A44" s="210"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I2" s="217" t="s">
        <v>888</v>
      </c>
      <c r="J2" s="275"/>
    </row>
    <row r="3" customFormat="false" ht="18" hidden="false" customHeight="true" outlineLevel="0" collapsed="false">
      <c r="A3" s="388" t="s">
        <v>876</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s="58" customFormat="true" ht="15.95" hidden="false" customHeight="true" outlineLevel="0" collapsed="false">
      <c r="A5" s="169" t="s">
        <v>806</v>
      </c>
      <c r="B5" s="169" t="s">
        <v>244</v>
      </c>
      <c r="C5" s="169" t="s">
        <v>245</v>
      </c>
      <c r="D5" s="171" t="s">
        <v>544</v>
      </c>
      <c r="E5" s="171"/>
      <c r="F5" s="171"/>
      <c r="G5" s="172" t="s">
        <v>548</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02" t="s">
        <v>249</v>
      </c>
      <c r="I8" s="172" t="s">
        <v>297</v>
      </c>
    </row>
    <row r="9" s="58" customFormat="true" ht="25.5" hidden="false" customHeight="true" outlineLevel="0" collapsed="false">
      <c r="A9" s="58" t="s">
        <v>298</v>
      </c>
      <c r="B9" s="179"/>
      <c r="D9" s="449"/>
      <c r="E9" s="449"/>
      <c r="F9" s="449"/>
      <c r="G9" s="449"/>
    </row>
    <row r="10" s="58" customFormat="true" ht="15" hidden="false" customHeight="true" outlineLevel="0" collapsed="false">
      <c r="A10" s="58" t="s">
        <v>816</v>
      </c>
      <c r="B10" s="179" t="n">
        <v>20</v>
      </c>
      <c r="C10" s="179" t="n">
        <v>125</v>
      </c>
      <c r="D10" s="179" t="n">
        <v>2414</v>
      </c>
      <c r="E10" s="179" t="n">
        <v>1075</v>
      </c>
      <c r="F10" s="179" t="n">
        <v>671</v>
      </c>
      <c r="G10" s="179" t="n">
        <v>1704</v>
      </c>
      <c r="H10" s="179" t="n">
        <v>763</v>
      </c>
      <c r="I10" s="179" t="n">
        <v>462</v>
      </c>
    </row>
    <row r="11" s="58" customFormat="true" ht="25.5" hidden="false" customHeight="true" outlineLevel="0" collapsed="false">
      <c r="A11" s="58" t="s">
        <v>817</v>
      </c>
      <c r="B11" s="179" t="n">
        <v>23</v>
      </c>
      <c r="C11" s="179" t="n">
        <v>186</v>
      </c>
      <c r="D11" s="179" t="n">
        <v>3610</v>
      </c>
      <c r="E11" s="179" t="n">
        <v>1504</v>
      </c>
      <c r="F11" s="179" t="n">
        <v>1996</v>
      </c>
      <c r="G11" s="179" t="n">
        <v>907</v>
      </c>
      <c r="H11" s="179" t="n">
        <v>389</v>
      </c>
      <c r="I11" s="179" t="n">
        <v>395</v>
      </c>
    </row>
    <row r="12" s="58" customFormat="true" ht="25.5" hidden="false" customHeight="true" outlineLevel="0" collapsed="false">
      <c r="A12" s="58" t="s">
        <v>818</v>
      </c>
      <c r="B12" s="179"/>
      <c r="C12" s="179"/>
      <c r="D12" s="179"/>
      <c r="E12" s="179"/>
      <c r="F12" s="179"/>
      <c r="G12" s="179"/>
      <c r="H12" s="179"/>
      <c r="I12" s="179"/>
    </row>
    <row r="13" s="58" customFormat="true" ht="15" hidden="false" customHeight="true" outlineLevel="0" collapsed="false">
      <c r="A13" s="58" t="s">
        <v>819</v>
      </c>
      <c r="B13" s="179" t="n">
        <v>19</v>
      </c>
      <c r="C13" s="179" t="n">
        <v>169</v>
      </c>
      <c r="D13" s="179" t="n">
        <v>3288</v>
      </c>
      <c r="E13" s="179" t="n">
        <v>1444</v>
      </c>
      <c r="F13" s="179" t="n">
        <v>1623</v>
      </c>
      <c r="G13" s="179" t="n">
        <v>1706</v>
      </c>
      <c r="H13" s="179" t="n">
        <v>734</v>
      </c>
      <c r="I13" s="179" t="n">
        <v>885</v>
      </c>
    </row>
    <row r="14" s="58" customFormat="true" ht="25.5" hidden="false" customHeight="true" outlineLevel="0" collapsed="false">
      <c r="A14" s="58" t="s">
        <v>820</v>
      </c>
      <c r="B14" s="179"/>
      <c r="C14" s="179"/>
      <c r="D14" s="179"/>
      <c r="E14" s="179"/>
      <c r="F14" s="179"/>
      <c r="G14" s="179"/>
      <c r="H14" s="179"/>
      <c r="I14" s="179"/>
    </row>
    <row r="15" s="58" customFormat="true" ht="15" hidden="false" customHeight="true" outlineLevel="0" collapsed="false">
      <c r="A15" s="58" t="s">
        <v>821</v>
      </c>
      <c r="B15" s="179" t="n">
        <v>19</v>
      </c>
      <c r="C15" s="179" t="n">
        <v>137</v>
      </c>
      <c r="D15" s="179" t="n">
        <v>2895</v>
      </c>
      <c r="E15" s="179" t="n">
        <v>1359</v>
      </c>
      <c r="F15" s="179" t="n">
        <v>1060</v>
      </c>
      <c r="G15" s="179" t="n">
        <v>809</v>
      </c>
      <c r="H15" s="179" t="n">
        <v>377</v>
      </c>
      <c r="I15" s="179" t="n">
        <v>243</v>
      </c>
    </row>
    <row r="16" s="58" customFormat="true" ht="25.5" hidden="false" customHeight="true" outlineLevel="0" collapsed="false">
      <c r="A16" s="58" t="s">
        <v>822</v>
      </c>
      <c r="B16" s="179"/>
      <c r="C16" s="179"/>
      <c r="D16" s="179"/>
      <c r="E16" s="179"/>
      <c r="F16" s="179"/>
      <c r="G16" s="179"/>
      <c r="H16" s="179"/>
      <c r="I16" s="179"/>
    </row>
    <row r="17" s="58" customFormat="true" ht="15" hidden="false" customHeight="true" outlineLevel="0" collapsed="false">
      <c r="A17" s="58" t="s">
        <v>308</v>
      </c>
      <c r="B17" s="179" t="n">
        <v>23</v>
      </c>
      <c r="C17" s="179" t="n">
        <v>179</v>
      </c>
      <c r="D17" s="179" t="n">
        <v>3306</v>
      </c>
      <c r="E17" s="179" t="n">
        <v>1441</v>
      </c>
      <c r="F17" s="179" t="n">
        <v>944</v>
      </c>
      <c r="G17" s="179" t="n">
        <v>1166</v>
      </c>
      <c r="H17" s="179" t="n">
        <v>534</v>
      </c>
      <c r="I17" s="179" t="n">
        <v>373</v>
      </c>
    </row>
    <row r="18" s="58" customFormat="true" ht="25.5" hidden="false" customHeight="true" outlineLevel="0" collapsed="false">
      <c r="A18" s="58" t="s">
        <v>823</v>
      </c>
      <c r="B18" s="179"/>
      <c r="C18" s="179"/>
      <c r="D18" s="179"/>
      <c r="E18" s="179"/>
      <c r="F18" s="179"/>
      <c r="G18" s="179"/>
      <c r="H18" s="179"/>
      <c r="I18" s="179"/>
    </row>
    <row r="19" s="58" customFormat="true" ht="15" hidden="false" customHeight="true" outlineLevel="0" collapsed="false">
      <c r="A19" s="58" t="s">
        <v>307</v>
      </c>
      <c r="B19" s="179" t="n">
        <v>15</v>
      </c>
      <c r="C19" s="179" t="n">
        <v>96</v>
      </c>
      <c r="D19" s="179" t="n">
        <v>1918</v>
      </c>
      <c r="E19" s="179" t="n">
        <v>868</v>
      </c>
      <c r="F19" s="179" t="n">
        <v>695</v>
      </c>
      <c r="G19" s="179" t="n">
        <v>975</v>
      </c>
      <c r="H19" s="179" t="n">
        <v>430</v>
      </c>
      <c r="I19" s="179" t="n">
        <v>345</v>
      </c>
    </row>
    <row r="20" s="58" customFormat="true" ht="25.5" hidden="false" customHeight="true" outlineLevel="0" collapsed="false">
      <c r="A20" s="58" t="s">
        <v>824</v>
      </c>
      <c r="B20" s="179"/>
      <c r="C20" s="179"/>
      <c r="D20" s="179"/>
      <c r="E20" s="179"/>
      <c r="F20" s="179"/>
      <c r="G20" s="179"/>
      <c r="H20" s="179"/>
      <c r="I20" s="179"/>
    </row>
    <row r="21" s="58" customFormat="true" ht="15" hidden="false" customHeight="true" outlineLevel="0" collapsed="false">
      <c r="A21" s="58" t="s">
        <v>311</v>
      </c>
      <c r="B21" s="179" t="n">
        <v>28</v>
      </c>
      <c r="C21" s="179" t="n">
        <v>183</v>
      </c>
      <c r="D21" s="179" t="n">
        <v>3381</v>
      </c>
      <c r="E21" s="179" t="n">
        <v>1435</v>
      </c>
      <c r="F21" s="179" t="n">
        <v>824</v>
      </c>
      <c r="G21" s="179" t="n">
        <v>1103</v>
      </c>
      <c r="H21" s="179" t="n">
        <v>476</v>
      </c>
      <c r="I21" s="179" t="n">
        <v>332</v>
      </c>
    </row>
    <row r="22" s="58" customFormat="true" ht="25.5" hidden="false" customHeight="true" outlineLevel="0" collapsed="false">
      <c r="A22" s="58" t="s">
        <v>306</v>
      </c>
      <c r="B22" s="179" t="n">
        <v>20</v>
      </c>
      <c r="C22" s="179" t="n">
        <v>152</v>
      </c>
      <c r="D22" s="179" t="n">
        <v>2968</v>
      </c>
      <c r="E22" s="179" t="n">
        <v>1272</v>
      </c>
      <c r="F22" s="179" t="n">
        <v>879</v>
      </c>
      <c r="G22" s="179" t="n">
        <v>554</v>
      </c>
      <c r="H22" s="179" t="n">
        <v>224</v>
      </c>
      <c r="I22" s="179" t="n">
        <v>184</v>
      </c>
    </row>
    <row r="23" s="58" customFormat="true" ht="25.5" hidden="false" customHeight="true" outlineLevel="0" collapsed="false">
      <c r="A23" s="58" t="s">
        <v>549</v>
      </c>
      <c r="B23" s="179" t="n">
        <v>167</v>
      </c>
      <c r="C23" s="179" t="n">
        <v>1227</v>
      </c>
      <c r="D23" s="179" t="n">
        <v>23780</v>
      </c>
      <c r="E23" s="179" t="n">
        <v>10398</v>
      </c>
      <c r="F23" s="179" t="n">
        <v>8692</v>
      </c>
      <c r="G23" s="179" t="n">
        <v>8924</v>
      </c>
      <c r="H23" s="179" t="n">
        <v>3927</v>
      </c>
      <c r="I23" s="179" t="n">
        <v>3219</v>
      </c>
    </row>
    <row r="24" s="58" customFormat="true" ht="25.5" hidden="false" customHeight="true" outlineLevel="0" collapsed="false">
      <c r="A24" s="58" t="s">
        <v>825</v>
      </c>
      <c r="B24" s="179"/>
      <c r="C24" s="179"/>
      <c r="D24" s="179"/>
      <c r="E24" s="179"/>
      <c r="F24" s="179"/>
      <c r="G24" s="179"/>
      <c r="H24" s="179"/>
      <c r="I24" s="179"/>
    </row>
    <row r="25" s="58" customFormat="true" ht="15" hidden="false" customHeight="true" outlineLevel="0" collapsed="false">
      <c r="A25" s="58" t="s">
        <v>317</v>
      </c>
      <c r="B25" s="179" t="n">
        <v>19</v>
      </c>
      <c r="C25" s="179" t="n">
        <v>107</v>
      </c>
      <c r="D25" s="179" t="n">
        <v>2031</v>
      </c>
      <c r="E25" s="179" t="n">
        <v>893</v>
      </c>
      <c r="F25" s="179" t="n">
        <v>395</v>
      </c>
      <c r="G25" s="179" t="n">
        <v>1373</v>
      </c>
      <c r="H25" s="179" t="n">
        <v>596</v>
      </c>
      <c r="I25" s="179" t="n">
        <v>299</v>
      </c>
    </row>
    <row r="26" s="58" customFormat="true" ht="25.5" hidden="false" customHeight="true" outlineLevel="0" collapsed="false">
      <c r="A26" s="58" t="s">
        <v>826</v>
      </c>
      <c r="B26" s="179"/>
      <c r="C26" s="179"/>
      <c r="D26" s="179"/>
      <c r="E26" s="179"/>
      <c r="F26" s="179"/>
      <c r="G26" s="179"/>
      <c r="H26" s="179"/>
      <c r="I26" s="179"/>
    </row>
    <row r="27" s="58" customFormat="true" ht="15" hidden="false" customHeight="true" outlineLevel="0" collapsed="false">
      <c r="A27" s="58" t="s">
        <v>315</v>
      </c>
      <c r="B27" s="179" t="n">
        <v>29</v>
      </c>
      <c r="C27" s="179" t="n">
        <v>202</v>
      </c>
      <c r="D27" s="179" t="n">
        <v>4008</v>
      </c>
      <c r="E27" s="179" t="n">
        <v>1683</v>
      </c>
      <c r="F27" s="179" t="n">
        <v>985</v>
      </c>
      <c r="G27" s="179" t="n">
        <v>1242</v>
      </c>
      <c r="H27" s="179" t="n">
        <v>504</v>
      </c>
      <c r="I27" s="179" t="n">
        <v>320</v>
      </c>
    </row>
    <row r="28" s="58" customFormat="true" ht="25.5" hidden="false" customHeight="true" outlineLevel="0" collapsed="false">
      <c r="A28" s="58" t="s">
        <v>316</v>
      </c>
      <c r="B28" s="179" t="n">
        <v>16</v>
      </c>
      <c r="C28" s="179" t="n">
        <v>91</v>
      </c>
      <c r="D28" s="179" t="n">
        <v>1721</v>
      </c>
      <c r="E28" s="179" t="n">
        <v>762</v>
      </c>
      <c r="F28" s="179" t="n">
        <v>342</v>
      </c>
      <c r="G28" s="179" t="n">
        <v>825</v>
      </c>
      <c r="H28" s="179" t="n">
        <v>353</v>
      </c>
      <c r="I28" s="179" t="n">
        <v>183</v>
      </c>
    </row>
    <row r="29" s="58" customFormat="true" ht="25.5" hidden="false" customHeight="true" outlineLevel="0" collapsed="false">
      <c r="A29" s="58" t="s">
        <v>318</v>
      </c>
      <c r="B29" s="179" t="n">
        <v>64</v>
      </c>
      <c r="C29" s="179" t="n">
        <v>400</v>
      </c>
      <c r="D29" s="179" t="n">
        <v>7760</v>
      </c>
      <c r="E29" s="179" t="n">
        <v>3338</v>
      </c>
      <c r="F29" s="179" t="n">
        <v>1722</v>
      </c>
      <c r="G29" s="179" t="n">
        <v>3440</v>
      </c>
      <c r="H29" s="179" t="n">
        <v>1453</v>
      </c>
      <c r="I29" s="179" t="n">
        <v>802</v>
      </c>
    </row>
    <row r="30" s="58" customFormat="true" ht="25.5" hidden="false" customHeight="true" outlineLevel="0" collapsed="false">
      <c r="A30" s="58" t="s">
        <v>827</v>
      </c>
      <c r="B30" s="179"/>
      <c r="C30" s="179"/>
      <c r="D30" s="179"/>
      <c r="E30" s="179"/>
      <c r="F30" s="179"/>
      <c r="G30" s="179"/>
      <c r="H30" s="179"/>
      <c r="I30" s="179"/>
    </row>
    <row r="31" s="58" customFormat="true" ht="15" hidden="false" customHeight="true" outlineLevel="0" collapsed="false">
      <c r="A31" s="58" t="s">
        <v>828</v>
      </c>
      <c r="B31" s="179" t="n">
        <v>18</v>
      </c>
      <c r="C31" s="179" t="n">
        <v>112</v>
      </c>
      <c r="D31" s="179" t="n">
        <v>2158</v>
      </c>
      <c r="E31" s="179" t="n">
        <v>908</v>
      </c>
      <c r="F31" s="179" t="n">
        <v>511</v>
      </c>
      <c r="G31" s="179" t="n">
        <v>1836</v>
      </c>
      <c r="H31" s="179" t="n">
        <v>780</v>
      </c>
      <c r="I31" s="179" t="n">
        <v>406</v>
      </c>
    </row>
    <row r="32" s="58" customFormat="true" ht="25.5" hidden="false" customHeight="true" outlineLevel="0" collapsed="false">
      <c r="A32" s="58" t="s">
        <v>320</v>
      </c>
      <c r="B32" s="179" t="n">
        <v>16</v>
      </c>
      <c r="C32" s="179" t="n">
        <v>129</v>
      </c>
      <c r="D32" s="179" t="n">
        <v>2681</v>
      </c>
      <c r="E32" s="179" t="n">
        <v>1115</v>
      </c>
      <c r="F32" s="179" t="n">
        <v>329</v>
      </c>
      <c r="G32" s="179" t="n">
        <v>461</v>
      </c>
      <c r="H32" s="179" t="n">
        <v>190</v>
      </c>
      <c r="I32" s="179" t="n">
        <v>19</v>
      </c>
    </row>
    <row r="33" s="58" customFormat="true" ht="25.5" hidden="false" customHeight="true" outlineLevel="0" collapsed="false">
      <c r="A33" s="58" t="s">
        <v>829</v>
      </c>
      <c r="B33" s="179"/>
      <c r="C33" s="179"/>
      <c r="D33" s="179"/>
      <c r="E33" s="179"/>
      <c r="F33" s="179"/>
      <c r="G33" s="179"/>
      <c r="H33" s="179"/>
      <c r="I33" s="179"/>
    </row>
    <row r="34" s="58" customFormat="true" ht="15" hidden="false" customHeight="true" outlineLevel="0" collapsed="false">
      <c r="A34" s="58" t="s">
        <v>325</v>
      </c>
      <c r="B34" s="179" t="n">
        <v>17</v>
      </c>
      <c r="C34" s="179" t="n">
        <v>91</v>
      </c>
      <c r="D34" s="179" t="n">
        <v>1777</v>
      </c>
      <c r="E34" s="179" t="n">
        <v>781</v>
      </c>
      <c r="F34" s="179" t="n">
        <v>221</v>
      </c>
      <c r="G34" s="179" t="n">
        <v>1641</v>
      </c>
      <c r="H34" s="179" t="n">
        <v>723</v>
      </c>
      <c r="I34" s="179" t="n">
        <v>220</v>
      </c>
    </row>
    <row r="35" s="58" customFormat="true" ht="25.5" hidden="false" customHeight="true" outlineLevel="0" collapsed="false">
      <c r="A35" s="58" t="s">
        <v>830</v>
      </c>
      <c r="B35" s="179"/>
      <c r="C35" s="179"/>
      <c r="D35" s="179"/>
      <c r="E35" s="179"/>
      <c r="F35" s="179"/>
      <c r="G35" s="179"/>
      <c r="H35" s="179"/>
      <c r="I35" s="179"/>
    </row>
    <row r="36" s="58" customFormat="true" ht="15" hidden="false" customHeight="true" outlineLevel="0" collapsed="false">
      <c r="A36" s="58" t="s">
        <v>324</v>
      </c>
      <c r="B36" s="179" t="n">
        <v>28</v>
      </c>
      <c r="C36" s="179" t="n">
        <v>171</v>
      </c>
      <c r="D36" s="179" t="n">
        <v>3153</v>
      </c>
      <c r="E36" s="179" t="n">
        <v>1367</v>
      </c>
      <c r="F36" s="179" t="n">
        <v>355</v>
      </c>
      <c r="G36" s="179" t="n">
        <v>1085</v>
      </c>
      <c r="H36" s="179" t="n">
        <v>450</v>
      </c>
      <c r="I36" s="179" t="n">
        <v>134</v>
      </c>
    </row>
    <row r="37" s="58" customFormat="true" ht="25.5" hidden="false" customHeight="true" outlineLevel="0" collapsed="false">
      <c r="A37" s="58" t="s">
        <v>326</v>
      </c>
      <c r="B37" s="179" t="n">
        <v>79</v>
      </c>
      <c r="C37" s="179" t="n">
        <v>503</v>
      </c>
      <c r="D37" s="179" t="n">
        <v>9769</v>
      </c>
      <c r="E37" s="179" t="n">
        <v>4171</v>
      </c>
      <c r="F37" s="179" t="n">
        <v>1416</v>
      </c>
      <c r="G37" s="179" t="n">
        <v>5023</v>
      </c>
      <c r="H37" s="179" t="n">
        <v>2143</v>
      </c>
      <c r="I37" s="179" t="n">
        <v>779</v>
      </c>
    </row>
    <row r="38" s="58" customFormat="true" ht="25.5" hidden="false" customHeight="true" outlineLevel="0" collapsed="false">
      <c r="A38" s="58" t="s">
        <v>878</v>
      </c>
      <c r="B38" s="179" t="n">
        <v>310</v>
      </c>
      <c r="C38" s="179" t="n">
        <v>2130</v>
      </c>
      <c r="D38" s="179" t="n">
        <v>41309</v>
      </c>
      <c r="E38" s="179" t="n">
        <v>17907</v>
      </c>
      <c r="F38" s="179" t="n">
        <v>11830</v>
      </c>
      <c r="G38" s="179" t="n">
        <v>17387</v>
      </c>
      <c r="H38" s="179" t="n">
        <v>7523</v>
      </c>
      <c r="I38" s="179" t="n">
        <v>480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99"/>
    <col collapsed="false" customWidth="true" hidden="false" outlineLevel="0" max="3" min="3" style="125" width="1.83"/>
    <col collapsed="false" customWidth="true" hidden="false" outlineLevel="0" max="9" min="4" style="125" width="13.32"/>
    <col collapsed="false" customWidth="true" hidden="false" outlineLevel="0" max="18" min="10" style="125" width="12.15"/>
    <col collapsed="false" customWidth="true" hidden="false" outlineLevel="0" max="19" min="19" style="125" width="4.82"/>
    <col collapsed="false" customWidth="false" hidden="false" outlineLevel="0" max="257" min="20" style="125" width="11.99"/>
  </cols>
  <sheetData>
    <row r="1" customFormat="false" ht="27" hidden="false" customHeight="true" outlineLevel="0" collapsed="false">
      <c r="A1" s="126" t="s">
        <v>237</v>
      </c>
      <c r="B1" s="126"/>
    </row>
    <row r="2" customFormat="false" ht="27" hidden="false" customHeight="true" outlineLevel="0" collapsed="false">
      <c r="A2" s="221" t="s">
        <v>547</v>
      </c>
      <c r="S2" s="217" t="s">
        <v>547</v>
      </c>
      <c r="T2" s="275"/>
    </row>
    <row r="3" s="212" customFormat="true" ht="21.95" hidden="false" customHeight="true" outlineLevel="0" collapsed="false">
      <c r="A3" s="437" t="s">
        <v>889</v>
      </c>
      <c r="B3" s="437"/>
      <c r="C3" s="437"/>
      <c r="D3" s="437"/>
      <c r="E3" s="437"/>
      <c r="F3" s="437"/>
      <c r="G3" s="437"/>
      <c r="H3" s="437"/>
      <c r="I3" s="437"/>
      <c r="J3" s="438" t="s">
        <v>890</v>
      </c>
      <c r="K3" s="438"/>
      <c r="L3" s="438"/>
      <c r="M3" s="438"/>
      <c r="N3" s="438"/>
      <c r="O3" s="438"/>
      <c r="P3" s="438"/>
      <c r="Q3" s="438"/>
      <c r="R3" s="438"/>
      <c r="S3" s="438"/>
      <c r="T3" s="58"/>
      <c r="U3" s="58"/>
      <c r="V3" s="58"/>
      <c r="W3" s="58"/>
      <c r="X3" s="58"/>
      <c r="Y3" s="58"/>
    </row>
    <row r="4" s="58" customFormat="true" ht="15.95" hidden="false" customHeight="true" outlineLevel="0" collapsed="false">
      <c r="A4" s="169" t="s">
        <v>330</v>
      </c>
      <c r="B4" s="171" t="s">
        <v>806</v>
      </c>
      <c r="C4" s="171"/>
      <c r="D4" s="171" t="s">
        <v>617</v>
      </c>
      <c r="E4" s="171"/>
      <c r="F4" s="171"/>
      <c r="G4" s="455" t="s">
        <v>394</v>
      </c>
      <c r="H4" s="455"/>
      <c r="I4" s="455"/>
      <c r="J4" s="456" t="s">
        <v>618</v>
      </c>
      <c r="K4" s="456"/>
      <c r="L4" s="456"/>
      <c r="M4" s="456"/>
      <c r="N4" s="456"/>
      <c r="O4" s="456"/>
      <c r="P4" s="456"/>
      <c r="Q4" s="456"/>
      <c r="R4" s="456"/>
      <c r="S4" s="172" t="s">
        <v>330</v>
      </c>
    </row>
    <row r="5" s="58" customFormat="true" ht="15.95" hidden="false" customHeight="true" outlineLevel="0" collapsed="false">
      <c r="A5" s="169"/>
      <c r="B5" s="171"/>
      <c r="C5" s="171"/>
      <c r="D5" s="171"/>
      <c r="E5" s="171"/>
      <c r="F5" s="171"/>
      <c r="G5" s="455" t="s">
        <v>620</v>
      </c>
      <c r="H5" s="455"/>
      <c r="I5" s="455"/>
      <c r="J5" s="457" t="s">
        <v>621</v>
      </c>
      <c r="K5" s="457"/>
      <c r="L5" s="457"/>
      <c r="M5" s="457"/>
      <c r="N5" s="457"/>
      <c r="O5" s="457"/>
      <c r="P5" s="214"/>
      <c r="Q5" s="458"/>
      <c r="R5" s="459"/>
      <c r="S5" s="172"/>
    </row>
    <row r="6" s="58" customFormat="true" ht="15.95" hidden="false" customHeight="true" outlineLevel="0" collapsed="false">
      <c r="A6" s="169"/>
      <c r="B6" s="171"/>
      <c r="C6" s="171"/>
      <c r="D6" s="171"/>
      <c r="E6" s="171"/>
      <c r="F6" s="171"/>
      <c r="G6" s="172" t="s">
        <v>891</v>
      </c>
      <c r="H6" s="172"/>
      <c r="I6" s="172"/>
      <c r="J6" s="169" t="s">
        <v>623</v>
      </c>
      <c r="K6" s="169"/>
      <c r="L6" s="169"/>
      <c r="M6" s="137" t="s">
        <v>624</v>
      </c>
      <c r="N6" s="137"/>
      <c r="O6" s="137"/>
      <c r="P6" s="137" t="s">
        <v>625</v>
      </c>
      <c r="Q6" s="137"/>
      <c r="R6" s="137"/>
      <c r="S6" s="172"/>
    </row>
    <row r="7" s="58" customFormat="true" ht="15.95" hidden="false" customHeight="true" outlineLevel="0" collapsed="false">
      <c r="A7" s="169"/>
      <c r="B7" s="171"/>
      <c r="C7" s="171"/>
      <c r="D7" s="171"/>
      <c r="E7" s="171"/>
      <c r="F7" s="171"/>
      <c r="G7" s="172"/>
      <c r="H7" s="172"/>
      <c r="I7" s="172"/>
      <c r="J7" s="169"/>
      <c r="K7" s="169"/>
      <c r="L7" s="169"/>
      <c r="M7" s="137"/>
      <c r="N7" s="137"/>
      <c r="O7" s="137"/>
      <c r="P7" s="137"/>
      <c r="Q7" s="137"/>
      <c r="R7" s="137"/>
      <c r="S7" s="172"/>
    </row>
    <row r="8" s="58" customFormat="true" ht="15.95" hidden="false" customHeight="true" outlineLevel="0" collapsed="false">
      <c r="A8" s="169"/>
      <c r="B8" s="171"/>
      <c r="C8" s="171"/>
      <c r="D8" s="171" t="s">
        <v>246</v>
      </c>
      <c r="E8" s="171" t="s">
        <v>247</v>
      </c>
      <c r="F8" s="171"/>
      <c r="G8" s="171" t="s">
        <v>246</v>
      </c>
      <c r="H8" s="172" t="s">
        <v>247</v>
      </c>
      <c r="I8" s="172"/>
      <c r="J8" s="169" t="s">
        <v>246</v>
      </c>
      <c r="K8" s="171" t="s">
        <v>247</v>
      </c>
      <c r="L8" s="171"/>
      <c r="M8" s="134" t="s">
        <v>246</v>
      </c>
      <c r="N8" s="231" t="s">
        <v>247</v>
      </c>
      <c r="O8" s="231"/>
      <c r="P8" s="134" t="s">
        <v>246</v>
      </c>
      <c r="Q8" s="231" t="s">
        <v>247</v>
      </c>
      <c r="R8" s="231"/>
      <c r="S8" s="172"/>
    </row>
    <row r="9" s="58" customFormat="true" ht="15.95" hidden="false" customHeight="true" outlineLevel="0" collapsed="false">
      <c r="A9" s="169"/>
      <c r="B9" s="171"/>
      <c r="C9" s="171"/>
      <c r="D9" s="171"/>
      <c r="E9" s="171" t="s">
        <v>249</v>
      </c>
      <c r="F9" s="171" t="s">
        <v>250</v>
      </c>
      <c r="G9" s="171"/>
      <c r="H9" s="171" t="s">
        <v>249</v>
      </c>
      <c r="I9" s="172" t="s">
        <v>250</v>
      </c>
      <c r="J9" s="169"/>
      <c r="K9" s="171" t="s">
        <v>249</v>
      </c>
      <c r="L9" s="171" t="s">
        <v>250</v>
      </c>
      <c r="M9" s="134"/>
      <c r="N9" s="134" t="s">
        <v>249</v>
      </c>
      <c r="O9" s="137" t="s">
        <v>250</v>
      </c>
      <c r="P9" s="134"/>
      <c r="Q9" s="134" t="s">
        <v>249</v>
      </c>
      <c r="R9" s="137" t="s">
        <v>250</v>
      </c>
      <c r="S9" s="172"/>
    </row>
    <row r="10" s="58" customFormat="true" ht="15.95" hidden="false" customHeight="true" outlineLevel="0" collapsed="false">
      <c r="A10" s="169"/>
      <c r="B10" s="171"/>
      <c r="C10" s="171"/>
      <c r="D10" s="171"/>
      <c r="E10" s="171"/>
      <c r="F10" s="171"/>
      <c r="G10" s="171"/>
      <c r="H10" s="171"/>
      <c r="I10" s="172"/>
      <c r="J10" s="169"/>
      <c r="K10" s="171"/>
      <c r="L10" s="171"/>
      <c r="M10" s="134"/>
      <c r="N10" s="134"/>
      <c r="O10" s="134"/>
      <c r="P10" s="134"/>
      <c r="Q10" s="134"/>
      <c r="R10" s="134"/>
      <c r="S10" s="172"/>
    </row>
    <row r="11" s="58" customFormat="true" ht="19.5" hidden="false" customHeight="true" outlineLevel="0" collapsed="false">
      <c r="A11" s="439" t="n">
        <v>1</v>
      </c>
      <c r="B11" s="58" t="s">
        <v>298</v>
      </c>
      <c r="D11" s="449"/>
      <c r="E11" s="449"/>
      <c r="F11" s="449"/>
      <c r="G11" s="362"/>
      <c r="H11" s="362"/>
      <c r="I11" s="240"/>
      <c r="J11" s="354"/>
      <c r="K11" s="446"/>
      <c r="L11" s="382"/>
      <c r="M11" s="446"/>
      <c r="N11" s="382"/>
      <c r="P11" s="383"/>
      <c r="Q11" s="383"/>
      <c r="R11" s="383"/>
      <c r="S11" s="446"/>
    </row>
    <row r="12" s="58" customFormat="true" ht="12.75" hidden="false" customHeight="true" outlineLevel="0" collapsed="false">
      <c r="A12" s="439"/>
      <c r="B12" s="58" t="s">
        <v>816</v>
      </c>
      <c r="D12" s="179" t="n">
        <v>291</v>
      </c>
      <c r="E12" s="179" t="n">
        <v>133</v>
      </c>
      <c r="F12" s="179" t="n">
        <v>69</v>
      </c>
      <c r="G12" s="179" t="n">
        <v>41</v>
      </c>
      <c r="H12" s="179" t="n">
        <v>15</v>
      </c>
      <c r="I12" s="179" t="n">
        <v>10</v>
      </c>
      <c r="J12" s="179" t="n">
        <v>177</v>
      </c>
      <c r="K12" s="179" t="n">
        <v>80</v>
      </c>
      <c r="L12" s="179" t="n">
        <v>41</v>
      </c>
      <c r="M12" s="179" t="n">
        <v>57</v>
      </c>
      <c r="N12" s="179" t="n">
        <v>28</v>
      </c>
      <c r="O12" s="179" t="n">
        <v>14</v>
      </c>
      <c r="P12" s="179" t="n">
        <v>16</v>
      </c>
      <c r="Q12" s="179" t="n">
        <v>10</v>
      </c>
      <c r="R12" s="179" t="n">
        <v>4</v>
      </c>
      <c r="S12" s="439" t="n">
        <v>1</v>
      </c>
    </row>
    <row r="13" s="58" customFormat="true" ht="20.25" hidden="false" customHeight="true" outlineLevel="0" collapsed="false">
      <c r="A13" s="439" t="n">
        <v>2</v>
      </c>
      <c r="B13" s="58" t="s">
        <v>817</v>
      </c>
      <c r="D13" s="179" t="n">
        <v>747</v>
      </c>
      <c r="E13" s="179" t="n">
        <v>330</v>
      </c>
      <c r="F13" s="179" t="n">
        <v>440</v>
      </c>
      <c r="G13" s="179" t="n">
        <v>156</v>
      </c>
      <c r="H13" s="179" t="n">
        <v>66</v>
      </c>
      <c r="I13" s="179" t="n">
        <v>98</v>
      </c>
      <c r="J13" s="179" t="n">
        <v>463</v>
      </c>
      <c r="K13" s="179" t="n">
        <v>199</v>
      </c>
      <c r="L13" s="179" t="n">
        <v>263</v>
      </c>
      <c r="M13" s="179" t="n">
        <v>77</v>
      </c>
      <c r="N13" s="179" t="n">
        <v>36</v>
      </c>
      <c r="O13" s="179" t="n">
        <v>47</v>
      </c>
      <c r="P13" s="179" t="n">
        <v>51</v>
      </c>
      <c r="Q13" s="179" t="n">
        <v>29</v>
      </c>
      <c r="R13" s="179" t="n">
        <v>32</v>
      </c>
      <c r="S13" s="439" t="n">
        <v>2</v>
      </c>
    </row>
    <row r="14" s="58" customFormat="true" ht="20.25" hidden="false" customHeight="true" outlineLevel="0" collapsed="false">
      <c r="A14" s="439" t="n">
        <v>3</v>
      </c>
      <c r="B14" s="58" t="s">
        <v>818</v>
      </c>
      <c r="D14" s="179"/>
      <c r="E14" s="179"/>
      <c r="F14" s="179"/>
      <c r="G14" s="179"/>
      <c r="H14" s="179"/>
      <c r="I14" s="179"/>
      <c r="J14" s="179"/>
      <c r="K14" s="179"/>
      <c r="L14" s="179"/>
      <c r="M14" s="179"/>
      <c r="N14" s="179"/>
      <c r="O14" s="179"/>
      <c r="P14" s="179"/>
      <c r="Q14" s="179"/>
      <c r="R14" s="179"/>
      <c r="S14" s="439"/>
    </row>
    <row r="15" s="58" customFormat="true" ht="12.95" hidden="false" customHeight="true" outlineLevel="0" collapsed="false">
      <c r="A15" s="439"/>
      <c r="B15" s="58" t="s">
        <v>819</v>
      </c>
      <c r="D15" s="179" t="n">
        <v>490</v>
      </c>
      <c r="E15" s="179" t="n">
        <v>215</v>
      </c>
      <c r="F15" s="179" t="n">
        <v>220</v>
      </c>
      <c r="G15" s="179" t="n">
        <v>115</v>
      </c>
      <c r="H15" s="179" t="n">
        <v>40</v>
      </c>
      <c r="I15" s="179" t="n">
        <v>54</v>
      </c>
      <c r="J15" s="179" t="n">
        <v>245</v>
      </c>
      <c r="K15" s="179" t="n">
        <v>109</v>
      </c>
      <c r="L15" s="179" t="n">
        <v>120</v>
      </c>
      <c r="M15" s="179" t="n">
        <v>130</v>
      </c>
      <c r="N15" s="179" t="n">
        <v>66</v>
      </c>
      <c r="O15" s="179" t="n">
        <v>46</v>
      </c>
      <c r="P15" s="179" t="n">
        <v>0</v>
      </c>
      <c r="Q15" s="179" t="n">
        <v>0</v>
      </c>
      <c r="R15" s="179" t="n">
        <v>0</v>
      </c>
      <c r="S15" s="439" t="n">
        <v>3</v>
      </c>
    </row>
    <row r="16" s="58" customFormat="true" ht="20.25" hidden="false" customHeight="true" outlineLevel="0" collapsed="false">
      <c r="A16" s="439" t="n">
        <v>4</v>
      </c>
      <c r="B16" s="58" t="s">
        <v>820</v>
      </c>
      <c r="D16" s="179"/>
      <c r="E16" s="179"/>
      <c r="F16" s="179"/>
      <c r="G16" s="179"/>
      <c r="H16" s="179"/>
      <c r="I16" s="179"/>
      <c r="J16" s="179"/>
      <c r="K16" s="179"/>
      <c r="L16" s="179"/>
      <c r="M16" s="179"/>
      <c r="N16" s="179"/>
      <c r="O16" s="179"/>
      <c r="P16" s="179"/>
      <c r="Q16" s="179"/>
      <c r="R16" s="179"/>
      <c r="S16" s="439"/>
    </row>
    <row r="17" s="58" customFormat="true" ht="12.95" hidden="false" customHeight="true" outlineLevel="0" collapsed="false">
      <c r="A17" s="439"/>
      <c r="B17" s="58" t="s">
        <v>821</v>
      </c>
      <c r="D17" s="179" t="n">
        <v>681</v>
      </c>
      <c r="E17" s="179" t="n">
        <v>302</v>
      </c>
      <c r="F17" s="179" t="n">
        <v>270</v>
      </c>
      <c r="G17" s="179" t="n">
        <v>111</v>
      </c>
      <c r="H17" s="179" t="n">
        <v>43</v>
      </c>
      <c r="I17" s="179" t="n">
        <v>48</v>
      </c>
      <c r="J17" s="179" t="n">
        <v>384</v>
      </c>
      <c r="K17" s="179" t="n">
        <v>175</v>
      </c>
      <c r="L17" s="179" t="n">
        <v>136</v>
      </c>
      <c r="M17" s="179" t="n">
        <v>130</v>
      </c>
      <c r="N17" s="179" t="n">
        <v>66</v>
      </c>
      <c r="O17" s="179" t="n">
        <v>60</v>
      </c>
      <c r="P17" s="179" t="n">
        <v>56</v>
      </c>
      <c r="Q17" s="179" t="n">
        <v>18</v>
      </c>
      <c r="R17" s="179" t="n">
        <v>26</v>
      </c>
      <c r="S17" s="439" t="n">
        <v>4</v>
      </c>
    </row>
    <row r="18" s="58" customFormat="true" ht="20.25" hidden="false" customHeight="true" outlineLevel="0" collapsed="false">
      <c r="A18" s="439" t="n">
        <v>5</v>
      </c>
      <c r="B18" s="58" t="s">
        <v>822</v>
      </c>
      <c r="D18" s="179"/>
      <c r="E18" s="179"/>
      <c r="F18" s="179"/>
      <c r="G18" s="179"/>
      <c r="H18" s="179"/>
      <c r="I18" s="179"/>
      <c r="J18" s="179"/>
      <c r="K18" s="179"/>
      <c r="L18" s="179"/>
      <c r="M18" s="179"/>
      <c r="N18" s="179"/>
      <c r="O18" s="179"/>
      <c r="P18" s="179"/>
      <c r="Q18" s="179"/>
      <c r="R18" s="179"/>
      <c r="S18" s="439"/>
    </row>
    <row r="19" s="58" customFormat="true" ht="12.95" hidden="false" customHeight="true" outlineLevel="0" collapsed="false">
      <c r="A19" s="439"/>
      <c r="B19" s="58" t="s">
        <v>308</v>
      </c>
      <c r="D19" s="179" t="n">
        <v>636</v>
      </c>
      <c r="E19" s="179" t="n">
        <v>267</v>
      </c>
      <c r="F19" s="179" t="n">
        <v>144</v>
      </c>
      <c r="G19" s="179" t="n">
        <v>52</v>
      </c>
      <c r="H19" s="179" t="n">
        <v>22</v>
      </c>
      <c r="I19" s="179" t="n">
        <v>16</v>
      </c>
      <c r="J19" s="179" t="n">
        <v>502</v>
      </c>
      <c r="K19" s="179" t="n">
        <v>213</v>
      </c>
      <c r="L19" s="179" t="n">
        <v>103</v>
      </c>
      <c r="M19" s="179" t="n">
        <v>76</v>
      </c>
      <c r="N19" s="179" t="n">
        <v>31</v>
      </c>
      <c r="O19" s="179" t="n">
        <v>24</v>
      </c>
      <c r="P19" s="179" t="n">
        <v>6</v>
      </c>
      <c r="Q19" s="179" t="n">
        <v>1</v>
      </c>
      <c r="R19" s="179" t="n">
        <v>1</v>
      </c>
      <c r="S19" s="439" t="n">
        <v>5</v>
      </c>
    </row>
    <row r="20" s="58" customFormat="true" ht="20.25" hidden="false" customHeight="true" outlineLevel="0" collapsed="false">
      <c r="A20" s="439" t="n">
        <v>6</v>
      </c>
      <c r="B20" s="58" t="s">
        <v>823</v>
      </c>
      <c r="D20" s="179"/>
      <c r="E20" s="179"/>
      <c r="F20" s="179"/>
      <c r="G20" s="179"/>
      <c r="H20" s="179"/>
      <c r="I20" s="179"/>
      <c r="J20" s="179"/>
      <c r="K20" s="179"/>
      <c r="L20" s="179"/>
      <c r="M20" s="179"/>
      <c r="N20" s="179"/>
      <c r="O20" s="179"/>
      <c r="P20" s="179"/>
      <c r="Q20" s="179"/>
      <c r="R20" s="179"/>
      <c r="S20" s="439"/>
    </row>
    <row r="21" s="58" customFormat="true" ht="12.95" hidden="false" customHeight="true" outlineLevel="0" collapsed="false">
      <c r="A21" s="439"/>
      <c r="B21" s="58" t="s">
        <v>307</v>
      </c>
      <c r="D21" s="179" t="n">
        <v>261</v>
      </c>
      <c r="E21" s="179" t="n">
        <v>91</v>
      </c>
      <c r="F21" s="179" t="n">
        <v>94</v>
      </c>
      <c r="G21" s="179" t="n">
        <v>46</v>
      </c>
      <c r="H21" s="179" t="n">
        <v>13</v>
      </c>
      <c r="I21" s="179" t="n">
        <v>18</v>
      </c>
      <c r="J21" s="179" t="n">
        <v>191</v>
      </c>
      <c r="K21" s="179" t="n">
        <v>71</v>
      </c>
      <c r="L21" s="179" t="n">
        <v>74</v>
      </c>
      <c r="M21" s="179" t="n">
        <v>24</v>
      </c>
      <c r="N21" s="179" t="n">
        <v>7</v>
      </c>
      <c r="O21" s="179" t="n">
        <v>2</v>
      </c>
      <c r="P21" s="179" t="n">
        <v>0</v>
      </c>
      <c r="Q21" s="179" t="n">
        <v>0</v>
      </c>
      <c r="R21" s="179" t="n">
        <v>0</v>
      </c>
      <c r="S21" s="439" t="n">
        <v>6</v>
      </c>
    </row>
    <row r="22" s="58" customFormat="true" ht="20.25" hidden="false" customHeight="true" outlineLevel="0" collapsed="false">
      <c r="A22" s="439" t="n">
        <v>7</v>
      </c>
      <c r="B22" s="58" t="s">
        <v>824</v>
      </c>
      <c r="D22" s="179"/>
      <c r="E22" s="179"/>
      <c r="F22" s="179"/>
      <c r="G22" s="179"/>
      <c r="H22" s="179"/>
      <c r="I22" s="179"/>
      <c r="J22" s="179"/>
      <c r="K22" s="179"/>
      <c r="L22" s="179"/>
      <c r="M22" s="179"/>
      <c r="N22" s="179"/>
      <c r="O22" s="179"/>
      <c r="P22" s="179"/>
      <c r="Q22" s="179"/>
      <c r="R22" s="179"/>
      <c r="S22" s="439"/>
    </row>
    <row r="23" s="58" customFormat="true" ht="12.95" hidden="false" customHeight="true" outlineLevel="0" collapsed="false">
      <c r="A23" s="439"/>
      <c r="B23" s="58" t="s">
        <v>311</v>
      </c>
      <c r="D23" s="179" t="n">
        <v>798</v>
      </c>
      <c r="E23" s="179" t="n">
        <v>326</v>
      </c>
      <c r="F23" s="179" t="n">
        <v>160</v>
      </c>
      <c r="G23" s="179" t="n">
        <v>99</v>
      </c>
      <c r="H23" s="179" t="n">
        <v>26</v>
      </c>
      <c r="I23" s="179" t="n">
        <v>31</v>
      </c>
      <c r="J23" s="179" t="n">
        <v>546</v>
      </c>
      <c r="K23" s="179" t="n">
        <v>240</v>
      </c>
      <c r="L23" s="179" t="n">
        <v>101</v>
      </c>
      <c r="M23" s="179" t="n">
        <v>153</v>
      </c>
      <c r="N23" s="179" t="n">
        <v>60</v>
      </c>
      <c r="O23" s="179" t="n">
        <v>28</v>
      </c>
      <c r="P23" s="179" t="n">
        <v>0</v>
      </c>
      <c r="Q23" s="179" t="n">
        <v>0</v>
      </c>
      <c r="R23" s="179" t="n">
        <v>0</v>
      </c>
      <c r="S23" s="439" t="n">
        <v>7</v>
      </c>
    </row>
    <row r="24" s="58" customFormat="true" ht="20.25" hidden="false" customHeight="true" outlineLevel="0" collapsed="false">
      <c r="A24" s="439" t="n">
        <v>8</v>
      </c>
      <c r="B24" s="58" t="s">
        <v>306</v>
      </c>
      <c r="D24" s="179" t="n">
        <v>743</v>
      </c>
      <c r="E24" s="179" t="n">
        <v>325</v>
      </c>
      <c r="F24" s="179" t="n">
        <v>227</v>
      </c>
      <c r="G24" s="179" t="n">
        <v>113</v>
      </c>
      <c r="H24" s="179" t="n">
        <v>41</v>
      </c>
      <c r="I24" s="179" t="n">
        <v>50</v>
      </c>
      <c r="J24" s="179" t="n">
        <v>504</v>
      </c>
      <c r="K24" s="179" t="n">
        <v>222</v>
      </c>
      <c r="L24" s="179" t="n">
        <v>139</v>
      </c>
      <c r="M24" s="179" t="n">
        <v>118</v>
      </c>
      <c r="N24" s="179" t="n">
        <v>60</v>
      </c>
      <c r="O24" s="179" t="n">
        <v>37</v>
      </c>
      <c r="P24" s="179" t="n">
        <v>8</v>
      </c>
      <c r="Q24" s="179" t="n">
        <v>2</v>
      </c>
      <c r="R24" s="179" t="n">
        <v>1</v>
      </c>
      <c r="S24" s="439" t="n">
        <v>8</v>
      </c>
    </row>
    <row r="25" s="58" customFormat="true" ht="20.25" hidden="false" customHeight="true" outlineLevel="0" collapsed="false">
      <c r="A25" s="439" t="n">
        <v>9</v>
      </c>
      <c r="B25" s="58" t="s">
        <v>549</v>
      </c>
      <c r="D25" s="179" t="n">
        <v>4647</v>
      </c>
      <c r="E25" s="179" t="n">
        <v>1989</v>
      </c>
      <c r="F25" s="179" t="n">
        <v>1624</v>
      </c>
      <c r="G25" s="179" t="n">
        <v>733</v>
      </c>
      <c r="H25" s="179" t="n">
        <v>266</v>
      </c>
      <c r="I25" s="179" t="n">
        <v>325</v>
      </c>
      <c r="J25" s="179" t="n">
        <v>3012</v>
      </c>
      <c r="K25" s="179" t="n">
        <v>1309</v>
      </c>
      <c r="L25" s="179" t="n">
        <v>977</v>
      </c>
      <c r="M25" s="179" t="n">
        <v>765</v>
      </c>
      <c r="N25" s="179" t="n">
        <v>354</v>
      </c>
      <c r="O25" s="179" t="n">
        <v>258</v>
      </c>
      <c r="P25" s="179" t="n">
        <v>137</v>
      </c>
      <c r="Q25" s="179" t="n">
        <v>60</v>
      </c>
      <c r="R25" s="179" t="n">
        <v>64</v>
      </c>
      <c r="S25" s="439" t="n">
        <v>9</v>
      </c>
    </row>
    <row r="26" s="58" customFormat="true" ht="20.25" hidden="false" customHeight="true" outlineLevel="0" collapsed="false">
      <c r="A26" s="439" t="n">
        <v>10</v>
      </c>
      <c r="B26" s="58" t="s">
        <v>825</v>
      </c>
      <c r="D26" s="179"/>
      <c r="E26" s="179"/>
      <c r="F26" s="179"/>
      <c r="G26" s="179"/>
      <c r="H26" s="179"/>
      <c r="I26" s="179"/>
      <c r="J26" s="179"/>
      <c r="K26" s="179"/>
      <c r="L26" s="179"/>
      <c r="M26" s="179"/>
      <c r="N26" s="179"/>
      <c r="O26" s="179"/>
      <c r="P26" s="179"/>
      <c r="Q26" s="179"/>
      <c r="R26" s="179"/>
      <c r="S26" s="439"/>
    </row>
    <row r="27" s="58" customFormat="true" ht="12.95" hidden="false" customHeight="true" outlineLevel="0" collapsed="false">
      <c r="A27" s="439"/>
      <c r="B27" s="58" t="s">
        <v>317</v>
      </c>
      <c r="D27" s="179" t="n">
        <v>215</v>
      </c>
      <c r="E27" s="179" t="n">
        <v>97</v>
      </c>
      <c r="F27" s="179" t="n">
        <v>30</v>
      </c>
      <c r="G27" s="179" t="n">
        <v>28</v>
      </c>
      <c r="H27" s="179" t="n">
        <v>16</v>
      </c>
      <c r="I27" s="179" t="n">
        <v>5</v>
      </c>
      <c r="J27" s="179" t="n">
        <v>159</v>
      </c>
      <c r="K27" s="179" t="n">
        <v>67</v>
      </c>
      <c r="L27" s="179" t="n">
        <v>22</v>
      </c>
      <c r="M27" s="179" t="n">
        <v>17</v>
      </c>
      <c r="N27" s="179" t="n">
        <v>7</v>
      </c>
      <c r="O27" s="179" t="n">
        <v>3</v>
      </c>
      <c r="P27" s="179" t="n">
        <v>11</v>
      </c>
      <c r="Q27" s="179" t="n">
        <v>7</v>
      </c>
      <c r="R27" s="179" t="n">
        <v>0</v>
      </c>
      <c r="S27" s="439" t="n">
        <v>10</v>
      </c>
    </row>
    <row r="28" s="58" customFormat="true" ht="20.25" hidden="false" customHeight="true" outlineLevel="0" collapsed="false">
      <c r="A28" s="439" t="n">
        <v>11</v>
      </c>
      <c r="B28" s="58" t="s">
        <v>826</v>
      </c>
      <c r="D28" s="179"/>
      <c r="E28" s="179"/>
      <c r="F28" s="179"/>
      <c r="G28" s="179"/>
      <c r="H28" s="179"/>
      <c r="I28" s="179"/>
      <c r="J28" s="179"/>
      <c r="K28" s="179"/>
      <c r="L28" s="179"/>
      <c r="M28" s="179"/>
      <c r="N28" s="179"/>
      <c r="O28" s="179"/>
      <c r="P28" s="179"/>
      <c r="Q28" s="179"/>
      <c r="R28" s="179"/>
      <c r="S28" s="439"/>
    </row>
    <row r="29" s="58" customFormat="true" ht="12.95" hidden="false" customHeight="true" outlineLevel="0" collapsed="false">
      <c r="A29" s="439"/>
      <c r="B29" s="58" t="s">
        <v>315</v>
      </c>
      <c r="D29" s="179" t="n">
        <v>751</v>
      </c>
      <c r="E29" s="179" t="n">
        <v>318</v>
      </c>
      <c r="F29" s="179" t="n">
        <v>159</v>
      </c>
      <c r="G29" s="179" t="n">
        <v>96</v>
      </c>
      <c r="H29" s="179" t="n">
        <v>31</v>
      </c>
      <c r="I29" s="179" t="n">
        <v>28</v>
      </c>
      <c r="J29" s="179" t="n">
        <v>566</v>
      </c>
      <c r="K29" s="179" t="n">
        <v>247</v>
      </c>
      <c r="L29" s="179" t="n">
        <v>113</v>
      </c>
      <c r="M29" s="179" t="n">
        <v>58</v>
      </c>
      <c r="N29" s="179" t="n">
        <v>32</v>
      </c>
      <c r="O29" s="179" t="n">
        <v>15</v>
      </c>
      <c r="P29" s="179" t="n">
        <v>31</v>
      </c>
      <c r="Q29" s="179" t="n">
        <v>8</v>
      </c>
      <c r="R29" s="179" t="n">
        <v>3</v>
      </c>
      <c r="S29" s="439" t="n">
        <v>11</v>
      </c>
    </row>
    <row r="30" s="58" customFormat="true" ht="20.25" hidden="false" customHeight="true" outlineLevel="0" collapsed="false">
      <c r="A30" s="439" t="n">
        <v>12</v>
      </c>
      <c r="B30" s="58" t="s">
        <v>316</v>
      </c>
      <c r="D30" s="179" t="n">
        <v>333</v>
      </c>
      <c r="E30" s="179" t="n">
        <v>139</v>
      </c>
      <c r="F30" s="179" t="n">
        <v>49</v>
      </c>
      <c r="G30" s="179" t="n">
        <v>31</v>
      </c>
      <c r="H30" s="179" t="n">
        <v>11</v>
      </c>
      <c r="I30" s="179" t="n">
        <v>6</v>
      </c>
      <c r="J30" s="179" t="n">
        <v>220</v>
      </c>
      <c r="K30" s="179" t="n">
        <v>83</v>
      </c>
      <c r="L30" s="179" t="n">
        <v>32</v>
      </c>
      <c r="M30" s="179" t="n">
        <v>61</v>
      </c>
      <c r="N30" s="179" t="n">
        <v>33</v>
      </c>
      <c r="O30" s="179" t="n">
        <v>9</v>
      </c>
      <c r="P30" s="179" t="n">
        <v>21</v>
      </c>
      <c r="Q30" s="179" t="n">
        <v>12</v>
      </c>
      <c r="R30" s="179" t="n">
        <v>2</v>
      </c>
      <c r="S30" s="439" t="n">
        <v>12</v>
      </c>
    </row>
    <row r="31" s="58" customFormat="true" ht="20.25" hidden="false" customHeight="true" outlineLevel="0" collapsed="false">
      <c r="A31" s="439" t="n">
        <v>13</v>
      </c>
      <c r="B31" s="58" t="s">
        <v>318</v>
      </c>
      <c r="D31" s="179" t="n">
        <v>1299</v>
      </c>
      <c r="E31" s="179" t="n">
        <v>554</v>
      </c>
      <c r="F31" s="179" t="n">
        <v>238</v>
      </c>
      <c r="G31" s="179" t="n">
        <v>155</v>
      </c>
      <c r="H31" s="179" t="n">
        <v>58</v>
      </c>
      <c r="I31" s="179" t="n">
        <v>39</v>
      </c>
      <c r="J31" s="179" t="n">
        <v>945</v>
      </c>
      <c r="K31" s="179" t="n">
        <v>397</v>
      </c>
      <c r="L31" s="179" t="n">
        <v>167</v>
      </c>
      <c r="M31" s="179" t="n">
        <v>136</v>
      </c>
      <c r="N31" s="179" t="n">
        <v>72</v>
      </c>
      <c r="O31" s="179" t="n">
        <v>27</v>
      </c>
      <c r="P31" s="179" t="n">
        <v>63</v>
      </c>
      <c r="Q31" s="179" t="n">
        <v>27</v>
      </c>
      <c r="R31" s="179" t="n">
        <v>5</v>
      </c>
      <c r="S31" s="439" t="n">
        <v>13</v>
      </c>
    </row>
    <row r="32" s="58" customFormat="true" ht="20.25" hidden="false" customHeight="true" outlineLevel="0" collapsed="false">
      <c r="A32" s="439" t="n">
        <v>14</v>
      </c>
      <c r="B32" s="58" t="s">
        <v>827</v>
      </c>
      <c r="D32" s="179"/>
      <c r="E32" s="179"/>
      <c r="F32" s="179"/>
      <c r="G32" s="179"/>
      <c r="H32" s="179"/>
      <c r="I32" s="179"/>
      <c r="J32" s="179"/>
      <c r="K32" s="179"/>
      <c r="L32" s="179"/>
      <c r="M32" s="179"/>
      <c r="N32" s="179"/>
      <c r="O32" s="179"/>
      <c r="P32" s="179"/>
      <c r="Q32" s="179"/>
      <c r="R32" s="179"/>
      <c r="S32" s="439"/>
    </row>
    <row r="33" s="58" customFormat="true" ht="12.95" hidden="false" customHeight="true" outlineLevel="0" collapsed="false">
      <c r="A33" s="439"/>
      <c r="B33" s="58" t="s">
        <v>828</v>
      </c>
      <c r="D33" s="179" t="n">
        <v>117</v>
      </c>
      <c r="E33" s="179" t="n">
        <v>64</v>
      </c>
      <c r="F33" s="179" t="n">
        <v>28</v>
      </c>
      <c r="G33" s="179" t="n">
        <v>25</v>
      </c>
      <c r="H33" s="179" t="n">
        <v>15</v>
      </c>
      <c r="I33" s="179" t="n">
        <v>6</v>
      </c>
      <c r="J33" s="179" t="n">
        <v>92</v>
      </c>
      <c r="K33" s="179" t="n">
        <v>49</v>
      </c>
      <c r="L33" s="179" t="n">
        <v>22</v>
      </c>
      <c r="M33" s="179" t="n">
        <v>0</v>
      </c>
      <c r="N33" s="179" t="n">
        <v>0</v>
      </c>
      <c r="O33" s="179" t="n">
        <v>0</v>
      </c>
      <c r="P33" s="179" t="n">
        <v>0</v>
      </c>
      <c r="Q33" s="179" t="n">
        <v>0</v>
      </c>
      <c r="R33" s="179" t="n">
        <v>0</v>
      </c>
      <c r="S33" s="439" t="n">
        <v>14</v>
      </c>
    </row>
    <row r="34" s="58" customFormat="true" ht="20.25" hidden="false" customHeight="true" outlineLevel="0" collapsed="false">
      <c r="A34" s="439" t="n">
        <v>15</v>
      </c>
      <c r="B34" s="58" t="s">
        <v>320</v>
      </c>
      <c r="D34" s="179" t="n">
        <v>639</v>
      </c>
      <c r="E34" s="179" t="n">
        <v>282</v>
      </c>
      <c r="F34" s="179" t="n">
        <v>75</v>
      </c>
      <c r="G34" s="179" t="n">
        <v>64</v>
      </c>
      <c r="H34" s="179" t="n">
        <v>32</v>
      </c>
      <c r="I34" s="179" t="n">
        <v>10</v>
      </c>
      <c r="J34" s="179" t="n">
        <v>504</v>
      </c>
      <c r="K34" s="179" t="n">
        <v>214</v>
      </c>
      <c r="L34" s="179" t="n">
        <v>43</v>
      </c>
      <c r="M34" s="179" t="n">
        <v>61</v>
      </c>
      <c r="N34" s="179" t="n">
        <v>30</v>
      </c>
      <c r="O34" s="179" t="n">
        <v>15</v>
      </c>
      <c r="P34" s="179" t="n">
        <v>10</v>
      </c>
      <c r="Q34" s="179" t="n">
        <v>6</v>
      </c>
      <c r="R34" s="179" t="n">
        <v>7</v>
      </c>
      <c r="S34" s="439" t="n">
        <v>15</v>
      </c>
    </row>
    <row r="35" s="58" customFormat="true" ht="20.25" hidden="false" customHeight="true" outlineLevel="0" collapsed="false">
      <c r="A35" s="439" t="n">
        <v>16</v>
      </c>
      <c r="B35" s="58" t="s">
        <v>829</v>
      </c>
      <c r="D35" s="179"/>
      <c r="E35" s="179"/>
      <c r="F35" s="179"/>
      <c r="G35" s="179"/>
      <c r="H35" s="179"/>
      <c r="I35" s="179"/>
      <c r="J35" s="179"/>
      <c r="K35" s="179"/>
      <c r="L35" s="179"/>
      <c r="M35" s="179"/>
      <c r="N35" s="179"/>
      <c r="O35" s="179"/>
      <c r="P35" s="179"/>
      <c r="Q35" s="179"/>
      <c r="R35" s="179"/>
      <c r="S35" s="439"/>
    </row>
    <row r="36" s="58" customFormat="true" ht="12.95" hidden="false" customHeight="true" outlineLevel="0" collapsed="false">
      <c r="A36" s="439"/>
      <c r="B36" s="58" t="s">
        <v>325</v>
      </c>
      <c r="D36" s="179" t="n">
        <v>64</v>
      </c>
      <c r="E36" s="179" t="n">
        <v>23</v>
      </c>
      <c r="F36" s="179" t="n">
        <v>1</v>
      </c>
      <c r="G36" s="179" t="n">
        <v>7</v>
      </c>
      <c r="H36" s="179" t="n">
        <v>3</v>
      </c>
      <c r="I36" s="179" t="n">
        <v>0</v>
      </c>
      <c r="J36" s="179" t="n">
        <v>47</v>
      </c>
      <c r="K36" s="179" t="n">
        <v>18</v>
      </c>
      <c r="L36" s="179" t="n">
        <v>1</v>
      </c>
      <c r="M36" s="179" t="n">
        <v>10</v>
      </c>
      <c r="N36" s="179" t="n">
        <v>2</v>
      </c>
      <c r="O36" s="179" t="n">
        <v>0</v>
      </c>
      <c r="P36" s="179" t="n">
        <v>0</v>
      </c>
      <c r="Q36" s="179" t="n">
        <v>0</v>
      </c>
      <c r="R36" s="179" t="n">
        <v>0</v>
      </c>
      <c r="S36" s="439" t="n">
        <v>16</v>
      </c>
    </row>
    <row r="37" s="58" customFormat="true" ht="20.25" hidden="false" customHeight="true" outlineLevel="0" collapsed="false">
      <c r="A37" s="439" t="n">
        <v>17</v>
      </c>
      <c r="B37" s="58" t="s">
        <v>830</v>
      </c>
      <c r="D37" s="179"/>
      <c r="E37" s="179"/>
      <c r="F37" s="179"/>
      <c r="G37" s="179"/>
      <c r="H37" s="179"/>
      <c r="I37" s="179"/>
      <c r="J37" s="179"/>
      <c r="K37" s="179"/>
      <c r="L37" s="179"/>
      <c r="M37" s="179"/>
      <c r="N37" s="179"/>
      <c r="O37" s="179"/>
      <c r="P37" s="179"/>
      <c r="Q37" s="179"/>
      <c r="R37" s="179"/>
      <c r="S37" s="439"/>
    </row>
    <row r="38" s="58" customFormat="true" ht="12.95" hidden="false" customHeight="true" outlineLevel="0" collapsed="false">
      <c r="A38" s="439"/>
      <c r="B38" s="58" t="s">
        <v>324</v>
      </c>
      <c r="D38" s="179" t="n">
        <v>738</v>
      </c>
      <c r="E38" s="179" t="n">
        <v>305</v>
      </c>
      <c r="F38" s="179" t="n">
        <v>79</v>
      </c>
      <c r="G38" s="179" t="n">
        <v>120</v>
      </c>
      <c r="H38" s="179" t="n">
        <v>49</v>
      </c>
      <c r="I38" s="179" t="n">
        <v>22</v>
      </c>
      <c r="J38" s="179" t="n">
        <v>545</v>
      </c>
      <c r="K38" s="179" t="n">
        <v>219</v>
      </c>
      <c r="L38" s="179" t="n">
        <v>51</v>
      </c>
      <c r="M38" s="179" t="n">
        <v>58</v>
      </c>
      <c r="N38" s="179" t="n">
        <v>27</v>
      </c>
      <c r="O38" s="179" t="n">
        <v>6</v>
      </c>
      <c r="P38" s="179" t="n">
        <v>15</v>
      </c>
      <c r="Q38" s="179" t="n">
        <v>10</v>
      </c>
      <c r="R38" s="179" t="n">
        <v>0</v>
      </c>
      <c r="S38" s="439" t="n">
        <v>17</v>
      </c>
    </row>
    <row r="39" s="58" customFormat="true" ht="20.25" hidden="false" customHeight="true" outlineLevel="0" collapsed="false">
      <c r="A39" s="439" t="n">
        <v>18</v>
      </c>
      <c r="B39" s="58" t="s">
        <v>326</v>
      </c>
      <c r="D39" s="179" t="n">
        <v>1558</v>
      </c>
      <c r="E39" s="179" t="n">
        <v>674</v>
      </c>
      <c r="F39" s="179" t="n">
        <v>183</v>
      </c>
      <c r="G39" s="179" t="n">
        <v>216</v>
      </c>
      <c r="H39" s="179" t="n">
        <v>99</v>
      </c>
      <c r="I39" s="179" t="n">
        <v>38</v>
      </c>
      <c r="J39" s="179" t="n">
        <v>1188</v>
      </c>
      <c r="K39" s="179" t="n">
        <v>500</v>
      </c>
      <c r="L39" s="179" t="n">
        <v>117</v>
      </c>
      <c r="M39" s="179" t="n">
        <v>129</v>
      </c>
      <c r="N39" s="179" t="n">
        <v>59</v>
      </c>
      <c r="O39" s="179" t="n">
        <v>21</v>
      </c>
      <c r="P39" s="179" t="n">
        <v>25</v>
      </c>
      <c r="Q39" s="179" t="n">
        <v>16</v>
      </c>
      <c r="R39" s="179" t="n">
        <v>7</v>
      </c>
      <c r="S39" s="439" t="n">
        <v>18</v>
      </c>
    </row>
    <row r="40" s="58" customFormat="true" ht="21" hidden="false" customHeight="true" outlineLevel="0" collapsed="false">
      <c r="A40" s="439"/>
      <c r="C40" s="58" t="s">
        <v>362</v>
      </c>
      <c r="D40" s="179" t="n">
        <v>7504</v>
      </c>
      <c r="E40" s="179" t="n">
        <v>3217</v>
      </c>
      <c r="F40" s="179" t="n">
        <v>2045</v>
      </c>
      <c r="G40" s="179" t="n">
        <v>1104</v>
      </c>
      <c r="H40" s="179" t="n">
        <v>423</v>
      </c>
      <c r="I40" s="179" t="n">
        <v>402</v>
      </c>
      <c r="J40" s="179" t="n">
        <v>5145</v>
      </c>
      <c r="K40" s="179" t="n">
        <v>2206</v>
      </c>
      <c r="L40" s="179" t="n">
        <v>1261</v>
      </c>
      <c r="M40" s="179" t="n">
        <v>1030</v>
      </c>
      <c r="N40" s="179" t="n">
        <v>485</v>
      </c>
      <c r="O40" s="179" t="n">
        <v>306</v>
      </c>
      <c r="P40" s="179" t="n">
        <v>225</v>
      </c>
      <c r="Q40" s="179" t="n">
        <v>103</v>
      </c>
      <c r="R40" s="179" t="n">
        <v>76</v>
      </c>
      <c r="S40" s="439"/>
    </row>
    <row r="41" s="58" customFormat="true" ht="12.75" hidden="false" customHeight="true" outlineLevel="0" collapsed="false">
      <c r="A41" s="439" t="n">
        <v>19</v>
      </c>
      <c r="B41" s="58" t="s">
        <v>327</v>
      </c>
      <c r="C41" s="58" t="s">
        <v>363</v>
      </c>
      <c r="D41" s="179" t="n">
        <v>5941</v>
      </c>
      <c r="E41" s="179" t="n">
        <v>2574</v>
      </c>
      <c r="F41" s="179" t="n">
        <v>1514</v>
      </c>
      <c r="G41" s="179" t="n">
        <v>728</v>
      </c>
      <c r="H41" s="179" t="n">
        <v>295</v>
      </c>
      <c r="I41" s="179" t="n">
        <v>261</v>
      </c>
      <c r="J41" s="179" t="n">
        <v>4015</v>
      </c>
      <c r="K41" s="179" t="n">
        <v>1713</v>
      </c>
      <c r="L41" s="179" t="n">
        <v>938</v>
      </c>
      <c r="M41" s="179" t="n">
        <v>1064</v>
      </c>
      <c r="N41" s="179" t="n">
        <v>493</v>
      </c>
      <c r="O41" s="179" t="n">
        <v>283</v>
      </c>
      <c r="P41" s="179" t="n">
        <v>134</v>
      </c>
      <c r="Q41" s="179" t="n">
        <v>73</v>
      </c>
      <c r="R41" s="179" t="n">
        <v>32</v>
      </c>
      <c r="S41" s="439" t="n">
        <v>19</v>
      </c>
    </row>
    <row r="42" s="58" customFormat="true" ht="12.75" hidden="false" customHeight="true" outlineLevel="0" collapsed="false">
      <c r="A42" s="439"/>
      <c r="C42" s="58" t="s">
        <v>364</v>
      </c>
      <c r="D42" s="179" t="n">
        <v>13445</v>
      </c>
      <c r="E42" s="179" t="n">
        <v>5791</v>
      </c>
      <c r="F42" s="179" t="n">
        <v>3559</v>
      </c>
      <c r="G42" s="179" t="n">
        <v>1832</v>
      </c>
      <c r="H42" s="179" t="n">
        <v>718</v>
      </c>
      <c r="I42" s="179" t="n">
        <v>663</v>
      </c>
      <c r="J42" s="179" t="n">
        <v>9160</v>
      </c>
      <c r="K42" s="179" t="n">
        <v>3919</v>
      </c>
      <c r="L42" s="179" t="n">
        <v>2199</v>
      </c>
      <c r="M42" s="179" t="n">
        <v>2094</v>
      </c>
      <c r="N42" s="179" t="n">
        <v>978</v>
      </c>
      <c r="O42" s="179" t="n">
        <v>589</v>
      </c>
      <c r="P42" s="179" t="n">
        <v>359</v>
      </c>
      <c r="Q42" s="179" t="n">
        <v>176</v>
      </c>
      <c r="R42" s="179" t="n">
        <v>108</v>
      </c>
    </row>
    <row r="43" s="58" customFormat="true" ht="7.5" hidden="false" customHeight="true" outlineLevel="0" collapsed="false">
      <c r="I43" s="354"/>
      <c r="M43" s="460"/>
      <c r="N43" s="460"/>
      <c r="O43" s="460"/>
    </row>
    <row r="44" s="211" customFormat="true" ht="12" hidden="false" customHeight="true" outlineLevel="0" collapsed="false">
      <c r="J44" s="125"/>
      <c r="K44" s="125"/>
      <c r="L44" s="125"/>
      <c r="M44" s="125"/>
      <c r="N44" s="125"/>
      <c r="O44" s="125"/>
      <c r="P44" s="125"/>
      <c r="Q44" s="125"/>
      <c r="R44" s="125"/>
      <c r="S44" s="125"/>
    </row>
    <row r="45" s="211" customFormat="true" ht="9" hidden="false" customHeight="true" outlineLevel="0" collapsed="false">
      <c r="J45" s="125"/>
      <c r="K45" s="125"/>
      <c r="L45" s="125"/>
      <c r="M45" s="125"/>
      <c r="N45" s="125"/>
      <c r="O45" s="125"/>
      <c r="P45" s="125"/>
      <c r="Q45" s="125"/>
      <c r="R45" s="125"/>
      <c r="S45" s="125"/>
      <c r="T45" s="125"/>
      <c r="U45" s="125"/>
      <c r="V45" s="125"/>
      <c r="W45" s="125"/>
      <c r="X45" s="125"/>
      <c r="Y45" s="125"/>
    </row>
    <row r="46" customFormat="false" ht="9" hidden="false" customHeight="true" outlineLevel="0" collapsed="false"/>
    <row r="47" customFormat="false" ht="11.25" hidden="false" customHeight="false" outlineLevel="0" collapsed="false">
      <c r="A47" s="211" t="s">
        <v>584</v>
      </c>
    </row>
    <row r="48" customFormat="false" ht="11.25" hidden="false" customHeight="false" outlineLevel="0" collapsed="false">
      <c r="A48" s="210" t="s">
        <v>626</v>
      </c>
    </row>
    <row r="49" customFormat="false" ht="11.25" hidden="false" customHeight="false" outlineLevel="0" collapsed="false">
      <c r="A49" s="211" t="s">
        <v>627</v>
      </c>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4.15"/>
    <col collapsed="false" customWidth="true" hidden="false" outlineLevel="0" max="10" min="2" style="125" width="9.99"/>
    <col collapsed="false" customWidth="false" hidden="false" outlineLevel="0" max="257" min="11" style="125" width="11.99"/>
  </cols>
  <sheetData>
    <row r="1" customFormat="false" ht="27" hidden="false" customHeight="true" outlineLevel="0" collapsed="false">
      <c r="A1" s="126" t="s">
        <v>237</v>
      </c>
    </row>
    <row r="2" customFormat="false" ht="28.5" hidden="false" customHeight="true" outlineLevel="0" collapsed="false">
      <c r="A2" s="221" t="s">
        <v>632</v>
      </c>
      <c r="K2" s="275"/>
    </row>
    <row r="3" customFormat="false" ht="13.5" hidden="false" customHeight="true" outlineLevel="0" collapsed="false">
      <c r="A3" s="461" t="s">
        <v>892</v>
      </c>
      <c r="B3" s="461"/>
      <c r="C3" s="461"/>
      <c r="D3" s="461"/>
      <c r="E3" s="461"/>
      <c r="F3" s="461"/>
      <c r="G3" s="461"/>
      <c r="H3" s="461"/>
      <c r="I3" s="461"/>
      <c r="J3" s="461"/>
    </row>
    <row r="4" customFormat="false" ht="18" hidden="false" customHeight="true" outlineLevel="0" collapsed="false">
      <c r="A4" s="461" t="s">
        <v>893</v>
      </c>
      <c r="B4" s="461"/>
      <c r="C4" s="461"/>
      <c r="D4" s="461"/>
      <c r="E4" s="461"/>
      <c r="F4" s="461"/>
      <c r="G4" s="461"/>
      <c r="H4" s="461"/>
      <c r="I4" s="461"/>
      <c r="J4" s="461"/>
    </row>
    <row r="5" customFormat="false" ht="15.95" hidden="false" customHeight="true" outlineLevel="0" collapsed="false">
      <c r="A5" s="225" t="s">
        <v>806</v>
      </c>
      <c r="B5" s="137" t="s">
        <v>639</v>
      </c>
      <c r="C5" s="137"/>
      <c r="D5" s="137"/>
      <c r="E5" s="137" t="s">
        <v>634</v>
      </c>
      <c r="F5" s="137"/>
      <c r="G5" s="137"/>
      <c r="H5" s="138" t="s">
        <v>640</v>
      </c>
      <c r="I5" s="138"/>
      <c r="J5" s="138"/>
    </row>
    <row r="6" customFormat="false" ht="15.95" hidden="false" customHeight="true" outlineLevel="0" collapsed="false">
      <c r="A6" s="225"/>
      <c r="B6" s="137" t="s">
        <v>356</v>
      </c>
      <c r="C6" s="137" t="s">
        <v>335</v>
      </c>
      <c r="D6" s="137"/>
      <c r="E6" s="137" t="s">
        <v>356</v>
      </c>
      <c r="F6" s="137" t="s">
        <v>335</v>
      </c>
      <c r="G6" s="137"/>
      <c r="H6" s="137" t="s">
        <v>356</v>
      </c>
      <c r="I6" s="138" t="s">
        <v>642</v>
      </c>
      <c r="J6" s="138"/>
    </row>
    <row r="7" customFormat="false" ht="15.95" hidden="false" customHeight="true" outlineLevel="0" collapsed="false">
      <c r="A7" s="225"/>
      <c r="B7" s="137"/>
      <c r="C7" s="137" t="s">
        <v>338</v>
      </c>
      <c r="D7" s="137" t="s">
        <v>643</v>
      </c>
      <c r="E7" s="137"/>
      <c r="F7" s="137" t="s">
        <v>338</v>
      </c>
      <c r="G7" s="137" t="s">
        <v>643</v>
      </c>
      <c r="H7" s="137"/>
      <c r="I7" s="137" t="s">
        <v>338</v>
      </c>
      <c r="J7" s="138" t="s">
        <v>643</v>
      </c>
    </row>
    <row r="8" customFormat="false" ht="15.95" hidden="false" customHeight="true" outlineLevel="0" collapsed="false">
      <c r="A8" s="225"/>
      <c r="B8" s="137"/>
      <c r="C8" s="137"/>
      <c r="D8" s="137"/>
      <c r="E8" s="137"/>
      <c r="F8" s="137"/>
      <c r="G8" s="137"/>
      <c r="H8" s="137"/>
      <c r="I8" s="137"/>
      <c r="J8" s="138"/>
    </row>
    <row r="9" s="58" customFormat="true" ht="25.5" hidden="false" customHeight="true" outlineLevel="0" collapsed="false">
      <c r="A9" s="58" t="s">
        <v>298</v>
      </c>
    </row>
    <row r="10" s="58" customFormat="true" ht="15" hidden="false" customHeight="true" outlineLevel="0" collapsed="false">
      <c r="A10" s="58" t="s">
        <v>816</v>
      </c>
      <c r="B10" s="179" t="n">
        <v>19</v>
      </c>
      <c r="C10" s="179" t="n">
        <v>13</v>
      </c>
      <c r="D10" s="179" t="n">
        <v>6</v>
      </c>
      <c r="E10" s="179" t="n">
        <v>119</v>
      </c>
      <c r="F10" s="179" t="n">
        <v>94</v>
      </c>
      <c r="G10" s="179" t="n">
        <v>25</v>
      </c>
      <c r="H10" s="179" t="n">
        <v>2951</v>
      </c>
      <c r="I10" s="179" t="n">
        <v>2344</v>
      </c>
      <c r="J10" s="179" t="n">
        <v>607</v>
      </c>
    </row>
    <row r="11" s="58" customFormat="true" ht="25.5" hidden="false" customHeight="true" outlineLevel="0" collapsed="false">
      <c r="A11" s="58" t="s">
        <v>817</v>
      </c>
      <c r="B11" s="179" t="n">
        <v>15</v>
      </c>
      <c r="C11" s="179" t="n">
        <v>4</v>
      </c>
      <c r="D11" s="179" t="n">
        <v>11</v>
      </c>
      <c r="E11" s="179" t="n">
        <v>51</v>
      </c>
      <c r="F11" s="179" t="n">
        <v>23</v>
      </c>
      <c r="G11" s="179" t="n">
        <v>28</v>
      </c>
      <c r="H11" s="179" t="n">
        <v>1130</v>
      </c>
      <c r="I11" s="179" t="n">
        <v>572</v>
      </c>
      <c r="J11" s="179" t="n">
        <v>558</v>
      </c>
    </row>
    <row r="12" s="58" customFormat="true" ht="25.5" hidden="false" customHeight="true" outlineLevel="0" collapsed="false">
      <c r="A12" s="58" t="s">
        <v>818</v>
      </c>
      <c r="B12" s="179"/>
      <c r="C12" s="179"/>
      <c r="D12" s="179"/>
      <c r="E12" s="179"/>
      <c r="F12" s="179"/>
      <c r="G12" s="179"/>
      <c r="H12" s="179"/>
      <c r="I12" s="179"/>
      <c r="J12" s="179"/>
    </row>
    <row r="13" s="58" customFormat="true" ht="15" hidden="false" customHeight="true" outlineLevel="0" collapsed="false">
      <c r="A13" s="58" t="s">
        <v>819</v>
      </c>
      <c r="B13" s="179" t="n">
        <v>18</v>
      </c>
      <c r="C13" s="179" t="n">
        <v>7</v>
      </c>
      <c r="D13" s="179" t="n">
        <v>11</v>
      </c>
      <c r="E13" s="179" t="n">
        <v>110</v>
      </c>
      <c r="F13" s="179" t="n">
        <v>55</v>
      </c>
      <c r="G13" s="179" t="n">
        <v>55</v>
      </c>
      <c r="H13" s="179" t="n">
        <v>2683</v>
      </c>
      <c r="I13" s="179" t="n">
        <v>1462</v>
      </c>
      <c r="J13" s="179" t="n">
        <v>1221</v>
      </c>
    </row>
    <row r="14" s="58" customFormat="true" ht="25.5" hidden="false" customHeight="true" outlineLevel="0" collapsed="false">
      <c r="A14" s="58" t="s">
        <v>820</v>
      </c>
      <c r="B14" s="179"/>
      <c r="C14" s="179"/>
      <c r="D14" s="179"/>
      <c r="E14" s="179"/>
      <c r="F14" s="179"/>
      <c r="G14" s="179"/>
      <c r="H14" s="179"/>
      <c r="I14" s="179"/>
      <c r="J14" s="179"/>
    </row>
    <row r="15" s="58" customFormat="true" ht="15" hidden="false" customHeight="true" outlineLevel="0" collapsed="false">
      <c r="A15" s="58" t="s">
        <v>821</v>
      </c>
      <c r="B15" s="179" t="n">
        <v>7</v>
      </c>
      <c r="C15" s="179" t="n">
        <v>2</v>
      </c>
      <c r="D15" s="179" t="n">
        <v>5</v>
      </c>
      <c r="E15" s="179" t="n">
        <v>42</v>
      </c>
      <c r="F15" s="179" t="n">
        <v>14</v>
      </c>
      <c r="G15" s="179" t="n">
        <v>28</v>
      </c>
      <c r="H15" s="179" t="n">
        <v>1015</v>
      </c>
      <c r="I15" s="179" t="n">
        <v>302</v>
      </c>
      <c r="J15" s="179" t="n">
        <v>713</v>
      </c>
    </row>
    <row r="16" s="58" customFormat="true" ht="25.5" hidden="false" customHeight="true" outlineLevel="0" collapsed="false">
      <c r="A16" s="58" t="s">
        <v>822</v>
      </c>
      <c r="B16" s="179"/>
      <c r="C16" s="179"/>
      <c r="D16" s="179"/>
      <c r="E16" s="179"/>
      <c r="F16" s="179"/>
      <c r="G16" s="179"/>
      <c r="H16" s="179"/>
      <c r="I16" s="179"/>
      <c r="J16" s="179"/>
    </row>
    <row r="17" s="58" customFormat="true" ht="15" hidden="false" customHeight="true" outlineLevel="0" collapsed="false">
      <c r="A17" s="58" t="s">
        <v>308</v>
      </c>
      <c r="B17" s="179" t="n">
        <v>3</v>
      </c>
      <c r="C17" s="179" t="n">
        <v>1</v>
      </c>
      <c r="D17" s="179" t="n">
        <v>2</v>
      </c>
      <c r="E17" s="179" t="n">
        <v>23</v>
      </c>
      <c r="F17" s="179" t="n">
        <v>7</v>
      </c>
      <c r="G17" s="179" t="n">
        <v>16</v>
      </c>
      <c r="H17" s="179" t="n">
        <v>611</v>
      </c>
      <c r="I17" s="179" t="n">
        <v>179</v>
      </c>
      <c r="J17" s="179" t="n">
        <v>432</v>
      </c>
    </row>
    <row r="18" s="58" customFormat="true" ht="25.5" hidden="false" customHeight="true" outlineLevel="0" collapsed="false">
      <c r="A18" s="58" t="s">
        <v>823</v>
      </c>
      <c r="B18" s="179"/>
      <c r="C18" s="179"/>
      <c r="D18" s="179"/>
      <c r="E18" s="179"/>
      <c r="F18" s="179"/>
      <c r="G18" s="179"/>
      <c r="H18" s="179"/>
      <c r="I18" s="179"/>
      <c r="J18" s="179"/>
    </row>
    <row r="19" s="58" customFormat="true" ht="15" hidden="false" customHeight="true" outlineLevel="0" collapsed="false">
      <c r="A19" s="58" t="s">
        <v>307</v>
      </c>
      <c r="B19" s="179" t="n">
        <v>7</v>
      </c>
      <c r="C19" s="179" t="n">
        <v>2</v>
      </c>
      <c r="D19" s="179" t="n">
        <v>5</v>
      </c>
      <c r="E19" s="179" t="n">
        <v>50</v>
      </c>
      <c r="F19" s="179" t="n">
        <v>16</v>
      </c>
      <c r="G19" s="179" t="n">
        <v>34</v>
      </c>
      <c r="H19" s="179" t="n">
        <v>1196</v>
      </c>
      <c r="I19" s="179" t="n">
        <v>387</v>
      </c>
      <c r="J19" s="179" t="n">
        <v>809</v>
      </c>
    </row>
    <row r="20" s="58" customFormat="true" ht="25.5" hidden="false" customHeight="true" outlineLevel="0" collapsed="false">
      <c r="A20" s="58" t="s">
        <v>824</v>
      </c>
      <c r="B20" s="179"/>
      <c r="C20" s="179"/>
      <c r="D20" s="179"/>
      <c r="E20" s="179"/>
      <c r="F20" s="179"/>
      <c r="G20" s="179"/>
      <c r="H20" s="179"/>
      <c r="I20" s="179"/>
      <c r="J20" s="179"/>
    </row>
    <row r="21" s="58" customFormat="true" ht="15" hidden="false" customHeight="true" outlineLevel="0" collapsed="false">
      <c r="A21" s="58" t="s">
        <v>311</v>
      </c>
      <c r="B21" s="179" t="n">
        <v>15</v>
      </c>
      <c r="C21" s="179" t="n">
        <v>5</v>
      </c>
      <c r="D21" s="179" t="n">
        <v>10</v>
      </c>
      <c r="E21" s="179" t="n">
        <v>113</v>
      </c>
      <c r="F21" s="179" t="n">
        <v>53</v>
      </c>
      <c r="G21" s="179" t="n">
        <v>60</v>
      </c>
      <c r="H21" s="179" t="n">
        <v>2817</v>
      </c>
      <c r="I21" s="179" t="n">
        <v>1365</v>
      </c>
      <c r="J21" s="179" t="n">
        <v>1452</v>
      </c>
    </row>
    <row r="22" s="58" customFormat="true" ht="25.5" hidden="false" customHeight="true" outlineLevel="0" collapsed="false">
      <c r="A22" s="58" t="s">
        <v>306</v>
      </c>
      <c r="B22" s="179" t="n">
        <v>8</v>
      </c>
      <c r="C22" s="179" t="n">
        <v>0</v>
      </c>
      <c r="D22" s="179" t="n">
        <v>8</v>
      </c>
      <c r="E22" s="179" t="n">
        <v>34</v>
      </c>
      <c r="F22" s="179" t="n">
        <v>0</v>
      </c>
      <c r="G22" s="179" t="n">
        <v>34</v>
      </c>
      <c r="H22" s="179" t="n">
        <v>738</v>
      </c>
      <c r="I22" s="179" t="n">
        <v>0</v>
      </c>
      <c r="J22" s="179" t="n">
        <v>738</v>
      </c>
    </row>
    <row r="23" s="58" customFormat="true" ht="25.5" hidden="false" customHeight="true" outlineLevel="0" collapsed="false">
      <c r="A23" s="58" t="s">
        <v>549</v>
      </c>
      <c r="B23" s="179" t="n">
        <v>92</v>
      </c>
      <c r="C23" s="179" t="n">
        <v>34</v>
      </c>
      <c r="D23" s="179" t="n">
        <v>58</v>
      </c>
      <c r="E23" s="179" t="n">
        <v>542</v>
      </c>
      <c r="F23" s="179" t="n">
        <v>262</v>
      </c>
      <c r="G23" s="179" t="n">
        <v>280</v>
      </c>
      <c r="H23" s="179" t="n">
        <v>13141</v>
      </c>
      <c r="I23" s="179" t="n">
        <v>6611</v>
      </c>
      <c r="J23" s="179" t="n">
        <v>6530</v>
      </c>
    </row>
    <row r="24" s="58" customFormat="true" ht="25.5" hidden="false" customHeight="true" outlineLevel="0" collapsed="false">
      <c r="A24" s="58" t="s">
        <v>825</v>
      </c>
      <c r="B24" s="179"/>
      <c r="C24" s="179"/>
      <c r="D24" s="179"/>
      <c r="E24" s="179"/>
      <c r="F24" s="179"/>
      <c r="G24" s="179"/>
      <c r="H24" s="179"/>
      <c r="I24" s="179"/>
      <c r="J24" s="179"/>
    </row>
    <row r="25" s="58" customFormat="true" ht="15" hidden="false" customHeight="true" outlineLevel="0" collapsed="false">
      <c r="A25" s="58" t="s">
        <v>317</v>
      </c>
      <c r="B25" s="179" t="n">
        <v>21</v>
      </c>
      <c r="C25" s="179" t="n">
        <v>12</v>
      </c>
      <c r="D25" s="179" t="n">
        <v>9</v>
      </c>
      <c r="E25" s="179" t="n">
        <v>126</v>
      </c>
      <c r="F25" s="179" t="n">
        <v>95</v>
      </c>
      <c r="G25" s="179" t="n">
        <v>31</v>
      </c>
      <c r="H25" s="179" t="n">
        <v>2967</v>
      </c>
      <c r="I25" s="179" t="n">
        <v>2335</v>
      </c>
      <c r="J25" s="179" t="n">
        <v>632</v>
      </c>
    </row>
    <row r="26" s="58" customFormat="true" ht="25.5" hidden="false" customHeight="true" outlineLevel="0" collapsed="false">
      <c r="A26" s="58" t="s">
        <v>826</v>
      </c>
      <c r="B26" s="179"/>
      <c r="C26" s="179"/>
      <c r="D26" s="179"/>
      <c r="E26" s="179"/>
      <c r="F26" s="179"/>
      <c r="G26" s="179"/>
      <c r="H26" s="179"/>
      <c r="I26" s="179"/>
      <c r="J26" s="179"/>
    </row>
    <row r="27" s="58" customFormat="true" ht="15" hidden="false" customHeight="true" outlineLevel="0" collapsed="false">
      <c r="A27" s="58" t="s">
        <v>315</v>
      </c>
      <c r="B27" s="179" t="n">
        <v>14</v>
      </c>
      <c r="C27" s="179" t="n">
        <v>5</v>
      </c>
      <c r="D27" s="179" t="n">
        <v>9</v>
      </c>
      <c r="E27" s="179" t="n">
        <v>82</v>
      </c>
      <c r="F27" s="179" t="n">
        <v>41</v>
      </c>
      <c r="G27" s="179" t="n">
        <v>41</v>
      </c>
      <c r="H27" s="179" t="n">
        <v>2004</v>
      </c>
      <c r="I27" s="179" t="n">
        <v>1019</v>
      </c>
      <c r="J27" s="179" t="n">
        <v>985</v>
      </c>
    </row>
    <row r="28" s="58" customFormat="true" ht="25.5" hidden="false" customHeight="true" outlineLevel="0" collapsed="false">
      <c r="A28" s="58" t="s">
        <v>316</v>
      </c>
      <c r="B28" s="179" t="n">
        <v>18</v>
      </c>
      <c r="C28" s="179" t="n">
        <v>5</v>
      </c>
      <c r="D28" s="179" t="n">
        <v>13</v>
      </c>
      <c r="E28" s="179" t="n">
        <v>103</v>
      </c>
      <c r="F28" s="179" t="n">
        <v>47</v>
      </c>
      <c r="G28" s="179" t="n">
        <v>56</v>
      </c>
      <c r="H28" s="179" t="n">
        <v>2431</v>
      </c>
      <c r="I28" s="179" t="n">
        <v>1161</v>
      </c>
      <c r="J28" s="179" t="n">
        <v>1270</v>
      </c>
    </row>
    <row r="29" s="58" customFormat="true" ht="25.5" hidden="false" customHeight="true" outlineLevel="0" collapsed="false">
      <c r="A29" s="58" t="s">
        <v>318</v>
      </c>
      <c r="B29" s="179" t="n">
        <v>53</v>
      </c>
      <c r="C29" s="179" t="n">
        <v>22</v>
      </c>
      <c r="D29" s="179" t="n">
        <v>31</v>
      </c>
      <c r="E29" s="179" t="n">
        <v>311</v>
      </c>
      <c r="F29" s="179" t="n">
        <v>183</v>
      </c>
      <c r="G29" s="179" t="n">
        <v>128</v>
      </c>
      <c r="H29" s="179" t="n">
        <v>7402</v>
      </c>
      <c r="I29" s="179" t="n">
        <v>4515</v>
      </c>
      <c r="J29" s="179" t="n">
        <v>2887</v>
      </c>
    </row>
    <row r="30" s="58" customFormat="true" ht="25.5" hidden="false" customHeight="true" outlineLevel="0" collapsed="false">
      <c r="A30" s="58" t="s">
        <v>827</v>
      </c>
      <c r="B30" s="179"/>
      <c r="C30" s="179"/>
      <c r="D30" s="179"/>
      <c r="E30" s="179"/>
      <c r="F30" s="179"/>
      <c r="G30" s="179"/>
      <c r="H30" s="179"/>
      <c r="I30" s="179"/>
      <c r="J30" s="179"/>
    </row>
    <row r="31" s="58" customFormat="true" ht="15" hidden="false" customHeight="true" outlineLevel="0" collapsed="false">
      <c r="A31" s="58" t="s">
        <v>828</v>
      </c>
      <c r="B31" s="179" t="n">
        <v>18</v>
      </c>
      <c r="C31" s="179" t="n">
        <v>12</v>
      </c>
      <c r="D31" s="179" t="n">
        <v>6</v>
      </c>
      <c r="E31" s="179" t="n">
        <v>104</v>
      </c>
      <c r="F31" s="179" t="n">
        <v>90</v>
      </c>
      <c r="G31" s="179" t="n">
        <v>14</v>
      </c>
      <c r="H31" s="179" t="n">
        <v>2441</v>
      </c>
      <c r="I31" s="179" t="n">
        <v>2173</v>
      </c>
      <c r="J31" s="179" t="n">
        <v>268</v>
      </c>
    </row>
    <row r="32" s="58" customFormat="true" ht="25.5" hidden="false" customHeight="true" outlineLevel="0" collapsed="false">
      <c r="A32" s="58" t="s">
        <v>320</v>
      </c>
      <c r="B32" s="179" t="n">
        <v>5</v>
      </c>
      <c r="C32" s="179" t="n">
        <v>3</v>
      </c>
      <c r="D32" s="179" t="n">
        <v>2</v>
      </c>
      <c r="E32" s="179" t="n">
        <v>34</v>
      </c>
      <c r="F32" s="179" t="n">
        <v>28</v>
      </c>
      <c r="G32" s="179" t="n">
        <v>6</v>
      </c>
      <c r="H32" s="179" t="n">
        <v>840</v>
      </c>
      <c r="I32" s="179" t="n">
        <v>724</v>
      </c>
      <c r="J32" s="179" t="n">
        <v>116</v>
      </c>
    </row>
    <row r="33" s="58" customFormat="true" ht="25.5" hidden="false" customHeight="true" outlineLevel="0" collapsed="false">
      <c r="A33" s="58" t="s">
        <v>829</v>
      </c>
      <c r="B33" s="179"/>
      <c r="C33" s="179"/>
      <c r="D33" s="179"/>
      <c r="E33" s="179"/>
      <c r="F33" s="179"/>
      <c r="G33" s="179"/>
      <c r="H33" s="179"/>
      <c r="I33" s="179"/>
      <c r="J33" s="179"/>
    </row>
    <row r="34" s="58" customFormat="true" ht="15" hidden="false" customHeight="true" outlineLevel="0" collapsed="false">
      <c r="A34" s="58" t="s">
        <v>325</v>
      </c>
      <c r="B34" s="179" t="n">
        <v>17</v>
      </c>
      <c r="C34" s="179" t="n">
        <v>13</v>
      </c>
      <c r="D34" s="179" t="n">
        <v>4</v>
      </c>
      <c r="E34" s="179" t="n">
        <v>104</v>
      </c>
      <c r="F34" s="179" t="n">
        <v>93</v>
      </c>
      <c r="G34" s="179" t="n">
        <v>11</v>
      </c>
      <c r="H34" s="179" t="n">
        <v>2549</v>
      </c>
      <c r="I34" s="179" t="n">
        <v>2305</v>
      </c>
      <c r="J34" s="179" t="n">
        <v>244</v>
      </c>
    </row>
    <row r="35" s="58" customFormat="true" ht="25.5" hidden="false" customHeight="true" outlineLevel="0" collapsed="false">
      <c r="A35" s="58" t="s">
        <v>830</v>
      </c>
      <c r="B35" s="179"/>
      <c r="C35" s="179"/>
      <c r="D35" s="179"/>
      <c r="E35" s="179"/>
      <c r="F35" s="179"/>
      <c r="G35" s="179"/>
      <c r="H35" s="179"/>
      <c r="I35" s="179"/>
      <c r="J35" s="179"/>
    </row>
    <row r="36" s="58" customFormat="true" ht="15" hidden="false" customHeight="true" outlineLevel="0" collapsed="false">
      <c r="A36" s="58" t="s">
        <v>324</v>
      </c>
      <c r="B36" s="179" t="n">
        <v>21</v>
      </c>
      <c r="C36" s="179" t="n">
        <v>8</v>
      </c>
      <c r="D36" s="179" t="n">
        <v>13</v>
      </c>
      <c r="E36" s="179" t="n">
        <v>117</v>
      </c>
      <c r="F36" s="179" t="n">
        <v>52</v>
      </c>
      <c r="G36" s="179" t="n">
        <v>65</v>
      </c>
      <c r="H36" s="179" t="n">
        <v>2776</v>
      </c>
      <c r="I36" s="179" t="n">
        <v>1268</v>
      </c>
      <c r="J36" s="179" t="n">
        <v>1508</v>
      </c>
    </row>
    <row r="37" s="58" customFormat="true" ht="25.5" hidden="false" customHeight="true" outlineLevel="0" collapsed="false">
      <c r="A37" s="58" t="s">
        <v>326</v>
      </c>
      <c r="B37" s="179" t="n">
        <v>61</v>
      </c>
      <c r="C37" s="179" t="n">
        <v>36</v>
      </c>
      <c r="D37" s="179" t="n">
        <v>25</v>
      </c>
      <c r="E37" s="179" t="n">
        <v>359</v>
      </c>
      <c r="F37" s="179" t="n">
        <v>263</v>
      </c>
      <c r="G37" s="179" t="n">
        <v>96</v>
      </c>
      <c r="H37" s="179" t="n">
        <v>8606</v>
      </c>
      <c r="I37" s="179" t="n">
        <v>6470</v>
      </c>
      <c r="J37" s="179" t="n">
        <v>2136</v>
      </c>
    </row>
    <row r="38" s="58" customFormat="true" ht="25.5" hidden="false" customHeight="true" outlineLevel="0" collapsed="false">
      <c r="A38" s="58" t="s">
        <v>327</v>
      </c>
      <c r="B38" s="179" t="n">
        <v>206</v>
      </c>
      <c r="C38" s="179" t="n">
        <v>92</v>
      </c>
      <c r="D38" s="179" t="n">
        <v>114</v>
      </c>
      <c r="E38" s="179" t="n">
        <v>1212</v>
      </c>
      <c r="F38" s="179" t="n">
        <v>708</v>
      </c>
      <c r="G38" s="179" t="n">
        <v>504</v>
      </c>
      <c r="H38" s="179" t="n">
        <v>29149</v>
      </c>
      <c r="I38" s="179" t="n">
        <v>17596</v>
      </c>
      <c r="J38" s="179" t="n">
        <v>11553</v>
      </c>
    </row>
    <row r="39" customFormat="false" ht="11.25" hidden="false" customHeight="false" outlineLevel="0" collapsed="false">
      <c r="J39" s="462"/>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s="58" customFormat="true" ht="27" hidden="false" customHeight="true" outlineLevel="0" collapsed="false">
      <c r="I2" s="166" t="s">
        <v>632</v>
      </c>
      <c r="J2" s="92"/>
    </row>
    <row r="3" s="58" customFormat="true" ht="18" hidden="false" customHeight="true" outlineLevel="0" collapsed="false">
      <c r="A3" s="388" t="s">
        <v>894</v>
      </c>
      <c r="B3" s="388"/>
      <c r="C3" s="388"/>
      <c r="D3" s="388"/>
      <c r="E3" s="388"/>
      <c r="F3" s="388"/>
      <c r="G3" s="388"/>
      <c r="H3" s="388"/>
      <c r="I3" s="388"/>
    </row>
    <row r="4" s="58" customFormat="true" ht="18" hidden="false" customHeight="true" outlineLevel="0" collapsed="false">
      <c r="A4" s="305" t="s">
        <v>81</v>
      </c>
      <c r="B4" s="305"/>
      <c r="C4" s="305"/>
      <c r="D4" s="305"/>
      <c r="E4" s="305"/>
      <c r="F4" s="305"/>
      <c r="G4" s="305"/>
      <c r="H4" s="305"/>
      <c r="I4" s="305"/>
    </row>
    <row r="5" s="58" customFormat="true" ht="15.95" hidden="false" customHeight="true" outlineLevel="0" collapsed="false">
      <c r="A5" s="169" t="s">
        <v>806</v>
      </c>
      <c r="B5" s="169" t="s">
        <v>645</v>
      </c>
      <c r="C5" s="169" t="s">
        <v>646</v>
      </c>
      <c r="D5" s="171" t="s">
        <v>633</v>
      </c>
      <c r="E5" s="171"/>
      <c r="F5" s="171"/>
      <c r="G5" s="172" t="s">
        <v>647</v>
      </c>
      <c r="H5" s="172"/>
      <c r="I5" s="172"/>
    </row>
    <row r="6" s="58" customFormat="true" ht="15.95" hidden="false" customHeight="true" outlineLevel="0" collapsed="false">
      <c r="A6" s="169"/>
      <c r="B6" s="169"/>
      <c r="C6" s="169"/>
      <c r="D6" s="171"/>
      <c r="E6" s="171"/>
      <c r="F6" s="171"/>
      <c r="G6" s="172"/>
      <c r="H6" s="172"/>
      <c r="I6" s="172"/>
    </row>
    <row r="7" s="58" customFormat="true" ht="15.95" hidden="false" customHeight="true" outlineLevel="0" collapsed="false">
      <c r="A7" s="169"/>
      <c r="B7" s="169"/>
      <c r="C7" s="169"/>
      <c r="D7" s="171" t="s">
        <v>246</v>
      </c>
      <c r="E7" s="171" t="s">
        <v>247</v>
      </c>
      <c r="F7" s="171"/>
      <c r="G7" s="171" t="s">
        <v>246</v>
      </c>
      <c r="H7" s="172" t="s">
        <v>247</v>
      </c>
      <c r="I7" s="172"/>
    </row>
    <row r="8" s="58" customFormat="true" ht="15.95" hidden="false" customHeight="true" outlineLevel="0" collapsed="false">
      <c r="A8" s="169"/>
      <c r="B8" s="169"/>
      <c r="C8" s="169"/>
      <c r="D8" s="171"/>
      <c r="E8" s="302" t="s">
        <v>249</v>
      </c>
      <c r="F8" s="302" t="s">
        <v>297</v>
      </c>
      <c r="G8" s="171"/>
      <c r="H8" s="369" t="s">
        <v>249</v>
      </c>
      <c r="I8" s="303" t="s">
        <v>297</v>
      </c>
    </row>
    <row r="9" s="58" customFormat="true" ht="25.5" hidden="false" customHeight="true" outlineLevel="0" collapsed="false">
      <c r="A9" s="58" t="s">
        <v>298</v>
      </c>
    </row>
    <row r="10" s="58" customFormat="true" ht="15.95" hidden="false" customHeight="true" outlineLevel="0" collapsed="false">
      <c r="A10" s="58" t="s">
        <v>816</v>
      </c>
      <c r="B10" s="179" t="n">
        <v>19</v>
      </c>
      <c r="C10" s="179" t="n">
        <v>119</v>
      </c>
      <c r="D10" s="179" t="n">
        <v>2951</v>
      </c>
      <c r="E10" s="179" t="n">
        <v>1346</v>
      </c>
      <c r="F10" s="179" t="n">
        <v>598</v>
      </c>
      <c r="G10" s="179" t="n">
        <v>2344</v>
      </c>
      <c r="H10" s="179" t="n">
        <v>1074</v>
      </c>
      <c r="I10" s="179" t="n">
        <v>511</v>
      </c>
    </row>
    <row r="11" s="58" customFormat="true" ht="25.5" hidden="false" customHeight="true" outlineLevel="0" collapsed="false">
      <c r="A11" s="58" t="s">
        <v>817</v>
      </c>
      <c r="B11" s="179" t="n">
        <v>12</v>
      </c>
      <c r="C11" s="179" t="n">
        <v>45</v>
      </c>
      <c r="D11" s="179" t="n">
        <v>1049</v>
      </c>
      <c r="E11" s="179" t="n">
        <v>477</v>
      </c>
      <c r="F11" s="179" t="n">
        <v>436</v>
      </c>
      <c r="G11" s="179" t="n">
        <v>572</v>
      </c>
      <c r="H11" s="179" t="n">
        <v>281</v>
      </c>
      <c r="I11" s="179" t="n">
        <v>202</v>
      </c>
    </row>
    <row r="12" s="58" customFormat="true" ht="25.5" hidden="false" customHeight="true" outlineLevel="0" collapsed="false">
      <c r="A12" s="58" t="s">
        <v>818</v>
      </c>
      <c r="B12" s="179"/>
      <c r="C12" s="179"/>
      <c r="D12" s="179"/>
      <c r="E12" s="179"/>
      <c r="F12" s="179"/>
      <c r="G12" s="179"/>
      <c r="H12" s="179"/>
      <c r="I12" s="179"/>
    </row>
    <row r="13" s="58" customFormat="true" ht="15.95" hidden="false" customHeight="true" outlineLevel="0" collapsed="false">
      <c r="A13" s="58" t="s">
        <v>819</v>
      </c>
      <c r="B13" s="179" t="n">
        <v>15</v>
      </c>
      <c r="C13" s="179" t="n">
        <v>101</v>
      </c>
      <c r="D13" s="179" t="n">
        <v>2534</v>
      </c>
      <c r="E13" s="179" t="n">
        <v>1147</v>
      </c>
      <c r="F13" s="179" t="n">
        <v>914</v>
      </c>
      <c r="G13" s="179" t="n">
        <v>1352</v>
      </c>
      <c r="H13" s="179" t="n">
        <v>654</v>
      </c>
      <c r="I13" s="179" t="n">
        <v>369</v>
      </c>
    </row>
    <row r="14" s="58" customFormat="true" ht="25.5" hidden="false" customHeight="true" outlineLevel="0" collapsed="false">
      <c r="A14" s="58" t="s">
        <v>820</v>
      </c>
      <c r="B14" s="179"/>
      <c r="C14" s="179"/>
      <c r="D14" s="179"/>
      <c r="E14" s="179"/>
      <c r="F14" s="179"/>
      <c r="G14" s="179"/>
      <c r="H14" s="179"/>
      <c r="I14" s="179"/>
    </row>
    <row r="15" s="58" customFormat="true" ht="15.95" hidden="false" customHeight="true" outlineLevel="0" collapsed="false">
      <c r="A15" s="58" t="s">
        <v>821</v>
      </c>
      <c r="B15" s="179" t="n">
        <v>6</v>
      </c>
      <c r="C15" s="179" t="n">
        <v>38</v>
      </c>
      <c r="D15" s="179" t="n">
        <v>988</v>
      </c>
      <c r="E15" s="179" t="n">
        <v>450</v>
      </c>
      <c r="F15" s="179" t="n">
        <v>342</v>
      </c>
      <c r="G15" s="179" t="n">
        <v>275</v>
      </c>
      <c r="H15" s="179" t="n">
        <v>121</v>
      </c>
      <c r="I15" s="179" t="n">
        <v>141</v>
      </c>
    </row>
    <row r="16" s="58" customFormat="true" ht="25.5" hidden="false" customHeight="true" outlineLevel="0" collapsed="false">
      <c r="A16" s="58" t="s">
        <v>822</v>
      </c>
      <c r="B16" s="179"/>
      <c r="C16" s="179"/>
      <c r="D16" s="179"/>
      <c r="E16" s="179"/>
      <c r="F16" s="179"/>
      <c r="G16" s="179"/>
      <c r="H16" s="179"/>
      <c r="I16" s="179"/>
    </row>
    <row r="17" s="58" customFormat="true" ht="15.95" hidden="false" customHeight="true" outlineLevel="0" collapsed="false">
      <c r="A17" s="58" t="s">
        <v>308</v>
      </c>
      <c r="B17" s="179" t="n">
        <v>3</v>
      </c>
      <c r="C17" s="179" t="n">
        <v>23</v>
      </c>
      <c r="D17" s="179" t="n">
        <v>611</v>
      </c>
      <c r="E17" s="179" t="n">
        <v>298</v>
      </c>
      <c r="F17" s="179" t="n">
        <v>99</v>
      </c>
      <c r="G17" s="179" t="n">
        <v>179</v>
      </c>
      <c r="H17" s="179" t="n">
        <v>103</v>
      </c>
      <c r="I17" s="179" t="n">
        <v>26</v>
      </c>
    </row>
    <row r="18" s="58" customFormat="true" ht="25.5" hidden="false" customHeight="true" outlineLevel="0" collapsed="false">
      <c r="A18" s="58" t="s">
        <v>823</v>
      </c>
      <c r="B18" s="179"/>
      <c r="C18" s="179"/>
      <c r="D18" s="179"/>
      <c r="E18" s="179"/>
      <c r="F18" s="179"/>
      <c r="G18" s="179"/>
      <c r="H18" s="179"/>
      <c r="I18" s="179"/>
    </row>
    <row r="19" s="58" customFormat="true" ht="15.95" hidden="false" customHeight="true" outlineLevel="0" collapsed="false">
      <c r="A19" s="58" t="s">
        <v>307</v>
      </c>
      <c r="B19" s="179" t="n">
        <v>7</v>
      </c>
      <c r="C19" s="179" t="n">
        <v>50</v>
      </c>
      <c r="D19" s="179" t="n">
        <v>1196</v>
      </c>
      <c r="E19" s="179" t="n">
        <v>562</v>
      </c>
      <c r="F19" s="179" t="n">
        <v>328</v>
      </c>
      <c r="G19" s="179" t="n">
        <v>387</v>
      </c>
      <c r="H19" s="179" t="n">
        <v>177</v>
      </c>
      <c r="I19" s="179" t="n">
        <v>134</v>
      </c>
    </row>
    <row r="20" s="58" customFormat="true" ht="25.5" hidden="false" customHeight="true" outlineLevel="0" collapsed="false">
      <c r="A20" s="58" t="s">
        <v>824</v>
      </c>
      <c r="B20" s="179"/>
      <c r="C20" s="179"/>
      <c r="D20" s="179"/>
      <c r="E20" s="179"/>
      <c r="F20" s="179"/>
      <c r="G20" s="179"/>
      <c r="H20" s="179"/>
      <c r="I20" s="179"/>
    </row>
    <row r="21" s="58" customFormat="true" ht="15.95" hidden="false" customHeight="true" outlineLevel="0" collapsed="false">
      <c r="A21" s="58" t="s">
        <v>311</v>
      </c>
      <c r="B21" s="179" t="n">
        <v>15</v>
      </c>
      <c r="C21" s="179" t="n">
        <v>113</v>
      </c>
      <c r="D21" s="179" t="n">
        <v>2817</v>
      </c>
      <c r="E21" s="179" t="n">
        <v>1264</v>
      </c>
      <c r="F21" s="179" t="n">
        <v>394</v>
      </c>
      <c r="G21" s="179" t="n">
        <v>1365</v>
      </c>
      <c r="H21" s="179" t="n">
        <v>597</v>
      </c>
      <c r="I21" s="179" t="n">
        <v>206</v>
      </c>
    </row>
    <row r="22" s="58" customFormat="true" ht="25.5" hidden="false" customHeight="true" outlineLevel="0" collapsed="false">
      <c r="A22" s="58" t="s">
        <v>306</v>
      </c>
      <c r="B22" s="179" t="n">
        <v>8</v>
      </c>
      <c r="C22" s="179" t="n">
        <v>34</v>
      </c>
      <c r="D22" s="179" t="n">
        <v>738</v>
      </c>
      <c r="E22" s="179" t="n">
        <v>337</v>
      </c>
      <c r="F22" s="179" t="n">
        <v>231</v>
      </c>
      <c r="G22" s="179" t="n">
        <v>0</v>
      </c>
      <c r="H22" s="179" t="n">
        <v>0</v>
      </c>
      <c r="I22" s="179" t="n">
        <v>0</v>
      </c>
    </row>
    <row r="23" s="58" customFormat="true" ht="25.5" hidden="false" customHeight="true" outlineLevel="0" collapsed="false">
      <c r="A23" s="58" t="s">
        <v>549</v>
      </c>
      <c r="B23" s="179" t="n">
        <v>85</v>
      </c>
      <c r="C23" s="179" t="n">
        <v>523</v>
      </c>
      <c r="D23" s="179" t="n">
        <v>12884</v>
      </c>
      <c r="E23" s="179" t="n">
        <v>5881</v>
      </c>
      <c r="F23" s="179" t="n">
        <v>3342</v>
      </c>
      <c r="G23" s="179" t="n">
        <v>6474</v>
      </c>
      <c r="H23" s="179" t="n">
        <v>3007</v>
      </c>
      <c r="I23" s="179" t="n">
        <v>1589</v>
      </c>
    </row>
    <row r="24" s="58" customFormat="true" ht="25.5" hidden="false" customHeight="true" outlineLevel="0" collapsed="false">
      <c r="A24" s="58" t="s">
        <v>825</v>
      </c>
      <c r="B24" s="179"/>
      <c r="C24" s="179"/>
      <c r="D24" s="179"/>
      <c r="E24" s="179"/>
      <c r="F24" s="179"/>
      <c r="G24" s="179"/>
      <c r="H24" s="179"/>
      <c r="I24" s="179"/>
    </row>
    <row r="25" s="58" customFormat="true" ht="15.95" hidden="false" customHeight="true" outlineLevel="0" collapsed="false">
      <c r="A25" s="58" t="s">
        <v>317</v>
      </c>
      <c r="B25" s="179" t="n">
        <v>19</v>
      </c>
      <c r="C25" s="179" t="n">
        <v>123</v>
      </c>
      <c r="D25" s="179" t="n">
        <v>2923</v>
      </c>
      <c r="E25" s="179" t="n">
        <v>1400</v>
      </c>
      <c r="F25" s="179" t="n">
        <v>342</v>
      </c>
      <c r="G25" s="179" t="n">
        <v>2335</v>
      </c>
      <c r="H25" s="179" t="n">
        <v>1141</v>
      </c>
      <c r="I25" s="179" t="n">
        <v>274</v>
      </c>
    </row>
    <row r="26" s="58" customFormat="true" ht="25.5" hidden="false" customHeight="true" outlineLevel="0" collapsed="false">
      <c r="A26" s="58" t="s">
        <v>826</v>
      </c>
      <c r="B26" s="179"/>
      <c r="C26" s="179"/>
      <c r="D26" s="179"/>
      <c r="E26" s="179"/>
      <c r="F26" s="179"/>
      <c r="G26" s="179"/>
      <c r="H26" s="179"/>
      <c r="I26" s="179"/>
    </row>
    <row r="27" s="58" customFormat="true" ht="15.95" hidden="false" customHeight="true" outlineLevel="0" collapsed="false">
      <c r="A27" s="58" t="s">
        <v>315</v>
      </c>
      <c r="B27" s="179" t="n">
        <v>14</v>
      </c>
      <c r="C27" s="179" t="n">
        <v>82</v>
      </c>
      <c r="D27" s="179" t="n">
        <v>2004</v>
      </c>
      <c r="E27" s="179" t="n">
        <v>929</v>
      </c>
      <c r="F27" s="179" t="n">
        <v>279</v>
      </c>
      <c r="G27" s="179" t="n">
        <v>1019</v>
      </c>
      <c r="H27" s="179" t="n">
        <v>483</v>
      </c>
      <c r="I27" s="179" t="n">
        <v>150</v>
      </c>
    </row>
    <row r="28" s="58" customFormat="true" ht="25.5" hidden="false" customHeight="true" outlineLevel="0" collapsed="false">
      <c r="A28" s="58" t="s">
        <v>316</v>
      </c>
      <c r="B28" s="179" t="n">
        <v>17</v>
      </c>
      <c r="C28" s="179" t="n">
        <v>101</v>
      </c>
      <c r="D28" s="179" t="n">
        <v>2415</v>
      </c>
      <c r="E28" s="179" t="n">
        <v>1154</v>
      </c>
      <c r="F28" s="179" t="n">
        <v>321</v>
      </c>
      <c r="G28" s="179" t="n">
        <v>1161</v>
      </c>
      <c r="H28" s="179" t="n">
        <v>577</v>
      </c>
      <c r="I28" s="179" t="n">
        <v>173</v>
      </c>
    </row>
    <row r="29" s="58" customFormat="true" ht="25.5" hidden="false" customHeight="true" outlineLevel="0" collapsed="false">
      <c r="A29" s="58" t="s">
        <v>318</v>
      </c>
      <c r="B29" s="179" t="n">
        <v>50</v>
      </c>
      <c r="C29" s="179" t="n">
        <v>306</v>
      </c>
      <c r="D29" s="179" t="n">
        <v>7342</v>
      </c>
      <c r="E29" s="179" t="n">
        <v>3483</v>
      </c>
      <c r="F29" s="179" t="n">
        <v>942</v>
      </c>
      <c r="G29" s="179" t="n">
        <v>4515</v>
      </c>
      <c r="H29" s="179" t="n">
        <v>2201</v>
      </c>
      <c r="I29" s="179" t="n">
        <v>597</v>
      </c>
    </row>
    <row r="30" s="58" customFormat="true" ht="25.5" hidden="false" customHeight="true" outlineLevel="0" collapsed="false">
      <c r="A30" s="58" t="s">
        <v>827</v>
      </c>
      <c r="B30" s="179"/>
      <c r="C30" s="179"/>
      <c r="D30" s="179"/>
      <c r="E30" s="179"/>
      <c r="F30" s="179"/>
      <c r="G30" s="179"/>
      <c r="H30" s="179"/>
      <c r="I30" s="179"/>
    </row>
    <row r="31" s="58" customFormat="true" ht="15.95" hidden="false" customHeight="true" outlineLevel="0" collapsed="false">
      <c r="A31" s="58" t="s">
        <v>828</v>
      </c>
      <c r="B31" s="179" t="n">
        <v>16</v>
      </c>
      <c r="C31" s="179" t="n">
        <v>100</v>
      </c>
      <c r="D31" s="179" t="n">
        <v>2401</v>
      </c>
      <c r="E31" s="179" t="n">
        <v>1157</v>
      </c>
      <c r="F31" s="179" t="n">
        <v>537</v>
      </c>
      <c r="G31" s="179" t="n">
        <v>2173</v>
      </c>
      <c r="H31" s="179" t="n">
        <v>1054</v>
      </c>
      <c r="I31" s="179" t="n">
        <v>488</v>
      </c>
    </row>
    <row r="32" s="58" customFormat="true" ht="25.5" hidden="false" customHeight="true" outlineLevel="0" collapsed="false">
      <c r="A32" s="58" t="s">
        <v>320</v>
      </c>
      <c r="B32" s="179" t="n">
        <v>4</v>
      </c>
      <c r="C32" s="179" t="n">
        <v>32</v>
      </c>
      <c r="D32" s="179" t="n">
        <v>823</v>
      </c>
      <c r="E32" s="179" t="n">
        <v>387</v>
      </c>
      <c r="F32" s="179" t="n">
        <v>24</v>
      </c>
      <c r="G32" s="179" t="n">
        <v>724</v>
      </c>
      <c r="H32" s="179" t="n">
        <v>335</v>
      </c>
      <c r="I32" s="179" t="n">
        <v>18</v>
      </c>
    </row>
    <row r="33" s="58" customFormat="true" ht="25.5" hidden="false" customHeight="true" outlineLevel="0" collapsed="false">
      <c r="A33" s="58" t="s">
        <v>829</v>
      </c>
      <c r="B33" s="179"/>
      <c r="C33" s="179"/>
      <c r="D33" s="179"/>
      <c r="E33" s="179"/>
      <c r="F33" s="179"/>
      <c r="G33" s="179"/>
      <c r="H33" s="179"/>
      <c r="I33" s="179"/>
    </row>
    <row r="34" s="58" customFormat="true" ht="15.95" hidden="false" customHeight="true" outlineLevel="0" collapsed="false">
      <c r="A34" s="58" t="s">
        <v>325</v>
      </c>
      <c r="B34" s="179" t="n">
        <v>17</v>
      </c>
      <c r="C34" s="179" t="n">
        <v>104</v>
      </c>
      <c r="D34" s="179" t="n">
        <v>2549</v>
      </c>
      <c r="E34" s="179" t="n">
        <v>1221</v>
      </c>
      <c r="F34" s="179" t="n">
        <v>174</v>
      </c>
      <c r="G34" s="179" t="n">
        <v>2305</v>
      </c>
      <c r="H34" s="179" t="n">
        <v>1115</v>
      </c>
      <c r="I34" s="179" t="n">
        <v>169</v>
      </c>
    </row>
    <row r="35" s="58" customFormat="true" ht="25.5" hidden="false" customHeight="true" outlineLevel="0" collapsed="false">
      <c r="A35" s="58" t="s">
        <v>830</v>
      </c>
      <c r="B35" s="179"/>
      <c r="C35" s="179"/>
      <c r="D35" s="179"/>
      <c r="E35" s="179"/>
      <c r="F35" s="179"/>
      <c r="G35" s="179"/>
      <c r="H35" s="179"/>
      <c r="I35" s="179"/>
    </row>
    <row r="36" s="58" customFormat="true" ht="15.95" hidden="false" customHeight="true" outlineLevel="0" collapsed="false">
      <c r="A36" s="58" t="s">
        <v>324</v>
      </c>
      <c r="B36" s="179" t="n">
        <v>20</v>
      </c>
      <c r="C36" s="179" t="n">
        <v>111</v>
      </c>
      <c r="D36" s="179" t="n">
        <v>2640</v>
      </c>
      <c r="E36" s="179" t="n">
        <v>1229</v>
      </c>
      <c r="F36" s="179" t="n">
        <v>204</v>
      </c>
      <c r="G36" s="179" t="n">
        <v>1132</v>
      </c>
      <c r="H36" s="179" t="n">
        <v>538</v>
      </c>
      <c r="I36" s="179" t="n">
        <v>92</v>
      </c>
    </row>
    <row r="37" s="58" customFormat="true" ht="25.5" hidden="false" customHeight="true" outlineLevel="0" collapsed="false">
      <c r="A37" s="58" t="s">
        <v>326</v>
      </c>
      <c r="B37" s="179" t="n">
        <v>57</v>
      </c>
      <c r="C37" s="179" t="n">
        <v>347</v>
      </c>
      <c r="D37" s="179" t="n">
        <v>8413</v>
      </c>
      <c r="E37" s="179" t="n">
        <v>3994</v>
      </c>
      <c r="F37" s="179" t="n">
        <v>939</v>
      </c>
      <c r="G37" s="179" t="n">
        <v>6334</v>
      </c>
      <c r="H37" s="179" t="n">
        <v>3042</v>
      </c>
      <c r="I37" s="179" t="n">
        <v>767</v>
      </c>
    </row>
    <row r="38" s="58" customFormat="true" ht="25.5" hidden="false" customHeight="true" outlineLevel="0" collapsed="false">
      <c r="A38" s="58" t="s">
        <v>327</v>
      </c>
      <c r="B38" s="179" t="n">
        <v>192</v>
      </c>
      <c r="C38" s="179" t="n">
        <v>1176</v>
      </c>
      <c r="D38" s="179" t="n">
        <v>28639</v>
      </c>
      <c r="E38" s="179" t="n">
        <v>13358</v>
      </c>
      <c r="F38" s="179" t="n">
        <v>5223</v>
      </c>
      <c r="G38" s="179" t="n">
        <v>17323</v>
      </c>
      <c r="H38" s="179" t="n">
        <v>8250</v>
      </c>
      <c r="I38" s="179" t="n">
        <v>2953</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3" min="3" style="125" width="1.83"/>
    <col collapsed="false" customWidth="true" hidden="false" outlineLevel="0" max="9" min="4" style="125" width="13.65"/>
    <col collapsed="false" customWidth="true" hidden="false" outlineLevel="0" max="19" min="10" style="125" width="10.99"/>
    <col collapsed="false" customWidth="true" hidden="false" outlineLevel="0" max="20" min="20" style="125" width="4.82"/>
    <col collapsed="false" customWidth="false" hidden="false" outlineLevel="0" max="257" min="21" style="125" width="11.99"/>
  </cols>
  <sheetData>
    <row r="1" customFormat="false" ht="27" hidden="false" customHeight="true" outlineLevel="0" collapsed="false">
      <c r="A1" s="126" t="s">
        <v>237</v>
      </c>
      <c r="B1" s="126"/>
    </row>
    <row r="2" customFormat="false" ht="27" hidden="false" customHeight="true" outlineLevel="0" collapsed="false">
      <c r="A2" s="221" t="s">
        <v>632</v>
      </c>
      <c r="T2" s="217" t="s">
        <v>632</v>
      </c>
      <c r="U2" s="275"/>
    </row>
    <row r="3" customFormat="false" ht="18" hidden="false" customHeight="true" outlineLevel="0" collapsed="false">
      <c r="A3" s="444" t="s">
        <v>895</v>
      </c>
      <c r="B3" s="444"/>
      <c r="C3" s="444"/>
      <c r="D3" s="444"/>
      <c r="E3" s="444"/>
      <c r="F3" s="444"/>
      <c r="G3" s="444"/>
      <c r="H3" s="444"/>
      <c r="I3" s="444"/>
      <c r="J3" s="445" t="s">
        <v>896</v>
      </c>
      <c r="K3" s="445"/>
      <c r="L3" s="445"/>
      <c r="M3" s="445"/>
      <c r="N3" s="445"/>
      <c r="O3" s="445"/>
      <c r="P3" s="445"/>
      <c r="Q3" s="445"/>
      <c r="R3" s="445"/>
      <c r="S3" s="445"/>
      <c r="T3" s="445"/>
    </row>
    <row r="4" s="58" customFormat="true" ht="15.95" hidden="false" customHeight="true" outlineLevel="0" collapsed="false">
      <c r="A4" s="169" t="s">
        <v>330</v>
      </c>
      <c r="B4" s="171" t="s">
        <v>806</v>
      </c>
      <c r="C4" s="171"/>
      <c r="D4" s="171" t="s">
        <v>393</v>
      </c>
      <c r="E4" s="171"/>
      <c r="F4" s="463" t="s">
        <v>394</v>
      </c>
      <c r="G4" s="463"/>
      <c r="H4" s="463"/>
      <c r="I4" s="463"/>
      <c r="J4" s="464" t="s">
        <v>658</v>
      </c>
      <c r="K4" s="464"/>
      <c r="L4" s="464"/>
      <c r="M4" s="464"/>
      <c r="N4" s="464"/>
      <c r="O4" s="464"/>
      <c r="P4" s="464"/>
      <c r="Q4" s="464"/>
      <c r="R4" s="464"/>
      <c r="S4" s="464"/>
      <c r="T4" s="172" t="s">
        <v>330</v>
      </c>
    </row>
    <row r="5" s="58" customFormat="true" ht="15.95" hidden="false" customHeight="true" outlineLevel="0" collapsed="false">
      <c r="A5" s="169"/>
      <c r="B5" s="171"/>
      <c r="C5" s="171"/>
      <c r="D5" s="171"/>
      <c r="E5" s="171"/>
      <c r="F5" s="172" t="s">
        <v>897</v>
      </c>
      <c r="G5" s="172"/>
      <c r="H5" s="172"/>
      <c r="I5" s="172"/>
      <c r="J5" s="169" t="s">
        <v>660</v>
      </c>
      <c r="K5" s="169"/>
      <c r="L5" s="169"/>
      <c r="M5" s="169"/>
      <c r="N5" s="169"/>
      <c r="O5" s="169"/>
      <c r="P5" s="169"/>
      <c r="Q5" s="169"/>
      <c r="R5" s="169"/>
      <c r="S5" s="169"/>
      <c r="T5" s="172"/>
    </row>
    <row r="6" s="58" customFormat="true" ht="15.95" hidden="false" customHeight="true" outlineLevel="0" collapsed="false">
      <c r="A6" s="169"/>
      <c r="B6" s="171"/>
      <c r="C6" s="171"/>
      <c r="D6" s="171"/>
      <c r="E6" s="171"/>
      <c r="F6" s="171" t="s">
        <v>90</v>
      </c>
      <c r="G6" s="171"/>
      <c r="H6" s="172" t="s">
        <v>92</v>
      </c>
      <c r="I6" s="172"/>
      <c r="J6" s="169" t="s">
        <v>661</v>
      </c>
      <c r="K6" s="169"/>
      <c r="L6" s="171" t="n">
        <v>1994</v>
      </c>
      <c r="M6" s="171"/>
      <c r="N6" s="171" t="n">
        <v>1993</v>
      </c>
      <c r="O6" s="171"/>
      <c r="P6" s="171" t="n">
        <v>1992</v>
      </c>
      <c r="Q6" s="171"/>
      <c r="R6" s="171" t="s">
        <v>662</v>
      </c>
      <c r="S6" s="171"/>
      <c r="T6" s="172"/>
    </row>
    <row r="7" s="58" customFormat="true" ht="15.95" hidden="false" customHeight="true" outlineLevel="0" collapsed="false">
      <c r="A7" s="169"/>
      <c r="B7" s="171"/>
      <c r="C7" s="171"/>
      <c r="D7" s="369" t="s">
        <v>246</v>
      </c>
      <c r="E7" s="302" t="s">
        <v>249</v>
      </c>
      <c r="F7" s="369" t="s">
        <v>246</v>
      </c>
      <c r="G7" s="302" t="s">
        <v>249</v>
      </c>
      <c r="H7" s="369" t="s">
        <v>246</v>
      </c>
      <c r="I7" s="172" t="s">
        <v>249</v>
      </c>
      <c r="J7" s="169" t="s">
        <v>246</v>
      </c>
      <c r="K7" s="302" t="s">
        <v>249</v>
      </c>
      <c r="L7" s="169" t="s">
        <v>246</v>
      </c>
      <c r="M7" s="302" t="s">
        <v>249</v>
      </c>
      <c r="N7" s="169" t="s">
        <v>246</v>
      </c>
      <c r="O7" s="302" t="s">
        <v>249</v>
      </c>
      <c r="P7" s="169" t="s">
        <v>246</v>
      </c>
      <c r="Q7" s="302" t="s">
        <v>249</v>
      </c>
      <c r="R7" s="169" t="s">
        <v>246</v>
      </c>
      <c r="S7" s="302" t="s">
        <v>249</v>
      </c>
      <c r="T7" s="172"/>
    </row>
    <row r="8" s="58" customFormat="true" ht="23.25" hidden="false" customHeight="true" outlineLevel="0" collapsed="false">
      <c r="A8" s="439" t="n">
        <v>1</v>
      </c>
      <c r="B8" s="58" t="s">
        <v>298</v>
      </c>
      <c r="D8" s="179"/>
    </row>
    <row r="9" s="58" customFormat="true" ht="14.1" hidden="false" customHeight="true" outlineLevel="0" collapsed="false">
      <c r="A9" s="439"/>
      <c r="B9" s="58" t="s">
        <v>816</v>
      </c>
      <c r="D9" s="179" t="n">
        <v>607</v>
      </c>
      <c r="E9" s="179" t="n">
        <v>272</v>
      </c>
      <c r="F9" s="179" t="n">
        <v>270</v>
      </c>
      <c r="G9" s="179" t="n">
        <v>121</v>
      </c>
      <c r="H9" s="179" t="n">
        <v>337</v>
      </c>
      <c r="I9" s="179" t="n">
        <v>151</v>
      </c>
      <c r="J9" s="179" t="n">
        <v>96</v>
      </c>
      <c r="K9" s="179" t="n">
        <v>47</v>
      </c>
      <c r="L9" s="179" t="n">
        <v>268</v>
      </c>
      <c r="M9" s="179" t="n">
        <v>124</v>
      </c>
      <c r="N9" s="179" t="n">
        <v>198</v>
      </c>
      <c r="O9" s="179" t="n">
        <v>80</v>
      </c>
      <c r="P9" s="179" t="n">
        <v>43</v>
      </c>
      <c r="Q9" s="179" t="n">
        <v>21</v>
      </c>
      <c r="R9" s="179" t="n">
        <v>2</v>
      </c>
      <c r="S9" s="179" t="n">
        <v>0</v>
      </c>
      <c r="T9" s="439" t="n">
        <v>1</v>
      </c>
    </row>
    <row r="10" s="58" customFormat="true" ht="23.25" hidden="false" customHeight="true" outlineLevel="0" collapsed="false">
      <c r="A10" s="439" t="n">
        <v>2</v>
      </c>
      <c r="B10" s="58" t="s">
        <v>817</v>
      </c>
      <c r="D10" s="179" t="n">
        <v>558</v>
      </c>
      <c r="E10" s="179" t="n">
        <v>231</v>
      </c>
      <c r="F10" s="179" t="n">
        <v>179</v>
      </c>
      <c r="G10" s="179" t="n">
        <v>63</v>
      </c>
      <c r="H10" s="179" t="n">
        <v>379</v>
      </c>
      <c r="I10" s="179" t="n">
        <v>168</v>
      </c>
      <c r="J10" s="179" t="n">
        <v>63</v>
      </c>
      <c r="K10" s="179" t="n">
        <v>26</v>
      </c>
      <c r="L10" s="179" t="n">
        <v>206</v>
      </c>
      <c r="M10" s="179" t="n">
        <v>93</v>
      </c>
      <c r="N10" s="179" t="n">
        <v>213</v>
      </c>
      <c r="O10" s="179" t="n">
        <v>86</v>
      </c>
      <c r="P10" s="179" t="n">
        <v>69</v>
      </c>
      <c r="Q10" s="179" t="n">
        <v>24</v>
      </c>
      <c r="R10" s="179" t="n">
        <v>7</v>
      </c>
      <c r="S10" s="179" t="n">
        <v>2</v>
      </c>
      <c r="T10" s="439" t="n">
        <v>2</v>
      </c>
    </row>
    <row r="11" s="58" customFormat="true" ht="23.25" hidden="false" customHeight="true" outlineLevel="0" collapsed="false">
      <c r="A11" s="439" t="n">
        <v>3</v>
      </c>
      <c r="B11" s="58" t="s">
        <v>818</v>
      </c>
      <c r="D11" s="179"/>
      <c r="E11" s="179"/>
      <c r="F11" s="179"/>
      <c r="G11" s="179"/>
      <c r="H11" s="179"/>
      <c r="I11" s="179"/>
      <c r="J11" s="179"/>
      <c r="K11" s="179"/>
      <c r="L11" s="179"/>
      <c r="M11" s="179"/>
      <c r="N11" s="179"/>
      <c r="O11" s="179"/>
      <c r="P11" s="179"/>
      <c r="Q11" s="179"/>
      <c r="R11" s="179"/>
      <c r="S11" s="179"/>
      <c r="T11" s="439"/>
    </row>
    <row r="12" s="58" customFormat="true" ht="14.1" hidden="false" customHeight="true" outlineLevel="0" collapsed="false">
      <c r="A12" s="439"/>
      <c r="B12" s="58" t="s">
        <v>819</v>
      </c>
      <c r="D12" s="179" t="n">
        <v>1221</v>
      </c>
      <c r="E12" s="179" t="n">
        <v>503</v>
      </c>
      <c r="F12" s="179" t="n">
        <v>578</v>
      </c>
      <c r="G12" s="179" t="n">
        <v>234</v>
      </c>
      <c r="H12" s="179" t="n">
        <v>643</v>
      </c>
      <c r="I12" s="179" t="n">
        <v>269</v>
      </c>
      <c r="J12" s="179" t="n">
        <v>163</v>
      </c>
      <c r="K12" s="179" t="n">
        <v>78</v>
      </c>
      <c r="L12" s="179" t="n">
        <v>473</v>
      </c>
      <c r="M12" s="179" t="n">
        <v>190</v>
      </c>
      <c r="N12" s="179" t="n">
        <v>405</v>
      </c>
      <c r="O12" s="179" t="n">
        <v>163</v>
      </c>
      <c r="P12" s="179" t="n">
        <v>159</v>
      </c>
      <c r="Q12" s="179" t="n">
        <v>66</v>
      </c>
      <c r="R12" s="179" t="n">
        <v>21</v>
      </c>
      <c r="S12" s="179" t="n">
        <v>6</v>
      </c>
      <c r="T12" s="439" t="n">
        <v>3</v>
      </c>
    </row>
    <row r="13" s="58" customFormat="true" ht="23.25" hidden="false" customHeight="true" outlineLevel="0" collapsed="false">
      <c r="A13" s="439" t="n">
        <v>4</v>
      </c>
      <c r="B13" s="58" t="s">
        <v>820</v>
      </c>
      <c r="D13" s="179"/>
      <c r="E13" s="179"/>
      <c r="F13" s="179"/>
      <c r="G13" s="179"/>
      <c r="H13" s="179"/>
      <c r="I13" s="179"/>
      <c r="J13" s="179"/>
      <c r="K13" s="179"/>
      <c r="L13" s="179"/>
      <c r="M13" s="179"/>
      <c r="N13" s="179"/>
      <c r="O13" s="179"/>
      <c r="P13" s="179"/>
      <c r="Q13" s="179"/>
      <c r="R13" s="179"/>
      <c r="S13" s="179"/>
      <c r="T13" s="439"/>
    </row>
    <row r="14" s="58" customFormat="true" ht="14.1" hidden="false" customHeight="true" outlineLevel="0" collapsed="false">
      <c r="A14" s="439"/>
      <c r="B14" s="58" t="s">
        <v>821</v>
      </c>
      <c r="D14" s="179" t="n">
        <v>713</v>
      </c>
      <c r="E14" s="179" t="n">
        <v>329</v>
      </c>
      <c r="F14" s="179" t="n">
        <v>337</v>
      </c>
      <c r="G14" s="179" t="n">
        <v>161</v>
      </c>
      <c r="H14" s="179" t="n">
        <v>376</v>
      </c>
      <c r="I14" s="179" t="n">
        <v>168</v>
      </c>
      <c r="J14" s="179" t="n">
        <v>124</v>
      </c>
      <c r="K14" s="179" t="n">
        <v>73</v>
      </c>
      <c r="L14" s="179" t="n">
        <v>293</v>
      </c>
      <c r="M14" s="179" t="n">
        <v>142</v>
      </c>
      <c r="N14" s="179" t="n">
        <v>235</v>
      </c>
      <c r="O14" s="179" t="n">
        <v>95</v>
      </c>
      <c r="P14" s="179" t="n">
        <v>55</v>
      </c>
      <c r="Q14" s="179" t="n">
        <v>18</v>
      </c>
      <c r="R14" s="179" t="n">
        <v>6</v>
      </c>
      <c r="S14" s="179" t="n">
        <v>1</v>
      </c>
      <c r="T14" s="439" t="n">
        <v>4</v>
      </c>
    </row>
    <row r="15" s="58" customFormat="true" ht="23.25" hidden="false" customHeight="true" outlineLevel="0" collapsed="false">
      <c r="A15" s="439" t="n">
        <v>5</v>
      </c>
      <c r="B15" s="58" t="s">
        <v>822</v>
      </c>
      <c r="D15" s="179"/>
      <c r="E15" s="179"/>
      <c r="F15" s="179"/>
      <c r="G15" s="179"/>
      <c r="H15" s="179"/>
      <c r="I15" s="179"/>
      <c r="J15" s="179"/>
      <c r="K15" s="179"/>
      <c r="L15" s="179"/>
      <c r="M15" s="179"/>
      <c r="N15" s="179"/>
      <c r="O15" s="179"/>
      <c r="P15" s="179"/>
      <c r="Q15" s="179"/>
      <c r="R15" s="179"/>
      <c r="S15" s="179"/>
      <c r="T15" s="439"/>
    </row>
    <row r="16" s="58" customFormat="true" ht="14.1" hidden="false" customHeight="true" outlineLevel="0" collapsed="false">
      <c r="A16" s="439"/>
      <c r="B16" s="58" t="s">
        <v>308</v>
      </c>
      <c r="D16" s="179" t="n">
        <v>432</v>
      </c>
      <c r="E16" s="179" t="n">
        <v>195</v>
      </c>
      <c r="F16" s="179" t="n">
        <v>206</v>
      </c>
      <c r="G16" s="179" t="n">
        <v>82</v>
      </c>
      <c r="H16" s="179" t="n">
        <v>226</v>
      </c>
      <c r="I16" s="179" t="n">
        <v>113</v>
      </c>
      <c r="J16" s="179" t="n">
        <v>57</v>
      </c>
      <c r="K16" s="179" t="n">
        <v>27</v>
      </c>
      <c r="L16" s="179" t="n">
        <v>195</v>
      </c>
      <c r="M16" s="179" t="n">
        <v>94</v>
      </c>
      <c r="N16" s="179" t="n">
        <v>147</v>
      </c>
      <c r="O16" s="179" t="n">
        <v>65</v>
      </c>
      <c r="P16" s="179" t="n">
        <v>29</v>
      </c>
      <c r="Q16" s="179" t="n">
        <v>8</v>
      </c>
      <c r="R16" s="179" t="n">
        <v>4</v>
      </c>
      <c r="S16" s="179" t="n">
        <v>1</v>
      </c>
      <c r="T16" s="439" t="n">
        <v>5</v>
      </c>
    </row>
    <row r="17" s="58" customFormat="true" ht="23.25" hidden="false" customHeight="true" outlineLevel="0" collapsed="false">
      <c r="A17" s="439" t="n">
        <v>6</v>
      </c>
      <c r="B17" s="58" t="s">
        <v>823</v>
      </c>
      <c r="D17" s="179"/>
      <c r="E17" s="179"/>
      <c r="F17" s="179"/>
      <c r="G17" s="179"/>
      <c r="H17" s="179"/>
      <c r="I17" s="179"/>
      <c r="J17" s="179"/>
      <c r="K17" s="179"/>
      <c r="L17" s="179"/>
      <c r="M17" s="179"/>
      <c r="N17" s="179"/>
      <c r="O17" s="179"/>
      <c r="P17" s="179"/>
      <c r="Q17" s="179"/>
      <c r="R17" s="179"/>
      <c r="S17" s="179"/>
      <c r="T17" s="439"/>
    </row>
    <row r="18" s="58" customFormat="true" ht="14.1" hidden="false" customHeight="true" outlineLevel="0" collapsed="false">
      <c r="A18" s="439"/>
      <c r="B18" s="58" t="s">
        <v>307</v>
      </c>
      <c r="D18" s="179" t="n">
        <v>809</v>
      </c>
      <c r="E18" s="179" t="n">
        <v>385</v>
      </c>
      <c r="F18" s="179" t="n">
        <v>389</v>
      </c>
      <c r="G18" s="179" t="n">
        <v>187</v>
      </c>
      <c r="H18" s="179" t="n">
        <v>420</v>
      </c>
      <c r="I18" s="179" t="n">
        <v>198</v>
      </c>
      <c r="J18" s="179" t="n">
        <v>121</v>
      </c>
      <c r="K18" s="179" t="n">
        <v>65</v>
      </c>
      <c r="L18" s="179" t="n">
        <v>350</v>
      </c>
      <c r="M18" s="179" t="n">
        <v>177</v>
      </c>
      <c r="N18" s="179" t="n">
        <v>270</v>
      </c>
      <c r="O18" s="179" t="n">
        <v>118</v>
      </c>
      <c r="P18" s="179" t="n">
        <v>62</v>
      </c>
      <c r="Q18" s="179" t="n">
        <v>23</v>
      </c>
      <c r="R18" s="179" t="n">
        <v>6</v>
      </c>
      <c r="S18" s="179" t="n">
        <v>2</v>
      </c>
      <c r="T18" s="439" t="n">
        <v>6</v>
      </c>
    </row>
    <row r="19" s="58" customFormat="true" ht="23.25" hidden="false" customHeight="true" outlineLevel="0" collapsed="false">
      <c r="A19" s="439" t="n">
        <v>7</v>
      </c>
      <c r="B19" s="58" t="s">
        <v>824</v>
      </c>
      <c r="D19" s="179"/>
      <c r="E19" s="179"/>
      <c r="F19" s="179"/>
      <c r="G19" s="179"/>
      <c r="H19" s="179"/>
      <c r="I19" s="179"/>
      <c r="J19" s="179"/>
      <c r="K19" s="179"/>
      <c r="L19" s="179"/>
      <c r="M19" s="179"/>
      <c r="N19" s="179"/>
      <c r="O19" s="179"/>
      <c r="P19" s="179"/>
      <c r="Q19" s="179"/>
      <c r="R19" s="179"/>
      <c r="S19" s="179"/>
      <c r="T19" s="439"/>
    </row>
    <row r="20" s="58" customFormat="true" ht="14.1" hidden="false" customHeight="true" outlineLevel="0" collapsed="false">
      <c r="A20" s="439"/>
      <c r="B20" s="58" t="s">
        <v>311</v>
      </c>
      <c r="D20" s="179" t="n">
        <v>1452</v>
      </c>
      <c r="E20" s="179" t="n">
        <v>667</v>
      </c>
      <c r="F20" s="179" t="n">
        <v>707</v>
      </c>
      <c r="G20" s="179" t="n">
        <v>339</v>
      </c>
      <c r="H20" s="179" t="n">
        <v>745</v>
      </c>
      <c r="I20" s="179" t="n">
        <v>328</v>
      </c>
      <c r="J20" s="179" t="n">
        <v>227</v>
      </c>
      <c r="K20" s="179" t="n">
        <v>124</v>
      </c>
      <c r="L20" s="179" t="n">
        <v>635</v>
      </c>
      <c r="M20" s="179" t="n">
        <v>297</v>
      </c>
      <c r="N20" s="179" t="n">
        <v>493</v>
      </c>
      <c r="O20" s="179" t="n">
        <v>212</v>
      </c>
      <c r="P20" s="179" t="n">
        <v>85</v>
      </c>
      <c r="Q20" s="179" t="n">
        <v>31</v>
      </c>
      <c r="R20" s="179" t="n">
        <v>12</v>
      </c>
      <c r="S20" s="179" t="n">
        <v>3</v>
      </c>
      <c r="T20" s="439" t="n">
        <v>7</v>
      </c>
    </row>
    <row r="21" s="58" customFormat="true" ht="23.25" hidden="false" customHeight="true" outlineLevel="0" collapsed="false">
      <c r="A21" s="439" t="n">
        <v>8</v>
      </c>
      <c r="B21" s="58" t="s">
        <v>306</v>
      </c>
      <c r="D21" s="179" t="n">
        <v>738</v>
      </c>
      <c r="E21" s="179" t="n">
        <v>337</v>
      </c>
      <c r="F21" s="179" t="n">
        <v>313</v>
      </c>
      <c r="G21" s="179" t="n">
        <v>146</v>
      </c>
      <c r="H21" s="179" t="n">
        <v>425</v>
      </c>
      <c r="I21" s="179" t="n">
        <v>191</v>
      </c>
      <c r="J21" s="179" t="n">
        <v>84</v>
      </c>
      <c r="K21" s="179" t="n">
        <v>44</v>
      </c>
      <c r="L21" s="179" t="n">
        <v>253</v>
      </c>
      <c r="M21" s="179" t="n">
        <v>117</v>
      </c>
      <c r="N21" s="179" t="n">
        <v>280</v>
      </c>
      <c r="O21" s="179" t="n">
        <v>126</v>
      </c>
      <c r="P21" s="179" t="n">
        <v>102</v>
      </c>
      <c r="Q21" s="179" t="n">
        <v>41</v>
      </c>
      <c r="R21" s="179" t="n">
        <v>19</v>
      </c>
      <c r="S21" s="179" t="n">
        <v>9</v>
      </c>
      <c r="T21" s="439" t="n">
        <v>8</v>
      </c>
    </row>
    <row r="22" s="58" customFormat="true" ht="23.25" hidden="false" customHeight="true" outlineLevel="0" collapsed="false">
      <c r="A22" s="439" t="n">
        <v>9</v>
      </c>
      <c r="B22" s="58" t="s">
        <v>549</v>
      </c>
      <c r="D22" s="179" t="n">
        <v>6530</v>
      </c>
      <c r="E22" s="179" t="n">
        <v>2919</v>
      </c>
      <c r="F22" s="179" t="n">
        <v>2979</v>
      </c>
      <c r="G22" s="179" t="n">
        <v>1333</v>
      </c>
      <c r="H22" s="179" t="n">
        <v>3551</v>
      </c>
      <c r="I22" s="179" t="n">
        <v>1586</v>
      </c>
      <c r="J22" s="179" t="n">
        <v>935</v>
      </c>
      <c r="K22" s="179" t="n">
        <v>484</v>
      </c>
      <c r="L22" s="179" t="n">
        <v>2673</v>
      </c>
      <c r="M22" s="179" t="n">
        <v>1234</v>
      </c>
      <c r="N22" s="179" t="n">
        <v>2241</v>
      </c>
      <c r="O22" s="179" t="n">
        <v>945</v>
      </c>
      <c r="P22" s="179" t="n">
        <v>604</v>
      </c>
      <c r="Q22" s="179" t="n">
        <v>232</v>
      </c>
      <c r="R22" s="179" t="n">
        <v>77</v>
      </c>
      <c r="S22" s="179" t="n">
        <v>24</v>
      </c>
      <c r="T22" s="439" t="n">
        <v>9</v>
      </c>
    </row>
    <row r="23" s="58" customFormat="true" ht="23.25" hidden="false" customHeight="true" outlineLevel="0" collapsed="false">
      <c r="A23" s="439" t="n">
        <v>10</v>
      </c>
      <c r="B23" s="58" t="s">
        <v>825</v>
      </c>
      <c r="D23" s="179"/>
      <c r="E23" s="179"/>
      <c r="F23" s="179"/>
      <c r="G23" s="179"/>
      <c r="H23" s="179"/>
      <c r="I23" s="179"/>
      <c r="J23" s="179"/>
      <c r="K23" s="179"/>
      <c r="L23" s="179"/>
      <c r="M23" s="179"/>
      <c r="N23" s="179"/>
      <c r="O23" s="179"/>
      <c r="P23" s="179"/>
      <c r="Q23" s="179"/>
      <c r="R23" s="179"/>
      <c r="S23" s="179"/>
      <c r="T23" s="439"/>
    </row>
    <row r="24" s="58" customFormat="true" ht="14.1" hidden="false" customHeight="true" outlineLevel="0" collapsed="false">
      <c r="A24" s="439"/>
      <c r="B24" s="58" t="s">
        <v>317</v>
      </c>
      <c r="D24" s="179" t="n">
        <v>632</v>
      </c>
      <c r="E24" s="179" t="n">
        <v>280</v>
      </c>
      <c r="F24" s="179" t="n">
        <v>279</v>
      </c>
      <c r="G24" s="179" t="n">
        <v>118</v>
      </c>
      <c r="H24" s="179" t="n">
        <v>353</v>
      </c>
      <c r="I24" s="179" t="n">
        <v>162</v>
      </c>
      <c r="J24" s="179" t="n">
        <v>81</v>
      </c>
      <c r="K24" s="179" t="n">
        <v>36</v>
      </c>
      <c r="L24" s="179" t="n">
        <v>261</v>
      </c>
      <c r="M24" s="179" t="n">
        <v>121</v>
      </c>
      <c r="N24" s="179" t="n">
        <v>228</v>
      </c>
      <c r="O24" s="179" t="n">
        <v>99</v>
      </c>
      <c r="P24" s="179" t="n">
        <v>53</v>
      </c>
      <c r="Q24" s="179" t="n">
        <v>21</v>
      </c>
      <c r="R24" s="179" t="n">
        <v>9</v>
      </c>
      <c r="S24" s="179" t="n">
        <v>3</v>
      </c>
      <c r="T24" s="439" t="n">
        <v>10</v>
      </c>
    </row>
    <row r="25" s="58" customFormat="true" ht="23.25" hidden="false" customHeight="true" outlineLevel="0" collapsed="false">
      <c r="A25" s="439" t="n">
        <v>11</v>
      </c>
      <c r="B25" s="58" t="s">
        <v>826</v>
      </c>
      <c r="D25" s="179"/>
      <c r="E25" s="179"/>
      <c r="F25" s="179"/>
      <c r="G25" s="179"/>
      <c r="H25" s="179"/>
      <c r="I25" s="179"/>
      <c r="J25" s="179"/>
      <c r="K25" s="179"/>
      <c r="L25" s="179"/>
      <c r="M25" s="179"/>
      <c r="N25" s="179"/>
      <c r="O25" s="179"/>
      <c r="P25" s="179"/>
      <c r="Q25" s="179"/>
      <c r="R25" s="179"/>
      <c r="S25" s="179"/>
      <c r="T25" s="439"/>
    </row>
    <row r="26" s="58" customFormat="true" ht="14.1" hidden="false" customHeight="true" outlineLevel="0" collapsed="false">
      <c r="A26" s="439"/>
      <c r="B26" s="58" t="s">
        <v>315</v>
      </c>
      <c r="D26" s="179" t="n">
        <v>985</v>
      </c>
      <c r="E26" s="179" t="n">
        <v>446</v>
      </c>
      <c r="F26" s="179" t="n">
        <v>422</v>
      </c>
      <c r="G26" s="179" t="n">
        <v>192</v>
      </c>
      <c r="H26" s="179" t="n">
        <v>563</v>
      </c>
      <c r="I26" s="179" t="n">
        <v>254</v>
      </c>
      <c r="J26" s="179" t="n">
        <v>140</v>
      </c>
      <c r="K26" s="179" t="n">
        <v>68</v>
      </c>
      <c r="L26" s="179" t="n">
        <v>415</v>
      </c>
      <c r="M26" s="179" t="n">
        <v>202</v>
      </c>
      <c r="N26" s="179" t="n">
        <v>345</v>
      </c>
      <c r="O26" s="179" t="n">
        <v>141</v>
      </c>
      <c r="P26" s="179" t="n">
        <v>76</v>
      </c>
      <c r="Q26" s="179" t="n">
        <v>30</v>
      </c>
      <c r="R26" s="179" t="n">
        <v>9</v>
      </c>
      <c r="S26" s="179" t="n">
        <v>5</v>
      </c>
      <c r="T26" s="439" t="n">
        <v>11</v>
      </c>
    </row>
    <row r="27" s="58" customFormat="true" ht="23.25" hidden="false" customHeight="true" outlineLevel="0" collapsed="false">
      <c r="A27" s="439" t="n">
        <v>12</v>
      </c>
      <c r="B27" s="58" t="s">
        <v>316</v>
      </c>
      <c r="D27" s="179" t="n">
        <v>1270</v>
      </c>
      <c r="E27" s="179" t="n">
        <v>587</v>
      </c>
      <c r="F27" s="179" t="n">
        <v>615</v>
      </c>
      <c r="G27" s="179" t="n">
        <v>290</v>
      </c>
      <c r="H27" s="179" t="n">
        <v>655</v>
      </c>
      <c r="I27" s="179" t="n">
        <v>297</v>
      </c>
      <c r="J27" s="179" t="n">
        <v>243</v>
      </c>
      <c r="K27" s="179" t="n">
        <v>137</v>
      </c>
      <c r="L27" s="179" t="n">
        <v>554</v>
      </c>
      <c r="M27" s="179" t="n">
        <v>255</v>
      </c>
      <c r="N27" s="179" t="n">
        <v>368</v>
      </c>
      <c r="O27" s="179" t="n">
        <v>164</v>
      </c>
      <c r="P27" s="179" t="n">
        <v>92</v>
      </c>
      <c r="Q27" s="179" t="n">
        <v>27</v>
      </c>
      <c r="R27" s="179" t="n">
        <v>13</v>
      </c>
      <c r="S27" s="179" t="n">
        <v>4</v>
      </c>
      <c r="T27" s="439" t="n">
        <v>12</v>
      </c>
    </row>
    <row r="28" s="58" customFormat="true" ht="23.25" hidden="false" customHeight="true" outlineLevel="0" collapsed="false">
      <c r="A28" s="439" t="n">
        <v>13</v>
      </c>
      <c r="B28" s="58" t="s">
        <v>318</v>
      </c>
      <c r="D28" s="179" t="n">
        <v>2887</v>
      </c>
      <c r="E28" s="179" t="n">
        <v>1313</v>
      </c>
      <c r="F28" s="179" t="n">
        <v>1316</v>
      </c>
      <c r="G28" s="179" t="n">
        <v>600</v>
      </c>
      <c r="H28" s="179" t="n">
        <v>1571</v>
      </c>
      <c r="I28" s="179" t="n">
        <v>713</v>
      </c>
      <c r="J28" s="179" t="n">
        <v>464</v>
      </c>
      <c r="K28" s="179" t="n">
        <v>241</v>
      </c>
      <c r="L28" s="179" t="n">
        <v>1230</v>
      </c>
      <c r="M28" s="179" t="n">
        <v>578</v>
      </c>
      <c r="N28" s="179" t="n">
        <v>941</v>
      </c>
      <c r="O28" s="179" t="n">
        <v>404</v>
      </c>
      <c r="P28" s="179" t="n">
        <v>221</v>
      </c>
      <c r="Q28" s="179" t="n">
        <v>78</v>
      </c>
      <c r="R28" s="179" t="n">
        <v>31</v>
      </c>
      <c r="S28" s="179" t="n">
        <v>12</v>
      </c>
      <c r="T28" s="439" t="n">
        <v>13</v>
      </c>
    </row>
    <row r="29" s="58" customFormat="true" ht="23.25" hidden="false" customHeight="true" outlineLevel="0" collapsed="false">
      <c r="A29" s="439" t="n">
        <v>14</v>
      </c>
      <c r="B29" s="58" t="s">
        <v>827</v>
      </c>
      <c r="D29" s="179"/>
      <c r="E29" s="179"/>
      <c r="F29" s="179"/>
      <c r="G29" s="179"/>
      <c r="H29" s="179"/>
      <c r="I29" s="179"/>
      <c r="J29" s="179"/>
      <c r="K29" s="179"/>
      <c r="L29" s="179"/>
      <c r="M29" s="179"/>
      <c r="N29" s="179"/>
      <c r="O29" s="179"/>
      <c r="P29" s="179"/>
      <c r="Q29" s="179"/>
      <c r="R29" s="179"/>
      <c r="S29" s="179"/>
      <c r="T29" s="439"/>
    </row>
    <row r="30" s="58" customFormat="true" ht="14.1" hidden="false" customHeight="true" outlineLevel="0" collapsed="false">
      <c r="A30" s="439"/>
      <c r="B30" s="58" t="s">
        <v>828</v>
      </c>
      <c r="D30" s="179" t="n">
        <v>268</v>
      </c>
      <c r="E30" s="179" t="n">
        <v>121</v>
      </c>
      <c r="F30" s="179" t="n">
        <v>120</v>
      </c>
      <c r="G30" s="179" t="n">
        <v>50</v>
      </c>
      <c r="H30" s="179" t="n">
        <v>148</v>
      </c>
      <c r="I30" s="179" t="n">
        <v>71</v>
      </c>
      <c r="J30" s="179" t="n">
        <v>48</v>
      </c>
      <c r="K30" s="179" t="n">
        <v>20</v>
      </c>
      <c r="L30" s="179" t="n">
        <v>111</v>
      </c>
      <c r="M30" s="179" t="n">
        <v>55</v>
      </c>
      <c r="N30" s="179" t="n">
        <v>87</v>
      </c>
      <c r="O30" s="179" t="n">
        <v>40</v>
      </c>
      <c r="P30" s="179" t="n">
        <v>20</v>
      </c>
      <c r="Q30" s="179" t="n">
        <v>6</v>
      </c>
      <c r="R30" s="179" t="n">
        <v>2</v>
      </c>
      <c r="S30" s="179" t="n">
        <v>0</v>
      </c>
      <c r="T30" s="439" t="n">
        <v>14</v>
      </c>
    </row>
    <row r="31" s="58" customFormat="true" ht="23.25" hidden="false" customHeight="true" outlineLevel="0" collapsed="false">
      <c r="A31" s="439" t="n">
        <v>15</v>
      </c>
      <c r="B31" s="58" t="s">
        <v>320</v>
      </c>
      <c r="D31" s="179" t="n">
        <v>116</v>
      </c>
      <c r="E31" s="179" t="n">
        <v>55</v>
      </c>
      <c r="F31" s="179" t="n">
        <v>57</v>
      </c>
      <c r="G31" s="179" t="n">
        <v>32</v>
      </c>
      <c r="H31" s="179" t="n">
        <v>59</v>
      </c>
      <c r="I31" s="179" t="n">
        <v>23</v>
      </c>
      <c r="J31" s="179" t="n">
        <v>24</v>
      </c>
      <c r="K31" s="179" t="n">
        <v>18</v>
      </c>
      <c r="L31" s="179" t="n">
        <v>55</v>
      </c>
      <c r="M31" s="179" t="n">
        <v>25</v>
      </c>
      <c r="N31" s="179" t="n">
        <v>32</v>
      </c>
      <c r="O31" s="179" t="n">
        <v>12</v>
      </c>
      <c r="P31" s="179" t="n">
        <v>4</v>
      </c>
      <c r="Q31" s="179" t="n">
        <v>0</v>
      </c>
      <c r="R31" s="179" t="n">
        <v>1</v>
      </c>
      <c r="S31" s="179" t="n">
        <v>0</v>
      </c>
      <c r="T31" s="439" t="n">
        <v>15</v>
      </c>
    </row>
    <row r="32" s="58" customFormat="true" ht="23.25" hidden="false" customHeight="true" outlineLevel="0" collapsed="false">
      <c r="A32" s="439" t="n">
        <v>16</v>
      </c>
      <c r="B32" s="58" t="s">
        <v>829</v>
      </c>
      <c r="D32" s="179"/>
      <c r="E32" s="179"/>
      <c r="F32" s="179"/>
      <c r="G32" s="179"/>
      <c r="H32" s="179"/>
      <c r="I32" s="179"/>
      <c r="J32" s="179"/>
      <c r="K32" s="179"/>
      <c r="L32" s="179"/>
      <c r="M32" s="179"/>
      <c r="N32" s="179"/>
      <c r="O32" s="179"/>
      <c r="P32" s="179"/>
      <c r="Q32" s="179"/>
      <c r="R32" s="179"/>
      <c r="S32" s="179"/>
      <c r="T32" s="439"/>
    </row>
    <row r="33" s="58" customFormat="true" ht="14.1" hidden="false" customHeight="true" outlineLevel="0" collapsed="false">
      <c r="A33" s="439"/>
      <c r="B33" s="58" t="s">
        <v>325</v>
      </c>
      <c r="D33" s="179" t="n">
        <v>244</v>
      </c>
      <c r="E33" s="179" t="n">
        <v>106</v>
      </c>
      <c r="F33" s="179" t="n">
        <v>115</v>
      </c>
      <c r="G33" s="179" t="n">
        <v>50</v>
      </c>
      <c r="H33" s="179" t="n">
        <v>129</v>
      </c>
      <c r="I33" s="179" t="n">
        <v>56</v>
      </c>
      <c r="J33" s="179" t="n">
        <v>46</v>
      </c>
      <c r="K33" s="179" t="n">
        <v>19</v>
      </c>
      <c r="L33" s="179" t="n">
        <v>99</v>
      </c>
      <c r="M33" s="179" t="n">
        <v>52</v>
      </c>
      <c r="N33" s="179" t="n">
        <v>71</v>
      </c>
      <c r="O33" s="179" t="n">
        <v>25</v>
      </c>
      <c r="P33" s="179" t="n">
        <v>23</v>
      </c>
      <c r="Q33" s="179" t="n">
        <v>8</v>
      </c>
      <c r="R33" s="179" t="n">
        <v>5</v>
      </c>
      <c r="S33" s="179" t="n">
        <v>2</v>
      </c>
      <c r="T33" s="439" t="n">
        <v>16</v>
      </c>
    </row>
    <row r="34" s="58" customFormat="true" ht="23.25" hidden="false" customHeight="true" outlineLevel="0" collapsed="false">
      <c r="A34" s="439" t="n">
        <v>17</v>
      </c>
      <c r="B34" s="58" t="s">
        <v>830</v>
      </c>
      <c r="D34" s="179"/>
      <c r="E34" s="179"/>
      <c r="F34" s="179"/>
      <c r="G34" s="179"/>
      <c r="H34" s="179"/>
      <c r="I34" s="179"/>
      <c r="J34" s="179"/>
      <c r="K34" s="179"/>
      <c r="L34" s="179"/>
      <c r="M34" s="179"/>
      <c r="N34" s="179"/>
      <c r="O34" s="179"/>
      <c r="P34" s="179"/>
      <c r="Q34" s="179"/>
      <c r="R34" s="179"/>
      <c r="S34" s="179"/>
      <c r="T34" s="439"/>
    </row>
    <row r="35" s="58" customFormat="true" ht="14.1" hidden="false" customHeight="true" outlineLevel="0" collapsed="false">
      <c r="A35" s="439"/>
      <c r="B35" s="58" t="s">
        <v>324</v>
      </c>
      <c r="D35" s="179" t="n">
        <v>1508</v>
      </c>
      <c r="E35" s="179" t="n">
        <v>691</v>
      </c>
      <c r="F35" s="179" t="n">
        <v>689</v>
      </c>
      <c r="G35" s="179" t="n">
        <v>320</v>
      </c>
      <c r="H35" s="179" t="n">
        <v>819</v>
      </c>
      <c r="I35" s="179" t="n">
        <v>371</v>
      </c>
      <c r="J35" s="179" t="n">
        <v>228</v>
      </c>
      <c r="K35" s="179" t="n">
        <v>124</v>
      </c>
      <c r="L35" s="179" t="n">
        <v>600</v>
      </c>
      <c r="M35" s="179" t="n">
        <v>277</v>
      </c>
      <c r="N35" s="179" t="n">
        <v>508</v>
      </c>
      <c r="O35" s="179" t="n">
        <v>226</v>
      </c>
      <c r="P35" s="179" t="n">
        <v>149</v>
      </c>
      <c r="Q35" s="179" t="n">
        <v>56</v>
      </c>
      <c r="R35" s="179" t="n">
        <v>23</v>
      </c>
      <c r="S35" s="179" t="n">
        <v>8</v>
      </c>
      <c r="T35" s="439" t="n">
        <v>17</v>
      </c>
    </row>
    <row r="36" s="58" customFormat="true" ht="23.25" hidden="false" customHeight="true" outlineLevel="0" collapsed="false">
      <c r="A36" s="439" t="n">
        <v>18</v>
      </c>
      <c r="B36" s="58" t="s">
        <v>326</v>
      </c>
      <c r="D36" s="179" t="n">
        <v>2136</v>
      </c>
      <c r="E36" s="179" t="n">
        <v>973</v>
      </c>
      <c r="F36" s="179" t="n">
        <v>981</v>
      </c>
      <c r="G36" s="179" t="n">
        <v>452</v>
      </c>
      <c r="H36" s="179" t="n">
        <v>1155</v>
      </c>
      <c r="I36" s="179" t="n">
        <v>521</v>
      </c>
      <c r="J36" s="179" t="n">
        <v>346</v>
      </c>
      <c r="K36" s="179" t="n">
        <v>181</v>
      </c>
      <c r="L36" s="179" t="n">
        <v>865</v>
      </c>
      <c r="M36" s="179" t="n">
        <v>409</v>
      </c>
      <c r="N36" s="179" t="n">
        <v>698</v>
      </c>
      <c r="O36" s="179" t="n">
        <v>303</v>
      </c>
      <c r="P36" s="179" t="n">
        <v>196</v>
      </c>
      <c r="Q36" s="179" t="n">
        <v>70</v>
      </c>
      <c r="R36" s="179" t="n">
        <v>31</v>
      </c>
      <c r="S36" s="179" t="n">
        <v>10</v>
      </c>
      <c r="T36" s="439" t="n">
        <v>18</v>
      </c>
    </row>
    <row r="37" s="58" customFormat="true" ht="23.25" hidden="false" customHeight="true" outlineLevel="0" collapsed="false">
      <c r="A37" s="439"/>
      <c r="C37" s="207" t="s">
        <v>362</v>
      </c>
      <c r="D37" s="179" t="n">
        <v>11553</v>
      </c>
      <c r="E37" s="179" t="n">
        <v>5205</v>
      </c>
      <c r="F37" s="179" t="n">
        <v>5276</v>
      </c>
      <c r="G37" s="179" t="n">
        <v>2385</v>
      </c>
      <c r="H37" s="179" t="n">
        <v>6277</v>
      </c>
      <c r="I37" s="179" t="n">
        <v>2820</v>
      </c>
      <c r="J37" s="179" t="n">
        <v>1745</v>
      </c>
      <c r="K37" s="179" t="n">
        <v>906</v>
      </c>
      <c r="L37" s="179" t="n">
        <v>4768</v>
      </c>
      <c r="M37" s="179" t="n">
        <v>2221</v>
      </c>
      <c r="N37" s="179" t="n">
        <v>3880</v>
      </c>
      <c r="O37" s="179" t="n">
        <v>1652</v>
      </c>
      <c r="P37" s="179" t="n">
        <v>1021</v>
      </c>
      <c r="Q37" s="179" t="n">
        <v>380</v>
      </c>
      <c r="R37" s="179" t="n">
        <v>139</v>
      </c>
      <c r="S37" s="179" t="n">
        <v>46</v>
      </c>
      <c r="T37" s="439"/>
    </row>
    <row r="38" s="58" customFormat="true" ht="14.1" hidden="false" customHeight="true" outlineLevel="0" collapsed="false">
      <c r="A38" s="439" t="n">
        <v>19</v>
      </c>
      <c r="B38" s="58" t="s">
        <v>327</v>
      </c>
      <c r="C38" s="207" t="s">
        <v>363</v>
      </c>
      <c r="D38" s="179" t="n">
        <v>17596</v>
      </c>
      <c r="E38" s="179" t="n">
        <v>8448</v>
      </c>
      <c r="F38" s="179" t="n">
        <v>7850</v>
      </c>
      <c r="G38" s="179" t="n">
        <v>3803</v>
      </c>
      <c r="H38" s="179" t="n">
        <v>9746</v>
      </c>
      <c r="I38" s="179" t="n">
        <v>4645</v>
      </c>
      <c r="J38" s="179" t="n">
        <v>2868</v>
      </c>
      <c r="K38" s="179" t="n">
        <v>1524</v>
      </c>
      <c r="L38" s="179" t="n">
        <v>7565</v>
      </c>
      <c r="M38" s="179" t="n">
        <v>3806</v>
      </c>
      <c r="N38" s="179" t="n">
        <v>5791</v>
      </c>
      <c r="O38" s="179" t="n">
        <v>2593</v>
      </c>
      <c r="P38" s="179" t="n">
        <v>1237</v>
      </c>
      <c r="Q38" s="179" t="n">
        <v>477</v>
      </c>
      <c r="R38" s="179" t="n">
        <v>135</v>
      </c>
      <c r="S38" s="179" t="n">
        <v>48</v>
      </c>
      <c r="T38" s="439" t="n">
        <v>19</v>
      </c>
    </row>
    <row r="39" s="58" customFormat="true" ht="14.1" hidden="false" customHeight="true" outlineLevel="0" collapsed="false">
      <c r="A39" s="439"/>
      <c r="C39" s="207" t="s">
        <v>364</v>
      </c>
      <c r="D39" s="179" t="n">
        <v>29149</v>
      </c>
      <c r="E39" s="179" t="n">
        <v>13653</v>
      </c>
      <c r="F39" s="179" t="n">
        <v>13126</v>
      </c>
      <c r="G39" s="179" t="n">
        <v>6188</v>
      </c>
      <c r="H39" s="179" t="n">
        <v>16023</v>
      </c>
      <c r="I39" s="179" t="n">
        <v>7465</v>
      </c>
      <c r="J39" s="179" t="n">
        <v>4613</v>
      </c>
      <c r="K39" s="179" t="n">
        <v>2430</v>
      </c>
      <c r="L39" s="179" t="n">
        <v>12333</v>
      </c>
      <c r="M39" s="179" t="n">
        <v>6027</v>
      </c>
      <c r="N39" s="179" t="n">
        <v>9671</v>
      </c>
      <c r="O39" s="179" t="n">
        <v>4245</v>
      </c>
      <c r="P39" s="179" t="n">
        <v>2258</v>
      </c>
      <c r="Q39" s="179" t="n">
        <v>857</v>
      </c>
      <c r="R39" s="179" t="n">
        <v>274</v>
      </c>
      <c r="S39" s="179" t="n">
        <v>94</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898</v>
      </c>
    </row>
    <row r="44" customFormat="false" ht="11.25" hidden="false" customHeight="false" outlineLevel="0" collapsed="false">
      <c r="A44" s="210" t="s">
        <v>899</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5.82"/>
    <col collapsed="false" customWidth="true" hidden="false" outlineLevel="0" max="8" min="3" style="125" width="13.82"/>
    <col collapsed="false" customWidth="true" hidden="false" outlineLevel="0" max="17" min="9" style="125" width="12.15"/>
    <col collapsed="false" customWidth="true" hidden="false" outlineLevel="0" max="18" min="18" style="125" width="4.82"/>
    <col collapsed="false" customWidth="false" hidden="false" outlineLevel="0" max="257" min="19" style="125" width="11.99"/>
  </cols>
  <sheetData>
    <row r="1" customFormat="false" ht="27" hidden="false" customHeight="true" outlineLevel="0" collapsed="false">
      <c r="A1" s="126" t="s">
        <v>237</v>
      </c>
      <c r="B1" s="126"/>
    </row>
    <row r="2" customFormat="false" ht="27" hidden="false" customHeight="true" outlineLevel="0" collapsed="false">
      <c r="A2" s="221" t="s">
        <v>697</v>
      </c>
      <c r="R2" s="217" t="s">
        <v>697</v>
      </c>
      <c r="S2" s="275"/>
    </row>
    <row r="3" s="58" customFormat="true" ht="18" hidden="false" customHeight="true" outlineLevel="0" collapsed="false">
      <c r="A3" s="437" t="s">
        <v>900</v>
      </c>
      <c r="B3" s="437"/>
      <c r="C3" s="437"/>
      <c r="D3" s="437"/>
      <c r="E3" s="437"/>
      <c r="F3" s="437"/>
      <c r="G3" s="437"/>
      <c r="H3" s="437"/>
      <c r="I3" s="438" t="s">
        <v>901</v>
      </c>
      <c r="J3" s="438"/>
      <c r="K3" s="438"/>
      <c r="L3" s="438"/>
      <c r="M3" s="438"/>
      <c r="N3" s="438"/>
      <c r="O3" s="438"/>
      <c r="P3" s="438"/>
      <c r="Q3" s="438"/>
      <c r="R3" s="438"/>
    </row>
    <row r="4" s="58" customFormat="true" ht="15.95" hidden="false" customHeight="true" outlineLevel="0" collapsed="false">
      <c r="A4" s="169" t="s">
        <v>330</v>
      </c>
      <c r="B4" s="169" t="s">
        <v>806</v>
      </c>
      <c r="C4" s="171" t="s">
        <v>902</v>
      </c>
      <c r="D4" s="171"/>
      <c r="E4" s="171"/>
      <c r="F4" s="172" t="s">
        <v>730</v>
      </c>
      <c r="G4" s="172"/>
      <c r="H4" s="172"/>
      <c r="I4" s="169" t="s">
        <v>689</v>
      </c>
      <c r="J4" s="169"/>
      <c r="K4" s="169"/>
      <c r="L4" s="169"/>
      <c r="M4" s="169"/>
      <c r="N4" s="169"/>
      <c r="O4" s="169"/>
      <c r="P4" s="169" t="s">
        <v>731</v>
      </c>
      <c r="Q4" s="169"/>
      <c r="R4" s="172" t="s">
        <v>330</v>
      </c>
    </row>
    <row r="5" s="58" customFormat="true" ht="15.95" hidden="false" customHeight="true" outlineLevel="0" collapsed="false">
      <c r="A5" s="169"/>
      <c r="B5" s="169"/>
      <c r="C5" s="171"/>
      <c r="D5" s="171"/>
      <c r="E5" s="171"/>
      <c r="F5" s="172"/>
      <c r="G5" s="172"/>
      <c r="H5" s="172"/>
      <c r="I5" s="169"/>
      <c r="J5" s="169"/>
      <c r="K5" s="169"/>
      <c r="L5" s="169"/>
      <c r="M5" s="169"/>
      <c r="N5" s="169"/>
      <c r="O5" s="169"/>
      <c r="P5" s="169"/>
      <c r="Q5" s="169"/>
      <c r="R5" s="172"/>
    </row>
    <row r="6" s="58" customFormat="true" ht="15.95" hidden="false" customHeight="true" outlineLevel="0" collapsed="false">
      <c r="A6" s="169"/>
      <c r="B6" s="169"/>
      <c r="C6" s="171" t="s">
        <v>246</v>
      </c>
      <c r="D6" s="171" t="s">
        <v>334</v>
      </c>
      <c r="E6" s="171"/>
      <c r="F6" s="171" t="s">
        <v>246</v>
      </c>
      <c r="G6" s="172" t="s">
        <v>335</v>
      </c>
      <c r="H6" s="172"/>
      <c r="I6" s="169" t="s">
        <v>246</v>
      </c>
      <c r="J6" s="171" t="s">
        <v>247</v>
      </c>
      <c r="K6" s="171"/>
      <c r="L6" s="171" t="s">
        <v>732</v>
      </c>
      <c r="M6" s="171"/>
      <c r="N6" s="171"/>
      <c r="O6" s="171"/>
      <c r="P6" s="169"/>
      <c r="Q6" s="169"/>
      <c r="R6" s="172"/>
    </row>
    <row r="7" s="58" customFormat="true" ht="15.95" hidden="false" customHeight="true" outlineLevel="0" collapsed="false">
      <c r="A7" s="169"/>
      <c r="B7" s="169"/>
      <c r="C7" s="171"/>
      <c r="D7" s="171"/>
      <c r="E7" s="171"/>
      <c r="F7" s="171"/>
      <c r="G7" s="172"/>
      <c r="H7" s="172"/>
      <c r="I7" s="169"/>
      <c r="J7" s="171" t="s">
        <v>249</v>
      </c>
      <c r="K7" s="171" t="s">
        <v>250</v>
      </c>
      <c r="L7" s="171" t="s">
        <v>903</v>
      </c>
      <c r="M7" s="171"/>
      <c r="N7" s="171" t="s">
        <v>735</v>
      </c>
      <c r="O7" s="171"/>
      <c r="P7" s="171" t="s">
        <v>904</v>
      </c>
      <c r="Q7" s="171" t="s">
        <v>905</v>
      </c>
      <c r="R7" s="172"/>
    </row>
    <row r="8" s="58" customFormat="true" ht="15.95" hidden="false" customHeight="true" outlineLevel="0" collapsed="false">
      <c r="A8" s="169"/>
      <c r="B8" s="169"/>
      <c r="C8" s="171"/>
      <c r="D8" s="171" t="s">
        <v>733</v>
      </c>
      <c r="E8" s="171" t="s">
        <v>338</v>
      </c>
      <c r="F8" s="171"/>
      <c r="G8" s="171" t="s">
        <v>733</v>
      </c>
      <c r="H8" s="172" t="s">
        <v>338</v>
      </c>
      <c r="I8" s="169"/>
      <c r="J8" s="171"/>
      <c r="K8" s="171"/>
      <c r="L8" s="171"/>
      <c r="M8" s="171"/>
      <c r="N8" s="171"/>
      <c r="O8" s="171"/>
      <c r="P8" s="171"/>
      <c r="Q8" s="171"/>
      <c r="R8" s="172"/>
    </row>
    <row r="9" s="58" customFormat="true" ht="15.95" hidden="false" customHeight="true" outlineLevel="0" collapsed="false">
      <c r="A9" s="169"/>
      <c r="B9" s="169"/>
      <c r="C9" s="171"/>
      <c r="D9" s="171"/>
      <c r="E9" s="171"/>
      <c r="F9" s="171"/>
      <c r="G9" s="171"/>
      <c r="H9" s="172"/>
      <c r="I9" s="169"/>
      <c r="J9" s="171"/>
      <c r="K9" s="171"/>
      <c r="L9" s="171"/>
      <c r="M9" s="171"/>
      <c r="N9" s="171"/>
      <c r="O9" s="171"/>
      <c r="P9" s="171"/>
      <c r="Q9" s="171"/>
      <c r="R9" s="172"/>
    </row>
    <row r="10" s="58" customFormat="true" ht="15.95" hidden="false" customHeight="true" outlineLevel="0" collapsed="false">
      <c r="A10" s="169"/>
      <c r="B10" s="169"/>
      <c r="C10" s="171"/>
      <c r="D10" s="171"/>
      <c r="E10" s="171"/>
      <c r="F10" s="171"/>
      <c r="G10" s="171"/>
      <c r="H10" s="172"/>
      <c r="I10" s="169"/>
      <c r="J10" s="171"/>
      <c r="K10" s="171"/>
      <c r="L10" s="169" t="s">
        <v>246</v>
      </c>
      <c r="M10" s="302" t="s">
        <v>249</v>
      </c>
      <c r="N10" s="169" t="s">
        <v>246</v>
      </c>
      <c r="O10" s="302" t="s">
        <v>249</v>
      </c>
      <c r="P10" s="171"/>
      <c r="Q10" s="171"/>
      <c r="R10" s="172"/>
    </row>
    <row r="11" s="58" customFormat="true" ht="23.25" hidden="false" customHeight="true" outlineLevel="0" collapsed="false">
      <c r="A11" s="439" t="n">
        <v>1</v>
      </c>
      <c r="B11" s="58" t="s">
        <v>298</v>
      </c>
      <c r="Q11" s="439"/>
    </row>
    <row r="12" s="58" customFormat="true" ht="13.5" hidden="false" customHeight="true" outlineLevel="0" collapsed="false">
      <c r="A12" s="439"/>
      <c r="B12" s="58" t="s">
        <v>816</v>
      </c>
      <c r="C12" s="179" t="n">
        <v>19</v>
      </c>
      <c r="D12" s="179" t="n">
        <v>18</v>
      </c>
      <c r="E12" s="179" t="n">
        <v>1</v>
      </c>
      <c r="F12" s="179" t="n">
        <v>194</v>
      </c>
      <c r="G12" s="179" t="n">
        <v>189</v>
      </c>
      <c r="H12" s="179" t="n">
        <v>5</v>
      </c>
      <c r="I12" s="179" t="n">
        <v>1937</v>
      </c>
      <c r="J12" s="179" t="n">
        <v>722</v>
      </c>
      <c r="K12" s="179" t="n">
        <v>511</v>
      </c>
      <c r="L12" s="179" t="n">
        <v>1884</v>
      </c>
      <c r="M12" s="179" t="n">
        <v>703</v>
      </c>
      <c r="N12" s="179" t="n">
        <v>53</v>
      </c>
      <c r="O12" s="179" t="n">
        <v>19</v>
      </c>
      <c r="P12" s="179" t="n">
        <v>0</v>
      </c>
      <c r="Q12" s="179" t="n">
        <v>326</v>
      </c>
      <c r="R12" s="439" t="n">
        <v>1</v>
      </c>
    </row>
    <row r="13" s="58" customFormat="true" ht="22.5" hidden="false" customHeight="true" outlineLevel="0" collapsed="false">
      <c r="A13" s="439" t="n">
        <v>2</v>
      </c>
      <c r="B13" s="58" t="s">
        <v>817</v>
      </c>
      <c r="C13" s="179" t="n">
        <v>20</v>
      </c>
      <c r="D13" s="179" t="n">
        <v>20</v>
      </c>
      <c r="E13" s="179" t="n">
        <v>0</v>
      </c>
      <c r="F13" s="179" t="n">
        <v>218</v>
      </c>
      <c r="G13" s="179" t="n">
        <v>218</v>
      </c>
      <c r="H13" s="179" t="n">
        <v>0</v>
      </c>
      <c r="I13" s="179" t="n">
        <v>2594</v>
      </c>
      <c r="J13" s="179" t="n">
        <v>968</v>
      </c>
      <c r="K13" s="179" t="n">
        <v>1128</v>
      </c>
      <c r="L13" s="179" t="n">
        <v>2594</v>
      </c>
      <c r="M13" s="179" t="n">
        <v>968</v>
      </c>
      <c r="N13" s="179" t="n">
        <v>0</v>
      </c>
      <c r="O13" s="179" t="n">
        <v>0</v>
      </c>
      <c r="P13" s="179" t="n">
        <v>18</v>
      </c>
      <c r="Q13" s="179" t="n">
        <v>322</v>
      </c>
      <c r="R13" s="439" t="n">
        <v>2</v>
      </c>
    </row>
    <row r="14" s="58" customFormat="true" ht="22.5" hidden="false" customHeight="true" outlineLevel="0" collapsed="false">
      <c r="A14" s="439" t="n">
        <v>3</v>
      </c>
      <c r="B14" s="58" t="s">
        <v>818</v>
      </c>
      <c r="C14" s="179"/>
      <c r="D14" s="179"/>
      <c r="E14" s="179"/>
      <c r="F14" s="179"/>
      <c r="G14" s="179"/>
      <c r="H14" s="179"/>
      <c r="I14" s="179"/>
      <c r="J14" s="179"/>
      <c r="K14" s="179"/>
      <c r="L14" s="179"/>
      <c r="M14" s="179"/>
      <c r="N14" s="179"/>
      <c r="O14" s="179"/>
      <c r="P14" s="179"/>
      <c r="Q14" s="179"/>
      <c r="R14" s="439"/>
    </row>
    <row r="15" s="58" customFormat="true" ht="13.5" hidden="false" customHeight="true" outlineLevel="0" collapsed="false">
      <c r="A15" s="439"/>
      <c r="B15" s="58" t="s">
        <v>819</v>
      </c>
      <c r="C15" s="179" t="n">
        <v>15</v>
      </c>
      <c r="D15" s="179" t="n">
        <v>15</v>
      </c>
      <c r="E15" s="179" t="n">
        <v>0</v>
      </c>
      <c r="F15" s="179" t="n">
        <v>187</v>
      </c>
      <c r="G15" s="179" t="n">
        <v>187</v>
      </c>
      <c r="H15" s="179" t="n">
        <v>0</v>
      </c>
      <c r="I15" s="179" t="n">
        <v>1766</v>
      </c>
      <c r="J15" s="179" t="n">
        <v>646</v>
      </c>
      <c r="K15" s="179" t="n">
        <v>786</v>
      </c>
      <c r="L15" s="179" t="n">
        <v>1766</v>
      </c>
      <c r="M15" s="179" t="n">
        <v>646</v>
      </c>
      <c r="N15" s="179" t="n">
        <v>0</v>
      </c>
      <c r="O15" s="179" t="n">
        <v>0</v>
      </c>
      <c r="P15" s="179" t="n">
        <v>0</v>
      </c>
      <c r="Q15" s="179" t="n">
        <v>53</v>
      </c>
      <c r="R15" s="439" t="n">
        <v>3</v>
      </c>
    </row>
    <row r="16" s="58" customFormat="true" ht="22.5" hidden="false" customHeight="true" outlineLevel="0" collapsed="false">
      <c r="A16" s="439" t="n">
        <v>4</v>
      </c>
      <c r="B16" s="58" t="s">
        <v>820</v>
      </c>
      <c r="C16" s="179"/>
      <c r="D16" s="179"/>
      <c r="E16" s="179"/>
      <c r="F16" s="179"/>
      <c r="G16" s="179"/>
      <c r="H16" s="179"/>
      <c r="I16" s="179"/>
      <c r="J16" s="179"/>
      <c r="K16" s="179"/>
      <c r="L16" s="179"/>
      <c r="M16" s="179"/>
      <c r="N16" s="179"/>
      <c r="O16" s="179"/>
      <c r="P16" s="179"/>
      <c r="Q16" s="179"/>
      <c r="R16" s="439"/>
    </row>
    <row r="17" s="58" customFormat="true" ht="13.5" hidden="false" customHeight="true" outlineLevel="0" collapsed="false">
      <c r="A17" s="439"/>
      <c r="B17" s="58" t="s">
        <v>821</v>
      </c>
      <c r="C17" s="179" t="n">
        <v>17</v>
      </c>
      <c r="D17" s="179" t="n">
        <v>17</v>
      </c>
      <c r="E17" s="179" t="n">
        <v>0</v>
      </c>
      <c r="F17" s="179" t="n">
        <v>188</v>
      </c>
      <c r="G17" s="179" t="n">
        <v>188</v>
      </c>
      <c r="H17" s="179" t="n">
        <v>0</v>
      </c>
      <c r="I17" s="179" t="n">
        <v>2266</v>
      </c>
      <c r="J17" s="179" t="n">
        <v>807</v>
      </c>
      <c r="K17" s="179" t="n">
        <v>548</v>
      </c>
      <c r="L17" s="179" t="n">
        <v>2266</v>
      </c>
      <c r="M17" s="179" t="n">
        <v>807</v>
      </c>
      <c r="N17" s="179" t="n">
        <v>0</v>
      </c>
      <c r="O17" s="179" t="n">
        <v>0</v>
      </c>
      <c r="P17" s="179" t="n">
        <v>0</v>
      </c>
      <c r="Q17" s="179" t="n">
        <v>498</v>
      </c>
      <c r="R17" s="439" t="n">
        <v>4</v>
      </c>
    </row>
    <row r="18" s="58" customFormat="true" ht="22.5" hidden="false" customHeight="true" outlineLevel="0" collapsed="false">
      <c r="A18" s="439" t="n">
        <v>5</v>
      </c>
      <c r="B18" s="58" t="s">
        <v>822</v>
      </c>
      <c r="C18" s="179"/>
      <c r="D18" s="179"/>
      <c r="E18" s="179"/>
      <c r="F18" s="179"/>
      <c r="G18" s="179"/>
      <c r="H18" s="179"/>
      <c r="I18" s="179"/>
      <c r="J18" s="179"/>
      <c r="K18" s="179"/>
      <c r="L18" s="179"/>
      <c r="M18" s="179"/>
      <c r="N18" s="179"/>
      <c r="O18" s="179"/>
      <c r="P18" s="179"/>
      <c r="Q18" s="179"/>
      <c r="R18" s="439"/>
    </row>
    <row r="19" s="58" customFormat="true" ht="13.5" hidden="false" customHeight="true" outlineLevel="0" collapsed="false">
      <c r="A19" s="439"/>
      <c r="B19" s="58" t="s">
        <v>308</v>
      </c>
      <c r="C19" s="179" t="n">
        <v>23</v>
      </c>
      <c r="D19" s="179" t="n">
        <v>19</v>
      </c>
      <c r="E19" s="179" t="n">
        <v>4</v>
      </c>
      <c r="F19" s="179" t="n">
        <v>133</v>
      </c>
      <c r="G19" s="179" t="n">
        <v>121</v>
      </c>
      <c r="H19" s="179" t="n">
        <v>12</v>
      </c>
      <c r="I19" s="179" t="n">
        <v>1304</v>
      </c>
      <c r="J19" s="179" t="n">
        <v>521</v>
      </c>
      <c r="K19" s="179" t="n">
        <v>398</v>
      </c>
      <c r="L19" s="179" t="n">
        <v>1169</v>
      </c>
      <c r="M19" s="179" t="n">
        <v>464</v>
      </c>
      <c r="N19" s="179" t="n">
        <v>135</v>
      </c>
      <c r="O19" s="179" t="n">
        <v>57</v>
      </c>
      <c r="P19" s="179" t="n">
        <v>0</v>
      </c>
      <c r="Q19" s="179" t="n">
        <v>0</v>
      </c>
      <c r="R19" s="439" t="n">
        <v>5</v>
      </c>
    </row>
    <row r="20" s="58" customFormat="true" ht="22.5" hidden="false" customHeight="true" outlineLevel="0" collapsed="false">
      <c r="A20" s="439" t="n">
        <v>6</v>
      </c>
      <c r="B20" s="58" t="s">
        <v>823</v>
      </c>
      <c r="C20" s="179"/>
      <c r="D20" s="179"/>
      <c r="E20" s="179"/>
      <c r="F20" s="179"/>
      <c r="G20" s="179"/>
      <c r="H20" s="179"/>
      <c r="I20" s="179"/>
      <c r="J20" s="179"/>
      <c r="K20" s="179"/>
      <c r="L20" s="179"/>
      <c r="M20" s="179"/>
      <c r="N20" s="179"/>
      <c r="O20" s="179"/>
      <c r="P20" s="179"/>
      <c r="Q20" s="179"/>
      <c r="R20" s="439"/>
    </row>
    <row r="21" s="58" customFormat="true" ht="13.5" hidden="false" customHeight="true" outlineLevel="0" collapsed="false">
      <c r="A21" s="439"/>
      <c r="B21" s="58" t="s">
        <v>307</v>
      </c>
      <c r="C21" s="179" t="n">
        <v>14</v>
      </c>
      <c r="D21" s="179" t="n">
        <v>14</v>
      </c>
      <c r="E21" s="179" t="n">
        <v>0</v>
      </c>
      <c r="F21" s="179" t="n">
        <v>128</v>
      </c>
      <c r="G21" s="179" t="n">
        <v>128</v>
      </c>
      <c r="H21" s="179" t="n">
        <v>0</v>
      </c>
      <c r="I21" s="179" t="n">
        <v>1526</v>
      </c>
      <c r="J21" s="179" t="n">
        <v>577</v>
      </c>
      <c r="K21" s="179" t="n">
        <v>542</v>
      </c>
      <c r="L21" s="179" t="n">
        <v>1526</v>
      </c>
      <c r="M21" s="179" t="n">
        <v>577</v>
      </c>
      <c r="N21" s="179" t="n">
        <v>0</v>
      </c>
      <c r="O21" s="179" t="n">
        <v>0</v>
      </c>
      <c r="P21" s="179" t="n">
        <v>0</v>
      </c>
      <c r="Q21" s="179" t="n">
        <v>241</v>
      </c>
      <c r="R21" s="439" t="n">
        <v>6</v>
      </c>
    </row>
    <row r="22" s="58" customFormat="true" ht="22.5" hidden="false" customHeight="true" outlineLevel="0" collapsed="false">
      <c r="A22" s="439" t="n">
        <v>7</v>
      </c>
      <c r="B22" s="58" t="s">
        <v>824</v>
      </c>
      <c r="C22" s="179"/>
      <c r="D22" s="179"/>
      <c r="E22" s="179"/>
      <c r="F22" s="179"/>
      <c r="G22" s="179"/>
      <c r="H22" s="179"/>
      <c r="I22" s="179"/>
      <c r="J22" s="179"/>
      <c r="K22" s="179"/>
      <c r="L22" s="179"/>
      <c r="M22" s="179"/>
      <c r="N22" s="179"/>
      <c r="O22" s="179"/>
      <c r="P22" s="179"/>
      <c r="Q22" s="179"/>
      <c r="R22" s="439"/>
    </row>
    <row r="23" s="58" customFormat="true" ht="13.5" hidden="false" customHeight="true" outlineLevel="0" collapsed="false">
      <c r="A23" s="439"/>
      <c r="B23" s="58" t="s">
        <v>311</v>
      </c>
      <c r="C23" s="179" t="n">
        <v>16</v>
      </c>
      <c r="D23" s="179" t="n">
        <v>16</v>
      </c>
      <c r="E23" s="179" t="n">
        <v>0</v>
      </c>
      <c r="F23" s="179" t="n">
        <v>253</v>
      </c>
      <c r="G23" s="179" t="n">
        <v>253</v>
      </c>
      <c r="H23" s="179" t="n">
        <v>0</v>
      </c>
      <c r="I23" s="179" t="n">
        <v>2432</v>
      </c>
      <c r="J23" s="179" t="n">
        <v>939</v>
      </c>
      <c r="K23" s="179" t="n">
        <v>601</v>
      </c>
      <c r="L23" s="179" t="n">
        <v>2432</v>
      </c>
      <c r="M23" s="179" t="n">
        <v>939</v>
      </c>
      <c r="N23" s="179" t="n">
        <v>0</v>
      </c>
      <c r="O23" s="179" t="n">
        <v>0</v>
      </c>
      <c r="P23" s="179" t="n">
        <v>27</v>
      </c>
      <c r="Q23" s="179" t="n">
        <v>208</v>
      </c>
      <c r="R23" s="439" t="n">
        <v>7</v>
      </c>
    </row>
    <row r="24" s="58" customFormat="true" ht="22.5" hidden="false" customHeight="true" outlineLevel="0" collapsed="false">
      <c r="A24" s="439" t="n">
        <v>8</v>
      </c>
      <c r="B24" s="58" t="s">
        <v>306</v>
      </c>
      <c r="C24" s="179" t="n">
        <v>15</v>
      </c>
      <c r="D24" s="179" t="n">
        <v>15</v>
      </c>
      <c r="E24" s="179" t="n">
        <v>0</v>
      </c>
      <c r="F24" s="179" t="n">
        <v>155</v>
      </c>
      <c r="G24" s="179" t="n">
        <v>155</v>
      </c>
      <c r="H24" s="179" t="n">
        <v>0</v>
      </c>
      <c r="I24" s="179" t="n">
        <v>1764</v>
      </c>
      <c r="J24" s="179" t="n">
        <v>647</v>
      </c>
      <c r="K24" s="179" t="n">
        <v>489</v>
      </c>
      <c r="L24" s="179" t="n">
        <v>1764</v>
      </c>
      <c r="M24" s="179" t="n">
        <v>647</v>
      </c>
      <c r="N24" s="179" t="n">
        <v>0</v>
      </c>
      <c r="O24" s="179" t="n">
        <v>0</v>
      </c>
      <c r="P24" s="179" t="n">
        <v>0</v>
      </c>
      <c r="Q24" s="179" t="n">
        <v>168</v>
      </c>
      <c r="R24" s="439" t="n">
        <v>8</v>
      </c>
    </row>
    <row r="25" s="58" customFormat="true" ht="22.5" hidden="false" customHeight="true" outlineLevel="0" collapsed="false">
      <c r="A25" s="439" t="n">
        <v>9</v>
      </c>
      <c r="B25" s="58" t="s">
        <v>549</v>
      </c>
      <c r="C25" s="179" t="n">
        <v>139</v>
      </c>
      <c r="D25" s="179" t="n">
        <v>134</v>
      </c>
      <c r="E25" s="179" t="n">
        <v>5</v>
      </c>
      <c r="F25" s="179" t="n">
        <v>1456</v>
      </c>
      <c r="G25" s="179" t="n">
        <v>1439</v>
      </c>
      <c r="H25" s="179" t="n">
        <v>17</v>
      </c>
      <c r="I25" s="179" t="n">
        <v>15589</v>
      </c>
      <c r="J25" s="179" t="n">
        <v>5827</v>
      </c>
      <c r="K25" s="179" t="n">
        <v>5003</v>
      </c>
      <c r="L25" s="179" t="n">
        <v>15401</v>
      </c>
      <c r="M25" s="179" t="n">
        <v>5751</v>
      </c>
      <c r="N25" s="179" t="n">
        <v>188</v>
      </c>
      <c r="O25" s="179" t="n">
        <v>76</v>
      </c>
      <c r="P25" s="179" t="n">
        <v>45</v>
      </c>
      <c r="Q25" s="179" t="n">
        <v>1816</v>
      </c>
      <c r="R25" s="439" t="n">
        <v>9</v>
      </c>
    </row>
    <row r="26" s="58" customFormat="true" ht="22.5" hidden="false" customHeight="true" outlineLevel="0" collapsed="false">
      <c r="A26" s="439" t="n">
        <v>10</v>
      </c>
      <c r="B26" s="58" t="s">
        <v>825</v>
      </c>
      <c r="C26" s="179"/>
      <c r="D26" s="179"/>
      <c r="E26" s="179"/>
      <c r="F26" s="179"/>
      <c r="G26" s="179"/>
      <c r="H26" s="179"/>
      <c r="I26" s="179"/>
      <c r="J26" s="179"/>
      <c r="K26" s="179"/>
      <c r="L26" s="179"/>
      <c r="M26" s="179"/>
      <c r="N26" s="179"/>
      <c r="O26" s="179"/>
      <c r="P26" s="179"/>
      <c r="Q26" s="179"/>
      <c r="R26" s="439"/>
    </row>
    <row r="27" s="58" customFormat="true" ht="13.5" hidden="false" customHeight="true" outlineLevel="0" collapsed="false">
      <c r="A27" s="439"/>
      <c r="B27" s="58" t="s">
        <v>317</v>
      </c>
      <c r="C27" s="179" t="n">
        <v>23</v>
      </c>
      <c r="D27" s="179" t="n">
        <v>18</v>
      </c>
      <c r="E27" s="179" t="n">
        <v>5</v>
      </c>
      <c r="F27" s="179" t="n">
        <v>164</v>
      </c>
      <c r="G27" s="179" t="n">
        <v>164</v>
      </c>
      <c r="H27" s="179" t="n">
        <v>0</v>
      </c>
      <c r="I27" s="179" t="n">
        <v>1912</v>
      </c>
      <c r="J27" s="179" t="n">
        <v>662</v>
      </c>
      <c r="K27" s="179" t="n">
        <v>247</v>
      </c>
      <c r="L27" s="179" t="n">
        <v>1850</v>
      </c>
      <c r="M27" s="179" t="n">
        <v>655</v>
      </c>
      <c r="N27" s="179" t="n">
        <v>62</v>
      </c>
      <c r="O27" s="179" t="n">
        <v>7</v>
      </c>
      <c r="P27" s="179" t="n">
        <v>0</v>
      </c>
      <c r="Q27" s="179" t="n">
        <v>224</v>
      </c>
      <c r="R27" s="439" t="n">
        <v>10</v>
      </c>
    </row>
    <row r="28" s="58" customFormat="true" ht="22.5" hidden="false" customHeight="true" outlineLevel="0" collapsed="false">
      <c r="A28" s="439" t="n">
        <v>11</v>
      </c>
      <c r="B28" s="58" t="s">
        <v>826</v>
      </c>
      <c r="C28" s="179"/>
      <c r="D28" s="179"/>
      <c r="E28" s="179"/>
      <c r="F28" s="179"/>
      <c r="G28" s="179"/>
      <c r="H28" s="179"/>
      <c r="I28" s="179"/>
      <c r="J28" s="179"/>
      <c r="K28" s="179"/>
      <c r="L28" s="179"/>
      <c r="M28" s="179"/>
      <c r="N28" s="179"/>
      <c r="O28" s="179"/>
      <c r="P28" s="179"/>
      <c r="Q28" s="179"/>
      <c r="R28" s="439"/>
    </row>
    <row r="29" s="58" customFormat="true" ht="13.5" hidden="false" customHeight="true" outlineLevel="0" collapsed="false">
      <c r="A29" s="439"/>
      <c r="B29" s="58" t="s">
        <v>315</v>
      </c>
      <c r="C29" s="179" t="n">
        <v>12</v>
      </c>
      <c r="D29" s="179" t="n">
        <v>12</v>
      </c>
      <c r="E29" s="179" t="n">
        <v>0</v>
      </c>
      <c r="F29" s="179" t="n">
        <v>160</v>
      </c>
      <c r="G29" s="179" t="n">
        <v>160</v>
      </c>
      <c r="H29" s="179" t="n">
        <v>0</v>
      </c>
      <c r="I29" s="179" t="n">
        <v>1598</v>
      </c>
      <c r="J29" s="179" t="n">
        <v>614</v>
      </c>
      <c r="K29" s="179" t="n">
        <v>331</v>
      </c>
      <c r="L29" s="179" t="n">
        <v>1598</v>
      </c>
      <c r="M29" s="179" t="n">
        <v>614</v>
      </c>
      <c r="N29" s="179" t="n">
        <v>0</v>
      </c>
      <c r="O29" s="179" t="n">
        <v>0</v>
      </c>
      <c r="P29" s="179" t="n">
        <v>21</v>
      </c>
      <c r="Q29" s="179" t="n">
        <v>0</v>
      </c>
      <c r="R29" s="439" t="n">
        <v>11</v>
      </c>
    </row>
    <row r="30" s="58" customFormat="true" ht="22.5" hidden="false" customHeight="true" outlineLevel="0" collapsed="false">
      <c r="A30" s="439" t="n">
        <v>12</v>
      </c>
      <c r="B30" s="58" t="s">
        <v>316</v>
      </c>
      <c r="C30" s="179" t="n">
        <v>18</v>
      </c>
      <c r="D30" s="179" t="n">
        <v>14</v>
      </c>
      <c r="E30" s="179" t="n">
        <v>4</v>
      </c>
      <c r="F30" s="179" t="n">
        <v>134</v>
      </c>
      <c r="G30" s="179" t="n">
        <v>106</v>
      </c>
      <c r="H30" s="179" t="n">
        <v>28</v>
      </c>
      <c r="I30" s="179" t="n">
        <v>1374</v>
      </c>
      <c r="J30" s="179" t="n">
        <v>514</v>
      </c>
      <c r="K30" s="179" t="n">
        <v>217</v>
      </c>
      <c r="L30" s="179" t="n">
        <v>1123</v>
      </c>
      <c r="M30" s="179" t="n">
        <v>418</v>
      </c>
      <c r="N30" s="179" t="n">
        <v>251</v>
      </c>
      <c r="O30" s="179" t="n">
        <v>96</v>
      </c>
      <c r="P30" s="179" t="n">
        <v>0</v>
      </c>
      <c r="Q30" s="179" t="n">
        <v>284</v>
      </c>
      <c r="R30" s="439" t="n">
        <v>12</v>
      </c>
    </row>
    <row r="31" s="58" customFormat="true" ht="22.5" hidden="false" customHeight="true" outlineLevel="0" collapsed="false">
      <c r="A31" s="439" t="n">
        <v>13</v>
      </c>
      <c r="B31" s="58" t="s">
        <v>318</v>
      </c>
      <c r="C31" s="179" t="n">
        <v>53</v>
      </c>
      <c r="D31" s="179" t="n">
        <v>44</v>
      </c>
      <c r="E31" s="179" t="n">
        <v>9</v>
      </c>
      <c r="F31" s="179" t="n">
        <v>458</v>
      </c>
      <c r="G31" s="179" t="n">
        <v>430</v>
      </c>
      <c r="H31" s="179" t="n">
        <v>28</v>
      </c>
      <c r="I31" s="179" t="n">
        <v>4884</v>
      </c>
      <c r="J31" s="179" t="n">
        <v>1790</v>
      </c>
      <c r="K31" s="179" t="n">
        <v>795</v>
      </c>
      <c r="L31" s="179" t="n">
        <v>4571</v>
      </c>
      <c r="M31" s="179" t="n">
        <v>1687</v>
      </c>
      <c r="N31" s="179" t="n">
        <v>313</v>
      </c>
      <c r="O31" s="179" t="n">
        <v>103</v>
      </c>
      <c r="P31" s="179" t="n">
        <v>21</v>
      </c>
      <c r="Q31" s="179" t="n">
        <v>508</v>
      </c>
      <c r="R31" s="439" t="n">
        <v>13</v>
      </c>
    </row>
    <row r="32" s="58" customFormat="true" ht="22.5" hidden="false" customHeight="true" outlineLevel="0" collapsed="false">
      <c r="A32" s="439" t="n">
        <v>14</v>
      </c>
      <c r="B32" s="58" t="s">
        <v>827</v>
      </c>
      <c r="C32" s="179"/>
      <c r="D32" s="179"/>
      <c r="E32" s="179"/>
      <c r="F32" s="179"/>
      <c r="G32" s="179"/>
      <c r="H32" s="179"/>
      <c r="I32" s="179"/>
      <c r="J32" s="179"/>
      <c r="K32" s="179"/>
      <c r="L32" s="179"/>
      <c r="M32" s="179"/>
      <c r="N32" s="179"/>
      <c r="O32" s="179"/>
      <c r="P32" s="179"/>
      <c r="Q32" s="179"/>
      <c r="R32" s="439"/>
    </row>
    <row r="33" s="58" customFormat="true" ht="13.5" hidden="false" customHeight="true" outlineLevel="0" collapsed="false">
      <c r="A33" s="439"/>
      <c r="B33" s="58" t="s">
        <v>828</v>
      </c>
      <c r="C33" s="179" t="n">
        <v>17</v>
      </c>
      <c r="D33" s="179" t="n">
        <v>17</v>
      </c>
      <c r="E33" s="179" t="n">
        <v>0</v>
      </c>
      <c r="F33" s="179" t="n">
        <v>228</v>
      </c>
      <c r="G33" s="179" t="n">
        <v>228</v>
      </c>
      <c r="H33" s="179" t="n">
        <v>0</v>
      </c>
      <c r="I33" s="179" t="n">
        <v>2267</v>
      </c>
      <c r="J33" s="179" t="n">
        <v>833</v>
      </c>
      <c r="K33" s="179" t="n">
        <v>404</v>
      </c>
      <c r="L33" s="179" t="n">
        <v>2267</v>
      </c>
      <c r="M33" s="179" t="n">
        <v>833</v>
      </c>
      <c r="N33" s="179" t="n">
        <v>0</v>
      </c>
      <c r="O33" s="179" t="n">
        <v>0</v>
      </c>
      <c r="P33" s="179" t="n">
        <v>0</v>
      </c>
      <c r="Q33" s="179" t="n">
        <v>408</v>
      </c>
      <c r="R33" s="439" t="n">
        <v>14</v>
      </c>
    </row>
    <row r="34" s="58" customFormat="true" ht="22.5" hidden="false" customHeight="true" outlineLevel="0" collapsed="false">
      <c r="A34" s="439" t="n">
        <v>15</v>
      </c>
      <c r="B34" s="58" t="s">
        <v>320</v>
      </c>
      <c r="C34" s="179" t="n">
        <v>12</v>
      </c>
      <c r="D34" s="179" t="n">
        <v>11</v>
      </c>
      <c r="E34" s="179" t="n">
        <v>1</v>
      </c>
      <c r="F34" s="179" t="n">
        <v>84</v>
      </c>
      <c r="G34" s="179" t="n">
        <v>82</v>
      </c>
      <c r="H34" s="179" t="n">
        <v>2</v>
      </c>
      <c r="I34" s="179" t="n">
        <v>858</v>
      </c>
      <c r="J34" s="179" t="n">
        <v>326</v>
      </c>
      <c r="K34" s="179" t="n">
        <v>132</v>
      </c>
      <c r="L34" s="179" t="n">
        <v>835</v>
      </c>
      <c r="M34" s="179" t="n">
        <v>313</v>
      </c>
      <c r="N34" s="179" t="n">
        <v>23</v>
      </c>
      <c r="O34" s="179" t="n">
        <v>13</v>
      </c>
      <c r="P34" s="179" t="n">
        <v>0</v>
      </c>
      <c r="Q34" s="179" t="n">
        <v>65</v>
      </c>
      <c r="R34" s="439" t="n">
        <v>15</v>
      </c>
    </row>
    <row r="35" s="58" customFormat="true" ht="22.5" hidden="false" customHeight="true" outlineLevel="0" collapsed="false">
      <c r="A35" s="439" t="n">
        <v>16</v>
      </c>
      <c r="B35" s="58" t="s">
        <v>829</v>
      </c>
      <c r="C35" s="179"/>
      <c r="D35" s="179"/>
      <c r="E35" s="179"/>
      <c r="F35" s="179"/>
      <c r="G35" s="179"/>
      <c r="H35" s="179"/>
      <c r="I35" s="179"/>
      <c r="J35" s="179"/>
      <c r="K35" s="179"/>
      <c r="L35" s="179"/>
      <c r="M35" s="179"/>
      <c r="N35" s="179"/>
      <c r="O35" s="179"/>
      <c r="P35" s="179"/>
      <c r="Q35" s="179"/>
      <c r="R35" s="439"/>
    </row>
    <row r="36" s="58" customFormat="true" ht="13.5" hidden="false" customHeight="true" outlineLevel="0" collapsed="false">
      <c r="A36" s="439"/>
      <c r="B36" s="58" t="s">
        <v>325</v>
      </c>
      <c r="C36" s="179" t="n">
        <v>9</v>
      </c>
      <c r="D36" s="179" t="n">
        <v>9</v>
      </c>
      <c r="E36" s="179" t="n">
        <v>0</v>
      </c>
      <c r="F36" s="179" t="n">
        <v>77</v>
      </c>
      <c r="G36" s="179" t="n">
        <v>77</v>
      </c>
      <c r="H36" s="179" t="n">
        <v>0</v>
      </c>
      <c r="I36" s="179" t="n">
        <v>795</v>
      </c>
      <c r="J36" s="179" t="n">
        <v>291</v>
      </c>
      <c r="K36" s="179" t="n">
        <v>69</v>
      </c>
      <c r="L36" s="179" t="n">
        <v>795</v>
      </c>
      <c r="M36" s="179" t="n">
        <v>291</v>
      </c>
      <c r="N36" s="179" t="n">
        <v>0</v>
      </c>
      <c r="O36" s="179" t="n">
        <v>0</v>
      </c>
      <c r="P36" s="179" t="n">
        <v>0</v>
      </c>
      <c r="Q36" s="179" t="n">
        <v>0</v>
      </c>
      <c r="R36" s="439" t="n">
        <v>16</v>
      </c>
    </row>
    <row r="37" s="58" customFormat="true" ht="22.5" hidden="false" customHeight="true" outlineLevel="0" collapsed="false">
      <c r="A37" s="439" t="n">
        <v>17</v>
      </c>
      <c r="B37" s="58" t="s">
        <v>830</v>
      </c>
      <c r="C37" s="179"/>
      <c r="D37" s="179"/>
      <c r="E37" s="179"/>
      <c r="F37" s="179"/>
      <c r="G37" s="179"/>
      <c r="H37" s="179"/>
      <c r="I37" s="179"/>
      <c r="J37" s="179"/>
      <c r="K37" s="179"/>
      <c r="L37" s="179"/>
      <c r="M37" s="179"/>
      <c r="N37" s="179"/>
      <c r="O37" s="179"/>
      <c r="P37" s="179"/>
      <c r="Q37" s="179"/>
      <c r="R37" s="439"/>
    </row>
    <row r="38" s="58" customFormat="true" ht="13.5" hidden="false" customHeight="true" outlineLevel="0" collapsed="false">
      <c r="A38" s="439"/>
      <c r="B38" s="58" t="s">
        <v>324</v>
      </c>
      <c r="C38" s="179" t="n">
        <v>21</v>
      </c>
      <c r="D38" s="179" t="n">
        <v>21</v>
      </c>
      <c r="E38" s="179" t="n">
        <v>0</v>
      </c>
      <c r="F38" s="179" t="n">
        <v>247</v>
      </c>
      <c r="G38" s="179" t="n">
        <v>247</v>
      </c>
      <c r="H38" s="179" t="n">
        <v>0</v>
      </c>
      <c r="I38" s="179" t="n">
        <v>2250</v>
      </c>
      <c r="J38" s="179" t="n">
        <v>772</v>
      </c>
      <c r="K38" s="179" t="n">
        <v>232</v>
      </c>
      <c r="L38" s="179" t="n">
        <v>2250</v>
      </c>
      <c r="M38" s="179" t="n">
        <v>772</v>
      </c>
      <c r="N38" s="179" t="n">
        <v>0</v>
      </c>
      <c r="O38" s="179" t="n">
        <v>0</v>
      </c>
      <c r="P38" s="179" t="n">
        <v>12</v>
      </c>
      <c r="Q38" s="179" t="n">
        <v>619</v>
      </c>
      <c r="R38" s="439" t="n">
        <v>17</v>
      </c>
    </row>
    <row r="39" s="58" customFormat="true" ht="22.5" hidden="false" customHeight="true" outlineLevel="0" collapsed="false">
      <c r="A39" s="439" t="n">
        <v>18</v>
      </c>
      <c r="B39" s="58" t="s">
        <v>326</v>
      </c>
      <c r="C39" s="179" t="n">
        <v>59</v>
      </c>
      <c r="D39" s="179" t="n">
        <v>58</v>
      </c>
      <c r="E39" s="179" t="n">
        <v>1</v>
      </c>
      <c r="F39" s="179" t="n">
        <v>636</v>
      </c>
      <c r="G39" s="179" t="n">
        <v>634</v>
      </c>
      <c r="H39" s="179" t="n">
        <v>2</v>
      </c>
      <c r="I39" s="179" t="n">
        <v>6170</v>
      </c>
      <c r="J39" s="179" t="n">
        <v>2222</v>
      </c>
      <c r="K39" s="179" t="n">
        <v>837</v>
      </c>
      <c r="L39" s="179" t="n">
        <v>6147</v>
      </c>
      <c r="M39" s="179" t="n">
        <v>2209</v>
      </c>
      <c r="N39" s="179" t="n">
        <v>23</v>
      </c>
      <c r="O39" s="179" t="n">
        <v>13</v>
      </c>
      <c r="P39" s="179" t="n">
        <v>12</v>
      </c>
      <c r="Q39" s="179" t="n">
        <v>1092</v>
      </c>
      <c r="R39" s="439" t="n">
        <v>18</v>
      </c>
    </row>
    <row r="40" s="58" customFormat="true" ht="22.5" hidden="false" customHeight="true" outlineLevel="0" collapsed="false">
      <c r="A40" s="439" t="n">
        <v>19</v>
      </c>
      <c r="B40" s="58" t="s">
        <v>327</v>
      </c>
      <c r="C40" s="179" t="n">
        <v>251</v>
      </c>
      <c r="D40" s="179" t="n">
        <v>236</v>
      </c>
      <c r="E40" s="179" t="n">
        <v>15</v>
      </c>
      <c r="F40" s="179" t="n">
        <v>2550</v>
      </c>
      <c r="G40" s="179" t="n">
        <v>2503</v>
      </c>
      <c r="H40" s="179" t="n">
        <v>47</v>
      </c>
      <c r="I40" s="179" t="n">
        <v>26643</v>
      </c>
      <c r="J40" s="179" t="n">
        <v>9839</v>
      </c>
      <c r="K40" s="179" t="n">
        <v>6635</v>
      </c>
      <c r="L40" s="179" t="n">
        <v>26119</v>
      </c>
      <c r="M40" s="179" t="n">
        <v>9647</v>
      </c>
      <c r="N40" s="179" t="n">
        <v>524</v>
      </c>
      <c r="O40" s="179" t="n">
        <v>192</v>
      </c>
      <c r="P40" s="179" t="n">
        <v>78</v>
      </c>
      <c r="Q40" s="179" t="n">
        <v>3416</v>
      </c>
      <c r="R40" s="439" t="n">
        <v>19</v>
      </c>
    </row>
    <row r="41" s="58" customFormat="true" ht="5.25" hidden="false" customHeight="true" outlineLevel="0" collapsed="false"/>
    <row r="42" s="210" customFormat="true" ht="12" hidden="false" customHeight="true" outlineLevel="0" collapsed="false"/>
    <row r="43" s="58" customFormat="true" ht="9" hidden="false" customHeight="true" outlineLevel="0" collapsed="false"/>
    <row r="44" customFormat="false" ht="11.25" hidden="false" customHeight="false" outlineLevel="0" collapsed="false">
      <c r="A44" s="210" t="s">
        <v>738</v>
      </c>
    </row>
    <row r="45" customFormat="false" ht="11.25" hidden="false" customHeight="false" outlineLevel="0" collapsed="false">
      <c r="A45" s="210" t="s">
        <v>739</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32"/>
    <col collapsed="false" customWidth="true" hidden="false" outlineLevel="0" max="3" min="3" style="125" width="1.83"/>
    <col collapsed="false" customWidth="true" hidden="false" outlineLevel="0" max="13" min="4" style="125" width="8.49"/>
    <col collapsed="false" customWidth="true" hidden="false" outlineLevel="0" max="23" min="14" style="125" width="10.5"/>
    <col collapsed="false" customWidth="true" hidden="false" outlineLevel="0" max="24" min="24" style="125" width="4.82"/>
    <col collapsed="false" customWidth="false" hidden="false" outlineLevel="0" max="257" min="25" style="125" width="11.99"/>
  </cols>
  <sheetData>
    <row r="1" customFormat="false" ht="27" hidden="false" customHeight="true" outlineLevel="0" collapsed="false">
      <c r="A1" s="126" t="s">
        <v>237</v>
      </c>
      <c r="B1" s="126"/>
    </row>
    <row r="2" customFormat="false" ht="27" hidden="false" customHeight="true" outlineLevel="0" collapsed="false">
      <c r="A2" s="221" t="s">
        <v>697</v>
      </c>
      <c r="X2" s="217" t="s">
        <v>697</v>
      </c>
      <c r="Y2" s="275"/>
    </row>
    <row r="3" s="58" customFormat="true" ht="18" hidden="false" customHeight="true" outlineLevel="0" collapsed="false">
      <c r="A3" s="437" t="s">
        <v>906</v>
      </c>
      <c r="B3" s="437"/>
      <c r="C3" s="437"/>
      <c r="D3" s="437"/>
      <c r="E3" s="437"/>
      <c r="F3" s="437"/>
      <c r="G3" s="437"/>
      <c r="H3" s="437"/>
      <c r="I3" s="437"/>
      <c r="J3" s="437"/>
      <c r="K3" s="437"/>
      <c r="L3" s="437"/>
      <c r="M3" s="437"/>
      <c r="N3" s="438" t="s">
        <v>896</v>
      </c>
      <c r="O3" s="438"/>
      <c r="P3" s="438"/>
      <c r="Q3" s="438"/>
      <c r="R3" s="438"/>
      <c r="S3" s="438"/>
      <c r="T3" s="438"/>
      <c r="U3" s="438"/>
      <c r="V3" s="438"/>
      <c r="W3" s="438"/>
      <c r="X3" s="438"/>
    </row>
    <row r="4" s="58" customFormat="true" ht="15.95" hidden="false" customHeight="true" outlineLevel="0" collapsed="false">
      <c r="A4" s="169" t="s">
        <v>330</v>
      </c>
      <c r="B4" s="171" t="s">
        <v>806</v>
      </c>
      <c r="C4" s="171"/>
      <c r="D4" s="171" t="s">
        <v>393</v>
      </c>
      <c r="E4" s="171"/>
      <c r="F4" s="455" t="s">
        <v>334</v>
      </c>
      <c r="G4" s="455"/>
      <c r="H4" s="455"/>
      <c r="I4" s="455"/>
      <c r="J4" s="455"/>
      <c r="K4" s="455"/>
      <c r="L4" s="455"/>
      <c r="M4" s="455"/>
      <c r="N4" s="456" t="s">
        <v>741</v>
      </c>
      <c r="O4" s="456"/>
      <c r="P4" s="456"/>
      <c r="Q4" s="456"/>
      <c r="R4" s="456"/>
      <c r="S4" s="456"/>
      <c r="T4" s="456"/>
      <c r="U4" s="456"/>
      <c r="V4" s="456"/>
      <c r="W4" s="456"/>
      <c r="X4" s="172" t="s">
        <v>330</v>
      </c>
    </row>
    <row r="5" s="58" customFormat="true" ht="15.95" hidden="false" customHeight="true" outlineLevel="0" collapsed="false">
      <c r="A5" s="169"/>
      <c r="B5" s="171"/>
      <c r="C5" s="171"/>
      <c r="D5" s="171"/>
      <c r="E5" s="171"/>
      <c r="F5" s="171" t="s">
        <v>704</v>
      </c>
      <c r="G5" s="171"/>
      <c r="H5" s="171" t="s">
        <v>205</v>
      </c>
      <c r="I5" s="171"/>
      <c r="J5" s="171" t="s">
        <v>705</v>
      </c>
      <c r="K5" s="171"/>
      <c r="L5" s="172" t="s">
        <v>706</v>
      </c>
      <c r="M5" s="172"/>
      <c r="N5" s="169" t="s">
        <v>708</v>
      </c>
      <c r="O5" s="169"/>
      <c r="P5" s="169" t="s">
        <v>709</v>
      </c>
      <c r="Q5" s="169"/>
      <c r="R5" s="169" t="s">
        <v>710</v>
      </c>
      <c r="S5" s="169"/>
      <c r="T5" s="169" t="s">
        <v>711</v>
      </c>
      <c r="U5" s="169"/>
      <c r="V5" s="169" t="s">
        <v>712</v>
      </c>
      <c r="W5" s="169"/>
      <c r="X5" s="172"/>
    </row>
    <row r="6" s="58" customFormat="true" ht="15.95" hidden="false" customHeight="true" outlineLevel="0" collapsed="false">
      <c r="A6" s="169"/>
      <c r="B6" s="171"/>
      <c r="C6" s="171"/>
      <c r="D6" s="171" t="s">
        <v>356</v>
      </c>
      <c r="E6" s="169" t="s">
        <v>359</v>
      </c>
      <c r="F6" s="169" t="s">
        <v>356</v>
      </c>
      <c r="G6" s="169" t="s">
        <v>359</v>
      </c>
      <c r="H6" s="169" t="s">
        <v>356</v>
      </c>
      <c r="I6" s="169" t="s">
        <v>359</v>
      </c>
      <c r="J6" s="169" t="s">
        <v>356</v>
      </c>
      <c r="K6" s="169" t="s">
        <v>359</v>
      </c>
      <c r="L6" s="169" t="s">
        <v>356</v>
      </c>
      <c r="M6" s="172" t="s">
        <v>359</v>
      </c>
      <c r="N6" s="169" t="s">
        <v>356</v>
      </c>
      <c r="O6" s="169" t="s">
        <v>359</v>
      </c>
      <c r="P6" s="169" t="s">
        <v>356</v>
      </c>
      <c r="Q6" s="169" t="s">
        <v>359</v>
      </c>
      <c r="R6" s="169" t="s">
        <v>356</v>
      </c>
      <c r="S6" s="169" t="s">
        <v>359</v>
      </c>
      <c r="T6" s="169" t="s">
        <v>356</v>
      </c>
      <c r="U6" s="169" t="s">
        <v>359</v>
      </c>
      <c r="V6" s="169" t="s">
        <v>356</v>
      </c>
      <c r="W6" s="169" t="s">
        <v>359</v>
      </c>
      <c r="X6" s="172"/>
    </row>
    <row r="7" s="58" customFormat="true" ht="15.95" hidden="false" customHeight="true" outlineLevel="0" collapsed="false">
      <c r="A7" s="169"/>
      <c r="B7" s="171"/>
      <c r="C7" s="171"/>
      <c r="D7" s="171"/>
      <c r="E7" s="169"/>
      <c r="F7" s="169"/>
      <c r="G7" s="169"/>
      <c r="H7" s="169"/>
      <c r="I7" s="169"/>
      <c r="J7" s="169"/>
      <c r="K7" s="169"/>
      <c r="L7" s="169"/>
      <c r="M7" s="172"/>
      <c r="N7" s="169"/>
      <c r="O7" s="169"/>
      <c r="P7" s="169"/>
      <c r="Q7" s="169"/>
      <c r="R7" s="169"/>
      <c r="S7" s="169"/>
      <c r="T7" s="169"/>
      <c r="U7" s="169"/>
      <c r="V7" s="169"/>
      <c r="W7" s="169"/>
      <c r="X7" s="172"/>
    </row>
    <row r="8" s="58" customFormat="true" ht="22.5" hidden="false" customHeight="true" outlineLevel="0" collapsed="false">
      <c r="A8" s="439" t="n">
        <v>1</v>
      </c>
      <c r="B8" s="58" t="s">
        <v>298</v>
      </c>
      <c r="D8" s="323"/>
      <c r="E8" s="323"/>
      <c r="F8" s="323"/>
      <c r="G8" s="323"/>
      <c r="H8" s="323"/>
      <c r="I8" s="323"/>
      <c r="J8" s="323"/>
      <c r="K8" s="323"/>
      <c r="L8" s="323"/>
      <c r="M8" s="323"/>
      <c r="N8" s="323"/>
      <c r="O8" s="323"/>
      <c r="P8" s="323"/>
      <c r="Q8" s="323"/>
      <c r="R8" s="323"/>
      <c r="S8" s="323"/>
      <c r="T8" s="323"/>
      <c r="U8" s="323"/>
      <c r="V8" s="323"/>
      <c r="W8" s="323"/>
    </row>
    <row r="9" s="58" customFormat="true" ht="14.1" hidden="false" customHeight="true" outlineLevel="0" collapsed="false">
      <c r="A9" s="439"/>
      <c r="B9" s="58" t="s">
        <v>816</v>
      </c>
      <c r="D9" s="323" t="n">
        <v>1884</v>
      </c>
      <c r="E9" s="323" t="n">
        <v>703</v>
      </c>
      <c r="F9" s="323" t="n">
        <v>1088</v>
      </c>
      <c r="G9" s="323" t="n">
        <v>406</v>
      </c>
      <c r="H9" s="323" t="n">
        <v>41</v>
      </c>
      <c r="I9" s="323" t="n">
        <v>4</v>
      </c>
      <c r="J9" s="323" t="n">
        <v>347</v>
      </c>
      <c r="K9" s="323" t="n">
        <v>153</v>
      </c>
      <c r="L9" s="323" t="n">
        <v>70</v>
      </c>
      <c r="M9" s="323" t="n">
        <v>29</v>
      </c>
      <c r="N9" s="323" t="n">
        <v>321</v>
      </c>
      <c r="O9" s="323" t="n">
        <v>111</v>
      </c>
      <c r="P9" s="323" t="n">
        <v>0</v>
      </c>
      <c r="Q9" s="323" t="n">
        <v>0</v>
      </c>
      <c r="R9" s="323" t="n">
        <v>0</v>
      </c>
      <c r="S9" s="323" t="n">
        <v>0</v>
      </c>
      <c r="T9" s="323" t="n">
        <v>0</v>
      </c>
      <c r="U9" s="323" t="n">
        <v>0</v>
      </c>
      <c r="V9" s="323" t="n">
        <v>17</v>
      </c>
      <c r="W9" s="323" t="n">
        <v>0</v>
      </c>
      <c r="X9" s="439" t="n">
        <v>1</v>
      </c>
    </row>
    <row r="10" s="58" customFormat="true" ht="23.25" hidden="false" customHeight="true" outlineLevel="0" collapsed="false">
      <c r="A10" s="439" t="n">
        <v>2</v>
      </c>
      <c r="B10" s="58" t="s">
        <v>817</v>
      </c>
      <c r="D10" s="323" t="n">
        <v>2594</v>
      </c>
      <c r="E10" s="323" t="n">
        <v>968</v>
      </c>
      <c r="F10" s="323" t="n">
        <v>1117</v>
      </c>
      <c r="G10" s="323" t="n">
        <v>454</v>
      </c>
      <c r="H10" s="323" t="n">
        <v>156</v>
      </c>
      <c r="I10" s="323" t="n">
        <v>14</v>
      </c>
      <c r="J10" s="323" t="n">
        <v>297</v>
      </c>
      <c r="K10" s="323" t="n">
        <v>127</v>
      </c>
      <c r="L10" s="323" t="n">
        <v>127</v>
      </c>
      <c r="M10" s="323" t="n">
        <v>52</v>
      </c>
      <c r="N10" s="323" t="n">
        <v>303</v>
      </c>
      <c r="O10" s="323" t="n">
        <v>75</v>
      </c>
      <c r="P10" s="323" t="n">
        <v>153</v>
      </c>
      <c r="Q10" s="323" t="n">
        <v>67</v>
      </c>
      <c r="R10" s="323" t="n">
        <v>78</v>
      </c>
      <c r="S10" s="323" t="n">
        <v>38</v>
      </c>
      <c r="T10" s="323" t="n">
        <v>0</v>
      </c>
      <c r="U10" s="323" t="n">
        <v>0</v>
      </c>
      <c r="V10" s="323" t="n">
        <v>363</v>
      </c>
      <c r="W10" s="323" t="n">
        <v>141</v>
      </c>
      <c r="X10" s="439" t="n">
        <v>2</v>
      </c>
    </row>
    <row r="11" s="58" customFormat="true" ht="23.25" hidden="false" customHeight="true" outlineLevel="0" collapsed="false">
      <c r="A11" s="439" t="n">
        <v>3</v>
      </c>
      <c r="B11" s="58" t="s">
        <v>818</v>
      </c>
      <c r="D11" s="323"/>
      <c r="E11" s="323"/>
      <c r="F11" s="323"/>
      <c r="G11" s="323"/>
      <c r="H11" s="323"/>
      <c r="I11" s="323"/>
      <c r="J11" s="323"/>
      <c r="K11" s="323"/>
      <c r="L11" s="323"/>
      <c r="M11" s="323"/>
      <c r="N11" s="323"/>
      <c r="O11" s="323"/>
      <c r="P11" s="323"/>
      <c r="Q11" s="323"/>
      <c r="R11" s="323"/>
      <c r="S11" s="323"/>
      <c r="T11" s="323"/>
      <c r="U11" s="323"/>
      <c r="V11" s="323"/>
      <c r="W11" s="323"/>
      <c r="X11" s="439"/>
    </row>
    <row r="12" s="58" customFormat="true" ht="14.1" hidden="false" customHeight="true" outlineLevel="0" collapsed="false">
      <c r="A12" s="439"/>
      <c r="B12" s="58" t="s">
        <v>819</v>
      </c>
      <c r="D12" s="323" t="n">
        <v>1766</v>
      </c>
      <c r="E12" s="323" t="n">
        <v>646</v>
      </c>
      <c r="F12" s="323" t="n">
        <v>1048</v>
      </c>
      <c r="G12" s="323" t="n">
        <v>416</v>
      </c>
      <c r="H12" s="323" t="n">
        <v>53</v>
      </c>
      <c r="I12" s="323" t="n">
        <v>8</v>
      </c>
      <c r="J12" s="323" t="n">
        <v>276</v>
      </c>
      <c r="K12" s="323" t="n">
        <v>109</v>
      </c>
      <c r="L12" s="323" t="n">
        <v>106</v>
      </c>
      <c r="M12" s="323" t="n">
        <v>34</v>
      </c>
      <c r="N12" s="323" t="n">
        <v>283</v>
      </c>
      <c r="O12" s="323" t="n">
        <v>79</v>
      </c>
      <c r="P12" s="323" t="n">
        <v>0</v>
      </c>
      <c r="Q12" s="323" t="n">
        <v>0</v>
      </c>
      <c r="R12" s="323" t="n">
        <v>0</v>
      </c>
      <c r="S12" s="323" t="n">
        <v>0</v>
      </c>
      <c r="T12" s="323" t="n">
        <v>0</v>
      </c>
      <c r="U12" s="323" t="n">
        <v>0</v>
      </c>
      <c r="V12" s="323" t="n">
        <v>0</v>
      </c>
      <c r="W12" s="323" t="n">
        <v>0</v>
      </c>
      <c r="X12" s="439" t="n">
        <v>3</v>
      </c>
    </row>
    <row r="13" s="58" customFormat="true" ht="23.25" hidden="false" customHeight="true" outlineLevel="0" collapsed="false">
      <c r="A13" s="439" t="n">
        <v>4</v>
      </c>
      <c r="B13" s="58" t="s">
        <v>820</v>
      </c>
      <c r="D13" s="323"/>
      <c r="E13" s="323"/>
      <c r="F13" s="323"/>
      <c r="G13" s="323"/>
      <c r="H13" s="323"/>
      <c r="I13" s="323"/>
      <c r="J13" s="323"/>
      <c r="K13" s="323"/>
      <c r="L13" s="323"/>
      <c r="M13" s="323"/>
      <c r="N13" s="323"/>
      <c r="O13" s="323"/>
      <c r="P13" s="323"/>
      <c r="Q13" s="323"/>
      <c r="R13" s="323"/>
      <c r="S13" s="323"/>
      <c r="T13" s="323"/>
      <c r="U13" s="323"/>
      <c r="V13" s="323"/>
      <c r="W13" s="323"/>
      <c r="X13" s="439"/>
    </row>
    <row r="14" s="58" customFormat="true" ht="14.1" hidden="false" customHeight="true" outlineLevel="0" collapsed="false">
      <c r="A14" s="439"/>
      <c r="B14" s="58" t="s">
        <v>821</v>
      </c>
      <c r="D14" s="323" t="n">
        <v>2266</v>
      </c>
      <c r="E14" s="323" t="n">
        <v>807</v>
      </c>
      <c r="F14" s="323" t="n">
        <v>904</v>
      </c>
      <c r="G14" s="323" t="n">
        <v>362</v>
      </c>
      <c r="H14" s="323" t="n">
        <v>131</v>
      </c>
      <c r="I14" s="323" t="n">
        <v>32</v>
      </c>
      <c r="J14" s="323" t="n">
        <v>470</v>
      </c>
      <c r="K14" s="323" t="n">
        <v>192</v>
      </c>
      <c r="L14" s="323" t="n">
        <v>153</v>
      </c>
      <c r="M14" s="323" t="n">
        <v>67</v>
      </c>
      <c r="N14" s="323" t="n">
        <v>142</v>
      </c>
      <c r="O14" s="323" t="n">
        <v>47</v>
      </c>
      <c r="P14" s="323" t="n">
        <v>0</v>
      </c>
      <c r="Q14" s="323" t="n">
        <v>0</v>
      </c>
      <c r="R14" s="323" t="n">
        <v>0</v>
      </c>
      <c r="S14" s="323" t="n">
        <v>0</v>
      </c>
      <c r="T14" s="323" t="n">
        <v>0</v>
      </c>
      <c r="U14" s="323" t="n">
        <v>0</v>
      </c>
      <c r="V14" s="323" t="n">
        <v>466</v>
      </c>
      <c r="W14" s="323" t="n">
        <v>107</v>
      </c>
      <c r="X14" s="439" t="n">
        <v>4</v>
      </c>
    </row>
    <row r="15" s="58" customFormat="true" ht="23.25" hidden="false" customHeight="true" outlineLevel="0" collapsed="false">
      <c r="A15" s="439" t="n">
        <v>5</v>
      </c>
      <c r="B15" s="58" t="s">
        <v>822</v>
      </c>
      <c r="D15" s="323"/>
      <c r="E15" s="323"/>
      <c r="F15" s="323"/>
      <c r="G15" s="323"/>
      <c r="H15" s="323"/>
      <c r="I15" s="323"/>
      <c r="J15" s="323"/>
      <c r="K15" s="323"/>
      <c r="L15" s="323"/>
      <c r="M15" s="323"/>
      <c r="N15" s="323"/>
      <c r="O15" s="323"/>
      <c r="P15" s="323"/>
      <c r="Q15" s="323"/>
      <c r="R15" s="323"/>
      <c r="S15" s="323"/>
      <c r="T15" s="323"/>
      <c r="U15" s="323"/>
      <c r="V15" s="323"/>
      <c r="W15" s="323"/>
      <c r="X15" s="439"/>
    </row>
    <row r="16" s="58" customFormat="true" ht="14.1" hidden="false" customHeight="true" outlineLevel="0" collapsed="false">
      <c r="A16" s="439"/>
      <c r="B16" s="58" t="s">
        <v>308</v>
      </c>
      <c r="D16" s="323" t="n">
        <v>1169</v>
      </c>
      <c r="E16" s="323" t="n">
        <v>464</v>
      </c>
      <c r="F16" s="323" t="n">
        <v>810</v>
      </c>
      <c r="G16" s="323" t="n">
        <v>339</v>
      </c>
      <c r="H16" s="323" t="n">
        <v>22</v>
      </c>
      <c r="I16" s="323" t="n">
        <v>0</v>
      </c>
      <c r="J16" s="323" t="n">
        <v>225</v>
      </c>
      <c r="K16" s="323" t="n">
        <v>81</v>
      </c>
      <c r="L16" s="323" t="n">
        <v>0</v>
      </c>
      <c r="M16" s="323" t="n">
        <v>0</v>
      </c>
      <c r="N16" s="323" t="n">
        <v>108</v>
      </c>
      <c r="O16" s="323" t="n">
        <v>42</v>
      </c>
      <c r="P16" s="323" t="n">
        <v>0</v>
      </c>
      <c r="Q16" s="323" t="n">
        <v>0</v>
      </c>
      <c r="R16" s="323" t="n">
        <v>0</v>
      </c>
      <c r="S16" s="323" t="n">
        <v>0</v>
      </c>
      <c r="T16" s="323" t="n">
        <v>0</v>
      </c>
      <c r="U16" s="323" t="n">
        <v>0</v>
      </c>
      <c r="V16" s="323" t="n">
        <v>4</v>
      </c>
      <c r="W16" s="323" t="n">
        <v>2</v>
      </c>
      <c r="X16" s="439" t="n">
        <v>5</v>
      </c>
    </row>
    <row r="17" s="58" customFormat="true" ht="23.25" hidden="false" customHeight="true" outlineLevel="0" collapsed="false">
      <c r="A17" s="439" t="n">
        <v>6</v>
      </c>
      <c r="B17" s="58" t="s">
        <v>823</v>
      </c>
      <c r="D17" s="323"/>
      <c r="E17" s="323"/>
      <c r="F17" s="323"/>
      <c r="G17" s="323"/>
      <c r="H17" s="323"/>
      <c r="I17" s="323"/>
      <c r="J17" s="323"/>
      <c r="K17" s="323"/>
      <c r="L17" s="323"/>
      <c r="M17" s="323"/>
      <c r="N17" s="323"/>
      <c r="O17" s="323"/>
      <c r="P17" s="323"/>
      <c r="Q17" s="323"/>
      <c r="R17" s="323"/>
      <c r="S17" s="323"/>
      <c r="T17" s="323"/>
      <c r="U17" s="323"/>
      <c r="V17" s="323"/>
      <c r="W17" s="323"/>
      <c r="X17" s="439"/>
    </row>
    <row r="18" s="58" customFormat="true" ht="14.1" hidden="false" customHeight="true" outlineLevel="0" collapsed="false">
      <c r="A18" s="439"/>
      <c r="B18" s="58" t="s">
        <v>307</v>
      </c>
      <c r="D18" s="323" t="n">
        <v>1526</v>
      </c>
      <c r="E18" s="323" t="n">
        <v>577</v>
      </c>
      <c r="F18" s="323" t="n">
        <v>846</v>
      </c>
      <c r="G18" s="323" t="n">
        <v>335</v>
      </c>
      <c r="H18" s="323" t="n">
        <v>23</v>
      </c>
      <c r="I18" s="323" t="n">
        <v>7</v>
      </c>
      <c r="J18" s="323" t="n">
        <v>228</v>
      </c>
      <c r="K18" s="323" t="n">
        <v>94</v>
      </c>
      <c r="L18" s="323" t="n">
        <v>148</v>
      </c>
      <c r="M18" s="323" t="n">
        <v>56</v>
      </c>
      <c r="N18" s="323" t="n">
        <v>131</v>
      </c>
      <c r="O18" s="323" t="n">
        <v>44</v>
      </c>
      <c r="P18" s="323" t="n">
        <v>0</v>
      </c>
      <c r="Q18" s="323" t="n">
        <v>0</v>
      </c>
      <c r="R18" s="323" t="n">
        <v>0</v>
      </c>
      <c r="S18" s="323" t="n">
        <v>0</v>
      </c>
      <c r="T18" s="323" t="n">
        <v>0</v>
      </c>
      <c r="U18" s="323" t="n">
        <v>0</v>
      </c>
      <c r="V18" s="323" t="n">
        <v>150</v>
      </c>
      <c r="W18" s="323" t="n">
        <v>41</v>
      </c>
      <c r="X18" s="439" t="n">
        <v>6</v>
      </c>
    </row>
    <row r="19" s="58" customFormat="true" ht="23.25" hidden="false" customHeight="true" outlineLevel="0" collapsed="false">
      <c r="A19" s="439" t="n">
        <v>7</v>
      </c>
      <c r="B19" s="58" t="s">
        <v>824</v>
      </c>
      <c r="D19" s="323"/>
      <c r="E19" s="323"/>
      <c r="F19" s="323"/>
      <c r="G19" s="323"/>
      <c r="H19" s="323"/>
      <c r="I19" s="323"/>
      <c r="J19" s="323"/>
      <c r="K19" s="323"/>
      <c r="L19" s="323"/>
      <c r="M19" s="323"/>
      <c r="N19" s="323"/>
      <c r="O19" s="323"/>
      <c r="P19" s="323"/>
      <c r="Q19" s="323"/>
      <c r="R19" s="323"/>
      <c r="S19" s="323"/>
      <c r="T19" s="323"/>
      <c r="U19" s="323"/>
      <c r="V19" s="323"/>
      <c r="W19" s="323"/>
      <c r="X19" s="439"/>
    </row>
    <row r="20" s="58" customFormat="true" ht="14.1" hidden="false" customHeight="true" outlineLevel="0" collapsed="false">
      <c r="A20" s="439"/>
      <c r="B20" s="58" t="s">
        <v>311</v>
      </c>
      <c r="D20" s="323" t="n">
        <v>2432</v>
      </c>
      <c r="E20" s="323" t="n">
        <v>939</v>
      </c>
      <c r="F20" s="323" t="n">
        <v>1333</v>
      </c>
      <c r="G20" s="323" t="n">
        <v>528</v>
      </c>
      <c r="H20" s="323" t="n">
        <v>41</v>
      </c>
      <c r="I20" s="323" t="n">
        <v>6</v>
      </c>
      <c r="J20" s="323" t="n">
        <v>452</v>
      </c>
      <c r="K20" s="323" t="n">
        <v>176</v>
      </c>
      <c r="L20" s="323" t="n">
        <v>53</v>
      </c>
      <c r="M20" s="323" t="n">
        <v>20</v>
      </c>
      <c r="N20" s="323" t="n">
        <v>136</v>
      </c>
      <c r="O20" s="323" t="n">
        <v>37</v>
      </c>
      <c r="P20" s="323" t="n">
        <v>197</v>
      </c>
      <c r="Q20" s="323" t="n">
        <v>79</v>
      </c>
      <c r="R20" s="323" t="n">
        <v>95</v>
      </c>
      <c r="S20" s="323" t="n">
        <v>38</v>
      </c>
      <c r="T20" s="323" t="n">
        <v>125</v>
      </c>
      <c r="U20" s="323" t="n">
        <v>55</v>
      </c>
      <c r="V20" s="323" t="n">
        <v>0</v>
      </c>
      <c r="W20" s="323" t="n">
        <v>0</v>
      </c>
      <c r="X20" s="439" t="n">
        <v>7</v>
      </c>
    </row>
    <row r="21" s="58" customFormat="true" ht="23.25" hidden="false" customHeight="true" outlineLevel="0" collapsed="false">
      <c r="A21" s="439" t="n">
        <v>8</v>
      </c>
      <c r="B21" s="58" t="s">
        <v>306</v>
      </c>
      <c r="D21" s="323" t="n">
        <v>1764</v>
      </c>
      <c r="E21" s="323" t="n">
        <v>647</v>
      </c>
      <c r="F21" s="323" t="n">
        <v>1056</v>
      </c>
      <c r="G21" s="323" t="n">
        <v>398</v>
      </c>
      <c r="H21" s="323" t="n">
        <v>54</v>
      </c>
      <c r="I21" s="323" t="n">
        <v>5</v>
      </c>
      <c r="J21" s="323" t="n">
        <v>364</v>
      </c>
      <c r="K21" s="323" t="n">
        <v>139</v>
      </c>
      <c r="L21" s="323" t="n">
        <v>0</v>
      </c>
      <c r="M21" s="323" t="n">
        <v>0</v>
      </c>
      <c r="N21" s="323" t="n">
        <v>138</v>
      </c>
      <c r="O21" s="323" t="n">
        <v>35</v>
      </c>
      <c r="P21" s="323" t="n">
        <v>0</v>
      </c>
      <c r="Q21" s="323" t="n">
        <v>0</v>
      </c>
      <c r="R21" s="323" t="n">
        <v>0</v>
      </c>
      <c r="S21" s="323" t="n">
        <v>0</v>
      </c>
      <c r="T21" s="323" t="n">
        <v>0</v>
      </c>
      <c r="U21" s="323" t="n">
        <v>0</v>
      </c>
      <c r="V21" s="323" t="n">
        <v>152</v>
      </c>
      <c r="W21" s="323" t="n">
        <v>70</v>
      </c>
      <c r="X21" s="439" t="n">
        <v>8</v>
      </c>
    </row>
    <row r="22" s="58" customFormat="true" ht="23.25" hidden="false" customHeight="true" outlineLevel="0" collapsed="false">
      <c r="A22" s="439" t="n">
        <v>9</v>
      </c>
      <c r="B22" s="58" t="s">
        <v>549</v>
      </c>
      <c r="D22" s="323" t="n">
        <v>15401</v>
      </c>
      <c r="E22" s="323" t="n">
        <v>5751</v>
      </c>
      <c r="F22" s="323" t="n">
        <v>8202</v>
      </c>
      <c r="G22" s="323" t="n">
        <v>3238</v>
      </c>
      <c r="H22" s="323" t="n">
        <v>521</v>
      </c>
      <c r="I22" s="323" t="n">
        <v>76</v>
      </c>
      <c r="J22" s="323" t="n">
        <v>2659</v>
      </c>
      <c r="K22" s="323" t="n">
        <v>1071</v>
      </c>
      <c r="L22" s="323" t="n">
        <v>657</v>
      </c>
      <c r="M22" s="323" t="n">
        <v>258</v>
      </c>
      <c r="N22" s="323" t="n">
        <v>1562</v>
      </c>
      <c r="O22" s="323" t="n">
        <v>470</v>
      </c>
      <c r="P22" s="323" t="n">
        <v>350</v>
      </c>
      <c r="Q22" s="323" t="n">
        <v>146</v>
      </c>
      <c r="R22" s="323" t="n">
        <v>173</v>
      </c>
      <c r="S22" s="323" t="n">
        <v>76</v>
      </c>
      <c r="T22" s="323" t="n">
        <v>125</v>
      </c>
      <c r="U22" s="323" t="n">
        <v>55</v>
      </c>
      <c r="V22" s="323" t="n">
        <v>1152</v>
      </c>
      <c r="W22" s="323" t="n">
        <v>361</v>
      </c>
      <c r="X22" s="439" t="n">
        <v>9</v>
      </c>
    </row>
    <row r="23" s="58" customFormat="true" ht="23.25" hidden="false" customHeight="true" outlineLevel="0" collapsed="false">
      <c r="A23" s="439" t="n">
        <v>10</v>
      </c>
      <c r="B23" s="58" t="s">
        <v>825</v>
      </c>
      <c r="D23" s="323"/>
      <c r="E23" s="323"/>
      <c r="F23" s="323"/>
      <c r="G23" s="323"/>
      <c r="H23" s="323"/>
      <c r="I23" s="323"/>
      <c r="J23" s="323"/>
      <c r="K23" s="323"/>
      <c r="L23" s="323"/>
      <c r="M23" s="323"/>
      <c r="N23" s="323"/>
      <c r="O23" s="323"/>
      <c r="P23" s="323"/>
      <c r="Q23" s="323"/>
      <c r="R23" s="323"/>
      <c r="S23" s="323"/>
      <c r="T23" s="323"/>
      <c r="U23" s="323"/>
      <c r="V23" s="323"/>
      <c r="W23" s="323"/>
      <c r="X23" s="439"/>
    </row>
    <row r="24" s="58" customFormat="true" ht="14.1" hidden="false" customHeight="true" outlineLevel="0" collapsed="false">
      <c r="A24" s="439"/>
      <c r="B24" s="58" t="s">
        <v>317</v>
      </c>
      <c r="D24" s="323" t="n">
        <v>1850</v>
      </c>
      <c r="E24" s="323" t="n">
        <v>655</v>
      </c>
      <c r="F24" s="323" t="n">
        <v>821</v>
      </c>
      <c r="G24" s="323" t="n">
        <v>338</v>
      </c>
      <c r="H24" s="323" t="n">
        <v>215</v>
      </c>
      <c r="I24" s="323" t="n">
        <v>32</v>
      </c>
      <c r="J24" s="323" t="n">
        <v>286</v>
      </c>
      <c r="K24" s="323" t="n">
        <v>129</v>
      </c>
      <c r="L24" s="323" t="n">
        <v>48</v>
      </c>
      <c r="M24" s="323" t="n">
        <v>22</v>
      </c>
      <c r="N24" s="323" t="n">
        <v>158</v>
      </c>
      <c r="O24" s="323" t="n">
        <v>49</v>
      </c>
      <c r="P24" s="323" t="n">
        <v>0</v>
      </c>
      <c r="Q24" s="323" t="n">
        <v>0</v>
      </c>
      <c r="R24" s="323" t="n">
        <v>0</v>
      </c>
      <c r="S24" s="323" t="n">
        <v>0</v>
      </c>
      <c r="T24" s="323" t="n">
        <v>0</v>
      </c>
      <c r="U24" s="323" t="n">
        <v>0</v>
      </c>
      <c r="V24" s="323" t="n">
        <v>322</v>
      </c>
      <c r="W24" s="323" t="n">
        <v>85</v>
      </c>
      <c r="X24" s="439" t="n">
        <v>10</v>
      </c>
    </row>
    <row r="25" s="58" customFormat="true" ht="23.25" hidden="false" customHeight="true" outlineLevel="0" collapsed="false">
      <c r="A25" s="439" t="n">
        <v>11</v>
      </c>
      <c r="B25" s="58" t="s">
        <v>826</v>
      </c>
      <c r="D25" s="323"/>
      <c r="E25" s="323"/>
      <c r="F25" s="323"/>
      <c r="G25" s="323"/>
      <c r="H25" s="323"/>
      <c r="I25" s="323"/>
      <c r="J25" s="323"/>
      <c r="K25" s="323"/>
      <c r="L25" s="323"/>
      <c r="M25" s="323"/>
      <c r="N25" s="323"/>
      <c r="O25" s="323"/>
      <c r="P25" s="323"/>
      <c r="Q25" s="323"/>
      <c r="R25" s="323"/>
      <c r="S25" s="323"/>
      <c r="T25" s="323"/>
      <c r="U25" s="323"/>
      <c r="V25" s="323"/>
      <c r="W25" s="323"/>
      <c r="X25" s="439"/>
    </row>
    <row r="26" s="58" customFormat="true" ht="14.1" hidden="false" customHeight="true" outlineLevel="0" collapsed="false">
      <c r="A26" s="439"/>
      <c r="B26" s="58" t="s">
        <v>315</v>
      </c>
      <c r="D26" s="323" t="n">
        <v>1598</v>
      </c>
      <c r="E26" s="323" t="n">
        <v>614</v>
      </c>
      <c r="F26" s="323" t="n">
        <v>863</v>
      </c>
      <c r="G26" s="323" t="n">
        <v>328</v>
      </c>
      <c r="H26" s="323" t="n">
        <v>68</v>
      </c>
      <c r="I26" s="323" t="n">
        <v>16</v>
      </c>
      <c r="J26" s="323" t="n">
        <v>340</v>
      </c>
      <c r="K26" s="323" t="n">
        <v>150</v>
      </c>
      <c r="L26" s="323" t="n">
        <v>49</v>
      </c>
      <c r="M26" s="323" t="n">
        <v>18</v>
      </c>
      <c r="N26" s="323" t="n">
        <v>0</v>
      </c>
      <c r="O26" s="323" t="n">
        <v>0</v>
      </c>
      <c r="P26" s="323" t="n">
        <v>203</v>
      </c>
      <c r="Q26" s="323" t="n">
        <v>75</v>
      </c>
      <c r="R26" s="323" t="n">
        <v>0</v>
      </c>
      <c r="S26" s="323" t="n">
        <v>0</v>
      </c>
      <c r="T26" s="323" t="n">
        <v>0</v>
      </c>
      <c r="U26" s="323" t="n">
        <v>0</v>
      </c>
      <c r="V26" s="323" t="n">
        <v>75</v>
      </c>
      <c r="W26" s="323" t="n">
        <v>27</v>
      </c>
      <c r="X26" s="439" t="n">
        <v>11</v>
      </c>
    </row>
    <row r="27" s="58" customFormat="true" ht="23.25" hidden="false" customHeight="true" outlineLevel="0" collapsed="false">
      <c r="A27" s="439" t="n">
        <v>12</v>
      </c>
      <c r="B27" s="58" t="s">
        <v>316</v>
      </c>
      <c r="D27" s="323" t="n">
        <v>1123</v>
      </c>
      <c r="E27" s="323" t="n">
        <v>418</v>
      </c>
      <c r="F27" s="323" t="n">
        <v>303</v>
      </c>
      <c r="G27" s="323" t="n">
        <v>149</v>
      </c>
      <c r="H27" s="323" t="n">
        <v>125</v>
      </c>
      <c r="I27" s="323" t="n">
        <v>22</v>
      </c>
      <c r="J27" s="323" t="n">
        <v>301</v>
      </c>
      <c r="K27" s="323" t="n">
        <v>134</v>
      </c>
      <c r="L27" s="323" t="n">
        <v>95</v>
      </c>
      <c r="M27" s="323" t="n">
        <v>28</v>
      </c>
      <c r="N27" s="323" t="n">
        <v>59</v>
      </c>
      <c r="O27" s="323" t="n">
        <v>11</v>
      </c>
      <c r="P27" s="323" t="n">
        <v>0</v>
      </c>
      <c r="Q27" s="323" t="n">
        <v>0</v>
      </c>
      <c r="R27" s="323" t="n">
        <v>0</v>
      </c>
      <c r="S27" s="323" t="n">
        <v>0</v>
      </c>
      <c r="T27" s="323" t="n">
        <v>0</v>
      </c>
      <c r="U27" s="323" t="n">
        <v>0</v>
      </c>
      <c r="V27" s="323" t="n">
        <v>240</v>
      </c>
      <c r="W27" s="323" t="n">
        <v>74</v>
      </c>
      <c r="X27" s="439" t="n">
        <v>12</v>
      </c>
    </row>
    <row r="28" s="58" customFormat="true" ht="23.25" hidden="false" customHeight="true" outlineLevel="0" collapsed="false">
      <c r="A28" s="439" t="n">
        <v>13</v>
      </c>
      <c r="B28" s="58" t="s">
        <v>318</v>
      </c>
      <c r="D28" s="323" t="n">
        <v>4571</v>
      </c>
      <c r="E28" s="323" t="n">
        <v>1687</v>
      </c>
      <c r="F28" s="323" t="n">
        <v>1987</v>
      </c>
      <c r="G28" s="323" t="n">
        <v>815</v>
      </c>
      <c r="H28" s="323" t="n">
        <v>408</v>
      </c>
      <c r="I28" s="323" t="n">
        <v>70</v>
      </c>
      <c r="J28" s="323" t="n">
        <v>927</v>
      </c>
      <c r="K28" s="323" t="n">
        <v>413</v>
      </c>
      <c r="L28" s="323" t="n">
        <v>192</v>
      </c>
      <c r="M28" s="323" t="n">
        <v>68</v>
      </c>
      <c r="N28" s="323" t="n">
        <v>217</v>
      </c>
      <c r="O28" s="323" t="n">
        <v>60</v>
      </c>
      <c r="P28" s="323" t="n">
        <v>203</v>
      </c>
      <c r="Q28" s="323" t="n">
        <v>75</v>
      </c>
      <c r="R28" s="323" t="n">
        <v>0</v>
      </c>
      <c r="S28" s="323" t="n">
        <v>0</v>
      </c>
      <c r="T28" s="323" t="n">
        <v>0</v>
      </c>
      <c r="U28" s="323" t="n">
        <v>0</v>
      </c>
      <c r="V28" s="323" t="n">
        <v>637</v>
      </c>
      <c r="W28" s="323" t="n">
        <v>186</v>
      </c>
      <c r="X28" s="439" t="n">
        <v>13</v>
      </c>
    </row>
    <row r="29" s="58" customFormat="true" ht="23.25" hidden="false" customHeight="true" outlineLevel="0" collapsed="false">
      <c r="A29" s="439" t="n">
        <v>14</v>
      </c>
      <c r="B29" s="58" t="s">
        <v>827</v>
      </c>
      <c r="D29" s="323"/>
      <c r="E29" s="323"/>
      <c r="F29" s="323"/>
      <c r="G29" s="323"/>
      <c r="H29" s="323"/>
      <c r="I29" s="323"/>
      <c r="J29" s="323"/>
      <c r="K29" s="323"/>
      <c r="L29" s="323"/>
      <c r="M29" s="323"/>
      <c r="N29" s="323"/>
      <c r="O29" s="323"/>
      <c r="P29" s="323"/>
      <c r="Q29" s="323"/>
      <c r="R29" s="323"/>
      <c r="S29" s="323"/>
      <c r="T29" s="323"/>
      <c r="U29" s="323"/>
      <c r="V29" s="323"/>
      <c r="W29" s="323"/>
      <c r="X29" s="439"/>
    </row>
    <row r="30" s="58" customFormat="true" ht="14.1" hidden="false" customHeight="true" outlineLevel="0" collapsed="false">
      <c r="A30" s="439"/>
      <c r="B30" s="58" t="s">
        <v>828</v>
      </c>
      <c r="D30" s="323" t="n">
        <v>2267</v>
      </c>
      <c r="E30" s="323" t="n">
        <v>833</v>
      </c>
      <c r="F30" s="323" t="n">
        <v>1156</v>
      </c>
      <c r="G30" s="323" t="n">
        <v>478</v>
      </c>
      <c r="H30" s="323" t="n">
        <v>328</v>
      </c>
      <c r="I30" s="323" t="n">
        <v>61</v>
      </c>
      <c r="J30" s="323" t="n">
        <v>344</v>
      </c>
      <c r="K30" s="323" t="n">
        <v>147</v>
      </c>
      <c r="L30" s="323" t="n">
        <v>188</v>
      </c>
      <c r="M30" s="323" t="n">
        <v>59</v>
      </c>
      <c r="N30" s="323" t="n">
        <v>154</v>
      </c>
      <c r="O30" s="323" t="n">
        <v>50</v>
      </c>
      <c r="P30" s="323" t="n">
        <v>18</v>
      </c>
      <c r="Q30" s="323" t="n">
        <v>8</v>
      </c>
      <c r="R30" s="323" t="n">
        <v>34</v>
      </c>
      <c r="S30" s="323" t="n">
        <v>14</v>
      </c>
      <c r="T30" s="323" t="n">
        <v>0</v>
      </c>
      <c r="U30" s="323" t="n">
        <v>0</v>
      </c>
      <c r="V30" s="323" t="n">
        <v>45</v>
      </c>
      <c r="W30" s="323" t="n">
        <v>16</v>
      </c>
      <c r="X30" s="439" t="n">
        <v>14</v>
      </c>
    </row>
    <row r="31" s="58" customFormat="true" ht="23.25" hidden="false" customHeight="true" outlineLevel="0" collapsed="false">
      <c r="A31" s="439" t="n">
        <v>15</v>
      </c>
      <c r="B31" s="58" t="s">
        <v>320</v>
      </c>
      <c r="D31" s="323" t="n">
        <v>835</v>
      </c>
      <c r="E31" s="323" t="n">
        <v>313</v>
      </c>
      <c r="F31" s="323" t="n">
        <v>501</v>
      </c>
      <c r="G31" s="323" t="n">
        <v>199</v>
      </c>
      <c r="H31" s="323" t="n">
        <v>48</v>
      </c>
      <c r="I31" s="323" t="n">
        <v>5</v>
      </c>
      <c r="J31" s="323" t="n">
        <v>198</v>
      </c>
      <c r="K31" s="323" t="n">
        <v>84</v>
      </c>
      <c r="L31" s="323" t="n">
        <v>0</v>
      </c>
      <c r="M31" s="323" t="n">
        <v>0</v>
      </c>
      <c r="N31" s="323" t="n">
        <v>88</v>
      </c>
      <c r="O31" s="323" t="n">
        <v>25</v>
      </c>
      <c r="P31" s="323" t="n">
        <v>0</v>
      </c>
      <c r="Q31" s="323" t="n">
        <v>0</v>
      </c>
      <c r="R31" s="323" t="n">
        <v>0</v>
      </c>
      <c r="S31" s="323" t="n">
        <v>0</v>
      </c>
      <c r="T31" s="323" t="n">
        <v>0</v>
      </c>
      <c r="U31" s="323" t="n">
        <v>0</v>
      </c>
      <c r="V31" s="323" t="n">
        <v>0</v>
      </c>
      <c r="W31" s="323" t="n">
        <v>0</v>
      </c>
      <c r="X31" s="439" t="n">
        <v>15</v>
      </c>
    </row>
    <row r="32" s="58" customFormat="true" ht="23.25" hidden="false" customHeight="true" outlineLevel="0" collapsed="false">
      <c r="A32" s="439" t="n">
        <v>16</v>
      </c>
      <c r="B32" s="58" t="s">
        <v>829</v>
      </c>
      <c r="D32" s="323"/>
      <c r="E32" s="323"/>
      <c r="F32" s="323"/>
      <c r="G32" s="323"/>
      <c r="H32" s="323"/>
      <c r="I32" s="323"/>
      <c r="J32" s="323"/>
      <c r="K32" s="323"/>
      <c r="L32" s="323"/>
      <c r="M32" s="323"/>
      <c r="N32" s="323"/>
      <c r="O32" s="323"/>
      <c r="P32" s="323"/>
      <c r="Q32" s="323"/>
      <c r="R32" s="323"/>
      <c r="S32" s="323"/>
      <c r="T32" s="323"/>
      <c r="U32" s="323"/>
      <c r="V32" s="323"/>
      <c r="W32" s="323"/>
      <c r="X32" s="439"/>
    </row>
    <row r="33" s="58" customFormat="true" ht="14.1" hidden="false" customHeight="true" outlineLevel="0" collapsed="false">
      <c r="A33" s="439"/>
      <c r="B33" s="58" t="s">
        <v>325</v>
      </c>
      <c r="D33" s="323" t="n">
        <v>795</v>
      </c>
      <c r="E33" s="323" t="n">
        <v>291</v>
      </c>
      <c r="F33" s="323" t="n">
        <v>605</v>
      </c>
      <c r="G33" s="323" t="n">
        <v>216</v>
      </c>
      <c r="H33" s="323" t="n">
        <v>0</v>
      </c>
      <c r="I33" s="323" t="n">
        <v>0</v>
      </c>
      <c r="J33" s="323" t="n">
        <v>190</v>
      </c>
      <c r="K33" s="323" t="n">
        <v>75</v>
      </c>
      <c r="L33" s="323" t="n">
        <v>0</v>
      </c>
      <c r="M33" s="323" t="n">
        <v>0</v>
      </c>
      <c r="N33" s="323" t="n">
        <v>0</v>
      </c>
      <c r="O33" s="323" t="n">
        <v>0</v>
      </c>
      <c r="P33" s="323" t="n">
        <v>0</v>
      </c>
      <c r="Q33" s="323" t="n">
        <v>0</v>
      </c>
      <c r="R33" s="323" t="n">
        <v>0</v>
      </c>
      <c r="S33" s="323" t="n">
        <v>0</v>
      </c>
      <c r="T33" s="323" t="n">
        <v>0</v>
      </c>
      <c r="U33" s="323" t="n">
        <v>0</v>
      </c>
      <c r="V33" s="323" t="n">
        <v>0</v>
      </c>
      <c r="W33" s="323" t="n">
        <v>0</v>
      </c>
      <c r="X33" s="439" t="n">
        <v>16</v>
      </c>
    </row>
    <row r="34" s="58" customFormat="true" ht="23.25" hidden="false" customHeight="true" outlineLevel="0" collapsed="false">
      <c r="A34" s="439" t="n">
        <v>17</v>
      </c>
      <c r="B34" s="58" t="s">
        <v>830</v>
      </c>
      <c r="D34" s="323"/>
      <c r="E34" s="323"/>
      <c r="F34" s="323"/>
      <c r="G34" s="323"/>
      <c r="H34" s="323"/>
      <c r="I34" s="323"/>
      <c r="J34" s="323"/>
      <c r="K34" s="323"/>
      <c r="L34" s="323"/>
      <c r="M34" s="323"/>
      <c r="N34" s="323"/>
      <c r="O34" s="323"/>
      <c r="P34" s="323"/>
      <c r="Q34" s="323"/>
      <c r="R34" s="323"/>
      <c r="S34" s="323"/>
      <c r="T34" s="323"/>
      <c r="U34" s="323"/>
      <c r="V34" s="323"/>
      <c r="W34" s="323"/>
      <c r="X34" s="439"/>
    </row>
    <row r="35" s="58" customFormat="true" ht="14.1" hidden="false" customHeight="true" outlineLevel="0" collapsed="false">
      <c r="A35" s="439"/>
      <c r="B35" s="58" t="s">
        <v>324</v>
      </c>
      <c r="D35" s="323" t="n">
        <v>2250</v>
      </c>
      <c r="E35" s="323" t="n">
        <v>772</v>
      </c>
      <c r="F35" s="323" t="n">
        <v>1040</v>
      </c>
      <c r="G35" s="323" t="n">
        <v>395</v>
      </c>
      <c r="H35" s="323" t="n">
        <v>137</v>
      </c>
      <c r="I35" s="323" t="n">
        <v>8</v>
      </c>
      <c r="J35" s="323" t="n">
        <v>308</v>
      </c>
      <c r="K35" s="323" t="n">
        <v>123</v>
      </c>
      <c r="L35" s="323" t="n">
        <v>301</v>
      </c>
      <c r="M35" s="323" t="n">
        <v>112</v>
      </c>
      <c r="N35" s="323" t="n">
        <v>120</v>
      </c>
      <c r="O35" s="323" t="n">
        <v>38</v>
      </c>
      <c r="P35" s="323" t="n">
        <v>185</v>
      </c>
      <c r="Q35" s="323" t="n">
        <v>66</v>
      </c>
      <c r="R35" s="323" t="n">
        <v>1</v>
      </c>
      <c r="S35" s="323" t="n">
        <v>0</v>
      </c>
      <c r="T35" s="323" t="n">
        <v>0</v>
      </c>
      <c r="U35" s="323" t="n">
        <v>0</v>
      </c>
      <c r="V35" s="323" t="n">
        <v>158</v>
      </c>
      <c r="W35" s="323" t="n">
        <v>30</v>
      </c>
      <c r="X35" s="439" t="n">
        <v>17</v>
      </c>
    </row>
    <row r="36" s="58" customFormat="true" ht="23.25" hidden="false" customHeight="true" outlineLevel="0" collapsed="false">
      <c r="A36" s="439" t="n">
        <v>18</v>
      </c>
      <c r="B36" s="58" t="s">
        <v>326</v>
      </c>
      <c r="D36" s="323" t="n">
        <v>6147</v>
      </c>
      <c r="E36" s="323" t="n">
        <v>2209</v>
      </c>
      <c r="F36" s="323" t="n">
        <v>3302</v>
      </c>
      <c r="G36" s="323" t="n">
        <v>1288</v>
      </c>
      <c r="H36" s="323" t="n">
        <v>513</v>
      </c>
      <c r="I36" s="323" t="n">
        <v>74</v>
      </c>
      <c r="J36" s="323" t="n">
        <v>1040</v>
      </c>
      <c r="K36" s="323" t="n">
        <v>429</v>
      </c>
      <c r="L36" s="323" t="n">
        <v>489</v>
      </c>
      <c r="M36" s="323" t="n">
        <v>171</v>
      </c>
      <c r="N36" s="323" t="n">
        <v>362</v>
      </c>
      <c r="O36" s="323" t="n">
        <v>113</v>
      </c>
      <c r="P36" s="323" t="n">
        <v>203</v>
      </c>
      <c r="Q36" s="323" t="n">
        <v>74</v>
      </c>
      <c r="R36" s="323" t="n">
        <v>35</v>
      </c>
      <c r="S36" s="323" t="n">
        <v>14</v>
      </c>
      <c r="T36" s="323" t="n">
        <v>0</v>
      </c>
      <c r="U36" s="323" t="n">
        <v>0</v>
      </c>
      <c r="V36" s="323" t="n">
        <v>203</v>
      </c>
      <c r="W36" s="323" t="n">
        <v>46</v>
      </c>
      <c r="X36" s="439" t="n">
        <v>18</v>
      </c>
    </row>
    <row r="37" s="58" customFormat="true" ht="23.25" hidden="false" customHeight="true" outlineLevel="0" collapsed="false">
      <c r="A37" s="439"/>
      <c r="C37" s="220" t="s">
        <v>362</v>
      </c>
      <c r="D37" s="323" t="n">
        <v>26119</v>
      </c>
      <c r="E37" s="323" t="n">
        <v>9647</v>
      </c>
      <c r="F37" s="323" t="n">
        <v>13491</v>
      </c>
      <c r="G37" s="323" t="n">
        <v>5341</v>
      </c>
      <c r="H37" s="323" t="n">
        <v>1442</v>
      </c>
      <c r="I37" s="323" t="n">
        <v>220</v>
      </c>
      <c r="J37" s="323" t="n">
        <v>4626</v>
      </c>
      <c r="K37" s="323" t="n">
        <v>1913</v>
      </c>
      <c r="L37" s="323" t="n">
        <v>1338</v>
      </c>
      <c r="M37" s="323" t="n">
        <v>497</v>
      </c>
      <c r="N37" s="323" t="n">
        <v>2141</v>
      </c>
      <c r="O37" s="323" t="n">
        <v>643</v>
      </c>
      <c r="P37" s="323" t="n">
        <v>756</v>
      </c>
      <c r="Q37" s="323" t="n">
        <v>295</v>
      </c>
      <c r="R37" s="323" t="n">
        <v>208</v>
      </c>
      <c r="S37" s="323" t="n">
        <v>90</v>
      </c>
      <c r="T37" s="323" t="n">
        <v>125</v>
      </c>
      <c r="U37" s="323" t="n">
        <v>55</v>
      </c>
      <c r="V37" s="323" t="n">
        <v>1992</v>
      </c>
      <c r="W37" s="323" t="n">
        <v>593</v>
      </c>
      <c r="X37" s="439"/>
    </row>
    <row r="38" s="58" customFormat="true" ht="14.1" hidden="false" customHeight="true" outlineLevel="0" collapsed="false">
      <c r="A38" s="439" t="n">
        <v>19</v>
      </c>
      <c r="B38" s="58" t="s">
        <v>327</v>
      </c>
      <c r="C38" s="220" t="s">
        <v>363</v>
      </c>
      <c r="D38" s="323" t="n">
        <v>524</v>
      </c>
      <c r="E38" s="323" t="n">
        <v>192</v>
      </c>
      <c r="F38" s="323" t="n">
        <v>446</v>
      </c>
      <c r="G38" s="323" t="n">
        <v>178</v>
      </c>
      <c r="H38" s="323" t="n">
        <v>62</v>
      </c>
      <c r="I38" s="323" t="n">
        <v>7</v>
      </c>
      <c r="J38" s="323" t="n">
        <v>16</v>
      </c>
      <c r="K38" s="323" t="n">
        <v>7</v>
      </c>
      <c r="L38" s="323" t="n">
        <v>0</v>
      </c>
      <c r="M38" s="323" t="n">
        <v>0</v>
      </c>
      <c r="N38" s="323" t="n">
        <v>0</v>
      </c>
      <c r="O38" s="323" t="n">
        <v>0</v>
      </c>
      <c r="P38" s="323" t="n">
        <v>0</v>
      </c>
      <c r="Q38" s="323" t="n">
        <v>0</v>
      </c>
      <c r="R38" s="323" t="n">
        <v>0</v>
      </c>
      <c r="S38" s="323" t="n">
        <v>0</v>
      </c>
      <c r="T38" s="323" t="n">
        <v>0</v>
      </c>
      <c r="U38" s="323" t="n">
        <v>0</v>
      </c>
      <c r="V38" s="323" t="n">
        <v>0</v>
      </c>
      <c r="W38" s="323" t="n">
        <v>0</v>
      </c>
      <c r="X38" s="439" t="n">
        <v>19</v>
      </c>
    </row>
    <row r="39" s="58" customFormat="true" ht="14.1" hidden="false" customHeight="true" outlineLevel="0" collapsed="false">
      <c r="A39" s="439"/>
      <c r="C39" s="220" t="s">
        <v>364</v>
      </c>
      <c r="D39" s="323" t="n">
        <v>26643</v>
      </c>
      <c r="E39" s="323" t="n">
        <v>9839</v>
      </c>
      <c r="F39" s="323" t="n">
        <v>13937</v>
      </c>
      <c r="G39" s="323" t="n">
        <v>5519</v>
      </c>
      <c r="H39" s="323" t="n">
        <v>1504</v>
      </c>
      <c r="I39" s="323" t="n">
        <v>227</v>
      </c>
      <c r="J39" s="323" t="n">
        <v>4642</v>
      </c>
      <c r="K39" s="323" t="n">
        <v>1920</v>
      </c>
      <c r="L39" s="323" t="n">
        <v>1338</v>
      </c>
      <c r="M39" s="323" t="n">
        <v>497</v>
      </c>
      <c r="N39" s="323" t="n">
        <v>2141</v>
      </c>
      <c r="O39" s="323" t="n">
        <v>643</v>
      </c>
      <c r="P39" s="323" t="n">
        <v>756</v>
      </c>
      <c r="Q39" s="323" t="n">
        <v>295</v>
      </c>
      <c r="R39" s="323" t="n">
        <v>208</v>
      </c>
      <c r="S39" s="323" t="n">
        <v>90</v>
      </c>
      <c r="T39" s="323" t="n">
        <v>125</v>
      </c>
      <c r="U39" s="323" t="n">
        <v>55</v>
      </c>
      <c r="V39" s="323" t="n">
        <v>1992</v>
      </c>
      <c r="W39" s="323" t="n">
        <v>593</v>
      </c>
    </row>
    <row r="40" s="58" customFormat="true" ht="6.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4.83"/>
    <col collapsed="false" customWidth="true" hidden="false" outlineLevel="0" max="3" min="3" style="125" width="1.83"/>
    <col collapsed="false" customWidth="true" hidden="false" outlineLevel="0" max="11" min="4" style="125" width="10.32"/>
    <col collapsed="false" customWidth="true" hidden="false" outlineLevel="0" max="25" min="12" style="125" width="7.82"/>
    <col collapsed="false" customWidth="true" hidden="false" outlineLevel="0" max="26" min="26" style="125" width="4.82"/>
    <col collapsed="false" customWidth="true" hidden="false" outlineLevel="0" max="27" min="27" style="125" width="6.99"/>
    <col collapsed="false" customWidth="false" hidden="false" outlineLevel="0" max="257" min="28" style="125" width="11.99"/>
  </cols>
  <sheetData>
    <row r="1" customFormat="false" ht="27" hidden="false" customHeight="true" outlineLevel="0" collapsed="false">
      <c r="A1" s="126" t="s">
        <v>237</v>
      </c>
      <c r="B1" s="126"/>
    </row>
    <row r="2" customFormat="false" ht="26.25" hidden="false" customHeight="true" outlineLevel="0" collapsed="false">
      <c r="A2" s="221" t="s">
        <v>697</v>
      </c>
      <c r="Z2" s="217" t="s">
        <v>697</v>
      </c>
      <c r="AA2" s="275"/>
    </row>
    <row r="3" customFormat="false" ht="18" hidden="false" customHeight="true" outlineLevel="0" collapsed="false">
      <c r="A3" s="444" t="s">
        <v>907</v>
      </c>
      <c r="B3" s="444"/>
      <c r="C3" s="444"/>
      <c r="D3" s="444"/>
      <c r="E3" s="444"/>
      <c r="F3" s="444"/>
      <c r="G3" s="444"/>
      <c r="H3" s="444"/>
      <c r="I3" s="444"/>
      <c r="J3" s="444"/>
      <c r="K3" s="444"/>
      <c r="L3" s="445" t="s">
        <v>908</v>
      </c>
      <c r="M3" s="445"/>
      <c r="N3" s="445"/>
      <c r="O3" s="445"/>
      <c r="P3" s="445"/>
      <c r="Q3" s="445"/>
      <c r="R3" s="445"/>
      <c r="S3" s="445"/>
      <c r="T3" s="445"/>
      <c r="U3" s="445"/>
      <c r="V3" s="445"/>
      <c r="W3" s="445"/>
      <c r="X3" s="445"/>
      <c r="Y3" s="445"/>
      <c r="Z3" s="445"/>
    </row>
    <row r="4" s="58" customFormat="true" ht="15.95" hidden="false" customHeight="true" outlineLevel="0" collapsed="false">
      <c r="A4" s="169" t="s">
        <v>330</v>
      </c>
      <c r="B4" s="171" t="s">
        <v>806</v>
      </c>
      <c r="C4" s="171"/>
      <c r="D4" s="171" t="s">
        <v>393</v>
      </c>
      <c r="E4" s="171"/>
      <c r="F4" s="455" t="s">
        <v>745</v>
      </c>
      <c r="G4" s="455"/>
      <c r="H4" s="455"/>
      <c r="I4" s="455"/>
      <c r="J4" s="455"/>
      <c r="K4" s="455"/>
      <c r="L4" s="456" t="s">
        <v>909</v>
      </c>
      <c r="M4" s="456"/>
      <c r="N4" s="456"/>
      <c r="O4" s="456"/>
      <c r="P4" s="456"/>
      <c r="Q4" s="456"/>
      <c r="R4" s="456"/>
      <c r="S4" s="456"/>
      <c r="T4" s="456"/>
      <c r="U4" s="456"/>
      <c r="V4" s="456"/>
      <c r="W4" s="456"/>
      <c r="X4" s="456"/>
      <c r="Y4" s="456"/>
      <c r="Z4" s="172" t="s">
        <v>330</v>
      </c>
    </row>
    <row r="5" s="58" customFormat="true" ht="15.95" hidden="false" customHeight="true" outlineLevel="0" collapsed="false">
      <c r="A5" s="169"/>
      <c r="B5" s="171"/>
      <c r="C5" s="171"/>
      <c r="D5" s="171"/>
      <c r="E5" s="171"/>
      <c r="F5" s="171" t="s">
        <v>79</v>
      </c>
      <c r="G5" s="171"/>
      <c r="H5" s="171" t="s">
        <v>82</v>
      </c>
      <c r="I5" s="171"/>
      <c r="J5" s="172" t="s">
        <v>85</v>
      </c>
      <c r="K5" s="172"/>
      <c r="L5" s="169" t="s">
        <v>88</v>
      </c>
      <c r="M5" s="169"/>
      <c r="N5" s="171" t="s">
        <v>90</v>
      </c>
      <c r="O5" s="171"/>
      <c r="P5" s="171" t="s">
        <v>92</v>
      </c>
      <c r="Q5" s="171"/>
      <c r="R5" s="171" t="s">
        <v>94</v>
      </c>
      <c r="S5" s="171"/>
      <c r="T5" s="171" t="s">
        <v>96</v>
      </c>
      <c r="U5" s="171"/>
      <c r="V5" s="171" t="s">
        <v>99</v>
      </c>
      <c r="W5" s="171"/>
      <c r="X5" s="171" t="s">
        <v>747</v>
      </c>
      <c r="Y5" s="171"/>
      <c r="Z5" s="172"/>
    </row>
    <row r="6" s="58" customFormat="true" ht="15.95" hidden="false" customHeight="true" outlineLevel="0" collapsed="false">
      <c r="A6" s="169"/>
      <c r="B6" s="171"/>
      <c r="C6" s="171"/>
      <c r="D6" s="171" t="s">
        <v>356</v>
      </c>
      <c r="E6" s="171" t="s">
        <v>359</v>
      </c>
      <c r="F6" s="171" t="s">
        <v>356</v>
      </c>
      <c r="G6" s="171" t="s">
        <v>359</v>
      </c>
      <c r="H6" s="171" t="s">
        <v>356</v>
      </c>
      <c r="I6" s="171" t="s">
        <v>359</v>
      </c>
      <c r="J6" s="171" t="s">
        <v>356</v>
      </c>
      <c r="K6" s="172" t="s">
        <v>359</v>
      </c>
      <c r="L6" s="169" t="s">
        <v>356</v>
      </c>
      <c r="M6" s="171" t="s">
        <v>359</v>
      </c>
      <c r="N6" s="171" t="s">
        <v>356</v>
      </c>
      <c r="O6" s="171" t="s">
        <v>359</v>
      </c>
      <c r="P6" s="171" t="s">
        <v>356</v>
      </c>
      <c r="Q6" s="171" t="s">
        <v>359</v>
      </c>
      <c r="R6" s="171" t="s">
        <v>356</v>
      </c>
      <c r="S6" s="171" t="s">
        <v>359</v>
      </c>
      <c r="T6" s="171" t="s">
        <v>356</v>
      </c>
      <c r="U6" s="171" t="s">
        <v>359</v>
      </c>
      <c r="V6" s="171" t="s">
        <v>356</v>
      </c>
      <c r="W6" s="171" t="s">
        <v>359</v>
      </c>
      <c r="X6" s="171" t="s">
        <v>356</v>
      </c>
      <c r="Y6" s="171" t="s">
        <v>359</v>
      </c>
      <c r="Z6" s="172"/>
    </row>
    <row r="7" s="58" customFormat="true" ht="15.95" hidden="false" customHeight="true" outlineLevel="0" collapsed="false">
      <c r="A7" s="169"/>
      <c r="B7" s="171"/>
      <c r="C7" s="171"/>
      <c r="D7" s="171"/>
      <c r="E7" s="171"/>
      <c r="F7" s="171"/>
      <c r="G7" s="171"/>
      <c r="H7" s="171"/>
      <c r="I7" s="171"/>
      <c r="J7" s="171"/>
      <c r="K7" s="172"/>
      <c r="L7" s="169"/>
      <c r="M7" s="171"/>
      <c r="N7" s="171"/>
      <c r="O7" s="171"/>
      <c r="P7" s="171"/>
      <c r="Q7" s="171"/>
      <c r="R7" s="171"/>
      <c r="S7" s="171"/>
      <c r="T7" s="171"/>
      <c r="U7" s="171"/>
      <c r="V7" s="171"/>
      <c r="W7" s="171"/>
      <c r="X7" s="171"/>
      <c r="Y7" s="171"/>
      <c r="Z7" s="172"/>
    </row>
    <row r="8" s="58" customFormat="true" ht="22.5" hidden="false" customHeight="true" outlineLevel="0" collapsed="false">
      <c r="A8" s="439" t="n">
        <v>1</v>
      </c>
      <c r="B8" s="58" t="s">
        <v>298</v>
      </c>
      <c r="D8" s="215"/>
      <c r="E8" s="215"/>
      <c r="F8" s="215"/>
      <c r="G8" s="215"/>
      <c r="H8" s="215"/>
      <c r="I8" s="215"/>
      <c r="J8" s="215"/>
      <c r="K8" s="215"/>
      <c r="L8" s="215"/>
      <c r="M8" s="215"/>
      <c r="N8" s="215"/>
      <c r="O8" s="215"/>
      <c r="P8" s="215"/>
      <c r="Q8" s="215"/>
      <c r="R8" s="215"/>
      <c r="S8" s="215"/>
      <c r="T8" s="215"/>
      <c r="U8" s="215"/>
      <c r="V8" s="215"/>
      <c r="W8" s="215"/>
      <c r="X8" s="215"/>
      <c r="Y8" s="215"/>
    </row>
    <row r="9" s="58" customFormat="true" ht="14.1" hidden="false" customHeight="true" outlineLevel="0" collapsed="false">
      <c r="A9" s="439"/>
      <c r="B9" s="58" t="s">
        <v>816</v>
      </c>
      <c r="D9" s="215" t="n">
        <v>1884</v>
      </c>
      <c r="E9" s="215" t="n">
        <v>703</v>
      </c>
      <c r="F9" s="215" t="n">
        <v>128</v>
      </c>
      <c r="G9" s="215" t="n">
        <v>51</v>
      </c>
      <c r="H9" s="215" t="n">
        <v>156</v>
      </c>
      <c r="I9" s="215" t="n">
        <v>51</v>
      </c>
      <c r="J9" s="215" t="n">
        <v>172</v>
      </c>
      <c r="K9" s="215" t="n">
        <v>65</v>
      </c>
      <c r="L9" s="215" t="n">
        <v>156</v>
      </c>
      <c r="M9" s="215" t="n">
        <v>44</v>
      </c>
      <c r="N9" s="215" t="n">
        <v>192</v>
      </c>
      <c r="O9" s="215" t="n">
        <v>78</v>
      </c>
      <c r="P9" s="215" t="n">
        <v>148</v>
      </c>
      <c r="Q9" s="215" t="n">
        <v>53</v>
      </c>
      <c r="R9" s="215" t="n">
        <v>213</v>
      </c>
      <c r="S9" s="215" t="n">
        <v>75</v>
      </c>
      <c r="T9" s="215" t="n">
        <v>231</v>
      </c>
      <c r="U9" s="215" t="n">
        <v>81</v>
      </c>
      <c r="V9" s="215" t="n">
        <v>238</v>
      </c>
      <c r="W9" s="215" t="n">
        <v>105</v>
      </c>
      <c r="X9" s="215" t="n">
        <v>250</v>
      </c>
      <c r="Y9" s="215" t="n">
        <v>100</v>
      </c>
      <c r="Z9" s="439" t="n">
        <v>1</v>
      </c>
    </row>
    <row r="10" s="58" customFormat="true" ht="23.25" hidden="false" customHeight="true" outlineLevel="0" collapsed="false">
      <c r="A10" s="439" t="n">
        <v>2</v>
      </c>
      <c r="B10" s="58" t="s">
        <v>817</v>
      </c>
      <c r="D10" s="215" t="n">
        <v>2594</v>
      </c>
      <c r="E10" s="215" t="n">
        <v>968</v>
      </c>
      <c r="F10" s="215" t="n">
        <v>138</v>
      </c>
      <c r="G10" s="215" t="n">
        <v>46</v>
      </c>
      <c r="H10" s="215" t="n">
        <v>180</v>
      </c>
      <c r="I10" s="215" t="n">
        <v>62</v>
      </c>
      <c r="J10" s="215" t="n">
        <v>245</v>
      </c>
      <c r="K10" s="215" t="n">
        <v>97</v>
      </c>
      <c r="L10" s="215" t="n">
        <v>191</v>
      </c>
      <c r="M10" s="215" t="n">
        <v>64</v>
      </c>
      <c r="N10" s="215" t="n">
        <v>248</v>
      </c>
      <c r="O10" s="215" t="n">
        <v>95</v>
      </c>
      <c r="P10" s="215" t="n">
        <v>316</v>
      </c>
      <c r="Q10" s="215" t="n">
        <v>106</v>
      </c>
      <c r="R10" s="215" t="n">
        <v>244</v>
      </c>
      <c r="S10" s="215" t="n">
        <v>98</v>
      </c>
      <c r="T10" s="215" t="n">
        <v>351</v>
      </c>
      <c r="U10" s="215" t="n">
        <v>142</v>
      </c>
      <c r="V10" s="215" t="n">
        <v>333</v>
      </c>
      <c r="W10" s="215" t="n">
        <v>115</v>
      </c>
      <c r="X10" s="215" t="n">
        <v>348</v>
      </c>
      <c r="Y10" s="215" t="n">
        <v>143</v>
      </c>
      <c r="Z10" s="439" t="n">
        <v>2</v>
      </c>
    </row>
    <row r="11" s="58" customFormat="true" ht="23.25" hidden="false" customHeight="true" outlineLevel="0" collapsed="false">
      <c r="A11" s="439" t="n">
        <v>3</v>
      </c>
      <c r="B11" s="58" t="s">
        <v>818</v>
      </c>
      <c r="D11" s="215"/>
      <c r="E11" s="215"/>
      <c r="F11" s="215"/>
      <c r="G11" s="215"/>
      <c r="H11" s="215"/>
      <c r="I11" s="215"/>
      <c r="J11" s="215"/>
      <c r="K11" s="215"/>
      <c r="L11" s="215"/>
      <c r="M11" s="215"/>
      <c r="N11" s="215"/>
      <c r="O11" s="215"/>
      <c r="P11" s="215"/>
      <c r="Q11" s="215"/>
      <c r="R11" s="215"/>
      <c r="S11" s="215"/>
      <c r="T11" s="215"/>
      <c r="U11" s="215"/>
      <c r="V11" s="215"/>
      <c r="W11" s="215"/>
      <c r="X11" s="215"/>
      <c r="Y11" s="215"/>
      <c r="Z11" s="439"/>
    </row>
    <row r="12" s="58" customFormat="true" ht="14.1" hidden="false" customHeight="true" outlineLevel="0" collapsed="false">
      <c r="A12" s="439"/>
      <c r="B12" s="58" t="s">
        <v>819</v>
      </c>
      <c r="D12" s="215" t="n">
        <v>1766</v>
      </c>
      <c r="E12" s="215" t="n">
        <v>646</v>
      </c>
      <c r="F12" s="215" t="n">
        <v>114</v>
      </c>
      <c r="G12" s="215" t="n">
        <v>36</v>
      </c>
      <c r="H12" s="215" t="n">
        <v>153</v>
      </c>
      <c r="I12" s="215" t="n">
        <v>58</v>
      </c>
      <c r="J12" s="215" t="n">
        <v>186</v>
      </c>
      <c r="K12" s="215" t="n">
        <v>68</v>
      </c>
      <c r="L12" s="215" t="n">
        <v>145</v>
      </c>
      <c r="M12" s="215" t="n">
        <v>50</v>
      </c>
      <c r="N12" s="215" t="n">
        <v>150</v>
      </c>
      <c r="O12" s="215" t="n">
        <v>49</v>
      </c>
      <c r="P12" s="215" t="n">
        <v>176</v>
      </c>
      <c r="Q12" s="215" t="n">
        <v>68</v>
      </c>
      <c r="R12" s="215" t="n">
        <v>208</v>
      </c>
      <c r="S12" s="215" t="n">
        <v>75</v>
      </c>
      <c r="T12" s="215" t="n">
        <v>215</v>
      </c>
      <c r="U12" s="215" t="n">
        <v>85</v>
      </c>
      <c r="V12" s="215" t="n">
        <v>329</v>
      </c>
      <c r="W12" s="215" t="n">
        <v>119</v>
      </c>
      <c r="X12" s="215" t="n">
        <v>90</v>
      </c>
      <c r="Y12" s="215" t="n">
        <v>38</v>
      </c>
      <c r="Z12" s="439" t="n">
        <v>3</v>
      </c>
    </row>
    <row r="13" s="58" customFormat="true" ht="23.25" hidden="false" customHeight="true" outlineLevel="0" collapsed="false">
      <c r="A13" s="439" t="n">
        <v>4</v>
      </c>
      <c r="B13" s="58" t="s">
        <v>820</v>
      </c>
      <c r="D13" s="215"/>
      <c r="E13" s="215"/>
      <c r="F13" s="215"/>
      <c r="G13" s="215"/>
      <c r="H13" s="215"/>
      <c r="I13" s="215"/>
      <c r="J13" s="215"/>
      <c r="K13" s="215"/>
      <c r="L13" s="215"/>
      <c r="M13" s="215"/>
      <c r="N13" s="215"/>
      <c r="O13" s="215"/>
      <c r="P13" s="215"/>
      <c r="Q13" s="215"/>
      <c r="R13" s="215"/>
      <c r="S13" s="215"/>
      <c r="T13" s="215"/>
      <c r="U13" s="215"/>
      <c r="V13" s="215"/>
      <c r="W13" s="215"/>
      <c r="X13" s="215"/>
      <c r="Y13" s="215"/>
      <c r="Z13" s="439"/>
    </row>
    <row r="14" s="58" customFormat="true" ht="14.1" hidden="false" customHeight="true" outlineLevel="0" collapsed="false">
      <c r="A14" s="439"/>
      <c r="B14" s="58" t="s">
        <v>821</v>
      </c>
      <c r="D14" s="215" t="n">
        <v>2266</v>
      </c>
      <c r="E14" s="215" t="n">
        <v>807</v>
      </c>
      <c r="F14" s="215" t="n">
        <v>126</v>
      </c>
      <c r="G14" s="215" t="n">
        <v>34</v>
      </c>
      <c r="H14" s="215" t="n">
        <v>130</v>
      </c>
      <c r="I14" s="215" t="n">
        <v>41</v>
      </c>
      <c r="J14" s="215" t="n">
        <v>155</v>
      </c>
      <c r="K14" s="215" t="n">
        <v>64</v>
      </c>
      <c r="L14" s="215" t="n">
        <v>193</v>
      </c>
      <c r="M14" s="215" t="n">
        <v>70</v>
      </c>
      <c r="N14" s="215" t="n">
        <v>220</v>
      </c>
      <c r="O14" s="215" t="n">
        <v>86</v>
      </c>
      <c r="P14" s="215" t="n">
        <v>201</v>
      </c>
      <c r="Q14" s="215" t="n">
        <v>71</v>
      </c>
      <c r="R14" s="215" t="n">
        <v>320</v>
      </c>
      <c r="S14" s="215" t="n">
        <v>126</v>
      </c>
      <c r="T14" s="215" t="n">
        <v>309</v>
      </c>
      <c r="U14" s="215" t="n">
        <v>99</v>
      </c>
      <c r="V14" s="215" t="n">
        <v>336</v>
      </c>
      <c r="W14" s="215" t="n">
        <v>99</v>
      </c>
      <c r="X14" s="215" t="n">
        <v>276</v>
      </c>
      <c r="Y14" s="215" t="n">
        <v>117</v>
      </c>
      <c r="Z14" s="439" t="n">
        <v>4</v>
      </c>
    </row>
    <row r="15" s="58" customFormat="true" ht="23.25" hidden="false" customHeight="true" outlineLevel="0" collapsed="false">
      <c r="A15" s="439" t="n">
        <v>5</v>
      </c>
      <c r="B15" s="58" t="s">
        <v>822</v>
      </c>
      <c r="D15" s="215"/>
      <c r="E15" s="215"/>
      <c r="F15" s="215"/>
      <c r="G15" s="215"/>
      <c r="H15" s="215"/>
      <c r="I15" s="215"/>
      <c r="J15" s="215"/>
      <c r="K15" s="215"/>
      <c r="L15" s="215"/>
      <c r="M15" s="215"/>
      <c r="N15" s="215"/>
      <c r="O15" s="215"/>
      <c r="P15" s="215"/>
      <c r="Q15" s="215"/>
      <c r="R15" s="215"/>
      <c r="S15" s="215"/>
      <c r="T15" s="215"/>
      <c r="U15" s="215"/>
      <c r="V15" s="215"/>
      <c r="W15" s="215"/>
      <c r="X15" s="215"/>
      <c r="Y15" s="215"/>
      <c r="Z15" s="439"/>
    </row>
    <row r="16" s="58" customFormat="true" ht="14.1" hidden="false" customHeight="true" outlineLevel="0" collapsed="false">
      <c r="A16" s="439"/>
      <c r="B16" s="58" t="s">
        <v>308</v>
      </c>
      <c r="D16" s="215" t="n">
        <v>1169</v>
      </c>
      <c r="E16" s="215" t="n">
        <v>464</v>
      </c>
      <c r="F16" s="215" t="n">
        <v>104</v>
      </c>
      <c r="G16" s="215" t="n">
        <v>36</v>
      </c>
      <c r="H16" s="215" t="n">
        <v>122</v>
      </c>
      <c r="I16" s="215" t="n">
        <v>48</v>
      </c>
      <c r="J16" s="215" t="n">
        <v>139</v>
      </c>
      <c r="K16" s="215" t="n">
        <v>62</v>
      </c>
      <c r="L16" s="215" t="n">
        <v>117</v>
      </c>
      <c r="M16" s="215" t="n">
        <v>45</v>
      </c>
      <c r="N16" s="215" t="n">
        <v>91</v>
      </c>
      <c r="O16" s="215" t="n">
        <v>35</v>
      </c>
      <c r="P16" s="215" t="n">
        <v>107</v>
      </c>
      <c r="Q16" s="215" t="n">
        <v>47</v>
      </c>
      <c r="R16" s="215" t="n">
        <v>126</v>
      </c>
      <c r="S16" s="215" t="n">
        <v>53</v>
      </c>
      <c r="T16" s="215" t="n">
        <v>105</v>
      </c>
      <c r="U16" s="215" t="n">
        <v>37</v>
      </c>
      <c r="V16" s="215" t="n">
        <v>177</v>
      </c>
      <c r="W16" s="215" t="n">
        <v>63</v>
      </c>
      <c r="X16" s="215" t="n">
        <v>81</v>
      </c>
      <c r="Y16" s="215" t="n">
        <v>38</v>
      </c>
      <c r="Z16" s="439" t="n">
        <v>5</v>
      </c>
    </row>
    <row r="17" s="58" customFormat="true" ht="23.25" hidden="false" customHeight="true" outlineLevel="0" collapsed="false">
      <c r="A17" s="439" t="n">
        <v>6</v>
      </c>
      <c r="B17" s="58" t="s">
        <v>823</v>
      </c>
      <c r="D17" s="215"/>
      <c r="E17" s="215"/>
      <c r="F17" s="215"/>
      <c r="G17" s="215"/>
      <c r="H17" s="215"/>
      <c r="I17" s="215"/>
      <c r="J17" s="215"/>
      <c r="K17" s="215"/>
      <c r="L17" s="215"/>
      <c r="M17" s="215"/>
      <c r="N17" s="215"/>
      <c r="O17" s="215"/>
      <c r="P17" s="215"/>
      <c r="Q17" s="215"/>
      <c r="R17" s="215"/>
      <c r="S17" s="215"/>
      <c r="T17" s="215"/>
      <c r="U17" s="215"/>
      <c r="V17" s="215"/>
      <c r="W17" s="215"/>
      <c r="X17" s="215"/>
      <c r="Y17" s="215"/>
      <c r="Z17" s="439"/>
    </row>
    <row r="18" s="58" customFormat="true" ht="14.1" hidden="false" customHeight="true" outlineLevel="0" collapsed="false">
      <c r="A18" s="439"/>
      <c r="B18" s="58" t="s">
        <v>307</v>
      </c>
      <c r="D18" s="215" t="n">
        <v>1526</v>
      </c>
      <c r="E18" s="215" t="n">
        <v>577</v>
      </c>
      <c r="F18" s="215" t="n">
        <v>67</v>
      </c>
      <c r="G18" s="215" t="n">
        <v>21</v>
      </c>
      <c r="H18" s="215" t="n">
        <v>122</v>
      </c>
      <c r="I18" s="215" t="n">
        <v>41</v>
      </c>
      <c r="J18" s="215" t="n">
        <v>112</v>
      </c>
      <c r="K18" s="215" t="n">
        <v>34</v>
      </c>
      <c r="L18" s="215" t="n">
        <v>117</v>
      </c>
      <c r="M18" s="215" t="n">
        <v>39</v>
      </c>
      <c r="N18" s="215" t="n">
        <v>146</v>
      </c>
      <c r="O18" s="215" t="n">
        <v>48</v>
      </c>
      <c r="P18" s="215" t="n">
        <v>163</v>
      </c>
      <c r="Q18" s="215" t="n">
        <v>52</v>
      </c>
      <c r="R18" s="215" t="n">
        <v>174</v>
      </c>
      <c r="S18" s="215" t="n">
        <v>67</v>
      </c>
      <c r="T18" s="215" t="n">
        <v>190</v>
      </c>
      <c r="U18" s="215" t="n">
        <v>75</v>
      </c>
      <c r="V18" s="215" t="n">
        <v>253</v>
      </c>
      <c r="W18" s="215" t="n">
        <v>119</v>
      </c>
      <c r="X18" s="215" t="n">
        <v>182</v>
      </c>
      <c r="Y18" s="215" t="n">
        <v>81</v>
      </c>
      <c r="Z18" s="439" t="n">
        <v>6</v>
      </c>
    </row>
    <row r="19" s="58" customFormat="true" ht="23.25" hidden="false" customHeight="true" outlineLevel="0" collapsed="false">
      <c r="A19" s="439" t="n">
        <v>7</v>
      </c>
      <c r="B19" s="58" t="s">
        <v>824</v>
      </c>
      <c r="D19" s="215"/>
      <c r="E19" s="215"/>
      <c r="F19" s="215"/>
      <c r="G19" s="215"/>
      <c r="H19" s="215"/>
      <c r="I19" s="215"/>
      <c r="J19" s="215"/>
      <c r="K19" s="215"/>
      <c r="L19" s="215"/>
      <c r="M19" s="215"/>
      <c r="N19" s="215"/>
      <c r="O19" s="215"/>
      <c r="P19" s="215"/>
      <c r="Q19" s="215"/>
      <c r="R19" s="215"/>
      <c r="S19" s="215"/>
      <c r="T19" s="215"/>
      <c r="U19" s="215"/>
      <c r="V19" s="215"/>
      <c r="W19" s="215"/>
      <c r="X19" s="215"/>
      <c r="Y19" s="215"/>
      <c r="Z19" s="439"/>
    </row>
    <row r="20" s="58" customFormat="true" ht="14.1" hidden="false" customHeight="true" outlineLevel="0" collapsed="false">
      <c r="A20" s="439"/>
      <c r="B20" s="58" t="s">
        <v>311</v>
      </c>
      <c r="D20" s="215" t="n">
        <v>2432</v>
      </c>
      <c r="E20" s="215" t="n">
        <v>939</v>
      </c>
      <c r="F20" s="215" t="n">
        <v>129</v>
      </c>
      <c r="G20" s="215" t="n">
        <v>48</v>
      </c>
      <c r="H20" s="215" t="n">
        <v>160</v>
      </c>
      <c r="I20" s="215" t="n">
        <v>56</v>
      </c>
      <c r="J20" s="215" t="n">
        <v>152</v>
      </c>
      <c r="K20" s="215" t="n">
        <v>55</v>
      </c>
      <c r="L20" s="215" t="n">
        <v>149</v>
      </c>
      <c r="M20" s="215" t="n">
        <v>54</v>
      </c>
      <c r="N20" s="215" t="n">
        <v>244</v>
      </c>
      <c r="O20" s="215" t="n">
        <v>90</v>
      </c>
      <c r="P20" s="215" t="n">
        <v>232</v>
      </c>
      <c r="Q20" s="215" t="n">
        <v>90</v>
      </c>
      <c r="R20" s="215" t="n">
        <v>296</v>
      </c>
      <c r="S20" s="215" t="n">
        <v>137</v>
      </c>
      <c r="T20" s="215" t="n">
        <v>339</v>
      </c>
      <c r="U20" s="215" t="n">
        <v>132</v>
      </c>
      <c r="V20" s="215" t="n">
        <v>360</v>
      </c>
      <c r="W20" s="215" t="n">
        <v>129</v>
      </c>
      <c r="X20" s="215" t="n">
        <v>371</v>
      </c>
      <c r="Y20" s="215" t="n">
        <v>148</v>
      </c>
      <c r="Z20" s="439" t="n">
        <v>7</v>
      </c>
    </row>
    <row r="21" s="58" customFormat="true" ht="23.25" hidden="false" customHeight="true" outlineLevel="0" collapsed="false">
      <c r="A21" s="439" t="n">
        <v>8</v>
      </c>
      <c r="B21" s="58" t="s">
        <v>306</v>
      </c>
      <c r="D21" s="215" t="n">
        <v>1764</v>
      </c>
      <c r="E21" s="215" t="n">
        <v>647</v>
      </c>
      <c r="F21" s="215" t="n">
        <v>135</v>
      </c>
      <c r="G21" s="215" t="n">
        <v>46</v>
      </c>
      <c r="H21" s="215" t="n">
        <v>97</v>
      </c>
      <c r="I21" s="215" t="n">
        <v>27</v>
      </c>
      <c r="J21" s="215" t="n">
        <v>183</v>
      </c>
      <c r="K21" s="215" t="n">
        <v>61</v>
      </c>
      <c r="L21" s="215" t="n">
        <v>136</v>
      </c>
      <c r="M21" s="215" t="n">
        <v>42</v>
      </c>
      <c r="N21" s="215" t="n">
        <v>159</v>
      </c>
      <c r="O21" s="215" t="n">
        <v>66</v>
      </c>
      <c r="P21" s="215" t="n">
        <v>205</v>
      </c>
      <c r="Q21" s="215" t="n">
        <v>95</v>
      </c>
      <c r="R21" s="215" t="n">
        <v>205</v>
      </c>
      <c r="S21" s="215" t="n">
        <v>76</v>
      </c>
      <c r="T21" s="215" t="n">
        <v>261</v>
      </c>
      <c r="U21" s="215" t="n">
        <v>75</v>
      </c>
      <c r="V21" s="215" t="n">
        <v>227</v>
      </c>
      <c r="W21" s="215" t="n">
        <v>93</v>
      </c>
      <c r="X21" s="215" t="n">
        <v>156</v>
      </c>
      <c r="Y21" s="215" t="n">
        <v>66</v>
      </c>
      <c r="Z21" s="439" t="n">
        <v>8</v>
      </c>
    </row>
    <row r="22" s="58" customFormat="true" ht="23.25" hidden="false" customHeight="true" outlineLevel="0" collapsed="false">
      <c r="A22" s="439" t="n">
        <v>9</v>
      </c>
      <c r="B22" s="58" t="s">
        <v>549</v>
      </c>
      <c r="D22" s="215" t="n">
        <v>15401</v>
      </c>
      <c r="E22" s="215" t="n">
        <v>5751</v>
      </c>
      <c r="F22" s="215" t="n">
        <v>941</v>
      </c>
      <c r="G22" s="215" t="n">
        <v>318</v>
      </c>
      <c r="H22" s="215" t="n">
        <v>1120</v>
      </c>
      <c r="I22" s="215" t="n">
        <v>384</v>
      </c>
      <c r="J22" s="215" t="n">
        <v>1344</v>
      </c>
      <c r="K22" s="215" t="n">
        <v>506</v>
      </c>
      <c r="L22" s="215" t="n">
        <v>1204</v>
      </c>
      <c r="M22" s="215" t="n">
        <v>408</v>
      </c>
      <c r="N22" s="215" t="n">
        <v>1450</v>
      </c>
      <c r="O22" s="215" t="n">
        <v>547</v>
      </c>
      <c r="P22" s="215" t="n">
        <v>1548</v>
      </c>
      <c r="Q22" s="215" t="n">
        <v>582</v>
      </c>
      <c r="R22" s="215" t="n">
        <v>1786</v>
      </c>
      <c r="S22" s="215" t="n">
        <v>707</v>
      </c>
      <c r="T22" s="215" t="n">
        <v>2001</v>
      </c>
      <c r="U22" s="215" t="n">
        <v>726</v>
      </c>
      <c r="V22" s="215" t="n">
        <v>2253</v>
      </c>
      <c r="W22" s="215" t="n">
        <v>842</v>
      </c>
      <c r="X22" s="215" t="n">
        <v>1754</v>
      </c>
      <c r="Y22" s="215" t="n">
        <v>731</v>
      </c>
      <c r="Z22" s="439" t="n">
        <v>9</v>
      </c>
    </row>
    <row r="23" s="58" customFormat="true" ht="23.25" hidden="false" customHeight="true" outlineLevel="0" collapsed="false">
      <c r="A23" s="439" t="n">
        <v>10</v>
      </c>
      <c r="B23" s="58" t="s">
        <v>825</v>
      </c>
      <c r="D23" s="215"/>
      <c r="E23" s="215"/>
      <c r="F23" s="215"/>
      <c r="G23" s="215"/>
      <c r="H23" s="215"/>
      <c r="I23" s="215"/>
      <c r="J23" s="215"/>
      <c r="K23" s="215"/>
      <c r="L23" s="215"/>
      <c r="M23" s="215"/>
      <c r="N23" s="215"/>
      <c r="O23" s="215"/>
      <c r="P23" s="215"/>
      <c r="Q23" s="215"/>
      <c r="R23" s="215"/>
      <c r="S23" s="215"/>
      <c r="T23" s="215"/>
      <c r="U23" s="215"/>
      <c r="V23" s="215"/>
      <c r="W23" s="215"/>
      <c r="X23" s="215"/>
      <c r="Y23" s="215"/>
      <c r="Z23" s="439"/>
    </row>
    <row r="24" s="58" customFormat="true" ht="14.1" hidden="false" customHeight="true" outlineLevel="0" collapsed="false">
      <c r="A24" s="439"/>
      <c r="B24" s="58" t="s">
        <v>317</v>
      </c>
      <c r="D24" s="215" t="n">
        <v>1850</v>
      </c>
      <c r="E24" s="215" t="n">
        <v>655</v>
      </c>
      <c r="F24" s="215" t="n">
        <v>85</v>
      </c>
      <c r="G24" s="215" t="n">
        <v>25</v>
      </c>
      <c r="H24" s="215" t="n">
        <v>134</v>
      </c>
      <c r="I24" s="215" t="n">
        <v>38</v>
      </c>
      <c r="J24" s="215" t="n">
        <v>113</v>
      </c>
      <c r="K24" s="215" t="n">
        <v>36</v>
      </c>
      <c r="L24" s="215" t="n">
        <v>158</v>
      </c>
      <c r="M24" s="215" t="n">
        <v>55</v>
      </c>
      <c r="N24" s="215" t="n">
        <v>169</v>
      </c>
      <c r="O24" s="215" t="n">
        <v>73</v>
      </c>
      <c r="P24" s="215" t="n">
        <v>206</v>
      </c>
      <c r="Q24" s="215" t="n">
        <v>65</v>
      </c>
      <c r="R24" s="215" t="n">
        <v>216</v>
      </c>
      <c r="S24" s="215" t="n">
        <v>78</v>
      </c>
      <c r="T24" s="215" t="n">
        <v>262</v>
      </c>
      <c r="U24" s="215" t="n">
        <v>96</v>
      </c>
      <c r="V24" s="215" t="n">
        <v>310</v>
      </c>
      <c r="W24" s="215" t="n">
        <v>107</v>
      </c>
      <c r="X24" s="215" t="n">
        <v>197</v>
      </c>
      <c r="Y24" s="215" t="n">
        <v>82</v>
      </c>
      <c r="Z24" s="439" t="n">
        <v>10</v>
      </c>
    </row>
    <row r="25" s="58" customFormat="true" ht="23.25" hidden="false" customHeight="true" outlineLevel="0" collapsed="false">
      <c r="A25" s="439" t="n">
        <v>11</v>
      </c>
      <c r="B25" s="58" t="s">
        <v>826</v>
      </c>
      <c r="D25" s="215"/>
      <c r="E25" s="215"/>
      <c r="F25" s="215"/>
      <c r="G25" s="215"/>
      <c r="H25" s="215"/>
      <c r="I25" s="215"/>
      <c r="J25" s="215"/>
      <c r="K25" s="215"/>
      <c r="L25" s="215"/>
      <c r="M25" s="215"/>
      <c r="N25" s="215"/>
      <c r="O25" s="215"/>
      <c r="P25" s="215"/>
      <c r="Q25" s="215"/>
      <c r="R25" s="215"/>
      <c r="S25" s="215"/>
      <c r="T25" s="215"/>
      <c r="U25" s="215"/>
      <c r="V25" s="215"/>
      <c r="W25" s="215"/>
      <c r="X25" s="215"/>
      <c r="Y25" s="215"/>
      <c r="Z25" s="439"/>
    </row>
    <row r="26" s="58" customFormat="true" ht="14.1" hidden="false" customHeight="true" outlineLevel="0" collapsed="false">
      <c r="A26" s="439"/>
      <c r="B26" s="58" t="s">
        <v>315</v>
      </c>
      <c r="D26" s="215" t="n">
        <v>1598</v>
      </c>
      <c r="E26" s="215" t="n">
        <v>614</v>
      </c>
      <c r="F26" s="215" t="n">
        <v>84</v>
      </c>
      <c r="G26" s="215" t="n">
        <v>24</v>
      </c>
      <c r="H26" s="215" t="n">
        <v>77</v>
      </c>
      <c r="I26" s="215" t="n">
        <v>26</v>
      </c>
      <c r="J26" s="215" t="n">
        <v>96</v>
      </c>
      <c r="K26" s="215" t="n">
        <v>37</v>
      </c>
      <c r="L26" s="215" t="n">
        <v>138</v>
      </c>
      <c r="M26" s="215" t="n">
        <v>52</v>
      </c>
      <c r="N26" s="215" t="n">
        <v>128</v>
      </c>
      <c r="O26" s="215" t="n">
        <v>42</v>
      </c>
      <c r="P26" s="215" t="n">
        <v>228</v>
      </c>
      <c r="Q26" s="215" t="n">
        <v>88</v>
      </c>
      <c r="R26" s="215" t="n">
        <v>173</v>
      </c>
      <c r="S26" s="215" t="n">
        <v>74</v>
      </c>
      <c r="T26" s="215" t="n">
        <v>199</v>
      </c>
      <c r="U26" s="215" t="n">
        <v>81</v>
      </c>
      <c r="V26" s="215" t="n">
        <v>325</v>
      </c>
      <c r="W26" s="215" t="n">
        <v>126</v>
      </c>
      <c r="X26" s="215" t="n">
        <v>150</v>
      </c>
      <c r="Y26" s="215" t="n">
        <v>64</v>
      </c>
      <c r="Z26" s="439" t="n">
        <v>11</v>
      </c>
    </row>
    <row r="27" s="58" customFormat="true" ht="23.25" hidden="false" customHeight="true" outlineLevel="0" collapsed="false">
      <c r="A27" s="439" t="n">
        <v>12</v>
      </c>
      <c r="B27" s="58" t="s">
        <v>316</v>
      </c>
      <c r="D27" s="215" t="n">
        <v>1123</v>
      </c>
      <c r="E27" s="215" t="n">
        <v>418</v>
      </c>
      <c r="F27" s="215" t="n">
        <v>79</v>
      </c>
      <c r="G27" s="215" t="n">
        <v>17</v>
      </c>
      <c r="H27" s="215" t="n">
        <v>47</v>
      </c>
      <c r="I27" s="215" t="n">
        <v>15</v>
      </c>
      <c r="J27" s="215" t="n">
        <v>86</v>
      </c>
      <c r="K27" s="215" t="n">
        <v>32</v>
      </c>
      <c r="L27" s="215" t="n">
        <v>93</v>
      </c>
      <c r="M27" s="215" t="n">
        <v>27</v>
      </c>
      <c r="N27" s="215" t="n">
        <v>65</v>
      </c>
      <c r="O27" s="215" t="n">
        <v>23</v>
      </c>
      <c r="P27" s="215" t="n">
        <v>109</v>
      </c>
      <c r="Q27" s="215" t="n">
        <v>40</v>
      </c>
      <c r="R27" s="215" t="n">
        <v>149</v>
      </c>
      <c r="S27" s="215" t="n">
        <v>70</v>
      </c>
      <c r="T27" s="215" t="n">
        <v>117</v>
      </c>
      <c r="U27" s="215" t="n">
        <v>54</v>
      </c>
      <c r="V27" s="215" t="n">
        <v>171</v>
      </c>
      <c r="W27" s="215" t="n">
        <v>63</v>
      </c>
      <c r="X27" s="215" t="n">
        <v>207</v>
      </c>
      <c r="Y27" s="215" t="n">
        <v>77</v>
      </c>
      <c r="Z27" s="439" t="n">
        <v>12</v>
      </c>
    </row>
    <row r="28" s="58" customFormat="true" ht="23.25" hidden="false" customHeight="true" outlineLevel="0" collapsed="false">
      <c r="A28" s="439" t="n">
        <v>13</v>
      </c>
      <c r="B28" s="58" t="s">
        <v>318</v>
      </c>
      <c r="D28" s="215" t="n">
        <v>4571</v>
      </c>
      <c r="E28" s="215" t="n">
        <v>1687</v>
      </c>
      <c r="F28" s="215" t="n">
        <v>248</v>
      </c>
      <c r="G28" s="215" t="n">
        <v>66</v>
      </c>
      <c r="H28" s="215" t="n">
        <v>258</v>
      </c>
      <c r="I28" s="215" t="n">
        <v>79</v>
      </c>
      <c r="J28" s="215" t="n">
        <v>295</v>
      </c>
      <c r="K28" s="215" t="n">
        <v>105</v>
      </c>
      <c r="L28" s="215" t="n">
        <v>389</v>
      </c>
      <c r="M28" s="215" t="n">
        <v>134</v>
      </c>
      <c r="N28" s="215" t="n">
        <v>362</v>
      </c>
      <c r="O28" s="215" t="n">
        <v>138</v>
      </c>
      <c r="P28" s="215" t="n">
        <v>543</v>
      </c>
      <c r="Q28" s="215" t="n">
        <v>193</v>
      </c>
      <c r="R28" s="215" t="n">
        <v>538</v>
      </c>
      <c r="S28" s="215" t="n">
        <v>222</v>
      </c>
      <c r="T28" s="215" t="n">
        <v>578</v>
      </c>
      <c r="U28" s="215" t="n">
        <v>231</v>
      </c>
      <c r="V28" s="215" t="n">
        <v>806</v>
      </c>
      <c r="W28" s="215" t="n">
        <v>296</v>
      </c>
      <c r="X28" s="215" t="n">
        <v>554</v>
      </c>
      <c r="Y28" s="215" t="n">
        <v>223</v>
      </c>
      <c r="Z28" s="439" t="n">
        <v>13</v>
      </c>
    </row>
    <row r="29" s="58" customFormat="true" ht="23.25" hidden="false" customHeight="true" outlineLevel="0" collapsed="false">
      <c r="A29" s="439" t="n">
        <v>14</v>
      </c>
      <c r="B29" s="58" t="s">
        <v>827</v>
      </c>
      <c r="D29" s="215"/>
      <c r="E29" s="215"/>
      <c r="F29" s="215"/>
      <c r="G29" s="215"/>
      <c r="H29" s="215"/>
      <c r="I29" s="215"/>
      <c r="J29" s="215"/>
      <c r="K29" s="215"/>
      <c r="L29" s="215"/>
      <c r="M29" s="215"/>
      <c r="N29" s="215"/>
      <c r="O29" s="215"/>
      <c r="P29" s="215"/>
      <c r="Q29" s="215"/>
      <c r="R29" s="215"/>
      <c r="S29" s="215"/>
      <c r="T29" s="215"/>
      <c r="U29" s="215"/>
      <c r="V29" s="215"/>
      <c r="W29" s="215"/>
      <c r="X29" s="215"/>
      <c r="Y29" s="215"/>
      <c r="Z29" s="439"/>
    </row>
    <row r="30" s="58" customFormat="true" ht="14.1" hidden="false" customHeight="true" outlineLevel="0" collapsed="false">
      <c r="A30" s="439"/>
      <c r="B30" s="58" t="s">
        <v>828</v>
      </c>
      <c r="D30" s="215" t="n">
        <v>2267</v>
      </c>
      <c r="E30" s="215" t="n">
        <v>833</v>
      </c>
      <c r="F30" s="215" t="n">
        <v>103</v>
      </c>
      <c r="G30" s="215" t="n">
        <v>42</v>
      </c>
      <c r="H30" s="215" t="n">
        <v>138</v>
      </c>
      <c r="I30" s="215" t="n">
        <v>47</v>
      </c>
      <c r="J30" s="215" t="n">
        <v>184</v>
      </c>
      <c r="K30" s="215" t="n">
        <v>47</v>
      </c>
      <c r="L30" s="215" t="n">
        <v>202</v>
      </c>
      <c r="M30" s="215" t="n">
        <v>77</v>
      </c>
      <c r="N30" s="215" t="n">
        <v>207</v>
      </c>
      <c r="O30" s="215" t="n">
        <v>78</v>
      </c>
      <c r="P30" s="215" t="n">
        <v>268</v>
      </c>
      <c r="Q30" s="215" t="n">
        <v>108</v>
      </c>
      <c r="R30" s="215" t="n">
        <v>302</v>
      </c>
      <c r="S30" s="215" t="n">
        <v>99</v>
      </c>
      <c r="T30" s="215" t="n">
        <v>303</v>
      </c>
      <c r="U30" s="215" t="n">
        <v>106</v>
      </c>
      <c r="V30" s="215" t="n">
        <v>371</v>
      </c>
      <c r="W30" s="215" t="n">
        <v>151</v>
      </c>
      <c r="X30" s="215" t="n">
        <v>189</v>
      </c>
      <c r="Y30" s="215" t="n">
        <v>78</v>
      </c>
      <c r="Z30" s="439" t="n">
        <v>14</v>
      </c>
    </row>
    <row r="31" s="58" customFormat="true" ht="23.25" hidden="false" customHeight="true" outlineLevel="0" collapsed="false">
      <c r="A31" s="439" t="n">
        <v>15</v>
      </c>
      <c r="B31" s="58" t="s">
        <v>320</v>
      </c>
      <c r="D31" s="215" t="n">
        <v>835</v>
      </c>
      <c r="E31" s="215" t="n">
        <v>313</v>
      </c>
      <c r="F31" s="215" t="n">
        <v>33</v>
      </c>
      <c r="G31" s="215" t="n">
        <v>12</v>
      </c>
      <c r="H31" s="215" t="n">
        <v>55</v>
      </c>
      <c r="I31" s="215" t="n">
        <v>19</v>
      </c>
      <c r="J31" s="215" t="n">
        <v>79</v>
      </c>
      <c r="K31" s="215" t="n">
        <v>23</v>
      </c>
      <c r="L31" s="215" t="n">
        <v>87</v>
      </c>
      <c r="M31" s="215" t="n">
        <v>35</v>
      </c>
      <c r="N31" s="215" t="n">
        <v>117</v>
      </c>
      <c r="O31" s="215" t="n">
        <v>46</v>
      </c>
      <c r="P31" s="215" t="n">
        <v>107</v>
      </c>
      <c r="Q31" s="215" t="n">
        <v>36</v>
      </c>
      <c r="R31" s="215" t="n">
        <v>83</v>
      </c>
      <c r="S31" s="215" t="n">
        <v>33</v>
      </c>
      <c r="T31" s="215" t="n">
        <v>108</v>
      </c>
      <c r="U31" s="215" t="n">
        <v>41</v>
      </c>
      <c r="V31" s="215" t="n">
        <v>99</v>
      </c>
      <c r="W31" s="215" t="n">
        <v>41</v>
      </c>
      <c r="X31" s="215" t="n">
        <v>67</v>
      </c>
      <c r="Y31" s="215" t="n">
        <v>27</v>
      </c>
      <c r="Z31" s="439" t="n">
        <v>15</v>
      </c>
    </row>
    <row r="32" s="58" customFormat="true" ht="23.25" hidden="false" customHeight="true" outlineLevel="0" collapsed="false">
      <c r="A32" s="439" t="n">
        <v>16</v>
      </c>
      <c r="B32" s="58" t="s">
        <v>829</v>
      </c>
      <c r="D32" s="215"/>
      <c r="E32" s="215"/>
      <c r="F32" s="215"/>
      <c r="G32" s="215"/>
      <c r="H32" s="215"/>
      <c r="I32" s="215"/>
      <c r="J32" s="215"/>
      <c r="K32" s="215"/>
      <c r="L32" s="215"/>
      <c r="M32" s="215"/>
      <c r="N32" s="215"/>
      <c r="O32" s="215"/>
      <c r="P32" s="215"/>
      <c r="Q32" s="215"/>
      <c r="R32" s="215"/>
      <c r="S32" s="215"/>
      <c r="T32" s="215"/>
      <c r="U32" s="215"/>
      <c r="V32" s="215"/>
      <c r="W32" s="215"/>
      <c r="X32" s="215"/>
      <c r="Y32" s="215"/>
      <c r="Z32" s="439"/>
    </row>
    <row r="33" s="58" customFormat="true" ht="14.1" hidden="false" customHeight="true" outlineLevel="0" collapsed="false">
      <c r="A33" s="439"/>
      <c r="B33" s="58" t="s">
        <v>325</v>
      </c>
      <c r="D33" s="215" t="n">
        <v>795</v>
      </c>
      <c r="E33" s="215" t="n">
        <v>291</v>
      </c>
      <c r="F33" s="215" t="n">
        <v>46</v>
      </c>
      <c r="G33" s="215" t="n">
        <v>17</v>
      </c>
      <c r="H33" s="215" t="n">
        <v>41</v>
      </c>
      <c r="I33" s="215" t="n">
        <v>14</v>
      </c>
      <c r="J33" s="215" t="n">
        <v>44</v>
      </c>
      <c r="K33" s="215" t="n">
        <v>19</v>
      </c>
      <c r="L33" s="215" t="n">
        <v>52</v>
      </c>
      <c r="M33" s="215" t="n">
        <v>18</v>
      </c>
      <c r="N33" s="215" t="n">
        <v>83</v>
      </c>
      <c r="O33" s="215" t="n">
        <v>28</v>
      </c>
      <c r="P33" s="215" t="n">
        <v>77</v>
      </c>
      <c r="Q33" s="215" t="n">
        <v>27</v>
      </c>
      <c r="R33" s="215" t="n">
        <v>64</v>
      </c>
      <c r="S33" s="215" t="n">
        <v>22</v>
      </c>
      <c r="T33" s="215" t="n">
        <v>152</v>
      </c>
      <c r="U33" s="215" t="n">
        <v>53</v>
      </c>
      <c r="V33" s="215" t="n">
        <v>145</v>
      </c>
      <c r="W33" s="215" t="n">
        <v>57</v>
      </c>
      <c r="X33" s="215" t="n">
        <v>91</v>
      </c>
      <c r="Y33" s="215" t="n">
        <v>36</v>
      </c>
      <c r="Z33" s="439" t="n">
        <v>16</v>
      </c>
    </row>
    <row r="34" s="58" customFormat="true" ht="23.25" hidden="false" customHeight="true" outlineLevel="0" collapsed="false">
      <c r="A34" s="439" t="n">
        <v>17</v>
      </c>
      <c r="B34" s="58" t="s">
        <v>830</v>
      </c>
      <c r="D34" s="215"/>
      <c r="E34" s="215"/>
      <c r="F34" s="215"/>
      <c r="G34" s="215"/>
      <c r="H34" s="215"/>
      <c r="I34" s="215"/>
      <c r="J34" s="215"/>
      <c r="K34" s="215"/>
      <c r="L34" s="215"/>
      <c r="M34" s="215"/>
      <c r="N34" s="215"/>
      <c r="O34" s="215"/>
      <c r="P34" s="215"/>
      <c r="Q34" s="215"/>
      <c r="R34" s="215"/>
      <c r="S34" s="215"/>
      <c r="T34" s="215"/>
      <c r="U34" s="215"/>
      <c r="V34" s="215"/>
      <c r="W34" s="215"/>
      <c r="X34" s="215"/>
      <c r="Y34" s="215"/>
      <c r="Z34" s="439"/>
    </row>
    <row r="35" s="58" customFormat="true" ht="14.1" hidden="false" customHeight="true" outlineLevel="0" collapsed="false">
      <c r="A35" s="439"/>
      <c r="B35" s="58" t="s">
        <v>324</v>
      </c>
      <c r="D35" s="215" t="n">
        <v>2250</v>
      </c>
      <c r="E35" s="215" t="n">
        <v>772</v>
      </c>
      <c r="F35" s="215" t="n">
        <v>84</v>
      </c>
      <c r="G35" s="215" t="n">
        <v>23</v>
      </c>
      <c r="H35" s="215" t="n">
        <v>151</v>
      </c>
      <c r="I35" s="215" t="n">
        <v>48</v>
      </c>
      <c r="J35" s="215" t="n">
        <v>181</v>
      </c>
      <c r="K35" s="215" t="n">
        <v>67</v>
      </c>
      <c r="L35" s="215" t="n">
        <v>162</v>
      </c>
      <c r="M35" s="215" t="n">
        <v>63</v>
      </c>
      <c r="N35" s="215" t="n">
        <v>201</v>
      </c>
      <c r="O35" s="215" t="n">
        <v>77</v>
      </c>
      <c r="P35" s="215" t="n">
        <v>256</v>
      </c>
      <c r="Q35" s="215" t="n">
        <v>102</v>
      </c>
      <c r="R35" s="215" t="n">
        <v>286</v>
      </c>
      <c r="S35" s="215" t="n">
        <v>80</v>
      </c>
      <c r="T35" s="215" t="n">
        <v>341</v>
      </c>
      <c r="U35" s="215" t="n">
        <v>110</v>
      </c>
      <c r="V35" s="215" t="n">
        <v>315</v>
      </c>
      <c r="W35" s="215" t="n">
        <v>95</v>
      </c>
      <c r="X35" s="215" t="n">
        <v>273</v>
      </c>
      <c r="Y35" s="215" t="n">
        <v>107</v>
      </c>
      <c r="Z35" s="439" t="n">
        <v>17</v>
      </c>
    </row>
    <row r="36" s="58" customFormat="true" ht="23.25" hidden="false" customHeight="true" outlineLevel="0" collapsed="false">
      <c r="A36" s="439" t="n">
        <v>18</v>
      </c>
      <c r="B36" s="58" t="s">
        <v>326</v>
      </c>
      <c r="D36" s="215" t="n">
        <v>6147</v>
      </c>
      <c r="E36" s="215" t="n">
        <v>2209</v>
      </c>
      <c r="F36" s="215" t="n">
        <v>266</v>
      </c>
      <c r="G36" s="215" t="n">
        <v>94</v>
      </c>
      <c r="H36" s="215" t="n">
        <v>385</v>
      </c>
      <c r="I36" s="215" t="n">
        <v>128</v>
      </c>
      <c r="J36" s="215" t="n">
        <v>488</v>
      </c>
      <c r="K36" s="215" t="n">
        <v>156</v>
      </c>
      <c r="L36" s="215" t="n">
        <v>503</v>
      </c>
      <c r="M36" s="215" t="n">
        <v>193</v>
      </c>
      <c r="N36" s="215" t="n">
        <v>608</v>
      </c>
      <c r="O36" s="215" t="n">
        <v>229</v>
      </c>
      <c r="P36" s="215" t="n">
        <v>708</v>
      </c>
      <c r="Q36" s="215" t="n">
        <v>273</v>
      </c>
      <c r="R36" s="215" t="n">
        <v>735</v>
      </c>
      <c r="S36" s="215" t="n">
        <v>234</v>
      </c>
      <c r="T36" s="215" t="n">
        <v>904</v>
      </c>
      <c r="U36" s="215" t="n">
        <v>310</v>
      </c>
      <c r="V36" s="215" t="n">
        <v>930</v>
      </c>
      <c r="W36" s="215" t="n">
        <v>344</v>
      </c>
      <c r="X36" s="215" t="n">
        <v>620</v>
      </c>
      <c r="Y36" s="215" t="n">
        <v>248</v>
      </c>
      <c r="Z36" s="439" t="n">
        <v>18</v>
      </c>
    </row>
    <row r="37" s="58" customFormat="true" ht="23.25" hidden="false" customHeight="true" outlineLevel="0" collapsed="false">
      <c r="A37" s="439"/>
      <c r="C37" s="58" t="s">
        <v>362</v>
      </c>
      <c r="D37" s="215" t="n">
        <v>26119</v>
      </c>
      <c r="E37" s="215" t="n">
        <v>9647</v>
      </c>
      <c r="F37" s="215" t="n">
        <v>1455</v>
      </c>
      <c r="G37" s="215" t="n">
        <v>478</v>
      </c>
      <c r="H37" s="215" t="n">
        <v>1763</v>
      </c>
      <c r="I37" s="215" t="n">
        <v>591</v>
      </c>
      <c r="J37" s="215" t="n">
        <v>2127</v>
      </c>
      <c r="K37" s="215" t="n">
        <v>767</v>
      </c>
      <c r="L37" s="215" t="n">
        <v>2096</v>
      </c>
      <c r="M37" s="215" t="n">
        <v>735</v>
      </c>
      <c r="N37" s="215" t="n">
        <v>2420</v>
      </c>
      <c r="O37" s="215" t="n">
        <v>914</v>
      </c>
      <c r="P37" s="215" t="n">
        <v>2799</v>
      </c>
      <c r="Q37" s="215" t="n">
        <v>1048</v>
      </c>
      <c r="R37" s="215" t="n">
        <v>3059</v>
      </c>
      <c r="S37" s="215" t="n">
        <v>1163</v>
      </c>
      <c r="T37" s="215" t="n">
        <v>3483</v>
      </c>
      <c r="U37" s="215" t="n">
        <v>1267</v>
      </c>
      <c r="V37" s="215" t="n">
        <v>3989</v>
      </c>
      <c r="W37" s="215" t="n">
        <v>1482</v>
      </c>
      <c r="X37" s="215" t="n">
        <v>2928</v>
      </c>
      <c r="Y37" s="215" t="n">
        <v>1202</v>
      </c>
      <c r="Z37" s="439"/>
    </row>
    <row r="38" s="58" customFormat="true" ht="14.1" hidden="false" customHeight="true" outlineLevel="0" collapsed="false">
      <c r="A38" s="439" t="n">
        <v>19</v>
      </c>
      <c r="B38" s="58" t="s">
        <v>327</v>
      </c>
      <c r="C38" s="58" t="s">
        <v>363</v>
      </c>
      <c r="D38" s="215" t="n">
        <v>524</v>
      </c>
      <c r="E38" s="215" t="n">
        <v>192</v>
      </c>
      <c r="F38" s="215" t="n">
        <v>12</v>
      </c>
      <c r="G38" s="215" t="n">
        <v>8</v>
      </c>
      <c r="H38" s="215" t="n">
        <v>8</v>
      </c>
      <c r="I38" s="215" t="n">
        <v>4</v>
      </c>
      <c r="J38" s="215" t="n">
        <v>17</v>
      </c>
      <c r="K38" s="215" t="n">
        <v>3</v>
      </c>
      <c r="L38" s="215" t="n">
        <v>23</v>
      </c>
      <c r="M38" s="215" t="n">
        <v>9</v>
      </c>
      <c r="N38" s="215" t="n">
        <v>89</v>
      </c>
      <c r="O38" s="215" t="n">
        <v>35</v>
      </c>
      <c r="P38" s="215" t="n">
        <v>77</v>
      </c>
      <c r="Q38" s="215" t="n">
        <v>28</v>
      </c>
      <c r="R38" s="215" t="n">
        <v>98</v>
      </c>
      <c r="S38" s="215" t="n">
        <v>33</v>
      </c>
      <c r="T38" s="215" t="n">
        <v>73</v>
      </c>
      <c r="U38" s="215" t="n">
        <v>20</v>
      </c>
      <c r="V38" s="215" t="n">
        <v>101</v>
      </c>
      <c r="W38" s="215" t="n">
        <v>39</v>
      </c>
      <c r="X38" s="215" t="n">
        <v>26</v>
      </c>
      <c r="Y38" s="215" t="n">
        <v>13</v>
      </c>
      <c r="Z38" s="439" t="n">
        <v>19</v>
      </c>
    </row>
    <row r="39" s="58" customFormat="true" ht="14.1" hidden="false" customHeight="true" outlineLevel="0" collapsed="false">
      <c r="A39" s="439"/>
      <c r="C39" s="58" t="s">
        <v>364</v>
      </c>
      <c r="D39" s="215" t="n">
        <v>26643</v>
      </c>
      <c r="E39" s="215" t="n">
        <v>9839</v>
      </c>
      <c r="F39" s="215" t="n">
        <v>1467</v>
      </c>
      <c r="G39" s="215" t="n">
        <v>486</v>
      </c>
      <c r="H39" s="215" t="n">
        <v>1771</v>
      </c>
      <c r="I39" s="215" t="n">
        <v>595</v>
      </c>
      <c r="J39" s="215" t="n">
        <v>2144</v>
      </c>
      <c r="K39" s="215" t="n">
        <v>770</v>
      </c>
      <c r="L39" s="215" t="n">
        <v>2119</v>
      </c>
      <c r="M39" s="215" t="n">
        <v>744</v>
      </c>
      <c r="N39" s="215" t="n">
        <v>2509</v>
      </c>
      <c r="O39" s="215" t="n">
        <v>949</v>
      </c>
      <c r="P39" s="215" t="n">
        <v>2876</v>
      </c>
      <c r="Q39" s="215" t="n">
        <v>1076</v>
      </c>
      <c r="R39" s="215" t="n">
        <v>3157</v>
      </c>
      <c r="S39" s="215" t="n">
        <v>1196</v>
      </c>
      <c r="T39" s="215" t="n">
        <v>3556</v>
      </c>
      <c r="U39" s="215" t="n">
        <v>1287</v>
      </c>
      <c r="V39" s="215" t="n">
        <v>4090</v>
      </c>
      <c r="W39" s="215" t="n">
        <v>1521</v>
      </c>
      <c r="X39" s="215" t="n">
        <v>2954</v>
      </c>
      <c r="Y39" s="215" t="n">
        <v>1215</v>
      </c>
    </row>
    <row r="40" s="58" customFormat="true" ht="7.5" hidden="false" customHeight="true" outlineLevel="0" collapsed="false">
      <c r="I40" s="354"/>
      <c r="M40" s="460"/>
      <c r="N40" s="460"/>
      <c r="O40" s="460"/>
    </row>
    <row r="41" s="210" customFormat="true" ht="12" hidden="false" customHeight="true" outlineLevel="0" collapsed="false"/>
    <row r="42" s="58" customFormat="true" ht="9" hidden="false" customHeight="true" outlineLevel="0" collapsed="false"/>
    <row r="43" customFormat="false" ht="11.25" hidden="false" customHeight="false" outlineLevel="0" collapsed="false">
      <c r="A43" s="210" t="s">
        <v>713</v>
      </c>
    </row>
    <row r="44" customFormat="false" ht="11.25" hidden="false" customHeight="false" outlineLevel="0" collapsed="false">
      <c r="A44" s="210" t="s">
        <v>714</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6.15"/>
    <col collapsed="false" customWidth="true" hidden="false" outlineLevel="0" max="9" min="2" style="125" width="10.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181" t="s">
        <v>697</v>
      </c>
      <c r="B2" s="58"/>
      <c r="C2" s="58"/>
      <c r="D2" s="58"/>
      <c r="E2" s="58"/>
      <c r="F2" s="58"/>
      <c r="G2" s="58"/>
      <c r="H2" s="58"/>
      <c r="J2" s="128"/>
    </row>
    <row r="3" customFormat="false" ht="18" hidden="false" customHeight="true" outlineLevel="0" collapsed="false">
      <c r="A3" s="388" t="s">
        <v>910</v>
      </c>
      <c r="B3" s="388"/>
      <c r="C3" s="388"/>
      <c r="D3" s="388"/>
      <c r="E3" s="388"/>
      <c r="F3" s="388"/>
      <c r="G3" s="388"/>
      <c r="H3" s="388"/>
      <c r="I3" s="388"/>
    </row>
    <row r="4" customFormat="false" ht="18" hidden="false" customHeight="true" outlineLevel="0" collapsed="false">
      <c r="A4" s="448" t="s">
        <v>81</v>
      </c>
      <c r="B4" s="448"/>
      <c r="C4" s="448"/>
      <c r="D4" s="448"/>
      <c r="E4" s="448"/>
      <c r="F4" s="448"/>
      <c r="G4" s="448"/>
      <c r="H4" s="448"/>
      <c r="I4" s="448"/>
    </row>
    <row r="5" customFormat="false" ht="15.95" hidden="false" customHeight="true" outlineLevel="0" collapsed="false">
      <c r="A5" s="225" t="s">
        <v>806</v>
      </c>
      <c r="B5" s="225" t="s">
        <v>244</v>
      </c>
      <c r="C5" s="225" t="s">
        <v>690</v>
      </c>
      <c r="D5" s="137" t="s">
        <v>689</v>
      </c>
      <c r="E5" s="137"/>
      <c r="F5" s="137"/>
      <c r="G5" s="138" t="s">
        <v>696</v>
      </c>
      <c r="H5" s="138"/>
      <c r="I5" s="138"/>
    </row>
    <row r="6" customFormat="false" ht="15.95" hidden="false" customHeight="true" outlineLevel="0" collapsed="false">
      <c r="A6" s="225"/>
      <c r="B6" s="225"/>
      <c r="C6" s="225"/>
      <c r="D6" s="137"/>
      <c r="E6" s="137"/>
      <c r="F6" s="137"/>
      <c r="G6" s="138"/>
      <c r="H6" s="138"/>
      <c r="I6" s="138"/>
    </row>
    <row r="7" customFormat="false" ht="15.95" hidden="false" customHeight="true" outlineLevel="0" collapsed="false">
      <c r="A7" s="225"/>
      <c r="B7" s="225"/>
      <c r="C7" s="225"/>
      <c r="D7" s="137" t="s">
        <v>246</v>
      </c>
      <c r="E7" s="137" t="s">
        <v>247</v>
      </c>
      <c r="F7" s="137"/>
      <c r="G7" s="137" t="s">
        <v>246</v>
      </c>
      <c r="H7" s="138" t="s">
        <v>247</v>
      </c>
      <c r="I7" s="138"/>
    </row>
    <row r="8" customFormat="false" ht="15.95" hidden="false" customHeight="true" outlineLevel="0" collapsed="false">
      <c r="A8" s="225"/>
      <c r="B8" s="225"/>
      <c r="C8" s="225"/>
      <c r="D8" s="137"/>
      <c r="E8" s="137" t="s">
        <v>249</v>
      </c>
      <c r="F8" s="137" t="s">
        <v>250</v>
      </c>
      <c r="G8" s="137"/>
      <c r="H8" s="137" t="s">
        <v>249</v>
      </c>
      <c r="I8" s="138" t="s">
        <v>250</v>
      </c>
    </row>
    <row r="9" customFormat="false" ht="15.95" hidden="false" customHeight="true" outlineLevel="0" collapsed="false">
      <c r="A9" s="225"/>
      <c r="B9" s="225"/>
      <c r="C9" s="225"/>
      <c r="D9" s="137"/>
      <c r="E9" s="137"/>
      <c r="F9" s="137"/>
      <c r="G9" s="137"/>
      <c r="H9" s="137"/>
      <c r="I9" s="138"/>
    </row>
    <row r="10" customFormat="false" ht="22.5" hidden="false" customHeight="true" outlineLevel="0" collapsed="false">
      <c r="A10" s="125" t="s">
        <v>911</v>
      </c>
      <c r="B10" s="58"/>
      <c r="C10" s="449"/>
      <c r="D10" s="450"/>
      <c r="E10" s="450"/>
      <c r="F10" s="449"/>
      <c r="G10" s="58"/>
      <c r="H10" s="58"/>
      <c r="I10" s="417"/>
    </row>
    <row r="11" customFormat="false" ht="13.5" hidden="false" customHeight="true" outlineLevel="0" collapsed="false">
      <c r="A11" s="125" t="s">
        <v>816</v>
      </c>
      <c r="B11" s="179" t="n">
        <v>16</v>
      </c>
      <c r="C11" s="179" t="n">
        <v>150</v>
      </c>
      <c r="D11" s="179" t="n">
        <v>1611</v>
      </c>
      <c r="E11" s="179" t="n">
        <v>616</v>
      </c>
      <c r="F11" s="179" t="n">
        <v>474</v>
      </c>
      <c r="G11" s="179" t="n">
        <v>53</v>
      </c>
      <c r="H11" s="179" t="n">
        <v>19</v>
      </c>
      <c r="I11" s="179" t="n">
        <v>6</v>
      </c>
    </row>
    <row r="12" customFormat="false" ht="23.25" hidden="false" customHeight="true" outlineLevel="0" collapsed="false">
      <c r="A12" s="125" t="s">
        <v>817</v>
      </c>
      <c r="B12" s="179" t="n">
        <v>15</v>
      </c>
      <c r="C12" s="179" t="n">
        <v>204</v>
      </c>
      <c r="D12" s="179" t="n">
        <v>2272</v>
      </c>
      <c r="E12" s="179" t="n">
        <v>859</v>
      </c>
      <c r="F12" s="179" t="n">
        <v>1082</v>
      </c>
      <c r="G12" s="179" t="n">
        <v>0</v>
      </c>
      <c r="H12" s="179" t="n">
        <v>0</v>
      </c>
      <c r="I12" s="179" t="n">
        <v>0</v>
      </c>
    </row>
    <row r="13" customFormat="false" ht="23.25" hidden="false" customHeight="true" outlineLevel="0" collapsed="false">
      <c r="A13" s="125" t="s">
        <v>818</v>
      </c>
      <c r="B13" s="179"/>
      <c r="C13" s="179"/>
      <c r="D13" s="179"/>
      <c r="E13" s="179"/>
      <c r="F13" s="179"/>
      <c r="G13" s="179"/>
      <c r="H13" s="179"/>
      <c r="I13" s="179"/>
    </row>
    <row r="14" customFormat="false" ht="13.5" hidden="false" customHeight="true" outlineLevel="0" collapsed="false">
      <c r="A14" s="125" t="s">
        <v>819</v>
      </c>
      <c r="B14" s="179" t="n">
        <v>14</v>
      </c>
      <c r="C14" s="179" t="n">
        <v>175</v>
      </c>
      <c r="D14" s="179" t="n">
        <v>1713</v>
      </c>
      <c r="E14" s="179" t="n">
        <v>638</v>
      </c>
      <c r="F14" s="179" t="n">
        <v>776</v>
      </c>
      <c r="G14" s="179" t="n">
        <v>0</v>
      </c>
      <c r="H14" s="179" t="n">
        <v>0</v>
      </c>
      <c r="I14" s="179" t="n">
        <v>0</v>
      </c>
    </row>
    <row r="15" customFormat="false" ht="23.25" hidden="false" customHeight="true" outlineLevel="0" collapsed="false">
      <c r="A15" s="125" t="s">
        <v>912</v>
      </c>
      <c r="B15" s="179"/>
      <c r="C15" s="179"/>
      <c r="D15" s="179"/>
      <c r="E15" s="179"/>
      <c r="F15" s="179"/>
      <c r="G15" s="179"/>
      <c r="H15" s="179"/>
      <c r="I15" s="179"/>
    </row>
    <row r="16" customFormat="false" ht="13.5" hidden="false" customHeight="true" outlineLevel="0" collapsed="false">
      <c r="A16" s="125" t="s">
        <v>821</v>
      </c>
      <c r="B16" s="179" t="n">
        <v>14</v>
      </c>
      <c r="C16" s="179" t="n">
        <v>146</v>
      </c>
      <c r="D16" s="179" t="n">
        <v>1768</v>
      </c>
      <c r="E16" s="179" t="n">
        <v>664</v>
      </c>
      <c r="F16" s="179" t="n">
        <v>476</v>
      </c>
      <c r="G16" s="179" t="n">
        <v>0</v>
      </c>
      <c r="H16" s="179" t="n">
        <v>0</v>
      </c>
      <c r="I16" s="179" t="n">
        <v>0</v>
      </c>
    </row>
    <row r="17" customFormat="false" ht="23.25" hidden="false" customHeight="true" outlineLevel="0" collapsed="false">
      <c r="A17" s="125" t="s">
        <v>822</v>
      </c>
      <c r="B17" s="179"/>
      <c r="C17" s="179"/>
      <c r="D17" s="179"/>
      <c r="E17" s="179"/>
      <c r="F17" s="179"/>
      <c r="G17" s="179"/>
      <c r="H17" s="179"/>
      <c r="I17" s="179"/>
    </row>
    <row r="18" customFormat="false" ht="13.5" hidden="false" customHeight="true" outlineLevel="0" collapsed="false">
      <c r="A18" s="125" t="s">
        <v>308</v>
      </c>
      <c r="B18" s="179" t="n">
        <v>23</v>
      </c>
      <c r="C18" s="179" t="n">
        <v>133</v>
      </c>
      <c r="D18" s="179" t="n">
        <v>1304</v>
      </c>
      <c r="E18" s="179" t="n">
        <v>521</v>
      </c>
      <c r="F18" s="179" t="n">
        <v>398</v>
      </c>
      <c r="G18" s="179" t="n">
        <v>135</v>
      </c>
      <c r="H18" s="179" t="n">
        <v>57</v>
      </c>
      <c r="I18" s="179" t="n">
        <v>50</v>
      </c>
    </row>
    <row r="19" customFormat="false" ht="23.25" hidden="false" customHeight="true" outlineLevel="0" collapsed="false">
      <c r="A19" s="125" t="s">
        <v>823</v>
      </c>
      <c r="B19" s="179"/>
      <c r="C19" s="179"/>
      <c r="D19" s="179"/>
      <c r="E19" s="179"/>
      <c r="F19" s="179"/>
      <c r="G19" s="179"/>
      <c r="H19" s="179"/>
      <c r="I19" s="179"/>
    </row>
    <row r="20" customFormat="false" ht="13.5" hidden="false" customHeight="true" outlineLevel="0" collapsed="false">
      <c r="A20" s="125" t="s">
        <v>307</v>
      </c>
      <c r="B20" s="179" t="n">
        <v>11</v>
      </c>
      <c r="C20" s="179" t="n">
        <v>111</v>
      </c>
      <c r="D20" s="179" t="n">
        <v>1285</v>
      </c>
      <c r="E20" s="179" t="n">
        <v>501</v>
      </c>
      <c r="F20" s="179" t="n">
        <v>495</v>
      </c>
      <c r="G20" s="179" t="n">
        <v>0</v>
      </c>
      <c r="H20" s="179" t="n">
        <v>0</v>
      </c>
      <c r="I20" s="179" t="n">
        <v>0</v>
      </c>
    </row>
    <row r="21" customFormat="false" ht="23.25" hidden="false" customHeight="true" outlineLevel="0" collapsed="false">
      <c r="A21" s="125" t="s">
        <v>824</v>
      </c>
      <c r="B21" s="179"/>
      <c r="C21" s="179"/>
      <c r="D21" s="179"/>
      <c r="E21" s="179"/>
      <c r="F21" s="179"/>
      <c r="G21" s="179"/>
      <c r="H21" s="179"/>
      <c r="I21" s="179"/>
    </row>
    <row r="22" customFormat="false" ht="13.5" hidden="false" customHeight="true" outlineLevel="0" collapsed="false">
      <c r="A22" s="125" t="s">
        <v>311</v>
      </c>
      <c r="B22" s="179" t="n">
        <v>14</v>
      </c>
      <c r="C22" s="179" t="n">
        <v>232</v>
      </c>
      <c r="D22" s="179" t="n">
        <v>2224</v>
      </c>
      <c r="E22" s="179" t="n">
        <v>848</v>
      </c>
      <c r="F22" s="179" t="n">
        <v>589</v>
      </c>
      <c r="G22" s="179" t="n">
        <v>0</v>
      </c>
      <c r="H22" s="179" t="n">
        <v>0</v>
      </c>
      <c r="I22" s="179" t="n">
        <v>0</v>
      </c>
    </row>
    <row r="23" customFormat="false" ht="23.25" hidden="false" customHeight="true" outlineLevel="0" collapsed="false">
      <c r="A23" s="125" t="s">
        <v>306</v>
      </c>
      <c r="B23" s="179" t="n">
        <v>13</v>
      </c>
      <c r="C23" s="179" t="n">
        <v>153</v>
      </c>
      <c r="D23" s="179" t="n">
        <v>1596</v>
      </c>
      <c r="E23" s="179" t="n">
        <v>577</v>
      </c>
      <c r="F23" s="179" t="n">
        <v>459</v>
      </c>
      <c r="G23" s="179" t="n">
        <v>0</v>
      </c>
      <c r="H23" s="179" t="n">
        <v>0</v>
      </c>
      <c r="I23" s="179" t="n">
        <v>0</v>
      </c>
    </row>
    <row r="24" customFormat="false" ht="23.25" hidden="false" customHeight="true" outlineLevel="0" collapsed="false">
      <c r="A24" s="125" t="s">
        <v>549</v>
      </c>
      <c r="B24" s="179" t="n">
        <v>120</v>
      </c>
      <c r="C24" s="179" t="n">
        <v>1304</v>
      </c>
      <c r="D24" s="179" t="n">
        <v>13773</v>
      </c>
      <c r="E24" s="179" t="n">
        <v>5224</v>
      </c>
      <c r="F24" s="179" t="n">
        <v>4749</v>
      </c>
      <c r="G24" s="179" t="n">
        <v>188</v>
      </c>
      <c r="H24" s="179" t="n">
        <v>76</v>
      </c>
      <c r="I24" s="179" t="n">
        <v>56</v>
      </c>
    </row>
    <row r="25" customFormat="false" ht="23.25" hidden="false" customHeight="true" outlineLevel="0" collapsed="false">
      <c r="A25" s="125" t="s">
        <v>825</v>
      </c>
      <c r="B25" s="179"/>
      <c r="C25" s="179"/>
      <c r="D25" s="179"/>
      <c r="E25" s="179"/>
      <c r="F25" s="179"/>
      <c r="G25" s="179"/>
      <c r="H25" s="179"/>
      <c r="I25" s="179"/>
    </row>
    <row r="26" customFormat="false" ht="13.5" hidden="false" customHeight="true" outlineLevel="0" collapsed="false">
      <c r="A26" s="125" t="s">
        <v>317</v>
      </c>
      <c r="B26" s="179" t="n">
        <v>21</v>
      </c>
      <c r="C26" s="179" t="n">
        <v>164</v>
      </c>
      <c r="D26" s="179" t="n">
        <v>1688</v>
      </c>
      <c r="E26" s="179" t="n">
        <v>605</v>
      </c>
      <c r="F26" s="179" t="n">
        <v>237</v>
      </c>
      <c r="G26" s="179" t="n">
        <v>62</v>
      </c>
      <c r="H26" s="179" t="n">
        <v>7</v>
      </c>
      <c r="I26" s="179" t="n">
        <v>1</v>
      </c>
    </row>
    <row r="27" customFormat="false" ht="23.25" hidden="false" customHeight="true" outlineLevel="0" collapsed="false">
      <c r="A27" s="125" t="s">
        <v>826</v>
      </c>
      <c r="B27" s="179"/>
      <c r="C27" s="179"/>
      <c r="D27" s="179"/>
      <c r="E27" s="179"/>
      <c r="F27" s="179"/>
      <c r="G27" s="179"/>
      <c r="H27" s="179"/>
      <c r="I27" s="179"/>
    </row>
    <row r="28" customFormat="false" ht="13.5" hidden="false" customHeight="true" outlineLevel="0" collapsed="false">
      <c r="A28" s="125" t="s">
        <v>315</v>
      </c>
      <c r="B28" s="179" t="n">
        <v>12</v>
      </c>
      <c r="C28" s="179" t="n">
        <v>160</v>
      </c>
      <c r="D28" s="179" t="n">
        <v>1598</v>
      </c>
      <c r="E28" s="179" t="n">
        <v>614</v>
      </c>
      <c r="F28" s="179" t="n">
        <v>331</v>
      </c>
      <c r="G28" s="179" t="n">
        <v>0</v>
      </c>
      <c r="H28" s="179" t="n">
        <v>0</v>
      </c>
      <c r="I28" s="179" t="n">
        <v>0</v>
      </c>
    </row>
    <row r="29" customFormat="false" ht="23.25" hidden="false" customHeight="true" outlineLevel="0" collapsed="false">
      <c r="A29" s="125" t="s">
        <v>316</v>
      </c>
      <c r="B29" s="179" t="n">
        <v>15</v>
      </c>
      <c r="C29" s="179" t="n">
        <v>112</v>
      </c>
      <c r="D29" s="179" t="n">
        <v>1090</v>
      </c>
      <c r="E29" s="179" t="n">
        <v>427</v>
      </c>
      <c r="F29" s="179" t="n">
        <v>184</v>
      </c>
      <c r="G29" s="179" t="n">
        <v>251</v>
      </c>
      <c r="H29" s="179" t="n">
        <v>96</v>
      </c>
      <c r="I29" s="179" t="n">
        <v>26</v>
      </c>
    </row>
    <row r="30" customFormat="false" ht="23.25" hidden="false" customHeight="true" outlineLevel="0" collapsed="false">
      <c r="A30" s="125" t="s">
        <v>318</v>
      </c>
      <c r="B30" s="179" t="n">
        <v>48</v>
      </c>
      <c r="C30" s="179" t="n">
        <v>436</v>
      </c>
      <c r="D30" s="179" t="n">
        <v>4376</v>
      </c>
      <c r="E30" s="179" t="n">
        <v>1646</v>
      </c>
      <c r="F30" s="179" t="n">
        <v>752</v>
      </c>
      <c r="G30" s="179" t="n">
        <v>313</v>
      </c>
      <c r="H30" s="179" t="n">
        <v>103</v>
      </c>
      <c r="I30" s="179" t="n">
        <v>27</v>
      </c>
    </row>
    <row r="31" customFormat="false" ht="23.25" hidden="false" customHeight="true" outlineLevel="0" collapsed="false">
      <c r="A31" s="125" t="s">
        <v>913</v>
      </c>
      <c r="B31" s="179"/>
      <c r="C31" s="179"/>
      <c r="D31" s="179"/>
      <c r="E31" s="179"/>
      <c r="F31" s="179"/>
      <c r="G31" s="179"/>
      <c r="H31" s="179"/>
      <c r="I31" s="179"/>
    </row>
    <row r="32" customFormat="false" ht="13.5" hidden="false" customHeight="true" outlineLevel="0" collapsed="false">
      <c r="A32" s="125" t="s">
        <v>828</v>
      </c>
      <c r="B32" s="179" t="n">
        <v>13</v>
      </c>
      <c r="C32" s="179" t="n">
        <v>188</v>
      </c>
      <c r="D32" s="179" t="n">
        <v>1859</v>
      </c>
      <c r="E32" s="179" t="n">
        <v>740</v>
      </c>
      <c r="F32" s="179" t="n">
        <v>366</v>
      </c>
      <c r="G32" s="179" t="n">
        <v>0</v>
      </c>
      <c r="H32" s="179" t="n">
        <v>0</v>
      </c>
      <c r="I32" s="179" t="n">
        <v>0</v>
      </c>
    </row>
    <row r="33" customFormat="false" ht="23.25" hidden="false" customHeight="true" outlineLevel="0" collapsed="false">
      <c r="A33" s="125" t="s">
        <v>320</v>
      </c>
      <c r="B33" s="179" t="n">
        <v>11</v>
      </c>
      <c r="C33" s="179" t="n">
        <v>75</v>
      </c>
      <c r="D33" s="179" t="n">
        <v>793</v>
      </c>
      <c r="E33" s="179" t="n">
        <v>301</v>
      </c>
      <c r="F33" s="179" t="n">
        <v>131</v>
      </c>
      <c r="G33" s="179" t="n">
        <v>23</v>
      </c>
      <c r="H33" s="179" t="n">
        <v>13</v>
      </c>
      <c r="I33" s="179" t="n">
        <v>0</v>
      </c>
    </row>
    <row r="34" customFormat="false" ht="23.25" hidden="false" customHeight="true" outlineLevel="0" collapsed="false">
      <c r="A34" s="125" t="s">
        <v>829</v>
      </c>
      <c r="B34" s="179"/>
      <c r="C34" s="179"/>
      <c r="D34" s="179"/>
      <c r="E34" s="179"/>
      <c r="F34" s="179"/>
      <c r="G34" s="179"/>
      <c r="H34" s="179"/>
      <c r="I34" s="179"/>
    </row>
    <row r="35" customFormat="false" ht="13.5" hidden="false" customHeight="true" outlineLevel="0" collapsed="false">
      <c r="A35" s="125" t="s">
        <v>325</v>
      </c>
      <c r="B35" s="179" t="n">
        <v>9</v>
      </c>
      <c r="C35" s="179" t="n">
        <v>77</v>
      </c>
      <c r="D35" s="179" t="n">
        <v>795</v>
      </c>
      <c r="E35" s="179" t="n">
        <v>291</v>
      </c>
      <c r="F35" s="179" t="n">
        <v>69</v>
      </c>
      <c r="G35" s="179" t="n">
        <v>0</v>
      </c>
      <c r="H35" s="179" t="n">
        <v>0</v>
      </c>
      <c r="I35" s="179" t="n">
        <v>0</v>
      </c>
    </row>
    <row r="36" customFormat="false" ht="23.25" hidden="false" customHeight="true" outlineLevel="0" collapsed="false">
      <c r="A36" s="125" t="s">
        <v>830</v>
      </c>
      <c r="B36" s="179"/>
      <c r="C36" s="179"/>
      <c r="D36" s="179"/>
      <c r="E36" s="179"/>
      <c r="F36" s="179"/>
      <c r="G36" s="179"/>
      <c r="H36" s="179"/>
      <c r="I36" s="179"/>
    </row>
    <row r="37" customFormat="false" ht="13.5" hidden="false" customHeight="true" outlineLevel="0" collapsed="false">
      <c r="A37" s="125" t="s">
        <v>324</v>
      </c>
      <c r="B37" s="179" t="n">
        <v>17</v>
      </c>
      <c r="C37" s="179" t="n">
        <v>176</v>
      </c>
      <c r="D37" s="179" t="n">
        <v>1631</v>
      </c>
      <c r="E37" s="179" t="n">
        <v>581</v>
      </c>
      <c r="F37" s="179" t="n">
        <v>208</v>
      </c>
      <c r="G37" s="179" t="n">
        <v>0</v>
      </c>
      <c r="H37" s="179" t="n">
        <v>0</v>
      </c>
      <c r="I37" s="179" t="n">
        <v>0</v>
      </c>
    </row>
    <row r="38" customFormat="false" ht="23.25" hidden="false" customHeight="true" outlineLevel="0" collapsed="false">
      <c r="A38" s="125" t="s">
        <v>326</v>
      </c>
      <c r="B38" s="179" t="n">
        <v>50</v>
      </c>
      <c r="C38" s="179" t="n">
        <v>516</v>
      </c>
      <c r="D38" s="179" t="n">
        <v>5078</v>
      </c>
      <c r="E38" s="179" t="n">
        <v>1913</v>
      </c>
      <c r="F38" s="179" t="n">
        <v>774</v>
      </c>
      <c r="G38" s="179" t="n">
        <v>23</v>
      </c>
      <c r="H38" s="179" t="n">
        <v>13</v>
      </c>
      <c r="I38" s="179" t="n">
        <v>0</v>
      </c>
    </row>
    <row r="39" customFormat="false" ht="23.25" hidden="false" customHeight="true" outlineLevel="0" collapsed="false">
      <c r="A39" s="125" t="s">
        <v>914</v>
      </c>
      <c r="B39" s="179" t="n">
        <v>218</v>
      </c>
      <c r="C39" s="179" t="n">
        <v>2256</v>
      </c>
      <c r="D39" s="179" t="n">
        <v>23227</v>
      </c>
      <c r="E39" s="179" t="n">
        <v>8783</v>
      </c>
      <c r="F39" s="179" t="n">
        <v>6275</v>
      </c>
      <c r="G39" s="179" t="n">
        <v>524</v>
      </c>
      <c r="H39" s="179" t="n">
        <v>192</v>
      </c>
      <c r="I39" s="179" t="n">
        <v>83</v>
      </c>
    </row>
    <row r="40" customFormat="false" ht="9" hidden="false" customHeight="true" outlineLevel="0" collapsed="false">
      <c r="B40" s="58"/>
      <c r="C40" s="58"/>
      <c r="D40" s="58"/>
      <c r="E40" s="58"/>
      <c r="F40" s="58"/>
      <c r="G40" s="58"/>
      <c r="H40" s="58"/>
      <c r="I40" s="58"/>
    </row>
    <row r="41" s="211" customFormat="true" ht="12" hidden="false" customHeight="true" outlineLevel="0" collapsed="false">
      <c r="B41" s="210"/>
      <c r="C41" s="210"/>
      <c r="D41" s="210"/>
      <c r="E41" s="210"/>
      <c r="F41" s="210"/>
      <c r="G41" s="210"/>
      <c r="H41" s="210"/>
      <c r="I41" s="210"/>
    </row>
    <row r="42" customFormat="false" ht="11.25" hidden="false" customHeight="false" outlineLevel="0" collapsed="false">
      <c r="B42" s="58"/>
      <c r="C42" s="58"/>
      <c r="D42" s="58"/>
      <c r="E42" s="58"/>
      <c r="F42" s="58"/>
      <c r="G42" s="58"/>
      <c r="H42" s="58"/>
      <c r="I42" s="58"/>
    </row>
    <row r="43" customFormat="false" ht="11.25" hidden="false" customHeight="false" outlineLevel="0" collapsed="false">
      <c r="A43" s="211" t="s">
        <v>692</v>
      </c>
      <c r="B43" s="58"/>
      <c r="C43" s="58"/>
      <c r="D43" s="58"/>
      <c r="E43" s="58"/>
      <c r="F43" s="58"/>
      <c r="G43" s="58"/>
      <c r="H43" s="58"/>
      <c r="I43" s="58"/>
    </row>
    <row r="44" customFormat="false" ht="11.25" hidden="false" customHeight="false" outlineLevel="0" collapsed="false">
      <c r="B44" s="58"/>
      <c r="C44" s="58"/>
      <c r="D44" s="58"/>
      <c r="E44" s="58"/>
      <c r="F44" s="58"/>
      <c r="G44" s="58"/>
      <c r="H44" s="58"/>
      <c r="I44" s="58"/>
    </row>
    <row r="45" customFormat="false" ht="11.25" hidden="false" customHeight="false" outlineLevel="0" collapsed="false">
      <c r="B45" s="58"/>
      <c r="C45" s="58"/>
      <c r="D45" s="58"/>
      <c r="E45" s="58"/>
      <c r="F45" s="58"/>
      <c r="G45" s="58"/>
      <c r="H45" s="58"/>
      <c r="I45" s="58"/>
    </row>
    <row r="46" customFormat="false" ht="11.25" hidden="false" customHeight="false" outlineLevel="0" collapsed="false">
      <c r="B46" s="58"/>
      <c r="C46" s="58"/>
      <c r="D46" s="58"/>
      <c r="E46" s="58"/>
      <c r="F46" s="58"/>
      <c r="G46" s="58"/>
      <c r="H46" s="58"/>
      <c r="I46" s="58"/>
    </row>
    <row r="47" customFormat="false" ht="11.25" hidden="false" customHeight="false" outlineLevel="0" collapsed="false">
      <c r="B47" s="58"/>
      <c r="C47" s="58"/>
      <c r="D47" s="58"/>
      <c r="E47" s="58"/>
      <c r="F47" s="58"/>
      <c r="G47" s="58"/>
      <c r="H47" s="58"/>
      <c r="I47" s="58"/>
    </row>
    <row r="48" customFormat="false" ht="11.25" hidden="false" customHeight="false" outlineLevel="0" collapsed="false">
      <c r="B48" s="58"/>
      <c r="C48" s="58"/>
      <c r="D48" s="58"/>
      <c r="E48" s="58"/>
      <c r="F48" s="58"/>
      <c r="G48" s="58"/>
      <c r="H48" s="58"/>
      <c r="I48" s="58"/>
    </row>
    <row r="49" customFormat="false" ht="11.25" hidden="false" customHeight="false" outlineLevel="0" collapsed="false">
      <c r="B49" s="58"/>
      <c r="C49" s="58"/>
      <c r="D49" s="58"/>
      <c r="E49" s="58"/>
      <c r="F49" s="58"/>
      <c r="G49" s="58"/>
      <c r="H49" s="58"/>
      <c r="I49" s="58"/>
    </row>
    <row r="50" customFormat="false" ht="11.25" hidden="false" customHeight="false" outlineLevel="0" collapsed="false">
      <c r="B50" s="58"/>
      <c r="C50" s="58"/>
      <c r="D50" s="58"/>
      <c r="E50" s="58"/>
      <c r="F50" s="58"/>
      <c r="G50" s="58"/>
      <c r="H50" s="58"/>
      <c r="I50" s="58"/>
    </row>
    <row r="51" customFormat="false" ht="11.25" hidden="false" customHeight="false" outlineLevel="0" collapsed="false">
      <c r="B51" s="58"/>
      <c r="C51" s="58"/>
      <c r="D51" s="58"/>
      <c r="E51" s="58"/>
      <c r="F51" s="58"/>
      <c r="G51" s="58"/>
      <c r="H51" s="58"/>
      <c r="I51" s="58"/>
    </row>
    <row r="52" customFormat="false" ht="11.25" hidden="false" customHeight="false" outlineLevel="0" collapsed="false">
      <c r="B52" s="58"/>
      <c r="C52" s="58"/>
      <c r="D52" s="58"/>
      <c r="E52" s="58"/>
      <c r="F52" s="58"/>
      <c r="G52" s="58"/>
      <c r="H52" s="58"/>
      <c r="I52" s="58"/>
    </row>
    <row r="53" customFormat="false" ht="11.25" hidden="false" customHeight="false" outlineLevel="0" collapsed="false">
      <c r="B53" s="58"/>
      <c r="C53" s="58"/>
      <c r="D53" s="58"/>
      <c r="E53" s="58"/>
      <c r="F53" s="58"/>
      <c r="G53" s="58"/>
      <c r="H53" s="58"/>
      <c r="I53" s="58"/>
    </row>
    <row r="54" customFormat="false" ht="11.25" hidden="false" customHeight="false" outlineLevel="0" collapsed="false">
      <c r="B54" s="58"/>
      <c r="C54" s="58"/>
      <c r="D54" s="58"/>
      <c r="E54" s="58"/>
      <c r="F54" s="58"/>
      <c r="G54" s="58"/>
      <c r="H54" s="58"/>
      <c r="I54" s="58"/>
    </row>
    <row r="55" customFormat="false" ht="11.25" hidden="false" customHeight="false" outlineLevel="0" collapsed="false">
      <c r="B55" s="58"/>
      <c r="C55" s="58"/>
      <c r="D55" s="58"/>
      <c r="E55" s="58"/>
      <c r="F55" s="58"/>
      <c r="G55" s="58"/>
      <c r="H55" s="58"/>
      <c r="I55" s="58"/>
    </row>
    <row r="56" customFormat="false" ht="11.25" hidden="false" customHeight="false" outlineLevel="0" collapsed="false">
      <c r="B56" s="58"/>
      <c r="C56" s="58"/>
      <c r="D56" s="58"/>
      <c r="E56" s="58"/>
      <c r="F56" s="58"/>
      <c r="G56" s="58"/>
      <c r="H56" s="58"/>
      <c r="I56" s="58"/>
    </row>
    <row r="57" customFormat="false" ht="11.25" hidden="false" customHeight="false" outlineLevel="0" collapsed="false">
      <c r="B57" s="58"/>
      <c r="C57" s="58"/>
      <c r="D57" s="58"/>
      <c r="E57" s="58"/>
      <c r="F57" s="58"/>
      <c r="G57" s="58"/>
      <c r="H57" s="58"/>
      <c r="I57" s="58"/>
    </row>
    <row r="58" customFormat="false" ht="11.25" hidden="false" customHeight="false" outlineLevel="0" collapsed="false">
      <c r="B58" s="58"/>
      <c r="C58" s="58"/>
      <c r="D58" s="58"/>
      <c r="E58" s="58"/>
      <c r="F58" s="58"/>
      <c r="G58" s="58"/>
      <c r="H58" s="58"/>
      <c r="I58" s="58"/>
    </row>
    <row r="59" customFormat="false" ht="11.25" hidden="false" customHeight="false" outlineLevel="0" collapsed="false">
      <c r="B59" s="58"/>
      <c r="C59" s="58"/>
      <c r="D59" s="58"/>
      <c r="E59" s="58"/>
      <c r="F59" s="58"/>
      <c r="G59" s="58"/>
      <c r="H59" s="58"/>
      <c r="I59" s="58"/>
    </row>
    <row r="60" customFormat="false" ht="11.25" hidden="false" customHeight="false" outlineLevel="0" collapsed="false">
      <c r="B60" s="58"/>
      <c r="C60" s="58"/>
      <c r="D60" s="58"/>
      <c r="E60" s="58"/>
      <c r="F60" s="58"/>
      <c r="G60" s="58"/>
      <c r="H60" s="58"/>
      <c r="I60" s="58"/>
    </row>
    <row r="61" customFormat="false" ht="11.25" hidden="false" customHeight="false" outlineLevel="0" collapsed="false">
      <c r="B61" s="58"/>
      <c r="C61" s="58"/>
      <c r="D61" s="58"/>
      <c r="E61" s="58"/>
      <c r="F61" s="58"/>
      <c r="G61" s="58"/>
      <c r="H61" s="58"/>
      <c r="I61" s="58"/>
    </row>
    <row r="62" customFormat="false" ht="11.25" hidden="false" customHeight="false" outlineLevel="0" collapsed="false">
      <c r="B62" s="58"/>
      <c r="C62" s="58"/>
      <c r="D62" s="58"/>
      <c r="E62" s="58"/>
      <c r="F62" s="58"/>
      <c r="G62" s="58"/>
      <c r="H62" s="58"/>
      <c r="I62" s="58"/>
    </row>
    <row r="63" customFormat="false" ht="11.25" hidden="false" customHeight="false" outlineLevel="0" collapsed="false">
      <c r="B63" s="58"/>
      <c r="C63" s="58"/>
      <c r="D63" s="58"/>
      <c r="E63" s="58"/>
      <c r="F63" s="58"/>
      <c r="G63" s="58"/>
      <c r="H63" s="58"/>
      <c r="I63" s="58"/>
    </row>
    <row r="64" customFormat="false" ht="11.25" hidden="false" customHeight="false" outlineLevel="0" collapsed="false">
      <c r="B64" s="58"/>
      <c r="C64" s="58"/>
      <c r="D64" s="58"/>
      <c r="E64" s="58"/>
      <c r="F64" s="58"/>
      <c r="G64" s="58"/>
      <c r="H64" s="58"/>
      <c r="I64" s="58"/>
    </row>
    <row r="65" customFormat="false" ht="11.25" hidden="false" customHeight="false" outlineLevel="0" collapsed="false">
      <c r="B65" s="58"/>
      <c r="C65" s="58"/>
      <c r="D65" s="58"/>
      <c r="E65" s="58"/>
      <c r="F65" s="58"/>
      <c r="G65" s="58"/>
      <c r="H65" s="58"/>
      <c r="I65" s="58"/>
    </row>
    <row r="66" customFormat="false" ht="11.25" hidden="false" customHeight="false" outlineLevel="0" collapsed="false">
      <c r="B66" s="58"/>
      <c r="C66" s="58"/>
      <c r="D66" s="58"/>
      <c r="E66" s="58"/>
      <c r="F66" s="58"/>
      <c r="G66" s="58"/>
      <c r="H66" s="58"/>
      <c r="I66" s="58"/>
    </row>
    <row r="67" customFormat="false" ht="11.25" hidden="false" customHeight="false" outlineLevel="0" collapsed="false">
      <c r="B67" s="58"/>
      <c r="C67" s="58"/>
      <c r="D67" s="58"/>
      <c r="E67" s="58"/>
      <c r="F67" s="58"/>
      <c r="G67" s="58"/>
      <c r="H67" s="58"/>
      <c r="I67" s="58"/>
    </row>
    <row r="68" customFormat="false" ht="11.25" hidden="false" customHeight="false" outlineLevel="0" collapsed="false">
      <c r="B68" s="58"/>
      <c r="C68" s="58"/>
      <c r="D68" s="58"/>
      <c r="E68" s="58"/>
      <c r="F68" s="58"/>
      <c r="G68" s="58"/>
      <c r="H68" s="58"/>
      <c r="I68" s="58"/>
    </row>
    <row r="69" customFormat="false" ht="11.25" hidden="false" customHeight="false" outlineLevel="0" collapsed="false">
      <c r="B69" s="58"/>
      <c r="C69" s="58"/>
      <c r="D69" s="58"/>
      <c r="E69" s="58"/>
      <c r="F69" s="58"/>
      <c r="G69" s="58"/>
      <c r="H69" s="58"/>
      <c r="I69" s="58"/>
    </row>
    <row r="70" customFormat="false" ht="11.25" hidden="false" customHeight="false" outlineLevel="0" collapsed="false">
      <c r="B70" s="58"/>
      <c r="C70" s="58"/>
      <c r="D70" s="58"/>
      <c r="E70" s="58"/>
      <c r="F70" s="58"/>
      <c r="G70" s="58"/>
      <c r="H70" s="58"/>
      <c r="I70" s="58"/>
    </row>
    <row r="71" customFormat="false" ht="11.25" hidden="false" customHeight="false" outlineLevel="0" collapsed="false">
      <c r="B71" s="58"/>
      <c r="C71" s="58"/>
      <c r="D71" s="58"/>
      <c r="E71" s="58"/>
      <c r="F71" s="58"/>
      <c r="G71" s="58"/>
      <c r="H71" s="58"/>
      <c r="I71" s="58"/>
    </row>
    <row r="72" customFormat="false" ht="11.25" hidden="false" customHeight="false" outlineLevel="0" collapsed="false">
      <c r="B72" s="58"/>
      <c r="C72" s="58"/>
      <c r="D72" s="58"/>
      <c r="E72" s="58"/>
      <c r="F72" s="58"/>
      <c r="G72" s="58"/>
      <c r="H72" s="58"/>
      <c r="I72" s="58"/>
    </row>
    <row r="73" customFormat="false" ht="11.25" hidden="false" customHeight="false" outlineLevel="0" collapsed="false">
      <c r="B73" s="58"/>
      <c r="C73" s="58"/>
      <c r="D73" s="58"/>
      <c r="E73" s="58"/>
      <c r="F73" s="58"/>
      <c r="G73" s="58"/>
      <c r="H73" s="58"/>
      <c r="I73" s="58"/>
    </row>
    <row r="74" customFormat="false" ht="11.25" hidden="false" customHeight="false" outlineLevel="0" collapsed="false">
      <c r="B74" s="58"/>
      <c r="C74" s="58"/>
      <c r="D74" s="58"/>
      <c r="E74" s="58"/>
      <c r="F74" s="58"/>
      <c r="G74" s="58"/>
      <c r="H74" s="58"/>
      <c r="I74" s="58"/>
    </row>
    <row r="75" customFormat="false" ht="11.25" hidden="false" customHeight="false" outlineLevel="0" collapsed="false">
      <c r="B75" s="58"/>
      <c r="C75" s="58"/>
      <c r="D75" s="58"/>
      <c r="E75" s="58"/>
      <c r="F75" s="58"/>
      <c r="G75" s="58"/>
      <c r="H75" s="58"/>
      <c r="I75" s="58"/>
    </row>
    <row r="76" customFormat="false" ht="11.25" hidden="false" customHeight="false" outlineLevel="0" collapsed="false">
      <c r="B76" s="58"/>
      <c r="C76" s="58"/>
      <c r="D76" s="58"/>
      <c r="E76" s="58"/>
      <c r="F76" s="58"/>
      <c r="G76" s="58"/>
      <c r="H76" s="58"/>
      <c r="I76" s="58"/>
    </row>
    <row r="77" customFormat="false" ht="11.25" hidden="false" customHeight="false" outlineLevel="0" collapsed="false">
      <c r="B77" s="58"/>
      <c r="C77" s="58"/>
      <c r="D77" s="58"/>
      <c r="E77" s="58"/>
      <c r="F77" s="58"/>
      <c r="G77" s="58"/>
      <c r="H77" s="58"/>
      <c r="I77" s="58"/>
    </row>
    <row r="78" customFormat="false" ht="11.25" hidden="false" customHeight="false" outlineLevel="0" collapsed="false">
      <c r="B78" s="58"/>
      <c r="C78" s="58"/>
      <c r="D78" s="58"/>
      <c r="E78" s="58"/>
      <c r="F78" s="58"/>
      <c r="G78" s="58"/>
      <c r="H78" s="58"/>
      <c r="I78" s="58"/>
    </row>
    <row r="79" customFormat="false" ht="11.25" hidden="false" customHeight="false" outlineLevel="0" collapsed="false">
      <c r="B79" s="58"/>
      <c r="C79" s="58"/>
      <c r="D79" s="58"/>
      <c r="E79" s="58"/>
      <c r="F79" s="58"/>
      <c r="G79" s="58"/>
      <c r="H79" s="58"/>
      <c r="I79" s="58"/>
    </row>
    <row r="80" customFormat="false" ht="11.25" hidden="false" customHeight="false" outlineLevel="0" collapsed="false">
      <c r="B80" s="58"/>
      <c r="C80" s="58"/>
      <c r="D80" s="58"/>
      <c r="E80" s="58"/>
      <c r="F80" s="58"/>
      <c r="G80" s="58"/>
      <c r="H80" s="58"/>
      <c r="I80" s="58"/>
    </row>
    <row r="81" customFormat="false" ht="11.25" hidden="false" customHeight="false" outlineLevel="0" collapsed="false">
      <c r="B81" s="58"/>
      <c r="C81" s="58"/>
      <c r="D81" s="58"/>
      <c r="E81" s="58"/>
      <c r="F81" s="58"/>
      <c r="G81" s="58"/>
      <c r="H81" s="58"/>
      <c r="I81" s="58"/>
    </row>
    <row r="82" customFormat="false" ht="11.25" hidden="false" customHeight="false" outlineLevel="0" collapsed="false">
      <c r="B82" s="58"/>
      <c r="C82" s="58"/>
      <c r="D82" s="58"/>
      <c r="E82" s="58"/>
      <c r="F82" s="58"/>
      <c r="G82" s="58"/>
      <c r="H82" s="58"/>
      <c r="I82" s="58"/>
    </row>
    <row r="83" customFormat="false" ht="11.25" hidden="false" customHeight="false" outlineLevel="0" collapsed="false">
      <c r="B83" s="58"/>
      <c r="C83" s="58"/>
      <c r="D83" s="58"/>
      <c r="E83" s="58"/>
      <c r="F83" s="58"/>
      <c r="G83" s="58"/>
      <c r="H83" s="58"/>
      <c r="I83" s="58"/>
    </row>
    <row r="84" customFormat="false" ht="11.25" hidden="false" customHeight="false" outlineLevel="0" collapsed="false">
      <c r="B84" s="58"/>
      <c r="C84" s="58"/>
      <c r="D84" s="58"/>
      <c r="E84" s="58"/>
      <c r="F84" s="58"/>
      <c r="G84" s="58"/>
      <c r="H84" s="58"/>
      <c r="I84" s="58"/>
    </row>
    <row r="85" customFormat="false" ht="11.25" hidden="false" customHeight="false" outlineLevel="0" collapsed="false">
      <c r="B85" s="58"/>
      <c r="C85" s="58"/>
      <c r="D85" s="58"/>
      <c r="E85" s="58"/>
      <c r="F85" s="58"/>
      <c r="G85" s="58"/>
      <c r="H85" s="58"/>
      <c r="I85" s="58"/>
    </row>
    <row r="86" customFormat="false" ht="11.25" hidden="false" customHeight="false" outlineLevel="0" collapsed="false">
      <c r="B86" s="58"/>
      <c r="C86" s="58"/>
      <c r="D86" s="58"/>
      <c r="E86" s="58"/>
      <c r="F86" s="58"/>
      <c r="G86" s="58"/>
      <c r="H86" s="58"/>
      <c r="I86" s="58"/>
    </row>
    <row r="87" customFormat="false" ht="11.25" hidden="false" customHeight="false" outlineLevel="0" collapsed="false">
      <c r="B87" s="58"/>
      <c r="C87" s="58"/>
      <c r="D87" s="58"/>
      <c r="E87" s="58"/>
      <c r="F87" s="58"/>
      <c r="G87" s="58"/>
      <c r="H87" s="58"/>
      <c r="I87" s="58"/>
    </row>
    <row r="88" customFormat="false" ht="11.25" hidden="false" customHeight="false" outlineLevel="0" collapsed="false">
      <c r="B88" s="58"/>
      <c r="C88" s="58"/>
      <c r="D88" s="58"/>
      <c r="E88" s="58"/>
      <c r="F88" s="58"/>
      <c r="G88" s="58"/>
      <c r="H88" s="58"/>
      <c r="I88" s="58"/>
    </row>
    <row r="89" customFormat="false" ht="11.25" hidden="false" customHeight="false" outlineLevel="0" collapsed="false">
      <c r="B89" s="58"/>
      <c r="C89" s="58"/>
      <c r="D89" s="58"/>
      <c r="E89" s="58"/>
      <c r="F89" s="58"/>
      <c r="G89" s="58"/>
      <c r="H89" s="58"/>
      <c r="I89" s="58"/>
    </row>
    <row r="90" customFormat="false" ht="11.25" hidden="false" customHeight="false" outlineLevel="0" collapsed="false">
      <c r="B90" s="58"/>
      <c r="C90" s="58"/>
      <c r="D90" s="58"/>
      <c r="E90" s="58"/>
      <c r="F90" s="58"/>
      <c r="G90" s="58"/>
      <c r="H90" s="58"/>
      <c r="I90" s="58"/>
    </row>
    <row r="91" customFormat="false" ht="11.25" hidden="false" customHeight="false" outlineLevel="0" collapsed="false">
      <c r="B91" s="58"/>
      <c r="C91" s="58"/>
      <c r="D91" s="58"/>
      <c r="E91" s="58"/>
      <c r="F91" s="58"/>
      <c r="G91" s="58"/>
      <c r="H91" s="58"/>
      <c r="I91" s="58"/>
    </row>
    <row r="92" customFormat="false" ht="11.25" hidden="false" customHeight="false" outlineLevel="0" collapsed="false">
      <c r="B92" s="58"/>
      <c r="C92" s="58"/>
      <c r="D92" s="58"/>
      <c r="E92" s="58"/>
      <c r="F92" s="58"/>
      <c r="G92" s="58"/>
      <c r="H92" s="58"/>
      <c r="I92" s="58"/>
    </row>
    <row r="93" customFormat="false" ht="11.25" hidden="false" customHeight="false" outlineLevel="0" collapsed="false">
      <c r="B93" s="58"/>
      <c r="C93" s="58"/>
      <c r="D93" s="58"/>
      <c r="E93" s="58"/>
      <c r="F93" s="58"/>
      <c r="G93" s="58"/>
      <c r="H93" s="58"/>
      <c r="I93" s="58"/>
    </row>
    <row r="94" customFormat="false" ht="11.25" hidden="false" customHeight="false" outlineLevel="0" collapsed="false">
      <c r="B94" s="58"/>
      <c r="C94" s="58"/>
      <c r="D94" s="58"/>
      <c r="E94" s="58"/>
      <c r="F94" s="58"/>
      <c r="G94" s="58"/>
      <c r="H94" s="58"/>
      <c r="I94" s="58"/>
    </row>
    <row r="95" customFormat="false" ht="11.25" hidden="false" customHeight="false" outlineLevel="0" collapsed="false">
      <c r="B95" s="58"/>
      <c r="C95" s="58"/>
      <c r="D95" s="58"/>
      <c r="E95" s="58"/>
      <c r="F95" s="58"/>
      <c r="G95" s="58"/>
      <c r="H95" s="58"/>
      <c r="I95" s="58"/>
    </row>
    <row r="96" customFormat="false" ht="11.25" hidden="false" customHeight="false" outlineLevel="0" collapsed="false">
      <c r="B96" s="58"/>
      <c r="C96" s="58"/>
      <c r="D96" s="58"/>
      <c r="E96" s="58"/>
      <c r="F96" s="58"/>
      <c r="G96" s="58"/>
      <c r="H96" s="58"/>
      <c r="I96" s="58"/>
    </row>
    <row r="97" customFormat="false" ht="11.25" hidden="false" customHeight="false" outlineLevel="0" collapsed="false">
      <c r="B97" s="58"/>
      <c r="C97" s="58"/>
      <c r="D97" s="58"/>
      <c r="E97" s="58"/>
      <c r="F97" s="58"/>
      <c r="G97" s="58"/>
      <c r="H97" s="58"/>
      <c r="I97" s="58"/>
    </row>
    <row r="98" customFormat="false" ht="11.25" hidden="false" customHeight="false" outlineLevel="0" collapsed="false">
      <c r="B98" s="58"/>
      <c r="C98" s="58"/>
      <c r="D98" s="58"/>
      <c r="E98" s="58"/>
      <c r="F98" s="58"/>
      <c r="G98" s="58"/>
      <c r="H98" s="58"/>
      <c r="I98" s="58"/>
    </row>
    <row r="99" customFormat="false" ht="11.25" hidden="false" customHeight="false" outlineLevel="0" collapsed="false">
      <c r="B99" s="58"/>
      <c r="C99" s="58"/>
      <c r="D99" s="58"/>
      <c r="E99" s="58"/>
      <c r="F99" s="58"/>
      <c r="G99" s="58"/>
      <c r="H99" s="58"/>
      <c r="I99" s="58"/>
    </row>
    <row r="100" customFormat="false" ht="11.25" hidden="false" customHeight="false" outlineLevel="0" collapsed="false">
      <c r="B100" s="58"/>
      <c r="C100" s="58"/>
      <c r="D100" s="58"/>
      <c r="E100" s="58"/>
      <c r="F100" s="58"/>
      <c r="G100" s="58"/>
      <c r="H100" s="58"/>
      <c r="I100" s="58"/>
    </row>
    <row r="101" customFormat="false" ht="11.25" hidden="false" customHeight="false" outlineLevel="0" collapsed="false">
      <c r="B101" s="58"/>
      <c r="C101" s="58"/>
      <c r="D101" s="58"/>
      <c r="E101" s="58"/>
      <c r="F101" s="58"/>
      <c r="G101" s="58"/>
      <c r="H101" s="58"/>
      <c r="I101" s="58"/>
    </row>
    <row r="102" customFormat="false" ht="11.25" hidden="false" customHeight="false" outlineLevel="0" collapsed="false">
      <c r="B102" s="58"/>
      <c r="C102" s="58"/>
      <c r="D102" s="58"/>
      <c r="E102" s="58"/>
      <c r="F102" s="58"/>
      <c r="G102" s="58"/>
      <c r="H102" s="58"/>
      <c r="I102" s="58"/>
    </row>
    <row r="103" customFormat="false" ht="11.25" hidden="false" customHeight="false" outlineLevel="0" collapsed="false">
      <c r="B103" s="58"/>
      <c r="C103" s="58"/>
      <c r="D103" s="58"/>
      <c r="E103" s="58"/>
      <c r="F103" s="58"/>
      <c r="G103" s="58"/>
      <c r="H103" s="58"/>
      <c r="I103" s="58"/>
    </row>
    <row r="104" customFormat="false" ht="11.25" hidden="false" customHeight="false" outlineLevel="0" collapsed="false">
      <c r="B104" s="58"/>
      <c r="C104" s="58"/>
      <c r="D104" s="58"/>
      <c r="E104" s="58"/>
      <c r="F104" s="58"/>
      <c r="G104" s="58"/>
      <c r="H104" s="58"/>
      <c r="I104" s="58"/>
    </row>
    <row r="105" customFormat="false" ht="11.25" hidden="false" customHeight="false" outlineLevel="0" collapsed="false">
      <c r="B105" s="58"/>
      <c r="C105" s="58"/>
      <c r="D105" s="58"/>
      <c r="E105" s="58"/>
      <c r="F105" s="58"/>
      <c r="G105" s="58"/>
      <c r="H105" s="58"/>
      <c r="I105" s="58"/>
    </row>
    <row r="106" customFormat="false" ht="11.25" hidden="false" customHeight="false" outlineLevel="0" collapsed="false">
      <c r="B106" s="58"/>
      <c r="C106" s="58"/>
      <c r="D106" s="58"/>
      <c r="E106" s="58"/>
      <c r="F106" s="58"/>
      <c r="G106" s="58"/>
      <c r="H106" s="58"/>
      <c r="I106" s="58"/>
    </row>
    <row r="107" customFormat="false" ht="11.25" hidden="false" customHeight="false" outlineLevel="0" collapsed="false">
      <c r="B107" s="58"/>
      <c r="C107" s="58"/>
      <c r="D107" s="58"/>
      <c r="E107" s="58"/>
      <c r="F107" s="58"/>
      <c r="G107" s="58"/>
      <c r="H107" s="58"/>
      <c r="I107" s="58"/>
    </row>
    <row r="108" customFormat="false" ht="11.25" hidden="false" customHeight="false" outlineLevel="0" collapsed="false">
      <c r="B108" s="58"/>
      <c r="C108" s="58"/>
      <c r="D108" s="58"/>
      <c r="E108" s="58"/>
      <c r="F108" s="58"/>
      <c r="G108" s="58"/>
      <c r="H108" s="58"/>
      <c r="I108" s="58"/>
    </row>
    <row r="109" customFormat="false" ht="11.25" hidden="false" customHeight="false" outlineLevel="0" collapsed="false">
      <c r="B109" s="58"/>
      <c r="C109" s="58"/>
      <c r="D109" s="58"/>
      <c r="E109" s="58"/>
      <c r="F109" s="58"/>
      <c r="G109" s="58"/>
      <c r="H109" s="58"/>
      <c r="I109" s="58"/>
    </row>
    <row r="110" customFormat="false" ht="11.25" hidden="false" customHeight="false" outlineLevel="0" collapsed="false">
      <c r="B110" s="58"/>
      <c r="C110" s="58"/>
      <c r="D110" s="58"/>
      <c r="E110" s="58"/>
      <c r="F110" s="58"/>
      <c r="G110" s="58"/>
      <c r="H110" s="58"/>
      <c r="I110" s="58"/>
    </row>
    <row r="111" customFormat="false" ht="11.25" hidden="false" customHeight="false" outlineLevel="0" collapsed="false">
      <c r="B111" s="58"/>
      <c r="C111" s="58"/>
      <c r="D111" s="58"/>
      <c r="E111" s="58"/>
      <c r="F111" s="58"/>
      <c r="G111" s="58"/>
      <c r="H111" s="58"/>
      <c r="I111" s="58"/>
    </row>
    <row r="112" customFormat="false" ht="11.25" hidden="false" customHeight="false" outlineLevel="0" collapsed="false">
      <c r="B112" s="58"/>
      <c r="C112" s="58"/>
      <c r="D112" s="58"/>
      <c r="E112" s="58"/>
      <c r="F112" s="58"/>
      <c r="G112" s="58"/>
      <c r="H112" s="58"/>
      <c r="I112" s="58"/>
    </row>
    <row r="113" customFormat="false" ht="11.25" hidden="false" customHeight="false" outlineLevel="0" collapsed="false">
      <c r="B113" s="58"/>
      <c r="C113" s="58"/>
      <c r="D113" s="58"/>
      <c r="E113" s="58"/>
      <c r="F113" s="58"/>
      <c r="G113" s="58"/>
      <c r="H113" s="58"/>
      <c r="I113" s="58"/>
    </row>
    <row r="114" customFormat="false" ht="11.25" hidden="false" customHeight="false" outlineLevel="0" collapsed="false">
      <c r="B114" s="58"/>
      <c r="C114" s="58"/>
      <c r="D114" s="58"/>
      <c r="E114" s="58"/>
      <c r="F114" s="58"/>
      <c r="G114" s="58"/>
      <c r="H114" s="58"/>
      <c r="I114" s="58"/>
    </row>
    <row r="115" customFormat="false" ht="11.25" hidden="false" customHeight="false" outlineLevel="0" collapsed="false">
      <c r="B115" s="58"/>
      <c r="C115" s="58"/>
      <c r="D115" s="58"/>
      <c r="E115" s="58"/>
      <c r="F115" s="58"/>
      <c r="G115" s="58"/>
      <c r="H115" s="58"/>
      <c r="I115" s="58"/>
    </row>
    <row r="116" customFormat="false" ht="11.25" hidden="false" customHeight="false" outlineLevel="0" collapsed="false">
      <c r="B116" s="58"/>
      <c r="C116" s="58"/>
      <c r="D116" s="58"/>
      <c r="E116" s="58"/>
      <c r="F116" s="58"/>
      <c r="G116" s="58"/>
      <c r="H116" s="58"/>
      <c r="I116" s="58"/>
    </row>
    <row r="117" customFormat="false" ht="11.25" hidden="false" customHeight="false" outlineLevel="0" collapsed="false">
      <c r="B117" s="58"/>
      <c r="C117" s="58"/>
      <c r="D117" s="58"/>
      <c r="E117" s="58"/>
      <c r="F117" s="58"/>
      <c r="G117" s="58"/>
      <c r="H117" s="58"/>
      <c r="I117" s="58"/>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25" width="4.82"/>
    <col collapsed="false" customWidth="true" hidden="false" outlineLevel="0" max="2" min="2" style="125" width="23.82"/>
    <col collapsed="false" customWidth="true" hidden="false" outlineLevel="0" max="3" min="3" style="125" width="1.99"/>
    <col collapsed="false" customWidth="true" hidden="false" outlineLevel="0" max="6" min="4" style="125" width="9.82"/>
    <col collapsed="false" customWidth="true" hidden="false" outlineLevel="0" max="8" min="7" style="125" width="13.65"/>
    <col collapsed="false" customWidth="true" hidden="false" outlineLevel="0" max="10" min="9" style="125" width="13.82"/>
    <col collapsed="false" customWidth="true" hidden="false" outlineLevel="0" max="11" min="11" style="125" width="9.15"/>
    <col collapsed="false" customWidth="true" hidden="false" outlineLevel="0" max="23" min="12" style="125" width="8.16"/>
    <col collapsed="false" customWidth="true" hidden="false" outlineLevel="0" max="24" min="24" style="125" width="4.82"/>
    <col collapsed="false" customWidth="false" hidden="false" outlineLevel="0" max="257" min="25" style="125" width="11.99"/>
  </cols>
  <sheetData>
    <row r="1" s="58" customFormat="true" ht="27" hidden="false" customHeight="true" outlineLevel="0" collapsed="false">
      <c r="A1" s="126" t="s">
        <v>237</v>
      </c>
      <c r="B1" s="126"/>
    </row>
    <row r="2" s="58" customFormat="true" ht="27" hidden="false" customHeight="true" outlineLevel="0" collapsed="false">
      <c r="A2" s="181" t="s">
        <v>292</v>
      </c>
      <c r="X2" s="166" t="s">
        <v>292</v>
      </c>
      <c r="Y2" s="60"/>
    </row>
    <row r="3" s="58" customFormat="true" ht="18" hidden="false" customHeight="true" outlineLevel="0" collapsed="false">
      <c r="A3" s="202"/>
      <c r="B3" s="202"/>
      <c r="C3" s="202"/>
      <c r="D3" s="202"/>
      <c r="E3" s="202"/>
      <c r="F3" s="202"/>
      <c r="G3" s="202"/>
      <c r="H3" s="202"/>
      <c r="I3" s="202"/>
      <c r="J3" s="203" t="s">
        <v>341</v>
      </c>
      <c r="K3" s="202" t="s">
        <v>342</v>
      </c>
      <c r="L3" s="202"/>
      <c r="M3" s="202"/>
      <c r="N3" s="202"/>
      <c r="O3" s="202"/>
      <c r="P3" s="202"/>
      <c r="Q3" s="202"/>
      <c r="R3" s="202"/>
      <c r="S3" s="202"/>
      <c r="T3" s="202"/>
      <c r="U3" s="202"/>
    </row>
    <row r="4" s="58" customFormat="true" ht="15.95" hidden="false" customHeight="true" outlineLevel="0" collapsed="false">
      <c r="A4" s="169" t="s">
        <v>330</v>
      </c>
      <c r="B4" s="171" t="s">
        <v>294</v>
      </c>
      <c r="C4" s="171"/>
      <c r="D4" s="171" t="s">
        <v>343</v>
      </c>
      <c r="E4" s="171"/>
      <c r="F4" s="171"/>
      <c r="G4" s="173" t="s">
        <v>334</v>
      </c>
      <c r="H4" s="173"/>
      <c r="I4" s="173"/>
      <c r="J4" s="173"/>
      <c r="K4" s="169" t="s">
        <v>344</v>
      </c>
      <c r="L4" s="169"/>
      <c r="M4" s="169"/>
      <c r="N4" s="169"/>
      <c r="O4" s="169"/>
      <c r="P4" s="169"/>
      <c r="Q4" s="171" t="s">
        <v>345</v>
      </c>
      <c r="R4" s="171"/>
      <c r="S4" s="171"/>
      <c r="T4" s="171"/>
      <c r="U4" s="171"/>
      <c r="V4" s="171"/>
      <c r="W4" s="171"/>
      <c r="X4" s="172" t="s">
        <v>330</v>
      </c>
    </row>
    <row r="5" s="58" customFormat="true" ht="15.95" hidden="false" customHeight="true" outlineLevel="0" collapsed="false">
      <c r="A5" s="169"/>
      <c r="B5" s="171"/>
      <c r="C5" s="171"/>
      <c r="D5" s="171"/>
      <c r="E5" s="171"/>
      <c r="F5" s="171"/>
      <c r="G5" s="170" t="s">
        <v>346</v>
      </c>
      <c r="H5" s="170"/>
      <c r="I5" s="171" t="s">
        <v>347</v>
      </c>
      <c r="J5" s="172" t="s">
        <v>348</v>
      </c>
      <c r="K5" s="169"/>
      <c r="L5" s="169"/>
      <c r="M5" s="169"/>
      <c r="N5" s="169"/>
      <c r="O5" s="169"/>
      <c r="P5" s="169"/>
      <c r="Q5" s="171"/>
      <c r="R5" s="171"/>
      <c r="S5" s="171"/>
      <c r="T5" s="171"/>
      <c r="U5" s="171"/>
      <c r="V5" s="171"/>
      <c r="W5" s="171"/>
      <c r="X5" s="172"/>
    </row>
    <row r="6" s="58" customFormat="true" ht="15.95" hidden="false" customHeight="true" outlineLevel="0" collapsed="false">
      <c r="A6" s="169"/>
      <c r="B6" s="171"/>
      <c r="C6" s="171"/>
      <c r="D6" s="171"/>
      <c r="E6" s="171"/>
      <c r="F6" s="171"/>
      <c r="G6" s="170"/>
      <c r="H6" s="170"/>
      <c r="I6" s="171"/>
      <c r="J6" s="172"/>
      <c r="K6" s="169" t="s">
        <v>349</v>
      </c>
      <c r="L6" s="169"/>
      <c r="M6" s="170" t="s">
        <v>350</v>
      </c>
      <c r="N6" s="170"/>
      <c r="O6" s="170"/>
      <c r="P6" s="170"/>
      <c r="Q6" s="170" t="s">
        <v>244</v>
      </c>
      <c r="R6" s="171" t="s">
        <v>351</v>
      </c>
      <c r="S6" s="170" t="s">
        <v>352</v>
      </c>
      <c r="T6" s="170"/>
      <c r="U6" s="170"/>
      <c r="V6" s="171" t="s">
        <v>353</v>
      </c>
      <c r="W6" s="171"/>
      <c r="X6" s="172"/>
    </row>
    <row r="7" s="58" customFormat="true" ht="15.95" hidden="false" customHeight="true" outlineLevel="0" collapsed="false">
      <c r="A7" s="169"/>
      <c r="B7" s="171"/>
      <c r="C7" s="171"/>
      <c r="D7" s="171"/>
      <c r="E7" s="171"/>
      <c r="F7" s="171"/>
      <c r="G7" s="170"/>
      <c r="H7" s="170"/>
      <c r="I7" s="171"/>
      <c r="J7" s="172"/>
      <c r="K7" s="169"/>
      <c r="L7" s="169"/>
      <c r="M7" s="171" t="s">
        <v>354</v>
      </c>
      <c r="N7" s="171"/>
      <c r="O7" s="171" t="s">
        <v>355</v>
      </c>
      <c r="P7" s="171"/>
      <c r="Q7" s="170"/>
      <c r="R7" s="170"/>
      <c r="S7" s="171" t="s">
        <v>356</v>
      </c>
      <c r="T7" s="170" t="s">
        <v>247</v>
      </c>
      <c r="U7" s="170"/>
      <c r="V7" s="171"/>
      <c r="W7" s="171"/>
      <c r="X7" s="172"/>
    </row>
    <row r="8" s="58" customFormat="true" ht="15.95" hidden="false" customHeight="true" outlineLevel="0" collapsed="false">
      <c r="A8" s="169"/>
      <c r="B8" s="171"/>
      <c r="C8" s="171"/>
      <c r="D8" s="171"/>
      <c r="E8" s="171"/>
      <c r="F8" s="171"/>
      <c r="G8" s="170"/>
      <c r="H8" s="170"/>
      <c r="I8" s="171"/>
      <c r="J8" s="172"/>
      <c r="K8" s="169"/>
      <c r="L8" s="169"/>
      <c r="M8" s="171"/>
      <c r="N8" s="171"/>
      <c r="O8" s="171"/>
      <c r="P8" s="171"/>
      <c r="Q8" s="170"/>
      <c r="R8" s="170"/>
      <c r="S8" s="170"/>
      <c r="T8" s="170"/>
      <c r="U8" s="170"/>
      <c r="V8" s="171"/>
      <c r="W8" s="171"/>
      <c r="X8" s="172"/>
    </row>
    <row r="9" s="58" customFormat="true" ht="15.95" hidden="false" customHeight="true" outlineLevel="0" collapsed="false">
      <c r="A9" s="169"/>
      <c r="B9" s="171"/>
      <c r="C9" s="171"/>
      <c r="D9" s="170" t="s">
        <v>246</v>
      </c>
      <c r="E9" s="170" t="s">
        <v>247</v>
      </c>
      <c r="F9" s="170"/>
      <c r="G9" s="171" t="s">
        <v>357</v>
      </c>
      <c r="H9" s="170" t="s">
        <v>358</v>
      </c>
      <c r="I9" s="171"/>
      <c r="J9" s="172"/>
      <c r="K9" s="169" t="s">
        <v>356</v>
      </c>
      <c r="L9" s="169" t="s">
        <v>359</v>
      </c>
      <c r="M9" s="169" t="s">
        <v>356</v>
      </c>
      <c r="N9" s="169" t="s">
        <v>359</v>
      </c>
      <c r="O9" s="169" t="s">
        <v>356</v>
      </c>
      <c r="P9" s="169" t="s">
        <v>359</v>
      </c>
      <c r="Q9" s="170"/>
      <c r="R9" s="170"/>
      <c r="S9" s="170"/>
      <c r="T9" s="169" t="s">
        <v>359</v>
      </c>
      <c r="U9" s="169" t="s">
        <v>360</v>
      </c>
      <c r="V9" s="169" t="s">
        <v>356</v>
      </c>
      <c r="W9" s="169" t="s">
        <v>359</v>
      </c>
      <c r="X9" s="172"/>
    </row>
    <row r="10" s="58" customFormat="true" ht="15.95" hidden="false" customHeight="true" outlineLevel="0" collapsed="false">
      <c r="A10" s="169"/>
      <c r="B10" s="171"/>
      <c r="C10" s="171"/>
      <c r="D10" s="170"/>
      <c r="E10" s="171" t="s">
        <v>359</v>
      </c>
      <c r="F10" s="171" t="s">
        <v>361</v>
      </c>
      <c r="G10" s="171"/>
      <c r="H10" s="171"/>
      <c r="I10" s="171"/>
      <c r="J10" s="172"/>
      <c r="K10" s="169"/>
      <c r="L10" s="169"/>
      <c r="M10" s="169"/>
      <c r="N10" s="169"/>
      <c r="O10" s="169"/>
      <c r="P10" s="169"/>
      <c r="Q10" s="170"/>
      <c r="R10" s="170"/>
      <c r="S10" s="170"/>
      <c r="T10" s="169"/>
      <c r="U10" s="169"/>
      <c r="V10" s="169"/>
      <c r="W10" s="169"/>
      <c r="X10" s="172"/>
    </row>
    <row r="11" s="58" customFormat="true" ht="15.95" hidden="false" customHeight="true" outlineLevel="0" collapsed="false">
      <c r="A11" s="169"/>
      <c r="B11" s="171"/>
      <c r="C11" s="171"/>
      <c r="D11" s="170"/>
      <c r="E11" s="170"/>
      <c r="F11" s="170"/>
      <c r="G11" s="170"/>
      <c r="H11" s="170"/>
      <c r="I11" s="170"/>
      <c r="J11" s="172"/>
      <c r="K11" s="169"/>
      <c r="L11" s="169"/>
      <c r="M11" s="169"/>
      <c r="N11" s="169"/>
      <c r="O11" s="169"/>
      <c r="P11" s="169"/>
      <c r="Q11" s="170"/>
      <c r="R11" s="170"/>
      <c r="S11" s="170"/>
      <c r="T11" s="169"/>
      <c r="U11" s="169"/>
      <c r="V11" s="169"/>
      <c r="W11" s="169"/>
      <c r="X11" s="172"/>
    </row>
    <row r="12" s="58" customFormat="true" ht="25.5" hidden="false" customHeight="true" outlineLevel="0" collapsed="false">
      <c r="A12" s="194" t="n">
        <v>1</v>
      </c>
      <c r="B12" s="58" t="s">
        <v>298</v>
      </c>
      <c r="D12" s="204" t="n">
        <v>1061</v>
      </c>
      <c r="E12" s="204" t="n">
        <v>536</v>
      </c>
      <c r="F12" s="204" t="n">
        <v>163</v>
      </c>
      <c r="G12" s="205" t="n">
        <v>127</v>
      </c>
      <c r="H12" s="205" t="n">
        <v>149</v>
      </c>
      <c r="I12" s="205" t="n">
        <v>697</v>
      </c>
      <c r="J12" s="205" t="n">
        <v>88</v>
      </c>
      <c r="K12" s="204" t="n">
        <v>70</v>
      </c>
      <c r="L12" s="204" t="n">
        <v>18</v>
      </c>
      <c r="M12" s="204" t="n">
        <v>44</v>
      </c>
      <c r="N12" s="204" t="n">
        <v>5</v>
      </c>
      <c r="O12" s="204" t="n">
        <v>17</v>
      </c>
      <c r="P12" s="206" t="n">
        <v>9</v>
      </c>
      <c r="Q12" s="204" t="n">
        <v>7</v>
      </c>
      <c r="R12" s="58" t="n">
        <v>7</v>
      </c>
      <c r="S12" s="204" t="n">
        <v>54</v>
      </c>
      <c r="T12" s="204" t="n">
        <v>6</v>
      </c>
      <c r="U12" s="204" t="n">
        <v>21</v>
      </c>
      <c r="V12" s="204" t="n">
        <v>7</v>
      </c>
      <c r="W12" s="204" t="n">
        <v>7</v>
      </c>
      <c r="X12" s="207" t="n">
        <v>1</v>
      </c>
    </row>
    <row r="13" s="58" customFormat="true" ht="15" hidden="false" customHeight="true" outlineLevel="0" collapsed="false">
      <c r="A13" s="194" t="n">
        <v>2</v>
      </c>
      <c r="B13" s="58" t="s">
        <v>299</v>
      </c>
      <c r="D13" s="204" t="n">
        <v>5297</v>
      </c>
      <c r="E13" s="204" t="n">
        <v>2627</v>
      </c>
      <c r="F13" s="204" t="n">
        <v>1573</v>
      </c>
      <c r="G13" s="205" t="n">
        <v>282</v>
      </c>
      <c r="H13" s="205" t="n">
        <v>614</v>
      </c>
      <c r="I13" s="205" t="n">
        <v>3945</v>
      </c>
      <c r="J13" s="205" t="n">
        <v>456</v>
      </c>
      <c r="K13" s="204" t="n">
        <v>451</v>
      </c>
      <c r="L13" s="204" t="n">
        <v>167</v>
      </c>
      <c r="M13" s="204" t="n">
        <v>366</v>
      </c>
      <c r="N13" s="204" t="n">
        <v>138</v>
      </c>
      <c r="O13" s="204" t="n">
        <v>50</v>
      </c>
      <c r="P13" s="206" t="n">
        <v>19</v>
      </c>
      <c r="Q13" s="204" t="n">
        <v>44</v>
      </c>
      <c r="R13" s="58" t="n">
        <v>44</v>
      </c>
      <c r="S13" s="204" t="n">
        <v>380</v>
      </c>
      <c r="T13" s="204" t="n">
        <v>141</v>
      </c>
      <c r="U13" s="204" t="n">
        <v>161</v>
      </c>
      <c r="V13" s="204" t="n">
        <v>51</v>
      </c>
      <c r="W13" s="204" t="n">
        <v>51</v>
      </c>
      <c r="X13" s="207" t="n">
        <v>2</v>
      </c>
    </row>
    <row r="14" s="58" customFormat="true" ht="15" hidden="false" customHeight="true" outlineLevel="0" collapsed="false">
      <c r="A14" s="194" t="n">
        <v>3</v>
      </c>
      <c r="B14" s="58" t="s">
        <v>300</v>
      </c>
      <c r="D14" s="204" t="n">
        <v>1086</v>
      </c>
      <c r="E14" s="204" t="n">
        <v>531</v>
      </c>
      <c r="F14" s="204" t="n">
        <v>454</v>
      </c>
      <c r="G14" s="205" t="n">
        <v>43</v>
      </c>
      <c r="H14" s="205" t="n">
        <v>107</v>
      </c>
      <c r="I14" s="205" t="n">
        <v>822</v>
      </c>
      <c r="J14" s="205" t="n">
        <v>114</v>
      </c>
      <c r="K14" s="204" t="n">
        <v>118</v>
      </c>
      <c r="L14" s="204" t="n">
        <v>36</v>
      </c>
      <c r="M14" s="204" t="n">
        <v>96</v>
      </c>
      <c r="N14" s="204" t="n">
        <v>29</v>
      </c>
      <c r="O14" s="204" t="n">
        <v>19</v>
      </c>
      <c r="P14" s="206" t="n">
        <v>7</v>
      </c>
      <c r="Q14" s="204" t="n">
        <v>9</v>
      </c>
      <c r="R14" s="58" t="n">
        <v>9</v>
      </c>
      <c r="S14" s="204" t="n">
        <v>93</v>
      </c>
      <c r="T14" s="204" t="n">
        <v>30</v>
      </c>
      <c r="U14" s="204" t="n">
        <v>48</v>
      </c>
      <c r="V14" s="204" t="n">
        <v>9</v>
      </c>
      <c r="W14" s="204" t="n">
        <v>8</v>
      </c>
      <c r="X14" s="207" t="n">
        <v>3</v>
      </c>
    </row>
    <row r="15" s="58" customFormat="true" ht="15" hidden="false" customHeight="true" outlineLevel="0" collapsed="false">
      <c r="A15" s="194" t="n">
        <v>4</v>
      </c>
      <c r="B15" s="58" t="s">
        <v>301</v>
      </c>
      <c r="D15" s="204" t="n">
        <v>2505</v>
      </c>
      <c r="E15" s="204" t="n">
        <v>1239</v>
      </c>
      <c r="F15" s="204" t="n">
        <v>524</v>
      </c>
      <c r="G15" s="205" t="n">
        <v>237</v>
      </c>
      <c r="H15" s="205" t="n">
        <v>307</v>
      </c>
      <c r="I15" s="205" t="n">
        <v>1749</v>
      </c>
      <c r="J15" s="205" t="n">
        <v>212</v>
      </c>
      <c r="K15" s="204" t="n">
        <v>228</v>
      </c>
      <c r="L15" s="204" t="n">
        <v>65</v>
      </c>
      <c r="M15" s="204" t="n">
        <v>167</v>
      </c>
      <c r="N15" s="204" t="n">
        <v>48</v>
      </c>
      <c r="O15" s="204" t="n">
        <v>39</v>
      </c>
      <c r="P15" s="206" t="n">
        <v>11</v>
      </c>
      <c r="Q15" s="204" t="n">
        <v>15</v>
      </c>
      <c r="R15" s="58" t="n">
        <v>15</v>
      </c>
      <c r="S15" s="204" t="n">
        <v>178</v>
      </c>
      <c r="T15" s="204" t="n">
        <v>51</v>
      </c>
      <c r="U15" s="204" t="n">
        <v>67</v>
      </c>
      <c r="V15" s="204" t="n">
        <v>23</v>
      </c>
      <c r="W15" s="204" t="n">
        <v>19</v>
      </c>
      <c r="X15" s="207" t="n">
        <v>4</v>
      </c>
    </row>
    <row r="16" s="58" customFormat="true" ht="24.75" hidden="false" customHeight="true" outlineLevel="0" collapsed="false">
      <c r="A16" s="194" t="n">
        <v>5</v>
      </c>
      <c r="B16" s="58" t="s">
        <v>302</v>
      </c>
      <c r="D16" s="204" t="n">
        <v>2578</v>
      </c>
      <c r="E16" s="204" t="n">
        <v>1273</v>
      </c>
      <c r="F16" s="204" t="n">
        <v>290</v>
      </c>
      <c r="G16" s="205" t="n">
        <v>0</v>
      </c>
      <c r="H16" s="205" t="n">
        <v>274</v>
      </c>
      <c r="I16" s="205" t="n">
        <v>2133</v>
      </c>
      <c r="J16" s="205" t="n">
        <v>171</v>
      </c>
      <c r="K16" s="204" t="n">
        <v>163</v>
      </c>
      <c r="L16" s="204" t="n">
        <v>70</v>
      </c>
      <c r="M16" s="204" t="n">
        <v>121</v>
      </c>
      <c r="N16" s="204" t="n">
        <v>53</v>
      </c>
      <c r="O16" s="204" t="n">
        <v>7</v>
      </c>
      <c r="P16" s="206" t="n">
        <v>4</v>
      </c>
      <c r="Q16" s="204" t="n">
        <v>12</v>
      </c>
      <c r="R16" s="58" t="n">
        <v>12</v>
      </c>
      <c r="S16" s="204" t="n">
        <v>140</v>
      </c>
      <c r="T16" s="204" t="n">
        <v>60</v>
      </c>
      <c r="U16" s="204" t="n">
        <v>39</v>
      </c>
      <c r="V16" s="204" t="n">
        <v>13</v>
      </c>
      <c r="W16" s="204" t="n">
        <v>13</v>
      </c>
      <c r="X16" s="207" t="n">
        <v>5</v>
      </c>
    </row>
    <row r="17" s="58" customFormat="true" ht="15" hidden="false" customHeight="true" outlineLevel="0" collapsed="false">
      <c r="A17" s="194" t="n">
        <v>6</v>
      </c>
      <c r="B17" s="58" t="s">
        <v>303</v>
      </c>
      <c r="D17" s="204" t="n">
        <v>2917</v>
      </c>
      <c r="E17" s="204" t="n">
        <v>1430</v>
      </c>
      <c r="F17" s="204" t="n">
        <v>355</v>
      </c>
      <c r="G17" s="205" t="n">
        <v>0</v>
      </c>
      <c r="H17" s="205" t="n">
        <v>314</v>
      </c>
      <c r="I17" s="205" t="n">
        <v>2416</v>
      </c>
      <c r="J17" s="205" t="n">
        <v>187</v>
      </c>
      <c r="K17" s="204" t="n">
        <v>240</v>
      </c>
      <c r="L17" s="204" t="n">
        <v>81</v>
      </c>
      <c r="M17" s="204" t="n">
        <v>166</v>
      </c>
      <c r="N17" s="204" t="n">
        <v>53</v>
      </c>
      <c r="O17" s="204" t="n">
        <v>41</v>
      </c>
      <c r="P17" s="206" t="n">
        <v>13</v>
      </c>
      <c r="Q17" s="204" t="n">
        <v>15</v>
      </c>
      <c r="R17" s="58" t="n">
        <v>15</v>
      </c>
      <c r="S17" s="204" t="n">
        <v>165</v>
      </c>
      <c r="T17" s="204" t="n">
        <v>55</v>
      </c>
      <c r="U17" s="204" t="n">
        <v>46</v>
      </c>
      <c r="V17" s="204" t="n">
        <v>16</v>
      </c>
      <c r="W17" s="204" t="n">
        <v>14</v>
      </c>
      <c r="X17" s="207" t="n">
        <v>6</v>
      </c>
    </row>
    <row r="18" s="58" customFormat="true" ht="15" hidden="false" customHeight="true" outlineLevel="0" collapsed="false">
      <c r="A18" s="194" t="n">
        <v>7</v>
      </c>
      <c r="B18" s="58" t="s">
        <v>304</v>
      </c>
      <c r="D18" s="204" t="n">
        <v>2509</v>
      </c>
      <c r="E18" s="204" t="n">
        <v>1250</v>
      </c>
      <c r="F18" s="204" t="n">
        <v>653</v>
      </c>
      <c r="G18" s="205" t="n">
        <v>127</v>
      </c>
      <c r="H18" s="205" t="n">
        <v>238</v>
      </c>
      <c r="I18" s="205" t="n">
        <v>1952</v>
      </c>
      <c r="J18" s="205" t="n">
        <v>192</v>
      </c>
      <c r="K18" s="204" t="n">
        <v>225</v>
      </c>
      <c r="L18" s="204" t="n">
        <v>76</v>
      </c>
      <c r="M18" s="204" t="n">
        <v>154</v>
      </c>
      <c r="N18" s="204" t="n">
        <v>49</v>
      </c>
      <c r="O18" s="204" t="n">
        <v>33</v>
      </c>
      <c r="P18" s="206" t="n">
        <v>11</v>
      </c>
      <c r="Q18" s="204" t="n">
        <v>16</v>
      </c>
      <c r="R18" s="58" t="n">
        <v>16</v>
      </c>
      <c r="S18" s="204" t="n">
        <v>159</v>
      </c>
      <c r="T18" s="204" t="n">
        <v>53</v>
      </c>
      <c r="U18" s="204" t="n">
        <v>85</v>
      </c>
      <c r="V18" s="204" t="n">
        <v>20</v>
      </c>
      <c r="W18" s="204" t="n">
        <v>19</v>
      </c>
      <c r="X18" s="207" t="n">
        <v>7</v>
      </c>
    </row>
    <row r="19" s="58" customFormat="true" ht="15" hidden="false" customHeight="true" outlineLevel="0" collapsed="false">
      <c r="A19" s="194" t="n">
        <v>8</v>
      </c>
      <c r="B19" s="58" t="s">
        <v>305</v>
      </c>
      <c r="D19" s="204" t="n">
        <v>2262</v>
      </c>
      <c r="E19" s="204" t="n">
        <v>1078</v>
      </c>
      <c r="F19" s="204" t="n">
        <v>215</v>
      </c>
      <c r="G19" s="205" t="n">
        <v>379</v>
      </c>
      <c r="H19" s="205" t="n">
        <v>299</v>
      </c>
      <c r="I19" s="205" t="n">
        <v>1471</v>
      </c>
      <c r="J19" s="205" t="n">
        <v>113</v>
      </c>
      <c r="K19" s="204" t="n">
        <v>121</v>
      </c>
      <c r="L19" s="204" t="n">
        <v>34</v>
      </c>
      <c r="M19" s="204" t="n">
        <v>86</v>
      </c>
      <c r="N19" s="204" t="n">
        <v>26</v>
      </c>
      <c r="O19" s="204" t="n">
        <v>15</v>
      </c>
      <c r="P19" s="206" t="n">
        <v>5</v>
      </c>
      <c r="Q19" s="204" t="n">
        <v>8</v>
      </c>
      <c r="R19" s="58" t="n">
        <v>8</v>
      </c>
      <c r="S19" s="204" t="n">
        <v>82</v>
      </c>
      <c r="T19" s="204" t="n">
        <v>24</v>
      </c>
      <c r="U19" s="204" t="n">
        <v>22</v>
      </c>
      <c r="V19" s="204" t="n">
        <v>9</v>
      </c>
      <c r="W19" s="204" t="n">
        <v>9</v>
      </c>
      <c r="X19" s="207" t="n">
        <v>8</v>
      </c>
    </row>
    <row r="20" s="58" customFormat="true" ht="15" hidden="false" customHeight="true" outlineLevel="0" collapsed="false">
      <c r="A20" s="194" t="n">
        <v>9</v>
      </c>
      <c r="B20" s="58" t="s">
        <v>306</v>
      </c>
      <c r="D20" s="204" t="n">
        <v>4039</v>
      </c>
      <c r="E20" s="204" t="n">
        <v>1933</v>
      </c>
      <c r="F20" s="204" t="n">
        <v>570</v>
      </c>
      <c r="G20" s="205" t="n">
        <v>0</v>
      </c>
      <c r="H20" s="205" t="n">
        <v>341</v>
      </c>
      <c r="I20" s="205" t="n">
        <v>3273</v>
      </c>
      <c r="J20" s="205" t="n">
        <v>425</v>
      </c>
      <c r="K20" s="204" t="n">
        <v>430</v>
      </c>
      <c r="L20" s="204" t="n">
        <v>145</v>
      </c>
      <c r="M20" s="204" t="n">
        <v>317</v>
      </c>
      <c r="N20" s="204" t="n">
        <v>100</v>
      </c>
      <c r="O20" s="204" t="n">
        <v>52</v>
      </c>
      <c r="P20" s="206" t="n">
        <v>19</v>
      </c>
      <c r="Q20" s="204" t="n">
        <v>27</v>
      </c>
      <c r="R20" s="58" t="n">
        <v>27</v>
      </c>
      <c r="S20" s="204" t="n">
        <v>321</v>
      </c>
      <c r="T20" s="204" t="n">
        <v>106</v>
      </c>
      <c r="U20" s="204" t="n">
        <v>87</v>
      </c>
      <c r="V20" s="204" t="n">
        <v>30</v>
      </c>
      <c r="W20" s="204" t="n">
        <v>27</v>
      </c>
      <c r="X20" s="207" t="n">
        <v>9</v>
      </c>
    </row>
    <row r="21" s="58" customFormat="true" ht="15" hidden="false" customHeight="true" outlineLevel="0" collapsed="false">
      <c r="A21" s="194" t="n">
        <v>10</v>
      </c>
      <c r="B21" s="58" t="s">
        <v>307</v>
      </c>
      <c r="D21" s="204" t="n">
        <v>2210</v>
      </c>
      <c r="E21" s="204" t="n">
        <v>1059</v>
      </c>
      <c r="F21" s="204" t="n">
        <v>276</v>
      </c>
      <c r="G21" s="205" t="n">
        <v>98</v>
      </c>
      <c r="H21" s="205" t="n">
        <v>286</v>
      </c>
      <c r="I21" s="205" t="n">
        <v>1696</v>
      </c>
      <c r="J21" s="205" t="n">
        <v>130</v>
      </c>
      <c r="K21" s="204" t="n">
        <v>130</v>
      </c>
      <c r="L21" s="204" t="n">
        <v>50</v>
      </c>
      <c r="M21" s="204" t="n">
        <v>86</v>
      </c>
      <c r="N21" s="204" t="n">
        <v>34</v>
      </c>
      <c r="O21" s="204" t="n">
        <v>7</v>
      </c>
      <c r="P21" s="206" t="n">
        <v>2</v>
      </c>
      <c r="Q21" s="204" t="n">
        <v>8</v>
      </c>
      <c r="R21" s="58" t="n">
        <v>8</v>
      </c>
      <c r="S21" s="204" t="n">
        <v>94</v>
      </c>
      <c r="T21" s="204" t="n">
        <v>31</v>
      </c>
      <c r="U21" s="204" t="n">
        <v>38</v>
      </c>
      <c r="V21" s="204" t="n">
        <v>11</v>
      </c>
      <c r="W21" s="204" t="n">
        <v>11</v>
      </c>
      <c r="X21" s="207" t="n">
        <v>10</v>
      </c>
    </row>
    <row r="22" s="58" customFormat="true" ht="15" hidden="false" customHeight="true" outlineLevel="0" collapsed="false">
      <c r="A22" s="194" t="n">
        <v>11</v>
      </c>
      <c r="B22" s="58" t="s">
        <v>308</v>
      </c>
      <c r="D22" s="204" t="n">
        <v>985</v>
      </c>
      <c r="E22" s="204" t="n">
        <v>505</v>
      </c>
      <c r="F22" s="204" t="n">
        <v>115</v>
      </c>
      <c r="G22" s="205" t="n">
        <v>53</v>
      </c>
      <c r="H22" s="205" t="n">
        <v>73</v>
      </c>
      <c r="I22" s="205" t="n">
        <v>763</v>
      </c>
      <c r="J22" s="205" t="n">
        <v>96</v>
      </c>
      <c r="K22" s="204" t="n">
        <v>74</v>
      </c>
      <c r="L22" s="204" t="n">
        <v>26</v>
      </c>
      <c r="M22" s="204" t="n">
        <v>59</v>
      </c>
      <c r="N22" s="204" t="n">
        <v>23</v>
      </c>
      <c r="O22" s="204" t="n">
        <v>7</v>
      </c>
      <c r="P22" s="206" t="n">
        <v>1</v>
      </c>
      <c r="Q22" s="204" t="n">
        <v>7</v>
      </c>
      <c r="R22" s="58" t="n">
        <v>7</v>
      </c>
      <c r="S22" s="204" t="n">
        <v>71</v>
      </c>
      <c r="T22" s="204" t="n">
        <v>27</v>
      </c>
      <c r="U22" s="204" t="n">
        <v>18</v>
      </c>
      <c r="V22" s="204" t="n">
        <v>7</v>
      </c>
      <c r="W22" s="204" t="n">
        <v>7</v>
      </c>
      <c r="X22" s="207" t="n">
        <v>11</v>
      </c>
    </row>
    <row r="23" s="58" customFormat="true" ht="15" hidden="false" customHeight="true" outlineLevel="0" collapsed="false">
      <c r="A23" s="194" t="n">
        <v>12</v>
      </c>
      <c r="B23" s="58" t="s">
        <v>309</v>
      </c>
      <c r="D23" s="204" t="n">
        <v>3338</v>
      </c>
      <c r="E23" s="204" t="n">
        <v>1656</v>
      </c>
      <c r="F23" s="204" t="n">
        <v>593</v>
      </c>
      <c r="G23" s="205" t="n">
        <v>66</v>
      </c>
      <c r="H23" s="205" t="n">
        <v>294</v>
      </c>
      <c r="I23" s="205" t="n">
        <v>2712</v>
      </c>
      <c r="J23" s="205" t="n">
        <v>266</v>
      </c>
      <c r="K23" s="204" t="n">
        <v>233</v>
      </c>
      <c r="L23" s="204" t="n">
        <v>83</v>
      </c>
      <c r="M23" s="204" t="n">
        <v>197</v>
      </c>
      <c r="N23" s="204" t="n">
        <v>70</v>
      </c>
      <c r="O23" s="204" t="n">
        <v>21</v>
      </c>
      <c r="P23" s="206" t="n">
        <v>6</v>
      </c>
      <c r="Q23" s="204" t="n">
        <v>22</v>
      </c>
      <c r="R23" s="58" t="n">
        <v>22</v>
      </c>
      <c r="S23" s="204" t="n">
        <v>207</v>
      </c>
      <c r="T23" s="204" t="n">
        <v>73</v>
      </c>
      <c r="U23" s="204" t="n">
        <v>87</v>
      </c>
      <c r="V23" s="204" t="n">
        <v>25</v>
      </c>
      <c r="W23" s="204" t="n">
        <v>25</v>
      </c>
      <c r="X23" s="207" t="n">
        <v>12</v>
      </c>
    </row>
    <row r="24" s="58" customFormat="true" ht="15" hidden="false" customHeight="true" outlineLevel="0" collapsed="false">
      <c r="A24" s="194" t="n">
        <v>13</v>
      </c>
      <c r="B24" s="58" t="s">
        <v>310</v>
      </c>
      <c r="D24" s="204" t="n">
        <v>1684</v>
      </c>
      <c r="E24" s="204" t="n">
        <v>790</v>
      </c>
      <c r="F24" s="204" t="n">
        <v>160</v>
      </c>
      <c r="G24" s="205" t="n">
        <v>0</v>
      </c>
      <c r="H24" s="205" t="n">
        <v>187</v>
      </c>
      <c r="I24" s="205" t="n">
        <v>1390</v>
      </c>
      <c r="J24" s="205" t="n">
        <v>107</v>
      </c>
      <c r="K24" s="204" t="n">
        <v>109</v>
      </c>
      <c r="L24" s="204" t="n">
        <v>36</v>
      </c>
      <c r="M24" s="204" t="n">
        <v>68</v>
      </c>
      <c r="N24" s="204" t="n">
        <v>19</v>
      </c>
      <c r="O24" s="204" t="n">
        <v>13</v>
      </c>
      <c r="P24" s="206" t="n">
        <v>5</v>
      </c>
      <c r="Q24" s="204" t="n">
        <v>6</v>
      </c>
      <c r="R24" s="58" t="n">
        <v>6</v>
      </c>
      <c r="S24" s="204" t="n">
        <v>58</v>
      </c>
      <c r="T24" s="204" t="n">
        <v>18</v>
      </c>
      <c r="U24" s="204" t="n">
        <v>18</v>
      </c>
      <c r="V24" s="204" t="n">
        <v>6</v>
      </c>
      <c r="W24" s="204" t="n">
        <v>6</v>
      </c>
      <c r="X24" s="207" t="n">
        <v>13</v>
      </c>
    </row>
    <row r="25" s="58" customFormat="true" ht="15" hidden="false" customHeight="true" outlineLevel="0" collapsed="false">
      <c r="A25" s="194" t="n">
        <v>14</v>
      </c>
      <c r="B25" s="58" t="s">
        <v>311</v>
      </c>
      <c r="D25" s="204" t="n">
        <v>3173</v>
      </c>
      <c r="E25" s="204" t="n">
        <v>1612</v>
      </c>
      <c r="F25" s="204" t="n">
        <v>262</v>
      </c>
      <c r="G25" s="205" t="n">
        <v>105</v>
      </c>
      <c r="H25" s="205" t="n">
        <v>262</v>
      </c>
      <c r="I25" s="205" t="n">
        <v>2540</v>
      </c>
      <c r="J25" s="205" t="n">
        <v>266</v>
      </c>
      <c r="K25" s="204" t="n">
        <v>242</v>
      </c>
      <c r="L25" s="204" t="n">
        <v>87</v>
      </c>
      <c r="M25" s="204" t="n">
        <v>185</v>
      </c>
      <c r="N25" s="204" t="n">
        <v>66</v>
      </c>
      <c r="O25" s="204" t="n">
        <v>24</v>
      </c>
      <c r="P25" s="206" t="n">
        <v>7</v>
      </c>
      <c r="Q25" s="204" t="n">
        <v>14</v>
      </c>
      <c r="R25" s="58" t="n">
        <v>14</v>
      </c>
      <c r="S25" s="204" t="n">
        <v>193</v>
      </c>
      <c r="T25" s="204" t="n">
        <v>67</v>
      </c>
      <c r="U25" s="204" t="n">
        <v>43</v>
      </c>
      <c r="V25" s="204" t="n">
        <v>14</v>
      </c>
      <c r="W25" s="204" t="n">
        <v>10</v>
      </c>
      <c r="X25" s="207" t="n">
        <v>14</v>
      </c>
    </row>
    <row r="26" s="118" customFormat="true" ht="24.75" hidden="false" customHeight="true" outlineLevel="0" collapsed="false">
      <c r="A26" s="194" t="n">
        <v>15</v>
      </c>
      <c r="B26" s="118" t="s">
        <v>312</v>
      </c>
      <c r="D26" s="208" t="n">
        <v>35644</v>
      </c>
      <c r="E26" s="208" t="n">
        <v>17519</v>
      </c>
      <c r="F26" s="208" t="n">
        <v>6203</v>
      </c>
      <c r="G26" s="205" t="n">
        <v>1517</v>
      </c>
      <c r="H26" s="205" t="n">
        <v>3745</v>
      </c>
      <c r="I26" s="205" t="n">
        <v>27559</v>
      </c>
      <c r="J26" s="205" t="n">
        <v>2823</v>
      </c>
      <c r="K26" s="204" t="n">
        <v>2834</v>
      </c>
      <c r="L26" s="204" t="n">
        <v>974</v>
      </c>
      <c r="M26" s="204" t="n">
        <v>2112</v>
      </c>
      <c r="N26" s="204" t="n">
        <v>713</v>
      </c>
      <c r="O26" s="204" t="n">
        <v>345</v>
      </c>
      <c r="P26" s="204" t="n">
        <v>119</v>
      </c>
      <c r="Q26" s="204" t="n">
        <v>210</v>
      </c>
      <c r="R26" s="58" t="n">
        <v>210</v>
      </c>
      <c r="S26" s="204" t="n">
        <v>2195</v>
      </c>
      <c r="T26" s="204" t="n">
        <v>742</v>
      </c>
      <c r="U26" s="204" t="n">
        <v>780</v>
      </c>
      <c r="V26" s="204" t="n">
        <v>241</v>
      </c>
      <c r="W26" s="204" t="n">
        <v>226</v>
      </c>
      <c r="X26" s="209" t="n">
        <v>15</v>
      </c>
    </row>
    <row r="27" s="58" customFormat="true" ht="24.75" hidden="false" customHeight="true" outlineLevel="0" collapsed="false">
      <c r="A27" s="194" t="n">
        <v>16</v>
      </c>
      <c r="B27" s="58" t="s">
        <v>313</v>
      </c>
      <c r="D27" s="204" t="n">
        <v>2333</v>
      </c>
      <c r="E27" s="204" t="n">
        <v>1150</v>
      </c>
      <c r="F27" s="204" t="n">
        <v>194</v>
      </c>
      <c r="G27" s="205" t="n">
        <v>20</v>
      </c>
      <c r="H27" s="205" t="n">
        <v>210</v>
      </c>
      <c r="I27" s="205" t="n">
        <v>1887</v>
      </c>
      <c r="J27" s="205" t="n">
        <v>216</v>
      </c>
      <c r="K27" s="204" t="n">
        <v>217</v>
      </c>
      <c r="L27" s="204" t="n">
        <v>75</v>
      </c>
      <c r="M27" s="204" t="n">
        <v>145</v>
      </c>
      <c r="N27" s="204" t="n">
        <v>49</v>
      </c>
      <c r="O27" s="204" t="n">
        <v>27</v>
      </c>
      <c r="P27" s="206" t="n">
        <v>7</v>
      </c>
      <c r="Q27" s="204" t="n">
        <v>15</v>
      </c>
      <c r="R27" s="58" t="n">
        <v>15</v>
      </c>
      <c r="S27" s="204" t="n">
        <v>159</v>
      </c>
      <c r="T27" s="204" t="n">
        <v>52</v>
      </c>
      <c r="U27" s="204" t="n">
        <v>31</v>
      </c>
      <c r="V27" s="204" t="n">
        <v>17</v>
      </c>
      <c r="W27" s="204" t="n">
        <v>16</v>
      </c>
      <c r="X27" s="207" t="n">
        <v>16</v>
      </c>
    </row>
    <row r="28" s="58" customFormat="true" ht="15" hidden="false" customHeight="true" outlineLevel="0" collapsed="false">
      <c r="A28" s="194" t="n">
        <v>17</v>
      </c>
      <c r="B28" s="58" t="s">
        <v>314</v>
      </c>
      <c r="D28" s="204" t="n">
        <v>2647</v>
      </c>
      <c r="E28" s="204" t="n">
        <v>1280</v>
      </c>
      <c r="F28" s="204" t="n">
        <v>286</v>
      </c>
      <c r="G28" s="205" t="n">
        <v>240</v>
      </c>
      <c r="H28" s="205" t="n">
        <v>181</v>
      </c>
      <c r="I28" s="205" t="n">
        <v>2000</v>
      </c>
      <c r="J28" s="205" t="n">
        <v>226</v>
      </c>
      <c r="K28" s="204" t="n">
        <v>218</v>
      </c>
      <c r="L28" s="204" t="n">
        <v>69</v>
      </c>
      <c r="M28" s="204" t="n">
        <v>123</v>
      </c>
      <c r="N28" s="204" t="n">
        <v>38</v>
      </c>
      <c r="O28" s="204" t="n">
        <v>19</v>
      </c>
      <c r="P28" s="206" t="n">
        <v>4</v>
      </c>
      <c r="Q28" s="204" t="n">
        <v>11</v>
      </c>
      <c r="R28" s="58" t="n">
        <v>12</v>
      </c>
      <c r="S28" s="204" t="n">
        <v>147</v>
      </c>
      <c r="T28" s="204" t="n">
        <v>45</v>
      </c>
      <c r="U28" s="204" t="n">
        <v>33</v>
      </c>
      <c r="V28" s="204" t="n">
        <v>14</v>
      </c>
      <c r="W28" s="204" t="n">
        <v>12</v>
      </c>
      <c r="X28" s="207" t="n">
        <v>17</v>
      </c>
    </row>
    <row r="29" s="58" customFormat="true" ht="15" hidden="false" customHeight="true" outlineLevel="0" collapsed="false">
      <c r="A29" s="194" t="n">
        <v>18</v>
      </c>
      <c r="B29" s="58" t="s">
        <v>315</v>
      </c>
      <c r="D29" s="204" t="n">
        <v>1774</v>
      </c>
      <c r="E29" s="204" t="n">
        <v>850</v>
      </c>
      <c r="F29" s="204" t="n">
        <v>179</v>
      </c>
      <c r="G29" s="205" t="n">
        <v>63</v>
      </c>
      <c r="H29" s="205" t="n">
        <v>141</v>
      </c>
      <c r="I29" s="205" t="n">
        <v>1410</v>
      </c>
      <c r="J29" s="205" t="n">
        <v>160</v>
      </c>
      <c r="K29" s="204" t="n">
        <v>123</v>
      </c>
      <c r="L29" s="204" t="n">
        <v>42</v>
      </c>
      <c r="M29" s="204" t="n">
        <v>86</v>
      </c>
      <c r="N29" s="204" t="n">
        <v>33</v>
      </c>
      <c r="O29" s="204" t="n">
        <v>16</v>
      </c>
      <c r="P29" s="206" t="n">
        <v>6</v>
      </c>
      <c r="Q29" s="204" t="n">
        <v>7</v>
      </c>
      <c r="R29" s="58" t="n">
        <v>7</v>
      </c>
      <c r="S29" s="204" t="n">
        <v>98</v>
      </c>
      <c r="T29" s="204" t="n">
        <v>37</v>
      </c>
      <c r="U29" s="204" t="n">
        <v>32</v>
      </c>
      <c r="V29" s="204" t="n">
        <v>11</v>
      </c>
      <c r="W29" s="204" t="n">
        <v>10</v>
      </c>
      <c r="X29" s="207" t="n">
        <v>18</v>
      </c>
    </row>
    <row r="30" s="58" customFormat="true" ht="15" hidden="false" customHeight="true" outlineLevel="0" collapsed="false">
      <c r="A30" s="194" t="n">
        <v>19</v>
      </c>
      <c r="B30" s="58" t="s">
        <v>316</v>
      </c>
      <c r="D30" s="204" t="n">
        <v>2261</v>
      </c>
      <c r="E30" s="204" t="n">
        <v>1077</v>
      </c>
      <c r="F30" s="204" t="n">
        <v>203</v>
      </c>
      <c r="G30" s="205" t="n">
        <v>76</v>
      </c>
      <c r="H30" s="205" t="n">
        <v>181</v>
      </c>
      <c r="I30" s="205" t="n">
        <v>1828</v>
      </c>
      <c r="J30" s="205" t="n">
        <v>176</v>
      </c>
      <c r="K30" s="204" t="n">
        <v>177</v>
      </c>
      <c r="L30" s="204" t="n">
        <v>47</v>
      </c>
      <c r="M30" s="204" t="n">
        <v>127</v>
      </c>
      <c r="N30" s="204" t="n">
        <v>29</v>
      </c>
      <c r="O30" s="204" t="n">
        <v>17</v>
      </c>
      <c r="P30" s="206" t="n">
        <v>5</v>
      </c>
      <c r="Q30" s="204" t="n">
        <v>11</v>
      </c>
      <c r="R30" s="58" t="n">
        <v>12</v>
      </c>
      <c r="S30" s="204" t="n">
        <v>116</v>
      </c>
      <c r="T30" s="204" t="n">
        <v>29</v>
      </c>
      <c r="U30" s="204" t="n">
        <v>31</v>
      </c>
      <c r="V30" s="204" t="n">
        <v>17</v>
      </c>
      <c r="W30" s="204" t="n">
        <v>14</v>
      </c>
      <c r="X30" s="207" t="n">
        <v>19</v>
      </c>
    </row>
    <row r="31" s="58" customFormat="true" ht="15" hidden="false" customHeight="true" outlineLevel="0" collapsed="false">
      <c r="A31" s="194" t="n">
        <v>20</v>
      </c>
      <c r="B31" s="58" t="s">
        <v>317</v>
      </c>
      <c r="D31" s="204" t="n">
        <v>1057</v>
      </c>
      <c r="E31" s="204" t="n">
        <v>540</v>
      </c>
      <c r="F31" s="204" t="n">
        <v>36</v>
      </c>
      <c r="G31" s="205" t="n">
        <v>76</v>
      </c>
      <c r="H31" s="205" t="n">
        <v>39</v>
      </c>
      <c r="I31" s="205" t="n">
        <v>813</v>
      </c>
      <c r="J31" s="205" t="n">
        <v>129</v>
      </c>
      <c r="K31" s="204" t="n">
        <v>109</v>
      </c>
      <c r="L31" s="204" t="n">
        <v>29</v>
      </c>
      <c r="M31" s="204" t="n">
        <v>78</v>
      </c>
      <c r="N31" s="204" t="n">
        <v>19</v>
      </c>
      <c r="O31" s="204" t="n">
        <v>12</v>
      </c>
      <c r="P31" s="206" t="n">
        <v>6</v>
      </c>
      <c r="Q31" s="204" t="n">
        <v>6</v>
      </c>
      <c r="R31" s="58" t="n">
        <v>6</v>
      </c>
      <c r="S31" s="204" t="n">
        <v>77</v>
      </c>
      <c r="T31" s="204" t="n">
        <v>18</v>
      </c>
      <c r="U31" s="204" t="n">
        <v>12</v>
      </c>
      <c r="V31" s="204" t="n">
        <v>6</v>
      </c>
      <c r="W31" s="204" t="n">
        <v>4</v>
      </c>
      <c r="X31" s="207" t="n">
        <v>20</v>
      </c>
    </row>
    <row r="32" s="58" customFormat="true" ht="24.75" hidden="false" customHeight="true" outlineLevel="0" collapsed="false">
      <c r="A32" s="194" t="n">
        <v>21</v>
      </c>
      <c r="B32" s="58" t="s">
        <v>318</v>
      </c>
      <c r="C32" s="204"/>
      <c r="D32" s="204" t="n">
        <v>10072</v>
      </c>
      <c r="E32" s="204" t="n">
        <v>4897</v>
      </c>
      <c r="F32" s="204" t="n">
        <v>898</v>
      </c>
      <c r="G32" s="205" t="n">
        <v>475</v>
      </c>
      <c r="H32" s="205" t="n">
        <v>752</v>
      </c>
      <c r="I32" s="205" t="n">
        <v>7938</v>
      </c>
      <c r="J32" s="205" t="n">
        <v>907</v>
      </c>
      <c r="K32" s="204" t="n">
        <v>844</v>
      </c>
      <c r="L32" s="204" t="n">
        <v>262</v>
      </c>
      <c r="M32" s="204" t="n">
        <v>559</v>
      </c>
      <c r="N32" s="204" t="n">
        <v>168</v>
      </c>
      <c r="O32" s="204" t="n">
        <v>91</v>
      </c>
      <c r="P32" s="204" t="n">
        <v>28</v>
      </c>
      <c r="Q32" s="204" t="n">
        <v>50</v>
      </c>
      <c r="R32" s="58" t="n">
        <v>52</v>
      </c>
      <c r="S32" s="204" t="n">
        <v>597</v>
      </c>
      <c r="T32" s="204" t="n">
        <v>181</v>
      </c>
      <c r="U32" s="204" t="n">
        <v>139</v>
      </c>
      <c r="V32" s="204" t="n">
        <v>65</v>
      </c>
      <c r="W32" s="204" t="n">
        <v>56</v>
      </c>
      <c r="X32" s="207" t="n">
        <v>21</v>
      </c>
    </row>
    <row r="33" s="58" customFormat="true" ht="24.75" hidden="false" customHeight="true" outlineLevel="0" collapsed="false">
      <c r="A33" s="194" t="n">
        <v>22</v>
      </c>
      <c r="B33" s="58" t="s">
        <v>319</v>
      </c>
      <c r="D33" s="204" t="n">
        <v>1711</v>
      </c>
      <c r="E33" s="204" t="n">
        <v>838</v>
      </c>
      <c r="F33" s="204" t="n">
        <v>348</v>
      </c>
      <c r="G33" s="205" t="n">
        <v>25</v>
      </c>
      <c r="H33" s="205" t="n">
        <v>160</v>
      </c>
      <c r="I33" s="205" t="n">
        <v>1310</v>
      </c>
      <c r="J33" s="205" t="n">
        <v>216</v>
      </c>
      <c r="K33" s="204" t="n">
        <v>225</v>
      </c>
      <c r="L33" s="204" t="n">
        <v>95</v>
      </c>
      <c r="M33" s="204" t="n">
        <v>180</v>
      </c>
      <c r="N33" s="204" t="n">
        <v>74</v>
      </c>
      <c r="O33" s="204" t="n">
        <v>25</v>
      </c>
      <c r="P33" s="206" t="n">
        <v>8</v>
      </c>
      <c r="Q33" s="204" t="n">
        <v>13</v>
      </c>
      <c r="R33" s="58" t="n">
        <v>14</v>
      </c>
      <c r="S33" s="204" t="n">
        <v>191</v>
      </c>
      <c r="T33" s="204" t="n">
        <v>76</v>
      </c>
      <c r="U33" s="204" t="n">
        <v>59</v>
      </c>
      <c r="V33" s="204" t="n">
        <v>16</v>
      </c>
      <c r="W33" s="204" t="n">
        <v>16</v>
      </c>
      <c r="X33" s="207" t="n">
        <v>22</v>
      </c>
    </row>
    <row r="34" s="58" customFormat="true" ht="24.75" hidden="false" customHeight="true" outlineLevel="0" collapsed="false">
      <c r="A34" s="194" t="n">
        <v>23</v>
      </c>
      <c r="B34" s="58" t="s">
        <v>320</v>
      </c>
      <c r="D34" s="204" t="n">
        <v>2373</v>
      </c>
      <c r="E34" s="204" t="n">
        <v>1159</v>
      </c>
      <c r="F34" s="204" t="n">
        <v>121</v>
      </c>
      <c r="G34" s="205" t="n">
        <v>44</v>
      </c>
      <c r="H34" s="205" t="n">
        <v>150</v>
      </c>
      <c r="I34" s="205" t="n">
        <v>1961</v>
      </c>
      <c r="J34" s="205" t="n">
        <v>218</v>
      </c>
      <c r="K34" s="204" t="n">
        <v>242</v>
      </c>
      <c r="L34" s="204" t="n">
        <v>71</v>
      </c>
      <c r="M34" s="204" t="n">
        <v>141</v>
      </c>
      <c r="N34" s="204" t="n">
        <v>32</v>
      </c>
      <c r="O34" s="204" t="n">
        <v>23</v>
      </c>
      <c r="P34" s="206" t="n">
        <v>9</v>
      </c>
      <c r="Q34" s="204" t="n">
        <v>9</v>
      </c>
      <c r="R34" s="58" t="n">
        <v>9</v>
      </c>
      <c r="S34" s="204" t="n">
        <v>141</v>
      </c>
      <c r="T34" s="204" t="n">
        <v>30</v>
      </c>
      <c r="U34" s="204" t="n">
        <v>19</v>
      </c>
      <c r="V34" s="204" t="n">
        <v>9</v>
      </c>
      <c r="W34" s="204" t="n">
        <v>9</v>
      </c>
      <c r="X34" s="207" t="n">
        <v>23</v>
      </c>
    </row>
    <row r="35" s="58" customFormat="true" ht="15" hidden="false" customHeight="true" outlineLevel="0" collapsed="false">
      <c r="A35" s="194" t="n">
        <v>24</v>
      </c>
      <c r="B35" s="58" t="s">
        <v>321</v>
      </c>
      <c r="D35" s="204" t="n">
        <v>1169</v>
      </c>
      <c r="E35" s="204" t="n">
        <v>558</v>
      </c>
      <c r="F35" s="204" t="n">
        <v>55</v>
      </c>
      <c r="G35" s="205" t="n">
        <v>0</v>
      </c>
      <c r="H35" s="205" t="n">
        <v>85</v>
      </c>
      <c r="I35" s="205" t="n">
        <v>962</v>
      </c>
      <c r="J35" s="205" t="n">
        <v>122</v>
      </c>
      <c r="K35" s="204" t="n">
        <v>132</v>
      </c>
      <c r="L35" s="204" t="n">
        <v>51</v>
      </c>
      <c r="M35" s="204" t="n">
        <v>102</v>
      </c>
      <c r="N35" s="204" t="n">
        <v>34</v>
      </c>
      <c r="O35" s="204" t="n">
        <v>13</v>
      </c>
      <c r="P35" s="206" t="n">
        <v>6</v>
      </c>
      <c r="Q35" s="204" t="n">
        <v>8</v>
      </c>
      <c r="R35" s="58" t="n">
        <v>10</v>
      </c>
      <c r="S35" s="204" t="n">
        <v>103</v>
      </c>
      <c r="T35" s="204" t="n">
        <v>34</v>
      </c>
      <c r="U35" s="204" t="n">
        <v>15</v>
      </c>
      <c r="V35" s="204" t="n">
        <v>10</v>
      </c>
      <c r="W35" s="204" t="n">
        <v>10</v>
      </c>
      <c r="X35" s="207" t="n">
        <v>24</v>
      </c>
    </row>
    <row r="36" s="58" customFormat="true" ht="15" hidden="false" customHeight="true" outlineLevel="0" collapsed="false">
      <c r="A36" s="194" t="n">
        <v>25</v>
      </c>
      <c r="B36" s="58" t="s">
        <v>322</v>
      </c>
      <c r="D36" s="204" t="n">
        <v>2227</v>
      </c>
      <c r="E36" s="204" t="n">
        <v>1111</v>
      </c>
      <c r="F36" s="204" t="n">
        <v>113</v>
      </c>
      <c r="G36" s="205" t="n">
        <v>101</v>
      </c>
      <c r="H36" s="205" t="n">
        <v>159</v>
      </c>
      <c r="I36" s="205" t="n">
        <v>1799</v>
      </c>
      <c r="J36" s="205" t="n">
        <v>168</v>
      </c>
      <c r="K36" s="204" t="n">
        <v>211</v>
      </c>
      <c r="L36" s="204" t="n">
        <v>67</v>
      </c>
      <c r="M36" s="204" t="n">
        <v>119</v>
      </c>
      <c r="N36" s="204" t="n">
        <v>34</v>
      </c>
      <c r="O36" s="204" t="n">
        <v>42</v>
      </c>
      <c r="P36" s="206" t="n">
        <v>16</v>
      </c>
      <c r="Q36" s="204" t="n">
        <v>9</v>
      </c>
      <c r="R36" s="58" t="n">
        <v>9</v>
      </c>
      <c r="S36" s="204" t="n">
        <v>121</v>
      </c>
      <c r="T36" s="204" t="n">
        <v>35</v>
      </c>
      <c r="U36" s="204" t="n">
        <v>16</v>
      </c>
      <c r="V36" s="204" t="n">
        <v>9</v>
      </c>
      <c r="W36" s="204" t="n">
        <v>9</v>
      </c>
      <c r="X36" s="207" t="n">
        <v>25</v>
      </c>
    </row>
    <row r="37" s="58" customFormat="true" ht="15" hidden="false" customHeight="true" outlineLevel="0" collapsed="false">
      <c r="A37" s="194" t="n">
        <v>26</v>
      </c>
      <c r="B37" s="58" t="s">
        <v>323</v>
      </c>
      <c r="D37" s="204" t="n">
        <v>1805</v>
      </c>
      <c r="E37" s="204" t="n">
        <v>873</v>
      </c>
      <c r="F37" s="204" t="n">
        <v>77</v>
      </c>
      <c r="G37" s="205" t="n">
        <v>186</v>
      </c>
      <c r="H37" s="205" t="n">
        <v>130</v>
      </c>
      <c r="I37" s="205" t="n">
        <v>1330</v>
      </c>
      <c r="J37" s="205" t="n">
        <v>159</v>
      </c>
      <c r="K37" s="204" t="n">
        <v>167</v>
      </c>
      <c r="L37" s="204" t="n">
        <v>65</v>
      </c>
      <c r="M37" s="204" t="n">
        <v>100</v>
      </c>
      <c r="N37" s="204" t="n">
        <v>41</v>
      </c>
      <c r="O37" s="204" t="n">
        <v>11</v>
      </c>
      <c r="P37" s="206" t="n">
        <v>6</v>
      </c>
      <c r="Q37" s="204" t="n">
        <v>10</v>
      </c>
      <c r="R37" s="58" t="n">
        <v>10</v>
      </c>
      <c r="S37" s="204" t="n">
        <v>104</v>
      </c>
      <c r="T37" s="204" t="n">
        <v>42</v>
      </c>
      <c r="U37" s="204" t="n">
        <v>16</v>
      </c>
      <c r="V37" s="204" t="n">
        <v>10</v>
      </c>
      <c r="W37" s="204" t="n">
        <v>8</v>
      </c>
      <c r="X37" s="207" t="n">
        <v>26</v>
      </c>
    </row>
    <row r="38" s="58" customFormat="true" ht="15" hidden="false" customHeight="true" outlineLevel="0" collapsed="false">
      <c r="A38" s="194" t="n">
        <v>27</v>
      </c>
      <c r="B38" s="58" t="s">
        <v>324</v>
      </c>
      <c r="D38" s="204" t="n">
        <v>1636</v>
      </c>
      <c r="E38" s="204" t="n">
        <v>810</v>
      </c>
      <c r="F38" s="204" t="n">
        <v>85</v>
      </c>
      <c r="G38" s="205" t="n">
        <v>0</v>
      </c>
      <c r="H38" s="205" t="n">
        <v>130</v>
      </c>
      <c r="I38" s="205" t="n">
        <v>1347</v>
      </c>
      <c r="J38" s="205" t="n">
        <v>159</v>
      </c>
      <c r="K38" s="204" t="n">
        <v>158</v>
      </c>
      <c r="L38" s="204" t="n">
        <v>47</v>
      </c>
      <c r="M38" s="204" t="n">
        <v>91</v>
      </c>
      <c r="N38" s="204" t="n">
        <v>28</v>
      </c>
      <c r="O38" s="204" t="n">
        <v>18</v>
      </c>
      <c r="P38" s="206" t="n">
        <v>3</v>
      </c>
      <c r="Q38" s="204" t="n">
        <v>7</v>
      </c>
      <c r="R38" s="58" t="n">
        <v>8</v>
      </c>
      <c r="S38" s="204" t="n">
        <v>95</v>
      </c>
      <c r="T38" s="204" t="n">
        <v>30</v>
      </c>
      <c r="U38" s="204" t="n">
        <v>17</v>
      </c>
      <c r="V38" s="204" t="n">
        <v>9</v>
      </c>
      <c r="W38" s="204" t="n">
        <v>7</v>
      </c>
      <c r="X38" s="207" t="n">
        <v>27</v>
      </c>
    </row>
    <row r="39" s="58" customFormat="true" ht="15" hidden="false" customHeight="true" outlineLevel="0" collapsed="false">
      <c r="A39" s="194" t="n">
        <v>28</v>
      </c>
      <c r="B39" s="58" t="s">
        <v>325</v>
      </c>
      <c r="D39" s="204" t="n">
        <v>991</v>
      </c>
      <c r="E39" s="204" t="n">
        <v>483</v>
      </c>
      <c r="F39" s="204" t="n">
        <v>30</v>
      </c>
      <c r="G39" s="205" t="n">
        <v>0</v>
      </c>
      <c r="H39" s="205" t="n">
        <v>60</v>
      </c>
      <c r="I39" s="205" t="n">
        <v>795</v>
      </c>
      <c r="J39" s="205" t="n">
        <v>136</v>
      </c>
      <c r="K39" s="204" t="n">
        <v>86</v>
      </c>
      <c r="L39" s="204" t="n">
        <v>22</v>
      </c>
      <c r="M39" s="204" t="n">
        <v>59</v>
      </c>
      <c r="N39" s="204" t="n">
        <v>13</v>
      </c>
      <c r="O39" s="204" t="n">
        <v>7</v>
      </c>
      <c r="P39" s="206" t="n">
        <v>3</v>
      </c>
      <c r="Q39" s="204" t="n">
        <v>8</v>
      </c>
      <c r="R39" s="58" t="n">
        <v>8</v>
      </c>
      <c r="S39" s="204" t="n">
        <v>70</v>
      </c>
      <c r="T39" s="204" t="n">
        <v>16</v>
      </c>
      <c r="U39" s="204" t="n">
        <v>5</v>
      </c>
      <c r="V39" s="204" t="n">
        <v>8</v>
      </c>
      <c r="W39" s="204" t="n">
        <v>5</v>
      </c>
      <c r="X39" s="207" t="n">
        <v>28</v>
      </c>
    </row>
    <row r="40" s="58" customFormat="true" ht="24.75" hidden="false" customHeight="true" outlineLevel="0" collapsed="false">
      <c r="A40" s="194" t="n">
        <v>29</v>
      </c>
      <c r="B40" s="58" t="s">
        <v>326</v>
      </c>
      <c r="D40" s="204" t="n">
        <v>11912</v>
      </c>
      <c r="E40" s="204" t="n">
        <v>5832</v>
      </c>
      <c r="F40" s="204" t="n">
        <v>829</v>
      </c>
      <c r="G40" s="205" t="n">
        <v>356</v>
      </c>
      <c r="H40" s="205" t="n">
        <v>874</v>
      </c>
      <c r="I40" s="205" t="n">
        <v>9504</v>
      </c>
      <c r="J40" s="205" t="n">
        <v>1178</v>
      </c>
      <c r="K40" s="204" t="n">
        <v>1221</v>
      </c>
      <c r="L40" s="204" t="n">
        <v>418</v>
      </c>
      <c r="M40" s="204" t="n">
        <v>792</v>
      </c>
      <c r="N40" s="204" t="n">
        <v>256</v>
      </c>
      <c r="O40" s="204" t="n">
        <v>139</v>
      </c>
      <c r="P40" s="204" t="n">
        <v>51</v>
      </c>
      <c r="Q40" s="204" t="n">
        <v>64</v>
      </c>
      <c r="R40" s="58" t="n">
        <v>68</v>
      </c>
      <c r="S40" s="204" t="n">
        <v>825</v>
      </c>
      <c r="T40" s="204" t="n">
        <v>263</v>
      </c>
      <c r="U40" s="204" t="n">
        <v>147</v>
      </c>
      <c r="V40" s="204" t="n">
        <v>71</v>
      </c>
      <c r="W40" s="204" t="n">
        <v>64</v>
      </c>
      <c r="X40" s="207" t="n">
        <v>29</v>
      </c>
    </row>
    <row r="41" s="58" customFormat="true" ht="27" hidden="false" customHeight="true" outlineLevel="0" collapsed="false">
      <c r="A41" s="194"/>
      <c r="B41" s="207"/>
      <c r="C41" s="111" t="s">
        <v>362</v>
      </c>
      <c r="D41" s="204" t="n">
        <v>57628</v>
      </c>
      <c r="E41" s="204" t="n">
        <v>28248</v>
      </c>
      <c r="F41" s="204" t="n">
        <v>7930</v>
      </c>
      <c r="G41" s="205" t="n">
        <v>2348</v>
      </c>
      <c r="H41" s="205" t="n">
        <v>5371</v>
      </c>
      <c r="I41" s="205" t="n">
        <v>45001</v>
      </c>
      <c r="J41" s="205" t="n">
        <v>4908</v>
      </c>
      <c r="K41" s="204" t="n">
        <v>4899</v>
      </c>
      <c r="L41" s="204" t="n">
        <v>1654</v>
      </c>
      <c r="M41" s="204" t="n">
        <v>3463</v>
      </c>
      <c r="N41" s="204" t="n">
        <v>1137</v>
      </c>
      <c r="O41" s="204" t="n">
        <v>575</v>
      </c>
      <c r="P41" s="204" t="n">
        <v>198</v>
      </c>
      <c r="Q41" s="204" t="n">
        <v>324</v>
      </c>
      <c r="R41" s="204" t="n">
        <v>330</v>
      </c>
      <c r="S41" s="204" t="n">
        <v>3617</v>
      </c>
      <c r="T41" s="204" t="n">
        <v>1186</v>
      </c>
      <c r="U41" s="204" t="n">
        <v>1066</v>
      </c>
      <c r="V41" s="204" t="n">
        <v>377</v>
      </c>
      <c r="W41" s="204" t="n">
        <v>346</v>
      </c>
      <c r="X41" s="207"/>
    </row>
    <row r="42" s="58" customFormat="true" ht="15" hidden="false" customHeight="true" outlineLevel="0" collapsed="false">
      <c r="A42" s="194" t="n">
        <v>30</v>
      </c>
      <c r="B42" s="58" t="s">
        <v>327</v>
      </c>
      <c r="C42" s="111" t="s">
        <v>363</v>
      </c>
      <c r="D42" s="204" t="n">
        <v>1201</v>
      </c>
      <c r="E42" s="204" t="n">
        <v>579</v>
      </c>
      <c r="F42" s="204" t="n">
        <v>187</v>
      </c>
      <c r="G42" s="205" t="n">
        <v>46</v>
      </c>
      <c r="H42" s="205" t="n">
        <v>116</v>
      </c>
      <c r="I42" s="205" t="n">
        <v>916</v>
      </c>
      <c r="J42" s="205" t="n">
        <v>123</v>
      </c>
      <c r="K42" s="204" t="n">
        <v>114</v>
      </c>
      <c r="L42" s="204" t="n">
        <v>42</v>
      </c>
      <c r="M42" s="204" t="n">
        <v>61</v>
      </c>
      <c r="N42" s="204" t="n">
        <v>21</v>
      </c>
      <c r="O42" s="204" t="n">
        <v>10</v>
      </c>
      <c r="P42" s="206" t="n">
        <v>2</v>
      </c>
      <c r="Q42" s="204" t="n">
        <v>6</v>
      </c>
      <c r="R42" s="204" t="n">
        <v>6</v>
      </c>
      <c r="S42" s="204" t="n">
        <v>69</v>
      </c>
      <c r="T42" s="204" t="n">
        <v>21</v>
      </c>
      <c r="U42" s="204" t="n">
        <v>21</v>
      </c>
      <c r="V42" s="204" t="n">
        <v>7</v>
      </c>
      <c r="W42" s="204" t="n">
        <v>7</v>
      </c>
      <c r="X42" s="207" t="n">
        <v>30</v>
      </c>
    </row>
    <row r="43" s="58" customFormat="true" ht="15" hidden="false" customHeight="true" outlineLevel="0" collapsed="false">
      <c r="B43" s="207"/>
      <c r="C43" s="111" t="s">
        <v>364</v>
      </c>
      <c r="D43" s="204" t="n">
        <v>58829</v>
      </c>
      <c r="E43" s="204" t="n">
        <v>28827</v>
      </c>
      <c r="F43" s="204" t="n">
        <v>8117</v>
      </c>
      <c r="G43" s="205" t="n">
        <v>2394</v>
      </c>
      <c r="H43" s="205" t="n">
        <v>5487</v>
      </c>
      <c r="I43" s="205" t="n">
        <v>45917</v>
      </c>
      <c r="J43" s="205" t="n">
        <v>5031</v>
      </c>
      <c r="K43" s="204" t="n">
        <v>5013</v>
      </c>
      <c r="L43" s="204" t="n">
        <v>1696</v>
      </c>
      <c r="M43" s="204" t="n">
        <v>3524</v>
      </c>
      <c r="N43" s="204" t="n">
        <v>1158</v>
      </c>
      <c r="O43" s="204" t="n">
        <v>585</v>
      </c>
      <c r="P43" s="204" t="n">
        <v>200</v>
      </c>
      <c r="Q43" s="204" t="n">
        <v>330</v>
      </c>
      <c r="R43" s="204" t="n">
        <v>336</v>
      </c>
      <c r="S43" s="204" t="n">
        <v>3686</v>
      </c>
      <c r="T43" s="204" t="n">
        <v>1207</v>
      </c>
      <c r="U43" s="204" t="n">
        <v>1087</v>
      </c>
      <c r="V43" s="204" t="n">
        <v>384</v>
      </c>
      <c r="W43" s="204" t="n">
        <v>353</v>
      </c>
    </row>
    <row r="44" s="58" customFormat="true" ht="6" hidden="false" customHeight="true" outlineLevel="0" collapsed="false">
      <c r="K44" s="204"/>
      <c r="L44" s="204"/>
      <c r="M44" s="204"/>
      <c r="N44" s="204"/>
      <c r="O44" s="204"/>
      <c r="P44" s="204"/>
      <c r="Q44" s="204"/>
      <c r="R44" s="204"/>
      <c r="S44" s="204"/>
      <c r="T44" s="204"/>
      <c r="U44" s="204"/>
      <c r="V44" s="204"/>
      <c r="W44" s="204"/>
    </row>
    <row r="45" s="58" customFormat="true" ht="12" hidden="false" customHeight="true" outlineLevel="0" collapsed="false">
      <c r="B45" s="210"/>
      <c r="C45" s="210"/>
      <c r="D45" s="210"/>
      <c r="E45" s="210"/>
      <c r="F45" s="210"/>
      <c r="G45" s="210"/>
      <c r="H45" s="210"/>
      <c r="I45" s="210"/>
      <c r="J45" s="210"/>
      <c r="L45" s="210"/>
      <c r="M45" s="210"/>
      <c r="N45" s="210"/>
      <c r="O45" s="210"/>
      <c r="P45" s="210"/>
      <c r="Q45" s="210"/>
      <c r="R45" s="210"/>
      <c r="S45" s="210"/>
      <c r="T45" s="210"/>
      <c r="U45" s="210"/>
      <c r="V45" s="210"/>
      <c r="W45" s="210"/>
      <c r="X45" s="210"/>
    </row>
    <row r="46" customFormat="false" ht="9.95" hidden="false" customHeight="true" outlineLevel="0" collapsed="false">
      <c r="A46" s="210" t="s">
        <v>365</v>
      </c>
    </row>
    <row r="47" customFormat="false" ht="11.25" hidden="false" customHeight="false" outlineLevel="0" collapsed="false">
      <c r="A47" s="211" t="s">
        <v>366</v>
      </c>
    </row>
  </sheetData>
  <sheetProtection sheet="true" password="cf7a" objects="true" scenarios="true"/>
  <mergeCells count="37">
    <mergeCell ref="A1:B1"/>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125" width="24.83"/>
    <col collapsed="false" customWidth="true" hidden="false" outlineLevel="0" max="2" min="2" style="125" width="1.83"/>
    <col collapsed="false" customWidth="true" hidden="false" outlineLevel="0" max="12" min="3" style="125" width="8.82"/>
    <col collapsed="false" customWidth="false" hidden="false" outlineLevel="0" max="257" min="13" style="125" width="11.99"/>
  </cols>
  <sheetData>
    <row r="1" customFormat="false" ht="27" hidden="false" customHeight="true" outlineLevel="0" collapsed="false">
      <c r="A1" s="126" t="s">
        <v>237</v>
      </c>
    </row>
    <row r="2" s="58" customFormat="true" ht="27" hidden="false" customHeight="true" outlineLevel="0" collapsed="false">
      <c r="L2" s="166" t="s">
        <v>697</v>
      </c>
      <c r="M2" s="92"/>
    </row>
    <row r="3" s="58" customFormat="true" ht="14.1" hidden="false" customHeight="true" outlineLevel="0" collapsed="false">
      <c r="A3" s="388" t="s">
        <v>915</v>
      </c>
      <c r="B3" s="388"/>
      <c r="C3" s="388"/>
      <c r="D3" s="388"/>
      <c r="E3" s="388"/>
      <c r="F3" s="388"/>
      <c r="G3" s="388"/>
      <c r="H3" s="388"/>
      <c r="I3" s="388"/>
      <c r="J3" s="388"/>
      <c r="K3" s="388"/>
      <c r="L3" s="388"/>
    </row>
    <row r="4" s="58" customFormat="true" ht="18" hidden="false" customHeight="true" outlineLevel="0" collapsed="false">
      <c r="A4" s="310" t="s">
        <v>890</v>
      </c>
      <c r="B4" s="310"/>
      <c r="C4" s="310"/>
      <c r="D4" s="310"/>
      <c r="E4" s="310"/>
      <c r="F4" s="310"/>
      <c r="G4" s="310"/>
      <c r="H4" s="310"/>
      <c r="I4" s="310"/>
      <c r="J4" s="310"/>
      <c r="K4" s="310"/>
      <c r="L4" s="310"/>
    </row>
    <row r="5" s="58" customFormat="true" ht="15.95" hidden="false" customHeight="true" outlineLevel="0" collapsed="false">
      <c r="A5" s="169" t="s">
        <v>806</v>
      </c>
      <c r="B5" s="169"/>
      <c r="C5" s="171" t="s">
        <v>916</v>
      </c>
      <c r="D5" s="171"/>
      <c r="E5" s="172" t="s">
        <v>394</v>
      </c>
      <c r="F5" s="172"/>
      <c r="G5" s="172"/>
      <c r="H5" s="172"/>
      <c r="I5" s="172"/>
      <c r="J5" s="172"/>
      <c r="K5" s="172"/>
      <c r="L5" s="172"/>
    </row>
    <row r="6" s="58" customFormat="true" ht="15.95" hidden="false" customHeight="true" outlineLevel="0" collapsed="false">
      <c r="A6" s="169"/>
      <c r="B6" s="169"/>
      <c r="C6" s="171"/>
      <c r="D6" s="171"/>
      <c r="E6" s="171" t="s">
        <v>785</v>
      </c>
      <c r="F6" s="171"/>
      <c r="G6" s="171" t="s">
        <v>786</v>
      </c>
      <c r="H6" s="171"/>
      <c r="I6" s="171" t="s">
        <v>787</v>
      </c>
      <c r="J6" s="171"/>
      <c r="K6" s="172" t="s">
        <v>788</v>
      </c>
      <c r="L6" s="172"/>
    </row>
    <row r="7" s="58" customFormat="true" ht="15.95" hidden="false" customHeight="true" outlineLevel="0" collapsed="false">
      <c r="A7" s="169"/>
      <c r="B7" s="169"/>
      <c r="C7" s="171"/>
      <c r="D7" s="171"/>
      <c r="E7" s="171"/>
      <c r="F7" s="171"/>
      <c r="G7" s="171"/>
      <c r="H7" s="171"/>
      <c r="I7" s="171"/>
      <c r="J7" s="171"/>
      <c r="K7" s="172"/>
      <c r="L7" s="172"/>
    </row>
    <row r="8" s="58" customFormat="true" ht="15.95" hidden="false" customHeight="true" outlineLevel="0" collapsed="false">
      <c r="A8" s="169"/>
      <c r="B8" s="169"/>
      <c r="C8" s="171"/>
      <c r="D8" s="171"/>
      <c r="E8" s="171"/>
      <c r="F8" s="171"/>
      <c r="G8" s="171"/>
      <c r="H8" s="171"/>
      <c r="I8" s="171"/>
      <c r="J8" s="171"/>
      <c r="K8" s="172"/>
      <c r="L8" s="172"/>
    </row>
    <row r="9" s="58" customFormat="true" ht="15.95" hidden="false" customHeight="true" outlineLevel="0" collapsed="false">
      <c r="A9" s="169"/>
      <c r="B9" s="169"/>
      <c r="C9" s="171" t="s">
        <v>356</v>
      </c>
      <c r="D9" s="171" t="s">
        <v>359</v>
      </c>
      <c r="E9" s="171" t="s">
        <v>356</v>
      </c>
      <c r="F9" s="171" t="s">
        <v>359</v>
      </c>
      <c r="G9" s="171" t="s">
        <v>356</v>
      </c>
      <c r="H9" s="171" t="s">
        <v>359</v>
      </c>
      <c r="I9" s="171" t="s">
        <v>356</v>
      </c>
      <c r="J9" s="171" t="s">
        <v>359</v>
      </c>
      <c r="K9" s="171" t="s">
        <v>356</v>
      </c>
      <c r="L9" s="172" t="s">
        <v>359</v>
      </c>
    </row>
    <row r="10" s="58" customFormat="true" ht="15.95" hidden="false" customHeight="true" outlineLevel="0" collapsed="false">
      <c r="A10" s="169"/>
      <c r="B10" s="169"/>
      <c r="C10" s="171"/>
      <c r="D10" s="171"/>
      <c r="E10" s="171"/>
      <c r="F10" s="171"/>
      <c r="G10" s="171"/>
      <c r="H10" s="171"/>
      <c r="I10" s="171"/>
      <c r="J10" s="171"/>
      <c r="K10" s="171"/>
      <c r="L10" s="172"/>
    </row>
    <row r="11" s="58" customFormat="true" ht="22.5" hidden="false" customHeight="true" outlineLevel="0" collapsed="false">
      <c r="A11" s="58" t="s">
        <v>298</v>
      </c>
    </row>
    <row r="12" s="58" customFormat="true" ht="12.75" hidden="false" customHeight="true" outlineLevel="0" collapsed="false">
      <c r="A12" s="58" t="s">
        <v>816</v>
      </c>
      <c r="C12" s="179" t="n">
        <v>196</v>
      </c>
      <c r="D12" s="179" t="n">
        <v>71</v>
      </c>
      <c r="E12" s="179" t="n">
        <v>3</v>
      </c>
      <c r="F12" s="179" t="n">
        <v>0</v>
      </c>
      <c r="G12" s="179" t="n">
        <v>36</v>
      </c>
      <c r="H12" s="179" t="n">
        <v>9</v>
      </c>
      <c r="I12" s="179" t="n">
        <v>0</v>
      </c>
      <c r="J12" s="179" t="n">
        <v>0</v>
      </c>
      <c r="K12" s="179" t="n">
        <v>157</v>
      </c>
      <c r="L12" s="179" t="n">
        <v>62</v>
      </c>
    </row>
    <row r="13" s="58" customFormat="true" ht="20.85" hidden="false" customHeight="true" outlineLevel="0" collapsed="false">
      <c r="A13" s="58" t="s">
        <v>817</v>
      </c>
      <c r="C13" s="179" t="n">
        <v>347</v>
      </c>
      <c r="D13" s="179" t="n">
        <v>98</v>
      </c>
      <c r="E13" s="179" t="n">
        <v>23</v>
      </c>
      <c r="F13" s="179" t="n">
        <v>3</v>
      </c>
      <c r="G13" s="179" t="n">
        <v>71</v>
      </c>
      <c r="H13" s="179" t="n">
        <v>22</v>
      </c>
      <c r="I13" s="179" t="n">
        <v>61</v>
      </c>
      <c r="J13" s="179" t="n">
        <v>17</v>
      </c>
      <c r="K13" s="179" t="n">
        <v>192</v>
      </c>
      <c r="L13" s="179" t="n">
        <v>56</v>
      </c>
    </row>
    <row r="14" s="58" customFormat="true" ht="20.85" hidden="false" customHeight="true" outlineLevel="0" collapsed="false">
      <c r="A14" s="58" t="s">
        <v>818</v>
      </c>
      <c r="C14" s="179"/>
      <c r="D14" s="179"/>
      <c r="E14" s="179"/>
      <c r="F14" s="179"/>
      <c r="G14" s="179"/>
      <c r="H14" s="179"/>
      <c r="I14" s="179"/>
      <c r="J14" s="179"/>
      <c r="K14" s="179"/>
      <c r="L14" s="179"/>
    </row>
    <row r="15" s="58" customFormat="true" ht="12.75" hidden="false" customHeight="true" outlineLevel="0" collapsed="false">
      <c r="A15" s="58" t="s">
        <v>819</v>
      </c>
      <c r="C15" s="179" t="n">
        <v>162</v>
      </c>
      <c r="D15" s="179" t="n">
        <v>60</v>
      </c>
      <c r="E15" s="179" t="n">
        <v>0</v>
      </c>
      <c r="F15" s="179" t="n">
        <v>0</v>
      </c>
      <c r="G15" s="179" t="n">
        <v>19</v>
      </c>
      <c r="H15" s="179" t="n">
        <v>6</v>
      </c>
      <c r="I15" s="179" t="n">
        <v>0</v>
      </c>
      <c r="J15" s="179" t="n">
        <v>0</v>
      </c>
      <c r="K15" s="179" t="n">
        <v>143</v>
      </c>
      <c r="L15" s="179" t="n">
        <v>54</v>
      </c>
    </row>
    <row r="16" s="58" customFormat="true" ht="20.85" hidden="false" customHeight="true" outlineLevel="0" collapsed="false">
      <c r="A16" s="58" t="s">
        <v>820</v>
      </c>
      <c r="C16" s="179"/>
      <c r="D16" s="179"/>
      <c r="E16" s="179"/>
      <c r="F16" s="179"/>
      <c r="G16" s="179"/>
      <c r="H16" s="179"/>
      <c r="I16" s="179"/>
      <c r="J16" s="179"/>
      <c r="K16" s="179"/>
      <c r="L16" s="179"/>
    </row>
    <row r="17" s="58" customFormat="true" ht="12.75" hidden="false" customHeight="true" outlineLevel="0" collapsed="false">
      <c r="A17" s="58" t="s">
        <v>821</v>
      </c>
      <c r="C17" s="179" t="n">
        <v>184</v>
      </c>
      <c r="D17" s="179" t="n">
        <v>59</v>
      </c>
      <c r="E17" s="179" t="n">
        <v>26</v>
      </c>
      <c r="F17" s="179" t="n">
        <v>4</v>
      </c>
      <c r="G17" s="179" t="n">
        <v>24</v>
      </c>
      <c r="H17" s="179" t="n">
        <v>5</v>
      </c>
      <c r="I17" s="179" t="n">
        <v>0</v>
      </c>
      <c r="J17" s="179" t="n">
        <v>0</v>
      </c>
      <c r="K17" s="179" t="n">
        <v>134</v>
      </c>
      <c r="L17" s="179" t="n">
        <v>50</v>
      </c>
    </row>
    <row r="18" s="58" customFormat="true" ht="20.85" hidden="false" customHeight="true" outlineLevel="0" collapsed="false">
      <c r="A18" s="58" t="s">
        <v>822</v>
      </c>
      <c r="C18" s="179"/>
      <c r="D18" s="179"/>
      <c r="E18" s="179"/>
      <c r="F18" s="179"/>
      <c r="G18" s="179"/>
      <c r="H18" s="179"/>
      <c r="I18" s="179"/>
      <c r="J18" s="179"/>
      <c r="K18" s="179"/>
      <c r="L18" s="179"/>
    </row>
    <row r="19" s="58" customFormat="true" ht="12.75" hidden="false" customHeight="true" outlineLevel="0" collapsed="false">
      <c r="A19" s="58" t="s">
        <v>308</v>
      </c>
      <c r="C19" s="179" t="n">
        <v>119</v>
      </c>
      <c r="D19" s="179" t="n">
        <v>55</v>
      </c>
      <c r="E19" s="179" t="n">
        <v>9</v>
      </c>
      <c r="F19" s="179" t="n">
        <v>2</v>
      </c>
      <c r="G19" s="179" t="n">
        <v>0</v>
      </c>
      <c r="H19" s="179" t="n">
        <v>0</v>
      </c>
      <c r="I19" s="179" t="n">
        <v>0</v>
      </c>
      <c r="J19" s="179" t="n">
        <v>0</v>
      </c>
      <c r="K19" s="179" t="n">
        <v>110</v>
      </c>
      <c r="L19" s="179" t="n">
        <v>53</v>
      </c>
    </row>
    <row r="20" s="58" customFormat="true" ht="20.85" hidden="false" customHeight="true" outlineLevel="0" collapsed="false">
      <c r="A20" s="58" t="s">
        <v>823</v>
      </c>
      <c r="C20" s="179"/>
      <c r="D20" s="179"/>
      <c r="E20" s="179"/>
      <c r="F20" s="179"/>
      <c r="G20" s="179"/>
      <c r="H20" s="179"/>
      <c r="I20" s="179"/>
      <c r="J20" s="179"/>
      <c r="K20" s="179"/>
      <c r="L20" s="179"/>
    </row>
    <row r="21" s="58" customFormat="true" ht="12.75" hidden="false" customHeight="true" outlineLevel="0" collapsed="false">
      <c r="A21" s="58" t="s">
        <v>307</v>
      </c>
      <c r="C21" s="179" t="n">
        <v>171</v>
      </c>
      <c r="D21" s="179" t="n">
        <v>65</v>
      </c>
      <c r="E21" s="179" t="n">
        <v>14</v>
      </c>
      <c r="F21" s="179" t="n">
        <v>6</v>
      </c>
      <c r="G21" s="179" t="n">
        <v>9</v>
      </c>
      <c r="H21" s="179" t="n">
        <v>3</v>
      </c>
      <c r="I21" s="179" t="n">
        <v>7</v>
      </c>
      <c r="J21" s="179" t="n">
        <v>0</v>
      </c>
      <c r="K21" s="179" t="n">
        <v>141</v>
      </c>
      <c r="L21" s="179" t="n">
        <v>56</v>
      </c>
    </row>
    <row r="22" s="58" customFormat="true" ht="20.85" hidden="false" customHeight="true" outlineLevel="0" collapsed="false">
      <c r="A22" s="58" t="s">
        <v>824</v>
      </c>
      <c r="C22" s="179"/>
      <c r="D22" s="179"/>
      <c r="E22" s="179"/>
      <c r="F22" s="179"/>
      <c r="G22" s="179"/>
      <c r="H22" s="179"/>
      <c r="I22" s="179"/>
      <c r="J22" s="179"/>
      <c r="K22" s="179"/>
      <c r="L22" s="179"/>
    </row>
    <row r="23" s="58" customFormat="true" ht="12.75" hidden="false" customHeight="true" outlineLevel="0" collapsed="false">
      <c r="A23" s="58" t="s">
        <v>311</v>
      </c>
      <c r="C23" s="179" t="n">
        <v>240</v>
      </c>
      <c r="D23" s="179" t="n">
        <v>79</v>
      </c>
      <c r="E23" s="179" t="n">
        <v>6</v>
      </c>
      <c r="F23" s="179" t="n">
        <v>3</v>
      </c>
      <c r="G23" s="179" t="n">
        <v>52</v>
      </c>
      <c r="H23" s="179" t="n">
        <v>15</v>
      </c>
      <c r="I23" s="179" t="n">
        <v>3</v>
      </c>
      <c r="J23" s="179" t="n">
        <v>0</v>
      </c>
      <c r="K23" s="179" t="n">
        <v>179</v>
      </c>
      <c r="L23" s="179" t="n">
        <v>61</v>
      </c>
    </row>
    <row r="24" s="58" customFormat="true" ht="20.85" hidden="false" customHeight="true" outlineLevel="0" collapsed="false">
      <c r="A24" s="58" t="s">
        <v>306</v>
      </c>
      <c r="C24" s="179" t="n">
        <v>228</v>
      </c>
      <c r="D24" s="179" t="n">
        <v>84</v>
      </c>
      <c r="E24" s="179" t="n">
        <v>1</v>
      </c>
      <c r="F24" s="179" t="n">
        <v>0</v>
      </c>
      <c r="G24" s="179" t="n">
        <v>13</v>
      </c>
      <c r="H24" s="179" t="n">
        <v>3</v>
      </c>
      <c r="I24" s="179" t="n">
        <v>0</v>
      </c>
      <c r="J24" s="179" t="n">
        <v>0</v>
      </c>
      <c r="K24" s="179" t="n">
        <v>214</v>
      </c>
      <c r="L24" s="179" t="n">
        <v>81</v>
      </c>
    </row>
    <row r="25" s="58" customFormat="true" ht="20.85" hidden="false" customHeight="true" outlineLevel="0" collapsed="false">
      <c r="A25" s="58" t="s">
        <v>549</v>
      </c>
      <c r="C25" s="179" t="n">
        <v>1647</v>
      </c>
      <c r="D25" s="179" t="n">
        <v>571</v>
      </c>
      <c r="E25" s="179" t="n">
        <v>82</v>
      </c>
      <c r="F25" s="179" t="n">
        <v>18</v>
      </c>
      <c r="G25" s="179" t="n">
        <v>224</v>
      </c>
      <c r="H25" s="179" t="n">
        <v>63</v>
      </c>
      <c r="I25" s="179" t="n">
        <v>71</v>
      </c>
      <c r="J25" s="179" t="n">
        <v>17</v>
      </c>
      <c r="K25" s="179" t="n">
        <v>1270</v>
      </c>
      <c r="L25" s="179" t="n">
        <v>473</v>
      </c>
    </row>
    <row r="26" s="58" customFormat="true" ht="20.85" hidden="false" customHeight="true" outlineLevel="0" collapsed="false">
      <c r="A26" s="58" t="s">
        <v>825</v>
      </c>
      <c r="C26" s="179"/>
      <c r="D26" s="179"/>
      <c r="E26" s="179"/>
      <c r="F26" s="179"/>
      <c r="G26" s="179"/>
      <c r="H26" s="179"/>
      <c r="I26" s="179"/>
      <c r="J26" s="179"/>
      <c r="K26" s="179"/>
      <c r="L26" s="179"/>
    </row>
    <row r="27" s="58" customFormat="true" ht="12.75" hidden="false" customHeight="true" outlineLevel="0" collapsed="false">
      <c r="A27" s="58" t="s">
        <v>317</v>
      </c>
      <c r="C27" s="179" t="n">
        <v>239</v>
      </c>
      <c r="D27" s="179" t="n">
        <v>84</v>
      </c>
      <c r="E27" s="179" t="n">
        <v>16</v>
      </c>
      <c r="F27" s="179" t="n">
        <v>4</v>
      </c>
      <c r="G27" s="179" t="n">
        <v>41</v>
      </c>
      <c r="H27" s="179" t="n">
        <v>13</v>
      </c>
      <c r="I27" s="179" t="n">
        <v>19</v>
      </c>
      <c r="J27" s="179" t="n">
        <v>7</v>
      </c>
      <c r="K27" s="179" t="n">
        <v>163</v>
      </c>
      <c r="L27" s="179" t="n">
        <v>60</v>
      </c>
    </row>
    <row r="28" s="58" customFormat="true" ht="20.85" hidden="false" customHeight="true" outlineLevel="0" collapsed="false">
      <c r="A28" s="58" t="s">
        <v>826</v>
      </c>
      <c r="C28" s="179"/>
      <c r="D28" s="179"/>
      <c r="E28" s="179"/>
      <c r="F28" s="179"/>
      <c r="G28" s="179"/>
      <c r="H28" s="179"/>
      <c r="I28" s="179"/>
      <c r="J28" s="179"/>
      <c r="K28" s="179"/>
      <c r="L28" s="179"/>
    </row>
    <row r="29" s="58" customFormat="true" ht="12.75" hidden="false" customHeight="true" outlineLevel="0" collapsed="false">
      <c r="A29" s="58" t="s">
        <v>315</v>
      </c>
      <c r="C29" s="179" t="n">
        <v>217</v>
      </c>
      <c r="D29" s="179" t="n">
        <v>93</v>
      </c>
      <c r="E29" s="179" t="n">
        <v>7</v>
      </c>
      <c r="F29" s="179" t="n">
        <v>5</v>
      </c>
      <c r="G29" s="179" t="n">
        <v>14</v>
      </c>
      <c r="H29" s="179" t="n">
        <v>7</v>
      </c>
      <c r="I29" s="179" t="n">
        <v>0</v>
      </c>
      <c r="J29" s="179" t="n">
        <v>0</v>
      </c>
      <c r="K29" s="179" t="n">
        <v>196</v>
      </c>
      <c r="L29" s="179" t="n">
        <v>81</v>
      </c>
    </row>
    <row r="30" s="58" customFormat="true" ht="20.85" hidden="false" customHeight="true" outlineLevel="0" collapsed="false">
      <c r="A30" s="58" t="s">
        <v>316</v>
      </c>
      <c r="C30" s="179" t="n">
        <v>118</v>
      </c>
      <c r="D30" s="179" t="n">
        <v>43</v>
      </c>
      <c r="E30" s="179" t="n">
        <v>24</v>
      </c>
      <c r="F30" s="179" t="n">
        <v>6</v>
      </c>
      <c r="G30" s="179" t="n">
        <v>20</v>
      </c>
      <c r="H30" s="179" t="n">
        <v>8</v>
      </c>
      <c r="I30" s="179" t="n">
        <v>0</v>
      </c>
      <c r="J30" s="179" t="n">
        <v>0</v>
      </c>
      <c r="K30" s="179" t="n">
        <v>74</v>
      </c>
      <c r="L30" s="179" t="n">
        <v>29</v>
      </c>
    </row>
    <row r="31" s="58" customFormat="true" ht="20.85" hidden="false" customHeight="true" outlineLevel="0" collapsed="false">
      <c r="A31" s="58" t="s">
        <v>318</v>
      </c>
      <c r="C31" s="179" t="n">
        <v>574</v>
      </c>
      <c r="D31" s="179" t="n">
        <v>220</v>
      </c>
      <c r="E31" s="179" t="n">
        <v>47</v>
      </c>
      <c r="F31" s="179" t="n">
        <v>15</v>
      </c>
      <c r="G31" s="179" t="n">
        <v>75</v>
      </c>
      <c r="H31" s="179" t="n">
        <v>28</v>
      </c>
      <c r="I31" s="179" t="n">
        <v>19</v>
      </c>
      <c r="J31" s="179" t="n">
        <v>7</v>
      </c>
      <c r="K31" s="179" t="n">
        <v>433</v>
      </c>
      <c r="L31" s="179" t="n">
        <v>170</v>
      </c>
    </row>
    <row r="32" s="58" customFormat="true" ht="20.85" hidden="false" customHeight="true" outlineLevel="0" collapsed="false">
      <c r="A32" s="58" t="s">
        <v>827</v>
      </c>
      <c r="C32" s="179"/>
      <c r="D32" s="179"/>
      <c r="E32" s="179"/>
      <c r="F32" s="179"/>
      <c r="G32" s="179"/>
      <c r="H32" s="179"/>
      <c r="I32" s="179"/>
      <c r="J32" s="179"/>
      <c r="K32" s="179"/>
      <c r="L32" s="179"/>
    </row>
    <row r="33" s="58" customFormat="true" ht="12.75" hidden="false" customHeight="true" outlineLevel="0" collapsed="false">
      <c r="A33" s="58" t="s">
        <v>828</v>
      </c>
      <c r="C33" s="179" t="n">
        <v>294</v>
      </c>
      <c r="D33" s="179" t="n">
        <v>113</v>
      </c>
      <c r="E33" s="179" t="n">
        <v>15</v>
      </c>
      <c r="F33" s="179" t="n">
        <v>2</v>
      </c>
      <c r="G33" s="179" t="n">
        <v>16</v>
      </c>
      <c r="H33" s="179" t="n">
        <v>7</v>
      </c>
      <c r="I33" s="179" t="n">
        <v>1</v>
      </c>
      <c r="J33" s="179" t="n">
        <v>0</v>
      </c>
      <c r="K33" s="179" t="n">
        <v>262</v>
      </c>
      <c r="L33" s="179" t="n">
        <v>104</v>
      </c>
    </row>
    <row r="34" s="58" customFormat="true" ht="20.85" hidden="false" customHeight="true" outlineLevel="0" collapsed="false">
      <c r="A34" s="58" t="s">
        <v>320</v>
      </c>
      <c r="C34" s="179" t="n">
        <v>104</v>
      </c>
      <c r="D34" s="179" t="n">
        <v>34</v>
      </c>
      <c r="E34" s="179" t="n">
        <v>8</v>
      </c>
      <c r="F34" s="179" t="n">
        <v>4</v>
      </c>
      <c r="G34" s="179" t="n">
        <v>0</v>
      </c>
      <c r="H34" s="179" t="n">
        <v>0</v>
      </c>
      <c r="I34" s="179" t="n">
        <v>0</v>
      </c>
      <c r="J34" s="179" t="n">
        <v>0</v>
      </c>
      <c r="K34" s="179" t="n">
        <v>96</v>
      </c>
      <c r="L34" s="179" t="n">
        <v>30</v>
      </c>
    </row>
    <row r="35" s="58" customFormat="true" ht="20.85" hidden="false" customHeight="true" outlineLevel="0" collapsed="false">
      <c r="A35" s="58" t="s">
        <v>829</v>
      </c>
      <c r="C35" s="179"/>
      <c r="D35" s="179"/>
      <c r="E35" s="179"/>
      <c r="F35" s="179"/>
      <c r="G35" s="179"/>
      <c r="H35" s="179"/>
      <c r="I35" s="179"/>
      <c r="J35" s="179"/>
      <c r="K35" s="179"/>
      <c r="L35" s="179"/>
    </row>
    <row r="36" s="58" customFormat="true" ht="12.75" hidden="false" customHeight="true" outlineLevel="0" collapsed="false">
      <c r="A36" s="58" t="s">
        <v>325</v>
      </c>
      <c r="C36" s="179" t="n">
        <v>100</v>
      </c>
      <c r="D36" s="179" t="n">
        <v>27</v>
      </c>
      <c r="E36" s="179" t="n">
        <v>0</v>
      </c>
      <c r="F36" s="179" t="n">
        <v>0</v>
      </c>
      <c r="G36" s="179" t="n">
        <v>11</v>
      </c>
      <c r="H36" s="179" t="n">
        <v>3</v>
      </c>
      <c r="I36" s="179" t="n">
        <v>0</v>
      </c>
      <c r="J36" s="179" t="n">
        <v>0</v>
      </c>
      <c r="K36" s="179" t="n">
        <v>89</v>
      </c>
      <c r="L36" s="179" t="n">
        <v>24</v>
      </c>
    </row>
    <row r="37" s="58" customFormat="true" ht="20.85" hidden="false" customHeight="true" outlineLevel="0" collapsed="false">
      <c r="A37" s="58" t="s">
        <v>830</v>
      </c>
      <c r="C37" s="179"/>
      <c r="D37" s="179"/>
      <c r="E37" s="179"/>
      <c r="F37" s="179"/>
      <c r="G37" s="179"/>
      <c r="H37" s="179"/>
      <c r="I37" s="179"/>
      <c r="J37" s="179"/>
      <c r="K37" s="179"/>
      <c r="L37" s="179"/>
    </row>
    <row r="38" s="58" customFormat="true" ht="12.75" hidden="false" customHeight="true" outlineLevel="0" collapsed="false">
      <c r="A38" s="58" t="s">
        <v>324</v>
      </c>
      <c r="C38" s="179" t="n">
        <v>258</v>
      </c>
      <c r="D38" s="179" t="n">
        <v>76</v>
      </c>
      <c r="E38" s="179" t="n">
        <v>35</v>
      </c>
      <c r="F38" s="179" t="n">
        <v>5</v>
      </c>
      <c r="G38" s="179" t="n">
        <v>36</v>
      </c>
      <c r="H38" s="179" t="n">
        <v>8</v>
      </c>
      <c r="I38" s="179" t="n">
        <v>11</v>
      </c>
      <c r="J38" s="179" t="n">
        <v>4</v>
      </c>
      <c r="K38" s="179" t="n">
        <v>176</v>
      </c>
      <c r="L38" s="179" t="n">
        <v>59</v>
      </c>
    </row>
    <row r="39" s="58" customFormat="true" ht="20.85" hidden="false" customHeight="true" outlineLevel="0" collapsed="false">
      <c r="A39" s="58" t="s">
        <v>326</v>
      </c>
      <c r="C39" s="179" t="n">
        <v>756</v>
      </c>
      <c r="D39" s="179" t="n">
        <v>250</v>
      </c>
      <c r="E39" s="179" t="n">
        <v>58</v>
      </c>
      <c r="F39" s="179" t="n">
        <v>11</v>
      </c>
      <c r="G39" s="179" t="n">
        <v>63</v>
      </c>
      <c r="H39" s="179" t="n">
        <v>18</v>
      </c>
      <c r="I39" s="179" t="n">
        <v>12</v>
      </c>
      <c r="J39" s="179" t="n">
        <v>4</v>
      </c>
      <c r="K39" s="179" t="n">
        <v>623</v>
      </c>
      <c r="L39" s="179" t="n">
        <v>217</v>
      </c>
    </row>
    <row r="40" s="58" customFormat="true" ht="20.85" hidden="false" customHeight="true" outlineLevel="0" collapsed="false">
      <c r="B40" s="207" t="s">
        <v>362</v>
      </c>
      <c r="C40" s="179" t="n">
        <v>2977</v>
      </c>
      <c r="D40" s="179" t="n">
        <v>1041</v>
      </c>
      <c r="E40" s="179" t="n">
        <v>187</v>
      </c>
      <c r="F40" s="179" t="n">
        <v>44</v>
      </c>
      <c r="G40" s="179" t="n">
        <v>362</v>
      </c>
      <c r="H40" s="179" t="n">
        <v>109</v>
      </c>
      <c r="I40" s="179" t="n">
        <v>102</v>
      </c>
      <c r="J40" s="179" t="n">
        <v>28</v>
      </c>
      <c r="K40" s="179" t="n">
        <v>2326</v>
      </c>
      <c r="L40" s="179" t="n">
        <v>860</v>
      </c>
    </row>
    <row r="41" s="58" customFormat="true" ht="12.75" hidden="false" customHeight="true" outlineLevel="0" collapsed="false">
      <c r="A41" s="58" t="s">
        <v>878</v>
      </c>
      <c r="B41" s="207" t="s">
        <v>363</v>
      </c>
      <c r="C41" s="179" t="n">
        <v>63</v>
      </c>
      <c r="D41" s="179" t="n">
        <v>23</v>
      </c>
      <c r="E41" s="179" t="n">
        <v>3</v>
      </c>
      <c r="F41" s="179" t="n">
        <v>1</v>
      </c>
      <c r="G41" s="179" t="n">
        <v>2</v>
      </c>
      <c r="H41" s="179" t="n">
        <v>0</v>
      </c>
      <c r="I41" s="179" t="n">
        <v>0</v>
      </c>
      <c r="J41" s="179" t="n">
        <v>0</v>
      </c>
      <c r="K41" s="179" t="n">
        <v>58</v>
      </c>
      <c r="L41" s="179" t="n">
        <v>22</v>
      </c>
    </row>
    <row r="42" s="58" customFormat="true" ht="12.75" hidden="false" customHeight="true" outlineLevel="0" collapsed="false">
      <c r="B42" s="207" t="s">
        <v>364</v>
      </c>
      <c r="C42" s="179" t="n">
        <v>3040</v>
      </c>
      <c r="D42" s="179" t="n">
        <v>1064</v>
      </c>
      <c r="E42" s="179" t="n">
        <v>190</v>
      </c>
      <c r="F42" s="179" t="n">
        <v>45</v>
      </c>
      <c r="G42" s="179" t="n">
        <v>364</v>
      </c>
      <c r="H42" s="179" t="n">
        <v>109</v>
      </c>
      <c r="I42" s="179" t="n">
        <v>102</v>
      </c>
      <c r="J42" s="179" t="n">
        <v>28</v>
      </c>
      <c r="K42" s="179" t="n">
        <v>2384</v>
      </c>
      <c r="L42" s="179" t="n">
        <v>882</v>
      </c>
    </row>
    <row r="43" s="58" customFormat="true" ht="10.5" hidden="false" customHeight="true" outlineLevel="0" collapsed="false"/>
    <row r="44" s="58" customFormat="true" ht="12" hidden="false" customHeight="true" outlineLevel="0" collapsed="false">
      <c r="B44" s="465"/>
      <c r="C44" s="465"/>
      <c r="D44" s="465"/>
      <c r="E44" s="465"/>
      <c r="F44" s="465"/>
      <c r="G44" s="465"/>
      <c r="H44" s="465"/>
      <c r="I44" s="465"/>
      <c r="J44" s="465"/>
      <c r="K44" s="465"/>
      <c r="L44" s="465"/>
    </row>
    <row r="45" s="58" customFormat="true" ht="9" hidden="false" customHeight="true" outlineLevel="0" collapsed="false">
      <c r="B45" s="465"/>
      <c r="C45" s="465"/>
      <c r="D45" s="465"/>
      <c r="E45" s="465"/>
      <c r="F45" s="465"/>
      <c r="G45" s="465"/>
      <c r="H45" s="465"/>
      <c r="I45" s="465"/>
      <c r="J45" s="465"/>
      <c r="K45" s="465"/>
      <c r="L45" s="465"/>
    </row>
    <row r="46" s="58" customFormat="true" ht="9" hidden="false" customHeight="true" outlineLevel="0" collapsed="false">
      <c r="B46" s="465"/>
      <c r="C46" s="465"/>
      <c r="D46" s="465"/>
      <c r="E46" s="465"/>
      <c r="F46" s="465"/>
      <c r="G46" s="465"/>
      <c r="H46" s="465"/>
      <c r="I46" s="465"/>
      <c r="J46" s="465"/>
      <c r="K46" s="465"/>
      <c r="L46" s="465"/>
    </row>
    <row r="47" customFormat="false" ht="11.25" hidden="false" customHeight="true" outlineLevel="0" collapsed="false">
      <c r="A47" s="466" t="s">
        <v>917</v>
      </c>
      <c r="B47" s="466"/>
      <c r="C47" s="466"/>
      <c r="D47" s="466"/>
      <c r="E47" s="466"/>
      <c r="F47" s="466"/>
      <c r="G47" s="466"/>
      <c r="H47" s="466"/>
      <c r="I47" s="466"/>
      <c r="J47" s="466"/>
      <c r="K47" s="466"/>
      <c r="L47" s="466"/>
    </row>
    <row r="48" customFormat="false" ht="11.25" hidden="false" customHeight="false" outlineLevel="0" collapsed="false">
      <c r="A48" s="211" t="s">
        <v>918</v>
      </c>
    </row>
    <row r="49" customFormat="false" ht="11.25" hidden="false" customHeight="false" outlineLevel="0" collapsed="false">
      <c r="A49" s="211" t="s">
        <v>366</v>
      </c>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7: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5" width="25.82"/>
    <col collapsed="false" customWidth="true" hidden="false" outlineLevel="0" max="9" min="2" style="125" width="11.15"/>
    <col collapsed="false" customWidth="false" hidden="false" outlineLevel="0" max="257" min="10" style="125" width="11.99"/>
  </cols>
  <sheetData>
    <row r="1" customFormat="false" ht="27" hidden="false" customHeight="true" outlineLevel="0" collapsed="false">
      <c r="A1" s="126" t="s">
        <v>237</v>
      </c>
    </row>
    <row r="2" customFormat="false" ht="27" hidden="false" customHeight="true" outlineLevel="0" collapsed="false">
      <c r="A2" s="221" t="s">
        <v>697</v>
      </c>
      <c r="J2" s="275"/>
    </row>
    <row r="3" s="58" customFormat="true" ht="14.1" hidden="false" customHeight="true" outlineLevel="0" collapsed="false">
      <c r="A3" s="310" t="s">
        <v>919</v>
      </c>
      <c r="B3" s="310"/>
      <c r="C3" s="310"/>
      <c r="D3" s="310"/>
      <c r="E3" s="310"/>
      <c r="F3" s="310"/>
      <c r="G3" s="310"/>
      <c r="H3" s="310"/>
      <c r="I3" s="310"/>
    </row>
    <row r="4" s="58" customFormat="true" ht="18" hidden="false" customHeight="true" outlineLevel="0" collapsed="false">
      <c r="A4" s="310"/>
      <c r="B4" s="310"/>
      <c r="C4" s="310"/>
      <c r="D4" s="310"/>
      <c r="E4" s="310"/>
      <c r="F4" s="310"/>
      <c r="G4" s="310"/>
      <c r="H4" s="310"/>
      <c r="I4" s="310"/>
    </row>
    <row r="5" s="58" customFormat="true" ht="15.95" hidden="false" customHeight="true" outlineLevel="0" collapsed="false">
      <c r="A5" s="169" t="s">
        <v>806</v>
      </c>
      <c r="B5" s="169" t="s">
        <v>244</v>
      </c>
      <c r="C5" s="169" t="s">
        <v>245</v>
      </c>
      <c r="D5" s="171" t="s">
        <v>793</v>
      </c>
      <c r="E5" s="171"/>
      <c r="F5" s="171" t="s">
        <v>794</v>
      </c>
      <c r="G5" s="171"/>
      <c r="H5" s="172" t="s">
        <v>795</v>
      </c>
      <c r="I5" s="172"/>
    </row>
    <row r="6" s="58" customFormat="true" ht="15.95" hidden="false" customHeight="true" outlineLevel="0" collapsed="false">
      <c r="A6" s="169"/>
      <c r="B6" s="169"/>
      <c r="C6" s="169"/>
      <c r="D6" s="171"/>
      <c r="E6" s="171"/>
      <c r="F6" s="171"/>
      <c r="G6" s="171"/>
      <c r="H6" s="172"/>
      <c r="I6" s="172"/>
    </row>
    <row r="7" s="58" customFormat="true" ht="15.95" hidden="false" customHeight="true" outlineLevel="0" collapsed="false">
      <c r="A7" s="169"/>
      <c r="B7" s="169"/>
      <c r="C7" s="169"/>
      <c r="D7" s="171"/>
      <c r="E7" s="171"/>
      <c r="F7" s="171"/>
      <c r="G7" s="171"/>
      <c r="H7" s="172"/>
      <c r="I7" s="172"/>
    </row>
    <row r="8" s="58" customFormat="true" ht="15.95" hidden="false" customHeight="true" outlineLevel="0" collapsed="false">
      <c r="A8" s="169"/>
      <c r="B8" s="169"/>
      <c r="C8" s="169"/>
      <c r="D8" s="169" t="s">
        <v>246</v>
      </c>
      <c r="E8" s="302" t="s">
        <v>249</v>
      </c>
      <c r="F8" s="169" t="s">
        <v>246</v>
      </c>
      <c r="G8" s="302" t="s">
        <v>249</v>
      </c>
      <c r="H8" s="169" t="s">
        <v>246</v>
      </c>
      <c r="I8" s="172" t="s">
        <v>249</v>
      </c>
    </row>
    <row r="9" s="58" customFormat="true" ht="26.1" hidden="false" customHeight="true" outlineLevel="0" collapsed="false">
      <c r="A9" s="58" t="s">
        <v>298</v>
      </c>
      <c r="C9" s="449"/>
      <c r="D9" s="450"/>
      <c r="E9" s="450"/>
      <c r="F9" s="449"/>
      <c r="I9" s="417"/>
    </row>
    <row r="10" s="58" customFormat="true" ht="15.6" hidden="false" customHeight="true" outlineLevel="0" collapsed="false">
      <c r="A10" s="58" t="s">
        <v>816</v>
      </c>
      <c r="B10" s="179" t="n">
        <v>3</v>
      </c>
      <c r="C10" s="179" t="n">
        <v>5</v>
      </c>
      <c r="D10" s="179" t="n">
        <v>41</v>
      </c>
      <c r="E10" s="179" t="n">
        <v>12</v>
      </c>
      <c r="F10" s="179" t="n">
        <v>6</v>
      </c>
      <c r="G10" s="179" t="n">
        <v>1</v>
      </c>
      <c r="H10" s="179" t="n">
        <v>7</v>
      </c>
      <c r="I10" s="179" t="n">
        <v>7</v>
      </c>
    </row>
    <row r="11" s="58" customFormat="true" ht="26.1" hidden="false" customHeight="true" outlineLevel="0" collapsed="false">
      <c r="A11" s="58" t="s">
        <v>817</v>
      </c>
      <c r="B11" s="179" t="n">
        <v>3</v>
      </c>
      <c r="C11" s="179" t="n">
        <v>5</v>
      </c>
      <c r="D11" s="179" t="n">
        <v>34</v>
      </c>
      <c r="E11" s="179" t="n">
        <v>17</v>
      </c>
      <c r="F11" s="179" t="n">
        <v>11</v>
      </c>
      <c r="G11" s="179" t="n">
        <v>6</v>
      </c>
      <c r="H11" s="179" t="n">
        <v>5</v>
      </c>
      <c r="I11" s="179" t="n">
        <v>5</v>
      </c>
    </row>
    <row r="12" s="58" customFormat="true" ht="26.1" hidden="false" customHeight="true" outlineLevel="0" collapsed="false">
      <c r="A12" s="58" t="s">
        <v>818</v>
      </c>
      <c r="B12" s="179"/>
      <c r="C12" s="179"/>
      <c r="D12" s="179"/>
      <c r="E12" s="179"/>
      <c r="F12" s="179"/>
      <c r="G12" s="179"/>
      <c r="H12" s="179"/>
      <c r="I12" s="179"/>
    </row>
    <row r="13" s="58" customFormat="true" ht="15.6" hidden="false" customHeight="true" outlineLevel="0" collapsed="false">
      <c r="A13" s="58" t="s">
        <v>819</v>
      </c>
      <c r="B13" s="179" t="n">
        <v>6</v>
      </c>
      <c r="C13" s="179" t="n">
        <v>7</v>
      </c>
      <c r="D13" s="179" t="n">
        <v>56</v>
      </c>
      <c r="E13" s="179" t="n">
        <v>19</v>
      </c>
      <c r="F13" s="179" t="n">
        <v>23</v>
      </c>
      <c r="G13" s="179" t="n">
        <v>8</v>
      </c>
      <c r="H13" s="179" t="n">
        <v>8</v>
      </c>
      <c r="I13" s="179" t="n">
        <v>6</v>
      </c>
    </row>
    <row r="14" s="58" customFormat="true" ht="26.1" hidden="false" customHeight="true" outlineLevel="0" collapsed="false">
      <c r="A14" s="58" t="s">
        <v>820</v>
      </c>
      <c r="B14" s="179"/>
      <c r="C14" s="179"/>
      <c r="D14" s="179"/>
      <c r="E14" s="179"/>
      <c r="F14" s="179"/>
      <c r="G14" s="179"/>
      <c r="H14" s="179"/>
      <c r="I14" s="179"/>
    </row>
    <row r="15" s="58" customFormat="true" ht="15.6" hidden="false" customHeight="true" outlineLevel="0" collapsed="false">
      <c r="A15" s="58" t="s">
        <v>821</v>
      </c>
      <c r="B15" s="179" t="n">
        <v>3</v>
      </c>
      <c r="C15" s="179" t="n">
        <v>5</v>
      </c>
      <c r="D15" s="179" t="n">
        <v>33</v>
      </c>
      <c r="E15" s="179" t="n">
        <v>5</v>
      </c>
      <c r="F15" s="179" t="n">
        <v>5</v>
      </c>
      <c r="G15" s="179" t="n">
        <v>1</v>
      </c>
      <c r="H15" s="179" t="n">
        <v>5</v>
      </c>
      <c r="I15" s="179" t="n">
        <v>5</v>
      </c>
    </row>
    <row r="16" s="58" customFormat="true" ht="26.1" hidden="false" customHeight="true" outlineLevel="0" collapsed="false">
      <c r="A16" s="58" t="s">
        <v>822</v>
      </c>
      <c r="B16" s="179"/>
      <c r="C16" s="179"/>
      <c r="D16" s="179"/>
      <c r="E16" s="179"/>
      <c r="F16" s="179"/>
      <c r="G16" s="179"/>
      <c r="H16" s="179"/>
      <c r="I16" s="179"/>
    </row>
    <row r="17" s="58" customFormat="true" ht="15.6" hidden="false" customHeight="true" outlineLevel="0" collapsed="false">
      <c r="A17" s="58" t="s">
        <v>308</v>
      </c>
      <c r="B17" s="179" t="n">
        <v>3</v>
      </c>
      <c r="C17" s="179" t="n">
        <v>5</v>
      </c>
      <c r="D17" s="179" t="n">
        <v>34</v>
      </c>
      <c r="E17" s="179" t="n">
        <v>8</v>
      </c>
      <c r="F17" s="179" t="n">
        <v>3</v>
      </c>
      <c r="G17" s="179" t="n">
        <v>0</v>
      </c>
      <c r="H17" s="179" t="n">
        <v>5</v>
      </c>
      <c r="I17" s="179" t="n">
        <v>4</v>
      </c>
    </row>
    <row r="18" s="58" customFormat="true" ht="26.1" hidden="false" customHeight="true" outlineLevel="0" collapsed="false">
      <c r="A18" s="58" t="s">
        <v>823</v>
      </c>
      <c r="B18" s="179"/>
      <c r="C18" s="179"/>
      <c r="D18" s="179"/>
      <c r="E18" s="179"/>
      <c r="F18" s="179"/>
      <c r="G18" s="179"/>
      <c r="H18" s="179"/>
      <c r="I18" s="179"/>
    </row>
    <row r="19" s="58" customFormat="true" ht="15.6" hidden="false" customHeight="true" outlineLevel="0" collapsed="false">
      <c r="A19" s="58" t="s">
        <v>307</v>
      </c>
      <c r="B19" s="179" t="n">
        <v>2</v>
      </c>
      <c r="C19" s="179" t="n">
        <v>4</v>
      </c>
      <c r="D19" s="179" t="n">
        <v>32</v>
      </c>
      <c r="E19" s="179" t="n">
        <v>16</v>
      </c>
      <c r="F19" s="179" t="n">
        <v>6</v>
      </c>
      <c r="G19" s="179" t="n">
        <v>4</v>
      </c>
      <c r="H19" s="179" t="n">
        <v>4</v>
      </c>
      <c r="I19" s="179" t="n">
        <v>4</v>
      </c>
    </row>
    <row r="20" s="58" customFormat="true" ht="26.1" hidden="false" customHeight="true" outlineLevel="0" collapsed="false">
      <c r="A20" s="58" t="s">
        <v>824</v>
      </c>
      <c r="B20" s="179"/>
      <c r="C20" s="179"/>
      <c r="D20" s="179"/>
      <c r="E20" s="179"/>
      <c r="F20" s="179"/>
      <c r="G20" s="179"/>
      <c r="H20" s="179"/>
      <c r="I20" s="179"/>
    </row>
    <row r="21" s="58" customFormat="true" ht="15.6" hidden="false" customHeight="true" outlineLevel="0" collapsed="false">
      <c r="A21" s="58" t="s">
        <v>311</v>
      </c>
      <c r="B21" s="179" t="n">
        <v>6</v>
      </c>
      <c r="C21" s="179" t="n">
        <v>6</v>
      </c>
      <c r="D21" s="179" t="n">
        <v>42</v>
      </c>
      <c r="E21" s="179" t="n">
        <v>15</v>
      </c>
      <c r="F21" s="179" t="n">
        <v>4</v>
      </c>
      <c r="G21" s="179" t="n">
        <v>2</v>
      </c>
      <c r="H21" s="179" t="n">
        <v>7</v>
      </c>
      <c r="I21" s="179" t="n">
        <v>7</v>
      </c>
    </row>
    <row r="22" s="58" customFormat="true" ht="26.1" hidden="false" customHeight="true" outlineLevel="0" collapsed="false">
      <c r="A22" s="58" t="s">
        <v>306</v>
      </c>
      <c r="B22" s="179" t="n">
        <v>4</v>
      </c>
      <c r="C22" s="179" t="n">
        <v>7</v>
      </c>
      <c r="D22" s="179" t="n">
        <v>61</v>
      </c>
      <c r="E22" s="179" t="n">
        <v>23</v>
      </c>
      <c r="F22" s="179" t="n">
        <v>13</v>
      </c>
      <c r="G22" s="179" t="n">
        <v>4</v>
      </c>
      <c r="H22" s="179" t="n">
        <v>6</v>
      </c>
      <c r="I22" s="179" t="n">
        <v>5</v>
      </c>
    </row>
    <row r="23" s="58" customFormat="true" ht="26.1" hidden="false" customHeight="true" outlineLevel="0" collapsed="false">
      <c r="A23" s="58" t="s">
        <v>549</v>
      </c>
      <c r="B23" s="179" t="n">
        <v>30</v>
      </c>
      <c r="C23" s="179" t="n">
        <v>44</v>
      </c>
      <c r="D23" s="179" t="n">
        <v>333</v>
      </c>
      <c r="E23" s="179" t="n">
        <v>115</v>
      </c>
      <c r="F23" s="179" t="n">
        <v>71</v>
      </c>
      <c r="G23" s="179" t="n">
        <v>26</v>
      </c>
      <c r="H23" s="179" t="n">
        <v>47</v>
      </c>
      <c r="I23" s="179" t="n">
        <v>43</v>
      </c>
    </row>
    <row r="24" s="58" customFormat="true" ht="26.1" hidden="false" customHeight="true" outlineLevel="0" collapsed="false">
      <c r="A24" s="58" t="s">
        <v>825</v>
      </c>
      <c r="B24" s="179"/>
      <c r="C24" s="179"/>
      <c r="D24" s="179"/>
      <c r="E24" s="179"/>
      <c r="F24" s="179"/>
      <c r="G24" s="179"/>
      <c r="H24" s="179"/>
      <c r="I24" s="179"/>
    </row>
    <row r="25" s="58" customFormat="true" ht="15.6" hidden="false" customHeight="true" outlineLevel="0" collapsed="false">
      <c r="A25" s="58" t="s">
        <v>317</v>
      </c>
      <c r="B25" s="179" t="n">
        <v>2</v>
      </c>
      <c r="C25" s="179" t="n">
        <v>4</v>
      </c>
      <c r="D25" s="179" t="n">
        <v>28</v>
      </c>
      <c r="E25" s="179" t="n">
        <v>3</v>
      </c>
      <c r="F25" s="179" t="n">
        <v>2</v>
      </c>
      <c r="G25" s="179" t="n">
        <v>0</v>
      </c>
      <c r="H25" s="179" t="n">
        <v>3</v>
      </c>
      <c r="I25" s="179" t="n">
        <v>3</v>
      </c>
    </row>
    <row r="26" s="58" customFormat="true" ht="26.1" hidden="false" customHeight="true" outlineLevel="0" collapsed="false">
      <c r="A26" s="58" t="s">
        <v>826</v>
      </c>
      <c r="B26" s="179"/>
      <c r="C26" s="179"/>
      <c r="D26" s="179"/>
      <c r="E26" s="179"/>
      <c r="F26" s="179"/>
      <c r="G26" s="179"/>
      <c r="H26" s="179"/>
      <c r="I26" s="179"/>
    </row>
    <row r="27" s="58" customFormat="true" ht="15.6" hidden="false" customHeight="true" outlineLevel="0" collapsed="false">
      <c r="A27" s="58" t="s">
        <v>315</v>
      </c>
      <c r="B27" s="179" t="n">
        <v>2</v>
      </c>
      <c r="C27" s="179" t="n">
        <v>5</v>
      </c>
      <c r="D27" s="179" t="n">
        <v>36</v>
      </c>
      <c r="E27" s="179" t="n">
        <v>14</v>
      </c>
      <c r="F27" s="179" t="n">
        <v>8</v>
      </c>
      <c r="G27" s="179" t="n">
        <v>3</v>
      </c>
      <c r="H27" s="179" t="n">
        <v>9</v>
      </c>
      <c r="I27" s="179" t="n">
        <v>9</v>
      </c>
    </row>
    <row r="28" s="58" customFormat="true" ht="26.1" hidden="false" customHeight="true" outlineLevel="0" collapsed="false">
      <c r="A28" s="58" t="s">
        <v>316</v>
      </c>
      <c r="B28" s="179" t="n">
        <v>3</v>
      </c>
      <c r="C28" s="179" t="n">
        <v>2</v>
      </c>
      <c r="D28" s="179" t="n">
        <v>18</v>
      </c>
      <c r="E28" s="179" t="n">
        <v>6</v>
      </c>
      <c r="F28" s="179" t="n">
        <v>3</v>
      </c>
      <c r="G28" s="179" t="n">
        <v>2</v>
      </c>
      <c r="H28" s="179" t="n">
        <v>4</v>
      </c>
      <c r="I28" s="179" t="n">
        <v>4</v>
      </c>
    </row>
    <row r="29" s="58" customFormat="true" ht="26.1" hidden="false" customHeight="true" outlineLevel="0" collapsed="false">
      <c r="A29" s="58" t="s">
        <v>318</v>
      </c>
      <c r="B29" s="179" t="n">
        <v>7</v>
      </c>
      <c r="C29" s="179" t="n">
        <v>11</v>
      </c>
      <c r="D29" s="179" t="n">
        <v>82</v>
      </c>
      <c r="E29" s="179" t="n">
        <v>23</v>
      </c>
      <c r="F29" s="179" t="n">
        <v>13</v>
      </c>
      <c r="G29" s="179" t="n">
        <v>5</v>
      </c>
      <c r="H29" s="179" t="n">
        <v>16</v>
      </c>
      <c r="I29" s="179" t="n">
        <v>16</v>
      </c>
    </row>
    <row r="30" s="58" customFormat="true" ht="26.1" hidden="false" customHeight="true" outlineLevel="0" collapsed="false">
      <c r="A30" s="58" t="s">
        <v>827</v>
      </c>
      <c r="B30" s="179"/>
      <c r="C30" s="179"/>
      <c r="D30" s="179"/>
      <c r="E30" s="179"/>
      <c r="F30" s="179"/>
      <c r="G30" s="179"/>
      <c r="H30" s="179"/>
      <c r="I30" s="179"/>
    </row>
    <row r="31" s="58" customFormat="true" ht="15.6" hidden="false" customHeight="true" outlineLevel="0" collapsed="false">
      <c r="A31" s="58" t="s">
        <v>828</v>
      </c>
      <c r="B31" s="179" t="n">
        <v>2</v>
      </c>
      <c r="C31" s="179" t="n">
        <v>4</v>
      </c>
      <c r="D31" s="179" t="n">
        <v>34</v>
      </c>
      <c r="E31" s="179" t="n">
        <v>13</v>
      </c>
      <c r="F31" s="179" t="n">
        <v>2</v>
      </c>
      <c r="G31" s="179" t="n">
        <v>0</v>
      </c>
      <c r="H31" s="179" t="n">
        <v>4</v>
      </c>
      <c r="I31" s="179" t="n">
        <v>4</v>
      </c>
    </row>
    <row r="32" s="58" customFormat="true" ht="26.1" hidden="false" customHeight="true" outlineLevel="0" collapsed="false">
      <c r="A32" s="58" t="s">
        <v>320</v>
      </c>
      <c r="B32" s="179" t="n">
        <v>0</v>
      </c>
      <c r="C32" s="179" t="n">
        <v>0</v>
      </c>
      <c r="D32" s="179" t="n">
        <v>0</v>
      </c>
      <c r="E32" s="179" t="n">
        <v>0</v>
      </c>
      <c r="F32" s="179" t="n">
        <v>0</v>
      </c>
      <c r="G32" s="179" t="n">
        <v>0</v>
      </c>
      <c r="H32" s="179" t="n">
        <v>0</v>
      </c>
      <c r="I32" s="179" t="n">
        <v>0</v>
      </c>
    </row>
    <row r="33" s="58" customFormat="true" ht="26.1" hidden="false" customHeight="true" outlineLevel="0" collapsed="false">
      <c r="A33" s="58" t="s">
        <v>829</v>
      </c>
      <c r="B33" s="179"/>
      <c r="C33" s="179"/>
      <c r="D33" s="179"/>
      <c r="E33" s="179"/>
      <c r="F33" s="179"/>
      <c r="G33" s="179"/>
      <c r="H33" s="179"/>
      <c r="I33" s="179"/>
    </row>
    <row r="34" s="58" customFormat="true" ht="15.6" hidden="false" customHeight="true" outlineLevel="0" collapsed="false">
      <c r="A34" s="58" t="s">
        <v>325</v>
      </c>
      <c r="B34" s="179" t="n">
        <v>0</v>
      </c>
      <c r="C34" s="179" t="n">
        <v>0</v>
      </c>
      <c r="D34" s="179" t="n">
        <v>0</v>
      </c>
      <c r="E34" s="179" t="n">
        <v>0</v>
      </c>
      <c r="F34" s="179" t="n">
        <v>0</v>
      </c>
      <c r="G34" s="179" t="n">
        <v>0</v>
      </c>
      <c r="H34" s="179" t="n">
        <v>0</v>
      </c>
      <c r="I34" s="179" t="n">
        <v>0</v>
      </c>
    </row>
    <row r="35" s="58" customFormat="true" ht="26.1" hidden="false" customHeight="true" outlineLevel="0" collapsed="false">
      <c r="A35" s="58" t="s">
        <v>830</v>
      </c>
      <c r="B35" s="179"/>
      <c r="C35" s="179"/>
      <c r="D35" s="179"/>
      <c r="E35" s="179"/>
      <c r="F35" s="179"/>
      <c r="G35" s="179"/>
      <c r="H35" s="179"/>
      <c r="I35" s="179"/>
    </row>
    <row r="36" s="58" customFormat="true" ht="15.6" hidden="false" customHeight="true" outlineLevel="0" collapsed="false">
      <c r="A36" s="58" t="s">
        <v>324</v>
      </c>
      <c r="B36" s="179" t="n">
        <v>2</v>
      </c>
      <c r="C36" s="179" t="n">
        <v>3</v>
      </c>
      <c r="D36" s="179" t="n">
        <v>24</v>
      </c>
      <c r="E36" s="179" t="n">
        <v>8</v>
      </c>
      <c r="F36" s="179" t="n">
        <v>1</v>
      </c>
      <c r="G36" s="179" t="n">
        <v>0</v>
      </c>
      <c r="H36" s="179" t="n">
        <v>4</v>
      </c>
      <c r="I36" s="179" t="n">
        <v>4</v>
      </c>
    </row>
    <row r="37" s="58" customFormat="true" ht="26.1" hidden="false" customHeight="true" outlineLevel="0" collapsed="false">
      <c r="A37" s="58" t="s">
        <v>326</v>
      </c>
      <c r="B37" s="179" t="n">
        <v>4</v>
      </c>
      <c r="C37" s="179" t="n">
        <v>7</v>
      </c>
      <c r="D37" s="179" t="n">
        <v>58</v>
      </c>
      <c r="E37" s="179" t="n">
        <v>21</v>
      </c>
      <c r="F37" s="179" t="n">
        <v>3</v>
      </c>
      <c r="G37" s="179" t="n">
        <v>0</v>
      </c>
      <c r="H37" s="179" t="n">
        <v>8</v>
      </c>
      <c r="I37" s="179" t="n">
        <v>8</v>
      </c>
    </row>
    <row r="38" s="58" customFormat="true" ht="26.1" hidden="false" customHeight="true" outlineLevel="0" collapsed="false">
      <c r="A38" s="58" t="s">
        <v>878</v>
      </c>
      <c r="B38" s="179" t="n">
        <v>41</v>
      </c>
      <c r="C38" s="179" t="n">
        <v>62</v>
      </c>
      <c r="D38" s="179" t="n">
        <v>473</v>
      </c>
      <c r="E38" s="179" t="n">
        <v>159</v>
      </c>
      <c r="F38" s="179" t="n">
        <v>87</v>
      </c>
      <c r="G38" s="179" t="n">
        <v>31</v>
      </c>
      <c r="H38" s="179" t="n">
        <v>71</v>
      </c>
      <c r="I38" s="179" t="n">
        <v>67</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25" width="23.16"/>
    <col collapsed="false" customWidth="true" hidden="false" outlineLevel="0" max="13" min="2" style="125" width="7.65"/>
    <col collapsed="false" customWidth="true" hidden="false" outlineLevel="0" max="14" min="14" style="125" width="10.5"/>
    <col collapsed="false" customWidth="false" hidden="false" outlineLevel="0" max="257" min="15" style="125" width="11.99"/>
  </cols>
  <sheetData>
    <row r="1" customFormat="false" ht="27" hidden="false" customHeight="true" outlineLevel="0" collapsed="false">
      <c r="A1" s="126" t="s">
        <v>237</v>
      </c>
    </row>
    <row r="2" s="58" customFormat="true" ht="27" hidden="false" customHeight="true" outlineLevel="0" collapsed="false">
      <c r="M2" s="166" t="s">
        <v>796</v>
      </c>
      <c r="N2" s="92"/>
    </row>
    <row r="3" s="58" customFormat="true" ht="18" hidden="false" customHeight="true" outlineLevel="0" collapsed="false">
      <c r="A3" s="310" t="s">
        <v>920</v>
      </c>
      <c r="B3" s="310"/>
      <c r="C3" s="310"/>
      <c r="D3" s="310"/>
      <c r="E3" s="310"/>
      <c r="F3" s="310"/>
      <c r="G3" s="310"/>
      <c r="H3" s="310"/>
      <c r="I3" s="310"/>
      <c r="J3" s="310"/>
      <c r="K3" s="310"/>
      <c r="L3" s="310"/>
      <c r="M3" s="310"/>
    </row>
    <row r="4" s="58" customFormat="true" ht="15.95" hidden="false" customHeight="true" outlineLevel="0" collapsed="false">
      <c r="A4" s="169" t="s">
        <v>806</v>
      </c>
      <c r="B4" s="467" t="s">
        <v>798</v>
      </c>
      <c r="C4" s="467"/>
      <c r="D4" s="467"/>
      <c r="E4" s="467" t="s">
        <v>799</v>
      </c>
      <c r="F4" s="467"/>
      <c r="G4" s="467"/>
      <c r="H4" s="467" t="s">
        <v>800</v>
      </c>
      <c r="I4" s="467"/>
      <c r="J4" s="467"/>
      <c r="K4" s="468" t="s">
        <v>921</v>
      </c>
      <c r="L4" s="468"/>
      <c r="M4" s="468"/>
    </row>
    <row r="5" s="58" customFormat="true" ht="15.95" hidden="false" customHeight="true" outlineLevel="0" collapsed="false">
      <c r="A5" s="169"/>
      <c r="B5" s="467"/>
      <c r="C5" s="467"/>
      <c r="D5" s="467"/>
      <c r="E5" s="467"/>
      <c r="F5" s="467"/>
      <c r="G5" s="467"/>
      <c r="H5" s="467"/>
      <c r="I5" s="467"/>
      <c r="J5" s="467"/>
      <c r="K5" s="468"/>
      <c r="L5" s="468"/>
      <c r="M5" s="468"/>
    </row>
    <row r="6" s="58" customFormat="true" ht="15.95" hidden="false" customHeight="true" outlineLevel="0" collapsed="false">
      <c r="A6" s="169"/>
      <c r="B6" s="467"/>
      <c r="C6" s="467"/>
      <c r="D6" s="467"/>
      <c r="E6" s="467"/>
      <c r="F6" s="467"/>
      <c r="G6" s="467"/>
      <c r="H6" s="467"/>
      <c r="I6" s="467"/>
      <c r="J6" s="467"/>
      <c r="K6" s="468"/>
      <c r="L6" s="468"/>
      <c r="M6" s="468"/>
    </row>
    <row r="7" s="58" customFormat="true" ht="15.95" hidden="false" customHeight="true" outlineLevel="0" collapsed="false">
      <c r="A7" s="169"/>
      <c r="B7" s="467"/>
      <c r="C7" s="467"/>
      <c r="D7" s="467"/>
      <c r="E7" s="467"/>
      <c r="F7" s="467"/>
      <c r="G7" s="467"/>
      <c r="H7" s="467"/>
      <c r="I7" s="467"/>
      <c r="J7" s="467"/>
      <c r="K7" s="468"/>
      <c r="L7" s="468"/>
      <c r="M7" s="468"/>
    </row>
    <row r="8" s="58" customFormat="true" ht="15.95" hidden="false" customHeight="true" outlineLevel="0" collapsed="false">
      <c r="A8" s="169"/>
      <c r="B8" s="171" t="s">
        <v>244</v>
      </c>
      <c r="C8" s="171" t="s">
        <v>802</v>
      </c>
      <c r="D8" s="171"/>
      <c r="E8" s="171" t="s">
        <v>244</v>
      </c>
      <c r="F8" s="171" t="s">
        <v>802</v>
      </c>
      <c r="G8" s="171"/>
      <c r="H8" s="171" t="s">
        <v>244</v>
      </c>
      <c r="I8" s="171" t="s">
        <v>802</v>
      </c>
      <c r="J8" s="171"/>
      <c r="K8" s="171" t="s">
        <v>244</v>
      </c>
      <c r="L8" s="172" t="s">
        <v>802</v>
      </c>
      <c r="M8" s="172"/>
    </row>
    <row r="9" s="58" customFormat="true" ht="15.95" hidden="false" customHeight="true" outlineLevel="0" collapsed="false">
      <c r="A9" s="169"/>
      <c r="B9" s="171"/>
      <c r="C9" s="302" t="s">
        <v>803</v>
      </c>
      <c r="D9" s="302" t="s">
        <v>804</v>
      </c>
      <c r="E9" s="171"/>
      <c r="F9" s="302" t="s">
        <v>803</v>
      </c>
      <c r="G9" s="302" t="s">
        <v>804</v>
      </c>
      <c r="H9" s="171"/>
      <c r="I9" s="302" t="s">
        <v>803</v>
      </c>
      <c r="J9" s="302" t="s">
        <v>804</v>
      </c>
      <c r="K9" s="171"/>
      <c r="L9" s="302" t="s">
        <v>803</v>
      </c>
      <c r="M9" s="172" t="s">
        <v>804</v>
      </c>
    </row>
    <row r="10" s="58" customFormat="true" ht="25.5" hidden="false" customHeight="true" outlineLevel="0" collapsed="false">
      <c r="A10" s="58" t="s">
        <v>298</v>
      </c>
      <c r="B10" s="323"/>
      <c r="C10" s="323"/>
      <c r="D10" s="323"/>
      <c r="E10" s="323"/>
      <c r="F10" s="323"/>
      <c r="G10" s="323"/>
      <c r="H10" s="323"/>
      <c r="I10" s="323"/>
      <c r="J10" s="323"/>
      <c r="K10" s="323"/>
      <c r="L10" s="323"/>
      <c r="M10" s="323"/>
    </row>
    <row r="11" s="58" customFormat="true" ht="14.45" hidden="false" customHeight="true" outlineLevel="0" collapsed="false">
      <c r="A11" s="58" t="s">
        <v>816</v>
      </c>
      <c r="B11" s="323" t="n">
        <v>4</v>
      </c>
      <c r="C11" s="323" t="n">
        <v>117</v>
      </c>
      <c r="D11" s="323" t="n">
        <v>46</v>
      </c>
      <c r="E11" s="323" t="n">
        <v>50</v>
      </c>
      <c r="F11" s="323" t="n">
        <v>777</v>
      </c>
      <c r="G11" s="323" t="n">
        <v>322</v>
      </c>
      <c r="H11" s="323" t="n">
        <v>7</v>
      </c>
      <c r="I11" s="323" t="n">
        <v>104</v>
      </c>
      <c r="J11" s="323" t="n">
        <v>39</v>
      </c>
      <c r="K11" s="323" t="n">
        <v>23</v>
      </c>
      <c r="L11" s="323" t="n">
        <v>65</v>
      </c>
      <c r="M11" s="323" t="n">
        <v>16</v>
      </c>
    </row>
    <row r="12" s="58" customFormat="true" ht="25.5" hidden="false" customHeight="true" outlineLevel="0" collapsed="false">
      <c r="A12" s="58" t="s">
        <v>817</v>
      </c>
      <c r="B12" s="323" t="n">
        <v>1</v>
      </c>
      <c r="C12" s="323" t="n">
        <v>44</v>
      </c>
      <c r="D12" s="323" t="n">
        <v>22</v>
      </c>
      <c r="E12" s="323" t="n">
        <v>46</v>
      </c>
      <c r="F12" s="323" t="n">
        <v>859</v>
      </c>
      <c r="G12" s="323" t="n">
        <v>351</v>
      </c>
      <c r="H12" s="323" t="n">
        <v>15</v>
      </c>
      <c r="I12" s="323" t="n">
        <v>391</v>
      </c>
      <c r="J12" s="323" t="n">
        <v>138</v>
      </c>
      <c r="K12" s="323" t="n">
        <v>14</v>
      </c>
      <c r="L12" s="323" t="n">
        <v>39</v>
      </c>
      <c r="M12" s="323" t="n">
        <v>5</v>
      </c>
    </row>
    <row r="13" s="58" customFormat="true" ht="25.5" hidden="false" customHeight="true" outlineLevel="0" collapsed="false">
      <c r="A13" s="58" t="s">
        <v>818</v>
      </c>
      <c r="B13" s="323"/>
      <c r="C13" s="323"/>
      <c r="D13" s="323"/>
      <c r="E13" s="323"/>
      <c r="F13" s="323"/>
      <c r="G13" s="323"/>
      <c r="H13" s="323"/>
      <c r="I13" s="323"/>
      <c r="J13" s="323"/>
      <c r="K13" s="323"/>
      <c r="L13" s="323"/>
      <c r="M13" s="323"/>
    </row>
    <row r="14" s="58" customFormat="true" ht="14.45" hidden="false" customHeight="true" outlineLevel="0" collapsed="false">
      <c r="A14" s="58" t="s">
        <v>819</v>
      </c>
      <c r="B14" s="323" t="n">
        <v>4</v>
      </c>
      <c r="C14" s="323" t="n">
        <v>95</v>
      </c>
      <c r="D14" s="323" t="n">
        <v>44</v>
      </c>
      <c r="E14" s="323" t="n">
        <v>39</v>
      </c>
      <c r="F14" s="323" t="n">
        <v>573</v>
      </c>
      <c r="G14" s="323" t="n">
        <v>246</v>
      </c>
      <c r="H14" s="323" t="n">
        <v>17</v>
      </c>
      <c r="I14" s="323" t="n">
        <v>271</v>
      </c>
      <c r="J14" s="323" t="n">
        <v>65</v>
      </c>
      <c r="K14" s="323" t="n">
        <v>26</v>
      </c>
      <c r="L14" s="323" t="n">
        <v>65</v>
      </c>
      <c r="M14" s="323" t="n">
        <v>22</v>
      </c>
    </row>
    <row r="15" s="58" customFormat="true" ht="25.5" hidden="false" customHeight="true" outlineLevel="0" collapsed="false">
      <c r="A15" s="58" t="s">
        <v>820</v>
      </c>
      <c r="B15" s="323"/>
      <c r="C15" s="323"/>
      <c r="D15" s="323"/>
      <c r="E15" s="323"/>
      <c r="F15" s="323"/>
      <c r="G15" s="323"/>
      <c r="H15" s="323"/>
      <c r="I15" s="323"/>
      <c r="J15" s="323"/>
      <c r="K15" s="323"/>
      <c r="L15" s="323"/>
      <c r="M15" s="323"/>
    </row>
    <row r="16" s="58" customFormat="true" ht="14.45" hidden="false" customHeight="true" outlineLevel="0" collapsed="false">
      <c r="A16" s="58" t="s">
        <v>821</v>
      </c>
      <c r="B16" s="323" t="n">
        <v>8</v>
      </c>
      <c r="C16" s="323" t="n">
        <v>226</v>
      </c>
      <c r="D16" s="323" t="n">
        <v>82</v>
      </c>
      <c r="E16" s="323" t="n">
        <v>26</v>
      </c>
      <c r="F16" s="323" t="n">
        <v>296</v>
      </c>
      <c r="G16" s="323" t="n">
        <v>119</v>
      </c>
      <c r="H16" s="323" t="n">
        <v>4</v>
      </c>
      <c r="I16" s="323" t="n">
        <v>46</v>
      </c>
      <c r="J16" s="323" t="n">
        <v>8</v>
      </c>
      <c r="K16" s="323" t="n">
        <v>18</v>
      </c>
      <c r="L16" s="323" t="n">
        <v>118</v>
      </c>
      <c r="M16" s="323" t="n">
        <v>34</v>
      </c>
    </row>
    <row r="17" s="58" customFormat="true" ht="25.5" hidden="false" customHeight="true" outlineLevel="0" collapsed="false">
      <c r="A17" s="58" t="s">
        <v>822</v>
      </c>
      <c r="B17" s="323"/>
      <c r="C17" s="323"/>
      <c r="D17" s="323"/>
      <c r="E17" s="323"/>
      <c r="F17" s="323"/>
      <c r="G17" s="323"/>
      <c r="H17" s="323"/>
      <c r="I17" s="323"/>
      <c r="J17" s="323"/>
      <c r="K17" s="323"/>
      <c r="L17" s="323"/>
      <c r="M17" s="323"/>
    </row>
    <row r="18" s="58" customFormat="true" ht="14.45" hidden="false" customHeight="true" outlineLevel="0" collapsed="false">
      <c r="A18" s="58" t="s">
        <v>308</v>
      </c>
      <c r="B18" s="323" t="n">
        <v>3</v>
      </c>
      <c r="C18" s="323" t="n">
        <v>80</v>
      </c>
      <c r="D18" s="323" t="n">
        <v>31</v>
      </c>
      <c r="E18" s="323" t="n">
        <v>56</v>
      </c>
      <c r="F18" s="323" t="n">
        <v>808</v>
      </c>
      <c r="G18" s="323" t="n">
        <v>339</v>
      </c>
      <c r="H18" s="323" t="n">
        <v>7</v>
      </c>
      <c r="I18" s="323" t="n">
        <v>101</v>
      </c>
      <c r="J18" s="323" t="n">
        <v>24</v>
      </c>
      <c r="K18" s="323" t="n">
        <v>28</v>
      </c>
      <c r="L18" s="323" t="n">
        <v>248</v>
      </c>
      <c r="M18" s="323" t="n">
        <v>73</v>
      </c>
    </row>
    <row r="19" s="58" customFormat="true" ht="25.5" hidden="false" customHeight="true" outlineLevel="0" collapsed="false">
      <c r="A19" s="58" t="s">
        <v>823</v>
      </c>
      <c r="B19" s="323"/>
      <c r="C19" s="323"/>
      <c r="D19" s="323"/>
      <c r="E19" s="323"/>
      <c r="F19" s="323"/>
      <c r="G19" s="323"/>
      <c r="H19" s="323"/>
      <c r="I19" s="323"/>
      <c r="J19" s="323"/>
      <c r="K19" s="323"/>
      <c r="L19" s="323"/>
      <c r="M19" s="323"/>
    </row>
    <row r="20" s="58" customFormat="true" ht="14.45" hidden="false" customHeight="true" outlineLevel="0" collapsed="false">
      <c r="A20" s="58" t="s">
        <v>307</v>
      </c>
      <c r="B20" s="323" t="n">
        <v>19</v>
      </c>
      <c r="C20" s="323" t="n">
        <v>473</v>
      </c>
      <c r="D20" s="323" t="n">
        <v>218</v>
      </c>
      <c r="E20" s="323" t="n">
        <v>43</v>
      </c>
      <c r="F20" s="323" t="n">
        <v>618</v>
      </c>
      <c r="G20" s="323" t="n">
        <v>275</v>
      </c>
      <c r="H20" s="323" t="n">
        <v>10</v>
      </c>
      <c r="I20" s="323" t="n">
        <v>167</v>
      </c>
      <c r="J20" s="323" t="n">
        <v>32</v>
      </c>
      <c r="K20" s="323" t="n">
        <v>27</v>
      </c>
      <c r="L20" s="323" t="n">
        <v>190</v>
      </c>
      <c r="M20" s="323" t="n">
        <v>42</v>
      </c>
    </row>
    <row r="21" s="58" customFormat="true" ht="25.5" hidden="false" customHeight="true" outlineLevel="0" collapsed="false">
      <c r="A21" s="58" t="s">
        <v>824</v>
      </c>
      <c r="B21" s="323"/>
      <c r="C21" s="323"/>
      <c r="D21" s="323"/>
      <c r="E21" s="323"/>
      <c r="F21" s="323"/>
      <c r="G21" s="323"/>
      <c r="H21" s="323"/>
      <c r="I21" s="323"/>
      <c r="J21" s="323"/>
      <c r="K21" s="323"/>
      <c r="L21" s="323"/>
      <c r="M21" s="323"/>
    </row>
    <row r="22" s="58" customFormat="true" ht="14.45" hidden="false" customHeight="true" outlineLevel="0" collapsed="false">
      <c r="A22" s="58" t="s">
        <v>311</v>
      </c>
      <c r="B22" s="323" t="n">
        <v>17</v>
      </c>
      <c r="C22" s="323" t="n">
        <v>350</v>
      </c>
      <c r="D22" s="323" t="n">
        <v>130</v>
      </c>
      <c r="E22" s="323" t="n">
        <v>58</v>
      </c>
      <c r="F22" s="323" t="n">
        <v>554</v>
      </c>
      <c r="G22" s="323" t="n">
        <v>219</v>
      </c>
      <c r="H22" s="323" t="n">
        <v>9</v>
      </c>
      <c r="I22" s="323" t="n">
        <v>97</v>
      </c>
      <c r="J22" s="323" t="n">
        <v>20</v>
      </c>
      <c r="K22" s="323" t="n">
        <v>37</v>
      </c>
      <c r="L22" s="323" t="n">
        <v>117</v>
      </c>
      <c r="M22" s="323" t="n">
        <v>25</v>
      </c>
    </row>
    <row r="23" s="58" customFormat="true" ht="25.5" hidden="false" customHeight="true" outlineLevel="0" collapsed="false">
      <c r="A23" s="58" t="s">
        <v>306</v>
      </c>
      <c r="B23" s="323" t="n">
        <v>5</v>
      </c>
      <c r="C23" s="323" t="n">
        <v>131</v>
      </c>
      <c r="D23" s="323" t="n">
        <v>56</v>
      </c>
      <c r="E23" s="323" t="n">
        <v>43</v>
      </c>
      <c r="F23" s="323" t="n">
        <v>555</v>
      </c>
      <c r="G23" s="323" t="n">
        <v>212</v>
      </c>
      <c r="H23" s="323" t="n">
        <v>4</v>
      </c>
      <c r="I23" s="323" t="n">
        <v>98</v>
      </c>
      <c r="J23" s="323" t="n">
        <v>24</v>
      </c>
      <c r="K23" s="323" t="n">
        <v>30</v>
      </c>
      <c r="L23" s="323" t="n">
        <v>75</v>
      </c>
      <c r="M23" s="323" t="n">
        <v>7</v>
      </c>
    </row>
    <row r="24" s="58" customFormat="true" ht="25.5" hidden="false" customHeight="true" outlineLevel="0" collapsed="false">
      <c r="A24" s="58" t="s">
        <v>549</v>
      </c>
      <c r="B24" s="323" t="n">
        <v>61</v>
      </c>
      <c r="C24" s="323" t="n">
        <v>1516</v>
      </c>
      <c r="D24" s="323" t="n">
        <v>629</v>
      </c>
      <c r="E24" s="323" t="n">
        <v>361</v>
      </c>
      <c r="F24" s="323" t="n">
        <v>5040</v>
      </c>
      <c r="G24" s="323" t="n">
        <v>2083</v>
      </c>
      <c r="H24" s="323" t="n">
        <v>73</v>
      </c>
      <c r="I24" s="323" t="n">
        <v>1275</v>
      </c>
      <c r="J24" s="323" t="n">
        <v>350</v>
      </c>
      <c r="K24" s="323" t="n">
        <v>203</v>
      </c>
      <c r="L24" s="323" t="n">
        <v>917</v>
      </c>
      <c r="M24" s="323" t="n">
        <v>224</v>
      </c>
    </row>
    <row r="25" s="58" customFormat="true" ht="25.5" hidden="false" customHeight="true" outlineLevel="0" collapsed="false">
      <c r="A25" s="58" t="s">
        <v>825</v>
      </c>
      <c r="B25" s="323"/>
      <c r="C25" s="323"/>
      <c r="D25" s="323"/>
      <c r="E25" s="323"/>
      <c r="F25" s="323"/>
      <c r="G25" s="323"/>
      <c r="H25" s="323"/>
      <c r="I25" s="323"/>
      <c r="J25" s="323"/>
      <c r="K25" s="323"/>
      <c r="L25" s="323"/>
      <c r="M25" s="323"/>
    </row>
    <row r="26" s="58" customFormat="true" ht="14.45" hidden="false" customHeight="true" outlineLevel="0" collapsed="false">
      <c r="A26" s="58" t="s">
        <v>317</v>
      </c>
      <c r="B26" s="323" t="n">
        <v>19</v>
      </c>
      <c r="C26" s="323" t="n">
        <v>431</v>
      </c>
      <c r="D26" s="323" t="n">
        <v>180</v>
      </c>
      <c r="E26" s="323" t="n">
        <v>52</v>
      </c>
      <c r="F26" s="323" t="n">
        <v>613</v>
      </c>
      <c r="G26" s="323" t="n">
        <v>250</v>
      </c>
      <c r="H26" s="323" t="n">
        <v>12</v>
      </c>
      <c r="I26" s="323" t="n">
        <v>287</v>
      </c>
      <c r="J26" s="323" t="n">
        <v>86</v>
      </c>
      <c r="K26" s="323" t="n">
        <v>36</v>
      </c>
      <c r="L26" s="323" t="n">
        <v>217</v>
      </c>
      <c r="M26" s="323" t="n">
        <v>44</v>
      </c>
    </row>
    <row r="27" s="58" customFormat="true" ht="25.5" hidden="false" customHeight="true" outlineLevel="0" collapsed="false">
      <c r="A27" s="58" t="s">
        <v>826</v>
      </c>
      <c r="B27" s="323"/>
      <c r="C27" s="323"/>
      <c r="D27" s="323"/>
      <c r="E27" s="323"/>
      <c r="F27" s="323"/>
      <c r="G27" s="323"/>
      <c r="H27" s="323"/>
      <c r="I27" s="323"/>
      <c r="J27" s="323"/>
      <c r="K27" s="323"/>
      <c r="L27" s="323"/>
      <c r="M27" s="323"/>
    </row>
    <row r="28" s="58" customFormat="true" ht="14.45" hidden="false" customHeight="true" outlineLevel="0" collapsed="false">
      <c r="A28" s="58" t="s">
        <v>315</v>
      </c>
      <c r="B28" s="323" t="n">
        <v>27</v>
      </c>
      <c r="C28" s="323" t="n">
        <v>538</v>
      </c>
      <c r="D28" s="323" t="n">
        <v>214</v>
      </c>
      <c r="E28" s="323" t="n">
        <v>63</v>
      </c>
      <c r="F28" s="323" t="n">
        <v>399</v>
      </c>
      <c r="G28" s="323" t="n">
        <v>161</v>
      </c>
      <c r="H28" s="323" t="n">
        <v>7</v>
      </c>
      <c r="I28" s="323" t="n">
        <v>71</v>
      </c>
      <c r="J28" s="323" t="n">
        <v>25</v>
      </c>
      <c r="K28" s="323" t="n">
        <v>44</v>
      </c>
      <c r="L28" s="323" t="n">
        <v>233</v>
      </c>
      <c r="M28" s="323" t="n">
        <v>47</v>
      </c>
    </row>
    <row r="29" s="58" customFormat="true" ht="25.5" hidden="false" customHeight="true" outlineLevel="0" collapsed="false">
      <c r="A29" s="58" t="s">
        <v>316</v>
      </c>
      <c r="B29" s="323" t="n">
        <v>20</v>
      </c>
      <c r="C29" s="323" t="n">
        <v>310</v>
      </c>
      <c r="D29" s="323" t="n">
        <v>110</v>
      </c>
      <c r="E29" s="323" t="n">
        <v>25</v>
      </c>
      <c r="F29" s="323" t="n">
        <v>120</v>
      </c>
      <c r="G29" s="323" t="n">
        <v>46</v>
      </c>
      <c r="H29" s="323" t="n">
        <v>5</v>
      </c>
      <c r="I29" s="323" t="n">
        <v>209</v>
      </c>
      <c r="J29" s="323" t="n">
        <v>43</v>
      </c>
      <c r="K29" s="323" t="n">
        <v>36</v>
      </c>
      <c r="L29" s="323" t="n">
        <v>290</v>
      </c>
      <c r="M29" s="323" t="n">
        <v>108</v>
      </c>
    </row>
    <row r="30" s="58" customFormat="true" ht="25.5" hidden="false" customHeight="true" outlineLevel="0" collapsed="false">
      <c r="A30" s="58" t="s">
        <v>318</v>
      </c>
      <c r="B30" s="323" t="n">
        <v>66</v>
      </c>
      <c r="C30" s="323" t="n">
        <v>1279</v>
      </c>
      <c r="D30" s="323" t="n">
        <v>504</v>
      </c>
      <c r="E30" s="323" t="n">
        <v>140</v>
      </c>
      <c r="F30" s="323" t="n">
        <v>1132</v>
      </c>
      <c r="G30" s="323" t="n">
        <v>457</v>
      </c>
      <c r="H30" s="323" t="n">
        <v>24</v>
      </c>
      <c r="I30" s="323" t="n">
        <v>567</v>
      </c>
      <c r="J30" s="323" t="n">
        <v>154</v>
      </c>
      <c r="K30" s="323" t="n">
        <v>116</v>
      </c>
      <c r="L30" s="323" t="n">
        <v>740</v>
      </c>
      <c r="M30" s="323" t="n">
        <v>199</v>
      </c>
    </row>
    <row r="31" s="58" customFormat="true" ht="25.5" hidden="false" customHeight="true" outlineLevel="0" collapsed="false">
      <c r="A31" s="58" t="s">
        <v>827</v>
      </c>
      <c r="B31" s="323"/>
      <c r="C31" s="323"/>
      <c r="D31" s="323"/>
      <c r="E31" s="323"/>
      <c r="F31" s="323"/>
      <c r="G31" s="323"/>
      <c r="H31" s="323"/>
      <c r="I31" s="323"/>
      <c r="J31" s="323"/>
      <c r="K31" s="323"/>
      <c r="L31" s="323"/>
      <c r="M31" s="323"/>
    </row>
    <row r="32" s="58" customFormat="true" ht="14.45" hidden="false" customHeight="true" outlineLevel="0" collapsed="false">
      <c r="A32" s="58" t="s">
        <v>828</v>
      </c>
      <c r="B32" s="323" t="n">
        <v>3</v>
      </c>
      <c r="C32" s="323" t="n">
        <v>43</v>
      </c>
      <c r="D32" s="323" t="n">
        <v>17</v>
      </c>
      <c r="E32" s="323" t="n">
        <v>38</v>
      </c>
      <c r="F32" s="323" t="n">
        <v>311</v>
      </c>
      <c r="G32" s="323" t="n">
        <v>125</v>
      </c>
      <c r="H32" s="323" t="n">
        <v>2</v>
      </c>
      <c r="I32" s="323" t="n">
        <v>7</v>
      </c>
      <c r="J32" s="323" t="n">
        <v>1</v>
      </c>
      <c r="K32" s="323" t="n">
        <v>23</v>
      </c>
      <c r="L32" s="323" t="n">
        <v>88</v>
      </c>
      <c r="M32" s="323" t="n">
        <v>22</v>
      </c>
    </row>
    <row r="33" s="58" customFormat="true" ht="25.5" hidden="false" customHeight="true" outlineLevel="0" collapsed="false">
      <c r="A33" s="58" t="s">
        <v>320</v>
      </c>
      <c r="B33" s="323" t="n">
        <v>10</v>
      </c>
      <c r="C33" s="323" t="n">
        <v>145</v>
      </c>
      <c r="D33" s="323" t="n">
        <v>52</v>
      </c>
      <c r="E33" s="323" t="n">
        <v>27</v>
      </c>
      <c r="F33" s="323" t="n">
        <v>142</v>
      </c>
      <c r="G33" s="323" t="n">
        <v>53</v>
      </c>
      <c r="H33" s="323" t="n">
        <v>3</v>
      </c>
      <c r="I33" s="323" t="n">
        <v>34</v>
      </c>
      <c r="J33" s="323" t="n">
        <v>5</v>
      </c>
      <c r="K33" s="323" t="n">
        <v>18</v>
      </c>
      <c r="L33" s="323" t="n">
        <v>51</v>
      </c>
      <c r="M33" s="323" t="n">
        <v>8</v>
      </c>
    </row>
    <row r="34" s="58" customFormat="true" ht="25.5" hidden="false" customHeight="true" outlineLevel="0" collapsed="false">
      <c r="A34" s="58" t="s">
        <v>829</v>
      </c>
      <c r="B34" s="323"/>
      <c r="C34" s="323"/>
      <c r="D34" s="323"/>
      <c r="E34" s="323"/>
      <c r="F34" s="323"/>
      <c r="G34" s="323"/>
      <c r="H34" s="323"/>
      <c r="I34" s="323"/>
      <c r="J34" s="323"/>
      <c r="K34" s="323"/>
      <c r="L34" s="323"/>
      <c r="M34" s="323"/>
    </row>
    <row r="35" s="58" customFormat="true" ht="14.45" hidden="false" customHeight="true" outlineLevel="0" collapsed="false">
      <c r="A35" s="58" t="s">
        <v>325</v>
      </c>
      <c r="B35" s="323" t="n">
        <v>15</v>
      </c>
      <c r="C35" s="323" t="n">
        <v>229</v>
      </c>
      <c r="D35" s="323" t="n">
        <v>76</v>
      </c>
      <c r="E35" s="323" t="n">
        <v>30</v>
      </c>
      <c r="F35" s="323" t="n">
        <v>200</v>
      </c>
      <c r="G35" s="323" t="n">
        <v>71</v>
      </c>
      <c r="H35" s="323" t="n">
        <v>0</v>
      </c>
      <c r="I35" s="323" t="n">
        <v>0</v>
      </c>
      <c r="J35" s="323" t="n">
        <v>0</v>
      </c>
      <c r="K35" s="323" t="n">
        <v>8</v>
      </c>
      <c r="L35" s="323" t="n">
        <v>15</v>
      </c>
      <c r="M35" s="323" t="n">
        <v>1</v>
      </c>
    </row>
    <row r="36" s="58" customFormat="true" ht="25.5" hidden="false" customHeight="true" outlineLevel="0" collapsed="false">
      <c r="A36" s="58" t="s">
        <v>830</v>
      </c>
      <c r="B36" s="323"/>
      <c r="C36" s="323"/>
      <c r="D36" s="323"/>
      <c r="E36" s="323"/>
      <c r="F36" s="323"/>
      <c r="G36" s="323"/>
      <c r="H36" s="323"/>
      <c r="I36" s="323"/>
      <c r="J36" s="323"/>
      <c r="K36" s="323"/>
      <c r="L36" s="323"/>
      <c r="M36" s="323"/>
    </row>
    <row r="37" s="58" customFormat="true" ht="14.45" hidden="false" customHeight="true" outlineLevel="0" collapsed="false">
      <c r="A37" s="58" t="s">
        <v>324</v>
      </c>
      <c r="B37" s="323" t="n">
        <v>4</v>
      </c>
      <c r="C37" s="323" t="n">
        <v>80</v>
      </c>
      <c r="D37" s="323" t="n">
        <v>33</v>
      </c>
      <c r="E37" s="323" t="n">
        <v>17</v>
      </c>
      <c r="F37" s="323" t="n">
        <v>174</v>
      </c>
      <c r="G37" s="323" t="n">
        <v>75</v>
      </c>
      <c r="H37" s="323" t="n">
        <v>0</v>
      </c>
      <c r="I37" s="323" t="n">
        <v>0</v>
      </c>
      <c r="J37" s="323" t="n">
        <v>0</v>
      </c>
      <c r="K37" s="323" t="n">
        <v>5</v>
      </c>
      <c r="L37" s="323" t="n">
        <v>28</v>
      </c>
      <c r="M37" s="323" t="n">
        <v>8</v>
      </c>
    </row>
    <row r="38" s="58" customFormat="true" ht="25.5" hidden="false" customHeight="true" outlineLevel="0" collapsed="false">
      <c r="A38" s="58" t="s">
        <v>326</v>
      </c>
      <c r="B38" s="323" t="n">
        <v>32</v>
      </c>
      <c r="C38" s="323" t="n">
        <v>497</v>
      </c>
      <c r="D38" s="323" t="n">
        <v>178</v>
      </c>
      <c r="E38" s="323" t="n">
        <v>112</v>
      </c>
      <c r="F38" s="323" t="n">
        <v>827</v>
      </c>
      <c r="G38" s="323" t="n">
        <v>324</v>
      </c>
      <c r="H38" s="323" t="n">
        <v>5</v>
      </c>
      <c r="I38" s="323" t="n">
        <v>41</v>
      </c>
      <c r="J38" s="323" t="n">
        <v>6</v>
      </c>
      <c r="K38" s="323" t="n">
        <v>54</v>
      </c>
      <c r="L38" s="323" t="n">
        <v>182</v>
      </c>
      <c r="M38" s="323" t="n">
        <v>39</v>
      </c>
    </row>
    <row r="39" s="58" customFormat="true" ht="25.5" hidden="false" customHeight="true" outlineLevel="0" collapsed="false">
      <c r="A39" s="58" t="s">
        <v>878</v>
      </c>
      <c r="B39" s="323" t="n">
        <v>159</v>
      </c>
      <c r="C39" s="323" t="n">
        <v>3292</v>
      </c>
      <c r="D39" s="323" t="n">
        <v>1311</v>
      </c>
      <c r="E39" s="323" t="n">
        <v>613</v>
      </c>
      <c r="F39" s="323" t="n">
        <v>6999</v>
      </c>
      <c r="G39" s="323" t="n">
        <v>2864</v>
      </c>
      <c r="H39" s="323" t="n">
        <v>102</v>
      </c>
      <c r="I39" s="323" t="n">
        <v>1883</v>
      </c>
      <c r="J39" s="323" t="n">
        <v>510</v>
      </c>
      <c r="K39" s="323" t="n">
        <v>373</v>
      </c>
      <c r="L39" s="323" t="n">
        <v>1839</v>
      </c>
      <c r="M39" s="323" t="n">
        <v>462</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5" width="23.82"/>
    <col collapsed="false" customWidth="true" hidden="false" outlineLevel="0" max="2" min="2" style="125" width="1.83"/>
    <col collapsed="false" customWidth="true" hidden="false" outlineLevel="0" max="3" min="3" style="125" width="9.99"/>
    <col collapsed="false" customWidth="true" hidden="false" outlineLevel="0" max="11" min="4" style="125" width="9.82"/>
    <col collapsed="false" customWidth="false" hidden="false" outlineLevel="0" max="257" min="12" style="125" width="11.99"/>
  </cols>
  <sheetData>
    <row r="1" customFormat="false" ht="27" hidden="false" customHeight="true" outlineLevel="0" collapsed="false">
      <c r="A1" s="126" t="s">
        <v>237</v>
      </c>
    </row>
    <row r="2" s="58" customFormat="true" ht="27" hidden="false" customHeight="true" outlineLevel="0" collapsed="false">
      <c r="A2" s="212" t="s">
        <v>292</v>
      </c>
      <c r="B2" s="212"/>
      <c r="L2" s="60"/>
    </row>
    <row r="3" s="58" customFormat="true" ht="18" hidden="false" customHeight="true" outlineLevel="0" collapsed="false">
      <c r="A3" s="213" t="s">
        <v>367</v>
      </c>
      <c r="B3" s="213"/>
      <c r="C3" s="213"/>
      <c r="D3" s="213"/>
      <c r="E3" s="213"/>
      <c r="F3" s="213"/>
      <c r="G3" s="213"/>
      <c r="H3" s="213"/>
      <c r="I3" s="213"/>
      <c r="J3" s="213"/>
      <c r="K3" s="213"/>
    </row>
    <row r="4" s="58" customFormat="true" ht="15.95" hidden="false" customHeight="true" outlineLevel="0" collapsed="false">
      <c r="A4" s="169" t="s">
        <v>294</v>
      </c>
      <c r="B4" s="169"/>
      <c r="C4" s="171" t="s">
        <v>368</v>
      </c>
      <c r="D4" s="214" t="s">
        <v>369</v>
      </c>
      <c r="E4" s="214"/>
      <c r="F4" s="214"/>
      <c r="G4" s="214"/>
      <c r="H4" s="214"/>
      <c r="I4" s="214"/>
      <c r="J4" s="214"/>
      <c r="K4" s="214"/>
    </row>
    <row r="5" s="58" customFormat="true" ht="15.95" hidden="false" customHeight="true" outlineLevel="0" collapsed="false">
      <c r="A5" s="169"/>
      <c r="B5" s="169"/>
      <c r="C5" s="171"/>
      <c r="D5" s="170" t="s">
        <v>370</v>
      </c>
      <c r="E5" s="170" t="s">
        <v>371</v>
      </c>
      <c r="F5" s="170" t="s">
        <v>372</v>
      </c>
      <c r="G5" s="170" t="s">
        <v>373</v>
      </c>
      <c r="H5" s="170" t="s">
        <v>374</v>
      </c>
      <c r="I5" s="170" t="s">
        <v>375</v>
      </c>
      <c r="J5" s="170" t="s">
        <v>376</v>
      </c>
      <c r="K5" s="172" t="s">
        <v>377</v>
      </c>
    </row>
    <row r="6" s="58" customFormat="true" ht="15.95" hidden="false" customHeight="true" outlineLevel="0" collapsed="false">
      <c r="A6" s="169"/>
      <c r="B6" s="169"/>
      <c r="C6" s="171"/>
      <c r="D6" s="171"/>
      <c r="E6" s="171"/>
      <c r="F6" s="171"/>
      <c r="G6" s="171"/>
      <c r="H6" s="171"/>
      <c r="I6" s="171"/>
      <c r="J6" s="171"/>
      <c r="K6" s="172"/>
    </row>
    <row r="7" s="58" customFormat="true" ht="24.75" hidden="false" customHeight="true" outlineLevel="0" collapsed="false">
      <c r="A7" s="58" t="s">
        <v>298</v>
      </c>
      <c r="C7" s="215" t="n">
        <v>208</v>
      </c>
      <c r="D7" s="215" t="n">
        <v>37</v>
      </c>
      <c r="E7" s="215" t="n">
        <v>47</v>
      </c>
      <c r="F7" s="215" t="n">
        <v>66</v>
      </c>
      <c r="G7" s="215" t="n">
        <v>40</v>
      </c>
      <c r="H7" s="215" t="n">
        <v>14</v>
      </c>
      <c r="I7" s="215" t="n">
        <v>2</v>
      </c>
      <c r="J7" s="215" t="n">
        <v>0</v>
      </c>
      <c r="K7" s="215" t="n">
        <v>2</v>
      </c>
    </row>
    <row r="8" s="58" customFormat="true" ht="17.45" hidden="false" customHeight="true" outlineLevel="0" collapsed="false">
      <c r="A8" s="58" t="s">
        <v>299</v>
      </c>
      <c r="C8" s="215" t="n">
        <v>959</v>
      </c>
      <c r="D8" s="215" t="n">
        <v>94</v>
      </c>
      <c r="E8" s="215" t="n">
        <v>169</v>
      </c>
      <c r="F8" s="215" t="n">
        <v>388</v>
      </c>
      <c r="G8" s="215" t="n">
        <v>191</v>
      </c>
      <c r="H8" s="215" t="n">
        <v>99</v>
      </c>
      <c r="I8" s="215" t="n">
        <v>5</v>
      </c>
      <c r="J8" s="215" t="n">
        <v>2</v>
      </c>
      <c r="K8" s="215" t="n">
        <v>11</v>
      </c>
    </row>
    <row r="9" s="58" customFormat="true" ht="17.45" hidden="false" customHeight="true" outlineLevel="0" collapsed="false">
      <c r="A9" s="58" t="s">
        <v>300</v>
      </c>
      <c r="C9" s="215" t="n">
        <v>199</v>
      </c>
      <c r="D9" s="215" t="n">
        <v>13</v>
      </c>
      <c r="E9" s="215" t="n">
        <v>26</v>
      </c>
      <c r="F9" s="215" t="n">
        <v>83</v>
      </c>
      <c r="G9" s="215" t="n">
        <v>50</v>
      </c>
      <c r="H9" s="215" t="n">
        <v>26</v>
      </c>
      <c r="I9" s="215" t="n">
        <v>1</v>
      </c>
      <c r="J9" s="215" t="n">
        <v>0</v>
      </c>
      <c r="K9" s="215" t="n">
        <v>0</v>
      </c>
    </row>
    <row r="10" s="58" customFormat="true" ht="17.45" hidden="false" customHeight="true" outlineLevel="0" collapsed="false">
      <c r="A10" s="58" t="s">
        <v>301</v>
      </c>
      <c r="C10" s="215" t="n">
        <v>466</v>
      </c>
      <c r="D10" s="215" t="n">
        <v>49</v>
      </c>
      <c r="E10" s="215" t="n">
        <v>66</v>
      </c>
      <c r="F10" s="215" t="n">
        <v>175</v>
      </c>
      <c r="G10" s="215" t="n">
        <v>102</v>
      </c>
      <c r="H10" s="215" t="n">
        <v>70</v>
      </c>
      <c r="I10" s="215" t="n">
        <v>2</v>
      </c>
      <c r="J10" s="215" t="n">
        <v>1</v>
      </c>
      <c r="K10" s="215" t="n">
        <v>1</v>
      </c>
    </row>
    <row r="11" s="58" customFormat="true" ht="28.5" hidden="false" customHeight="true" outlineLevel="0" collapsed="false">
      <c r="A11" s="58" t="s">
        <v>302</v>
      </c>
      <c r="C11" s="215" t="n">
        <v>501</v>
      </c>
      <c r="D11" s="215" t="n">
        <v>72</v>
      </c>
      <c r="E11" s="215" t="n">
        <v>77</v>
      </c>
      <c r="F11" s="215" t="n">
        <v>165</v>
      </c>
      <c r="G11" s="215" t="n">
        <v>101</v>
      </c>
      <c r="H11" s="215" t="n">
        <v>81</v>
      </c>
      <c r="I11" s="215" t="n">
        <v>5</v>
      </c>
      <c r="J11" s="215" t="n">
        <v>0</v>
      </c>
      <c r="K11" s="215" t="n">
        <v>0</v>
      </c>
    </row>
    <row r="12" s="58" customFormat="true" ht="17.45" hidden="false" customHeight="true" outlineLevel="0" collapsed="false">
      <c r="A12" s="58" t="s">
        <v>303</v>
      </c>
      <c r="C12" s="215" t="n">
        <v>562</v>
      </c>
      <c r="D12" s="215" t="n">
        <v>80</v>
      </c>
      <c r="E12" s="215" t="n">
        <v>103</v>
      </c>
      <c r="F12" s="215" t="n">
        <v>181</v>
      </c>
      <c r="G12" s="215" t="n">
        <v>115</v>
      </c>
      <c r="H12" s="215" t="n">
        <v>80</v>
      </c>
      <c r="I12" s="215" t="n">
        <v>3</v>
      </c>
      <c r="J12" s="215" t="n">
        <v>0</v>
      </c>
      <c r="K12" s="215" t="n">
        <v>0</v>
      </c>
    </row>
    <row r="13" s="58" customFormat="true" ht="17.45" hidden="false" customHeight="true" outlineLevel="0" collapsed="false">
      <c r="A13" s="58" t="s">
        <v>304</v>
      </c>
      <c r="C13" s="215" t="n">
        <v>480</v>
      </c>
      <c r="D13" s="215" t="n">
        <v>52</v>
      </c>
      <c r="E13" s="215" t="n">
        <v>86</v>
      </c>
      <c r="F13" s="215" t="n">
        <v>178</v>
      </c>
      <c r="G13" s="215" t="n">
        <v>105</v>
      </c>
      <c r="H13" s="215" t="n">
        <v>58</v>
      </c>
      <c r="I13" s="215" t="n">
        <v>1</v>
      </c>
      <c r="J13" s="215" t="n">
        <v>0</v>
      </c>
      <c r="K13" s="215" t="n">
        <v>0</v>
      </c>
    </row>
    <row r="14" s="58" customFormat="true" ht="17.45" hidden="false" customHeight="true" outlineLevel="0" collapsed="false">
      <c r="A14" s="58" t="s">
        <v>305</v>
      </c>
      <c r="C14" s="215" t="n">
        <v>447</v>
      </c>
      <c r="D14" s="215" t="n">
        <v>60</v>
      </c>
      <c r="E14" s="215" t="n">
        <v>78</v>
      </c>
      <c r="F14" s="215" t="n">
        <v>160</v>
      </c>
      <c r="G14" s="215" t="n">
        <v>71</v>
      </c>
      <c r="H14" s="215" t="n">
        <v>73</v>
      </c>
      <c r="I14" s="215" t="n">
        <v>4</v>
      </c>
      <c r="J14" s="215" t="n">
        <v>1</v>
      </c>
      <c r="K14" s="215" t="n">
        <v>0</v>
      </c>
    </row>
    <row r="15" s="58" customFormat="true" ht="17.45" hidden="false" customHeight="true" outlineLevel="0" collapsed="false">
      <c r="A15" s="58" t="s">
        <v>306</v>
      </c>
      <c r="C15" s="215" t="n">
        <v>763</v>
      </c>
      <c r="D15" s="215" t="n">
        <v>106</v>
      </c>
      <c r="E15" s="215" t="n">
        <v>142</v>
      </c>
      <c r="F15" s="215" t="n">
        <v>258</v>
      </c>
      <c r="G15" s="215" t="n">
        <v>151</v>
      </c>
      <c r="H15" s="215" t="n">
        <v>96</v>
      </c>
      <c r="I15" s="215" t="n">
        <v>9</v>
      </c>
      <c r="J15" s="215" t="n">
        <v>1</v>
      </c>
      <c r="K15" s="215" t="n">
        <v>0</v>
      </c>
    </row>
    <row r="16" s="58" customFormat="true" ht="17.45" hidden="false" customHeight="true" outlineLevel="0" collapsed="false">
      <c r="A16" s="58" t="s">
        <v>307</v>
      </c>
      <c r="C16" s="215" t="n">
        <v>413</v>
      </c>
      <c r="D16" s="215" t="n">
        <v>49</v>
      </c>
      <c r="E16" s="215" t="n">
        <v>82</v>
      </c>
      <c r="F16" s="215" t="n">
        <v>162</v>
      </c>
      <c r="G16" s="215" t="n">
        <v>58</v>
      </c>
      <c r="H16" s="215" t="n">
        <v>62</v>
      </c>
      <c r="I16" s="215" t="n">
        <v>0</v>
      </c>
      <c r="J16" s="215" t="n">
        <v>0</v>
      </c>
      <c r="K16" s="215" t="n">
        <v>0</v>
      </c>
    </row>
    <row r="17" s="58" customFormat="true" ht="17.45" hidden="false" customHeight="true" outlineLevel="0" collapsed="false">
      <c r="A17" s="58" t="s">
        <v>308</v>
      </c>
      <c r="C17" s="215" t="n">
        <v>212</v>
      </c>
      <c r="D17" s="215" t="n">
        <v>72</v>
      </c>
      <c r="E17" s="215" t="n">
        <v>41</v>
      </c>
      <c r="F17" s="215" t="n">
        <v>57</v>
      </c>
      <c r="G17" s="215" t="n">
        <v>26</v>
      </c>
      <c r="H17" s="215" t="n">
        <v>16</v>
      </c>
      <c r="I17" s="215" t="n">
        <v>0</v>
      </c>
      <c r="J17" s="215" t="n">
        <v>0</v>
      </c>
      <c r="K17" s="215" t="n">
        <v>0</v>
      </c>
    </row>
    <row r="18" s="58" customFormat="true" ht="17.45" hidden="false" customHeight="true" outlineLevel="0" collapsed="false">
      <c r="A18" s="58" t="s">
        <v>309</v>
      </c>
      <c r="C18" s="215" t="n">
        <v>618</v>
      </c>
      <c r="D18" s="215" t="n">
        <v>58</v>
      </c>
      <c r="E18" s="215" t="n">
        <v>129</v>
      </c>
      <c r="F18" s="215" t="n">
        <v>264</v>
      </c>
      <c r="G18" s="215" t="n">
        <v>118</v>
      </c>
      <c r="H18" s="215" t="n">
        <v>45</v>
      </c>
      <c r="I18" s="215" t="n">
        <v>2</v>
      </c>
      <c r="J18" s="215" t="n">
        <v>2</v>
      </c>
      <c r="K18" s="215" t="n">
        <v>0</v>
      </c>
    </row>
    <row r="19" s="58" customFormat="true" ht="17.45" hidden="false" customHeight="true" outlineLevel="0" collapsed="false">
      <c r="A19" s="58" t="s">
        <v>310</v>
      </c>
      <c r="C19" s="215" t="n">
        <v>314</v>
      </c>
      <c r="D19" s="215" t="n">
        <v>41</v>
      </c>
      <c r="E19" s="215" t="n">
        <v>44</v>
      </c>
      <c r="F19" s="215" t="n">
        <v>110</v>
      </c>
      <c r="G19" s="215" t="n">
        <v>79</v>
      </c>
      <c r="H19" s="215" t="n">
        <v>39</v>
      </c>
      <c r="I19" s="215" t="n">
        <v>1</v>
      </c>
      <c r="J19" s="215" t="n">
        <v>0</v>
      </c>
      <c r="K19" s="215" t="n">
        <v>0</v>
      </c>
    </row>
    <row r="20" s="58" customFormat="true" ht="17.45" hidden="false" customHeight="true" outlineLevel="0" collapsed="false">
      <c r="A20" s="58" t="s">
        <v>311</v>
      </c>
      <c r="C20" s="215" t="n">
        <v>611</v>
      </c>
      <c r="D20" s="215" t="n">
        <v>115</v>
      </c>
      <c r="E20" s="215" t="n">
        <v>113</v>
      </c>
      <c r="F20" s="215" t="n">
        <v>196</v>
      </c>
      <c r="G20" s="215" t="n">
        <v>114</v>
      </c>
      <c r="H20" s="215" t="n">
        <v>66</v>
      </c>
      <c r="I20" s="215" t="n">
        <v>1</v>
      </c>
      <c r="J20" s="215" t="n">
        <v>1</v>
      </c>
      <c r="K20" s="215" t="n">
        <v>5</v>
      </c>
    </row>
    <row r="21" s="58" customFormat="true" ht="28.5" hidden="false" customHeight="true" outlineLevel="0" collapsed="false">
      <c r="A21" s="58" t="s">
        <v>312</v>
      </c>
      <c r="C21" s="215" t="n">
        <v>6753</v>
      </c>
      <c r="D21" s="215" t="n">
        <v>898</v>
      </c>
      <c r="E21" s="215" t="n">
        <v>1203</v>
      </c>
      <c r="F21" s="215" t="n">
        <v>2443</v>
      </c>
      <c r="G21" s="215" t="n">
        <v>1321</v>
      </c>
      <c r="H21" s="215" t="n">
        <v>825</v>
      </c>
      <c r="I21" s="215" t="n">
        <v>36</v>
      </c>
      <c r="J21" s="215" t="n">
        <v>8</v>
      </c>
      <c r="K21" s="215" t="n">
        <v>19</v>
      </c>
      <c r="L21" s="216"/>
    </row>
    <row r="22" s="58" customFormat="true" ht="28.5" hidden="false" customHeight="true" outlineLevel="0" collapsed="false">
      <c r="A22" s="58" t="s">
        <v>313</v>
      </c>
      <c r="C22" s="215" t="n">
        <v>463</v>
      </c>
      <c r="D22" s="215" t="n">
        <v>102</v>
      </c>
      <c r="E22" s="215" t="n">
        <v>99</v>
      </c>
      <c r="F22" s="215" t="n">
        <v>144</v>
      </c>
      <c r="G22" s="215" t="n">
        <v>71</v>
      </c>
      <c r="H22" s="215" t="n">
        <v>45</v>
      </c>
      <c r="I22" s="215" t="n">
        <v>2</v>
      </c>
      <c r="J22" s="215" t="n">
        <v>0</v>
      </c>
      <c r="K22" s="215" t="n">
        <v>0</v>
      </c>
    </row>
    <row r="23" s="58" customFormat="true" ht="17.45" hidden="false" customHeight="true" outlineLevel="0" collapsed="false">
      <c r="A23" s="58" t="s">
        <v>314</v>
      </c>
      <c r="C23" s="215" t="n">
        <v>573</v>
      </c>
      <c r="D23" s="215" t="n">
        <v>180</v>
      </c>
      <c r="E23" s="215" t="n">
        <v>150</v>
      </c>
      <c r="F23" s="215" t="n">
        <v>153</v>
      </c>
      <c r="G23" s="215" t="n">
        <v>61</v>
      </c>
      <c r="H23" s="215" t="n">
        <v>25</v>
      </c>
      <c r="I23" s="215" t="n">
        <v>4</v>
      </c>
      <c r="J23" s="215" t="n">
        <v>0</v>
      </c>
      <c r="K23" s="215" t="n">
        <v>0</v>
      </c>
    </row>
    <row r="24" s="58" customFormat="true" ht="17.45" hidden="false" customHeight="true" outlineLevel="0" collapsed="false">
      <c r="A24" s="58" t="s">
        <v>315</v>
      </c>
      <c r="C24" s="215" t="n">
        <v>366</v>
      </c>
      <c r="D24" s="215" t="n">
        <v>109</v>
      </c>
      <c r="E24" s="215" t="n">
        <v>67</v>
      </c>
      <c r="F24" s="215" t="n">
        <v>111</v>
      </c>
      <c r="G24" s="215" t="n">
        <v>47</v>
      </c>
      <c r="H24" s="215" t="n">
        <v>29</v>
      </c>
      <c r="I24" s="215" t="n">
        <v>3</v>
      </c>
      <c r="J24" s="215" t="n">
        <v>0</v>
      </c>
      <c r="K24" s="215" t="n">
        <v>0</v>
      </c>
    </row>
    <row r="25" s="58" customFormat="true" ht="17.45" hidden="false" customHeight="true" outlineLevel="0" collapsed="false">
      <c r="A25" s="58" t="s">
        <v>316</v>
      </c>
      <c r="C25" s="215" t="n">
        <v>474</v>
      </c>
      <c r="D25" s="215" t="n">
        <v>158</v>
      </c>
      <c r="E25" s="215" t="n">
        <v>93</v>
      </c>
      <c r="F25" s="215" t="n">
        <v>125</v>
      </c>
      <c r="G25" s="215" t="n">
        <v>58</v>
      </c>
      <c r="H25" s="215" t="n">
        <v>35</v>
      </c>
      <c r="I25" s="215" t="n">
        <v>0</v>
      </c>
      <c r="J25" s="215" t="n">
        <v>2</v>
      </c>
      <c r="K25" s="215" t="n">
        <v>3</v>
      </c>
    </row>
    <row r="26" s="58" customFormat="true" ht="17.45" hidden="false" customHeight="true" outlineLevel="0" collapsed="false">
      <c r="A26" s="58" t="s">
        <v>317</v>
      </c>
      <c r="C26" s="215" t="n">
        <v>217</v>
      </c>
      <c r="D26" s="215" t="n">
        <v>62</v>
      </c>
      <c r="E26" s="215" t="n">
        <v>35</v>
      </c>
      <c r="F26" s="215" t="n">
        <v>63</v>
      </c>
      <c r="G26" s="215" t="n">
        <v>43</v>
      </c>
      <c r="H26" s="215" t="n">
        <v>14</v>
      </c>
      <c r="I26" s="215" t="n">
        <v>0</v>
      </c>
      <c r="J26" s="215" t="n">
        <v>0</v>
      </c>
      <c r="K26" s="215" t="n">
        <v>0</v>
      </c>
    </row>
    <row r="27" s="58" customFormat="true" ht="28.5" hidden="false" customHeight="true" outlineLevel="0" collapsed="false">
      <c r="A27" s="58" t="s">
        <v>318</v>
      </c>
      <c r="C27" s="215" t="n">
        <v>2093</v>
      </c>
      <c r="D27" s="215" t="n">
        <v>611</v>
      </c>
      <c r="E27" s="215" t="n">
        <v>444</v>
      </c>
      <c r="F27" s="215" t="n">
        <v>596</v>
      </c>
      <c r="G27" s="215" t="n">
        <v>280</v>
      </c>
      <c r="H27" s="215" t="n">
        <v>148</v>
      </c>
      <c r="I27" s="215" t="n">
        <v>9</v>
      </c>
      <c r="J27" s="215" t="n">
        <v>2</v>
      </c>
      <c r="K27" s="215" t="n">
        <v>3</v>
      </c>
    </row>
    <row r="28" s="58" customFormat="true" ht="28.5" hidden="false" customHeight="true" outlineLevel="0" collapsed="false">
      <c r="A28" s="58" t="s">
        <v>319</v>
      </c>
      <c r="C28" s="215" t="n">
        <v>320</v>
      </c>
      <c r="D28" s="215" t="n">
        <v>43</v>
      </c>
      <c r="E28" s="215" t="n">
        <v>71</v>
      </c>
      <c r="F28" s="215" t="n">
        <v>115</v>
      </c>
      <c r="G28" s="215" t="n">
        <v>49</v>
      </c>
      <c r="H28" s="215" t="n">
        <v>29</v>
      </c>
      <c r="I28" s="215" t="n">
        <v>5</v>
      </c>
      <c r="J28" s="215" t="n">
        <v>4</v>
      </c>
      <c r="K28" s="215" t="n">
        <v>4</v>
      </c>
    </row>
    <row r="29" s="58" customFormat="true" ht="28.5" hidden="false" customHeight="true" outlineLevel="0" collapsed="false">
      <c r="A29" s="58" t="s">
        <v>320</v>
      </c>
      <c r="C29" s="215" t="n">
        <v>479</v>
      </c>
      <c r="D29" s="215" t="n">
        <v>136</v>
      </c>
      <c r="E29" s="215" t="n">
        <v>75</v>
      </c>
      <c r="F29" s="215" t="n">
        <v>127</v>
      </c>
      <c r="G29" s="215" t="n">
        <v>74</v>
      </c>
      <c r="H29" s="215" t="n">
        <v>59</v>
      </c>
      <c r="I29" s="215" t="n">
        <v>8</v>
      </c>
      <c r="J29" s="215" t="n">
        <v>0</v>
      </c>
      <c r="K29" s="215" t="n">
        <v>0</v>
      </c>
    </row>
    <row r="30" s="58" customFormat="true" ht="17.45" hidden="false" customHeight="true" outlineLevel="0" collapsed="false">
      <c r="A30" s="58" t="s">
        <v>321</v>
      </c>
      <c r="C30" s="215" t="n">
        <v>241</v>
      </c>
      <c r="D30" s="215" t="n">
        <v>78</v>
      </c>
      <c r="E30" s="215" t="n">
        <v>47</v>
      </c>
      <c r="F30" s="215" t="n">
        <v>71</v>
      </c>
      <c r="G30" s="215" t="n">
        <v>31</v>
      </c>
      <c r="H30" s="215" t="n">
        <v>14</v>
      </c>
      <c r="I30" s="215" t="n">
        <v>0</v>
      </c>
      <c r="J30" s="215" t="n">
        <v>0</v>
      </c>
      <c r="K30" s="215" t="n">
        <v>0</v>
      </c>
    </row>
    <row r="31" s="58" customFormat="true" ht="17.45" hidden="false" customHeight="true" outlineLevel="0" collapsed="false">
      <c r="A31" s="58" t="s">
        <v>322</v>
      </c>
      <c r="C31" s="215" t="n">
        <v>463</v>
      </c>
      <c r="D31" s="215" t="n">
        <v>103</v>
      </c>
      <c r="E31" s="215" t="n">
        <v>98</v>
      </c>
      <c r="F31" s="215" t="n">
        <v>130</v>
      </c>
      <c r="G31" s="215" t="n">
        <v>80</v>
      </c>
      <c r="H31" s="215" t="n">
        <v>50</v>
      </c>
      <c r="I31" s="215" t="n">
        <v>2</v>
      </c>
      <c r="J31" s="215" t="n">
        <v>0</v>
      </c>
      <c r="K31" s="215" t="n">
        <v>0</v>
      </c>
    </row>
    <row r="32" s="58" customFormat="true" ht="17.45" hidden="false" customHeight="true" outlineLevel="0" collapsed="false">
      <c r="A32" s="58" t="s">
        <v>323</v>
      </c>
      <c r="C32" s="215" t="n">
        <v>370</v>
      </c>
      <c r="D32" s="215" t="n">
        <v>92</v>
      </c>
      <c r="E32" s="215" t="n">
        <v>66</v>
      </c>
      <c r="F32" s="215" t="n">
        <v>132</v>
      </c>
      <c r="G32" s="215" t="n">
        <v>58</v>
      </c>
      <c r="H32" s="215" t="n">
        <v>21</v>
      </c>
      <c r="I32" s="215" t="n">
        <v>1</v>
      </c>
      <c r="J32" s="215" t="n">
        <v>0</v>
      </c>
      <c r="K32" s="215" t="n">
        <v>0</v>
      </c>
    </row>
    <row r="33" s="58" customFormat="true" ht="17.45" hidden="false" customHeight="true" outlineLevel="0" collapsed="false">
      <c r="A33" s="58" t="s">
        <v>324</v>
      </c>
      <c r="C33" s="215" t="n">
        <v>349</v>
      </c>
      <c r="D33" s="215" t="n">
        <v>121</v>
      </c>
      <c r="E33" s="215" t="n">
        <v>61</v>
      </c>
      <c r="F33" s="215" t="n">
        <v>100</v>
      </c>
      <c r="G33" s="215" t="n">
        <v>45</v>
      </c>
      <c r="H33" s="215" t="n">
        <v>20</v>
      </c>
      <c r="I33" s="215" t="n">
        <v>2</v>
      </c>
      <c r="J33" s="215" t="n">
        <v>0</v>
      </c>
      <c r="K33" s="215" t="n">
        <v>0</v>
      </c>
    </row>
    <row r="34" s="58" customFormat="true" ht="17.45" hidden="false" customHeight="true" outlineLevel="0" collapsed="false">
      <c r="A34" s="58" t="s">
        <v>325</v>
      </c>
      <c r="C34" s="215" t="n">
        <v>204</v>
      </c>
      <c r="D34" s="215" t="n">
        <v>46</v>
      </c>
      <c r="E34" s="215" t="n">
        <v>54</v>
      </c>
      <c r="F34" s="215" t="n">
        <v>65</v>
      </c>
      <c r="G34" s="215" t="n">
        <v>33</v>
      </c>
      <c r="H34" s="215" t="n">
        <v>6</v>
      </c>
      <c r="I34" s="215" t="n">
        <v>0</v>
      </c>
      <c r="J34" s="215" t="n">
        <v>0</v>
      </c>
      <c r="K34" s="215" t="n">
        <v>0</v>
      </c>
    </row>
    <row r="35" s="58" customFormat="true" ht="28.5" hidden="false" customHeight="true" outlineLevel="0" collapsed="false">
      <c r="A35" s="58" t="s">
        <v>326</v>
      </c>
      <c r="C35" s="215" t="n">
        <v>2426</v>
      </c>
      <c r="D35" s="215" t="n">
        <v>619</v>
      </c>
      <c r="E35" s="215" t="n">
        <v>472</v>
      </c>
      <c r="F35" s="215" t="n">
        <v>740</v>
      </c>
      <c r="G35" s="215" t="n">
        <v>370</v>
      </c>
      <c r="H35" s="215" t="n">
        <v>199</v>
      </c>
      <c r="I35" s="215" t="n">
        <v>18</v>
      </c>
      <c r="J35" s="215" t="n">
        <v>4</v>
      </c>
      <c r="K35" s="215" t="n">
        <v>4</v>
      </c>
    </row>
    <row r="36" s="58" customFormat="true" ht="30" hidden="false" customHeight="true" outlineLevel="0" collapsed="false">
      <c r="B36" s="58" t="s">
        <v>362</v>
      </c>
      <c r="C36" s="215" t="n">
        <v>11272</v>
      </c>
      <c r="D36" s="215" t="n">
        <v>2128</v>
      </c>
      <c r="E36" s="215" t="n">
        <v>2119</v>
      </c>
      <c r="F36" s="215" t="n">
        <v>3779</v>
      </c>
      <c r="G36" s="215" t="n">
        <v>1971</v>
      </c>
      <c r="H36" s="215" t="n">
        <v>1172</v>
      </c>
      <c r="I36" s="215" t="n">
        <v>63</v>
      </c>
      <c r="J36" s="215" t="n">
        <v>14</v>
      </c>
      <c r="K36" s="215" t="n">
        <v>26</v>
      </c>
    </row>
    <row r="37" s="58" customFormat="true" ht="16.5" hidden="false" customHeight="true" outlineLevel="0" collapsed="false">
      <c r="A37" s="58" t="s">
        <v>327</v>
      </c>
      <c r="B37" s="58" t="s">
        <v>363</v>
      </c>
      <c r="C37" s="215" t="n">
        <v>241</v>
      </c>
      <c r="D37" s="215" t="n">
        <v>47</v>
      </c>
      <c r="E37" s="215" t="n">
        <v>31</v>
      </c>
      <c r="F37" s="215" t="n">
        <v>97</v>
      </c>
      <c r="G37" s="215" t="n">
        <v>43</v>
      </c>
      <c r="H37" s="215" t="n">
        <v>18</v>
      </c>
      <c r="I37" s="215" t="n">
        <v>1</v>
      </c>
      <c r="J37" s="215" t="n">
        <v>4</v>
      </c>
      <c r="K37" s="215" t="n">
        <v>0</v>
      </c>
    </row>
    <row r="38" s="58" customFormat="true" ht="16.5" hidden="false" customHeight="true" outlineLevel="0" collapsed="false">
      <c r="B38" s="58" t="s">
        <v>364</v>
      </c>
      <c r="C38" s="215" t="n">
        <v>11513</v>
      </c>
      <c r="D38" s="215" t="n">
        <v>2175</v>
      </c>
      <c r="E38" s="215" t="n">
        <v>2150</v>
      </c>
      <c r="F38" s="215" t="n">
        <v>3876</v>
      </c>
      <c r="G38" s="215" t="n">
        <v>2014</v>
      </c>
      <c r="H38" s="215" t="n">
        <v>1190</v>
      </c>
      <c r="I38" s="215" t="n">
        <v>64</v>
      </c>
      <c r="J38" s="215" t="n">
        <v>18</v>
      </c>
      <c r="K38" s="215" t="n">
        <v>26</v>
      </c>
    </row>
    <row r="39" s="58" customFormat="true" ht="11.25" hidden="true" customHeight="false" outlineLevel="0" collapsed="false">
      <c r="E39" s="215" t="n">
        <v>2181</v>
      </c>
    </row>
    <row r="40" s="58" customFormat="true" ht="11.25" hidden="true" customHeight="false" outlineLevel="0" collapsed="false">
      <c r="E40" s="215" t="n">
        <v>4331</v>
      </c>
    </row>
    <row r="41" s="58" customFormat="true" ht="10.5" hidden="false" customHeight="true" outlineLevel="0" collapsed="false"/>
    <row r="42" s="58" customFormat="true" ht="12" hidden="false" customHeight="true" outlineLevel="0" collapsed="false">
      <c r="B42" s="210"/>
      <c r="C42" s="210"/>
      <c r="D42" s="210"/>
      <c r="E42" s="210"/>
      <c r="F42" s="210"/>
      <c r="G42" s="210"/>
      <c r="H42" s="210"/>
      <c r="I42" s="210"/>
      <c r="J42" s="210"/>
      <c r="K42" s="210"/>
    </row>
    <row r="43" customFormat="false" ht="15" hidden="false" customHeight="true" outlineLevel="0" collapsed="false">
      <c r="A43" s="210" t="s">
        <v>378</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6-11-09T06:38:47Z</cp:lastPrinted>
  <dcterms:modified xsi:type="dcterms:W3CDTF">2006-11-09T06:40:26Z</dcterms:modified>
  <cp:revision>0</cp:revision>
  <dc:subject/>
  <dc:title/>
</cp:coreProperties>
</file>