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98576551"/>
        <c:axId val="99149255"/>
      </c:barChart>
      <c:catAx>
        <c:axId val="98576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9255"/>
        <c:crossesAt val="0"/>
        <c:auto val="1"/>
        <c:lblAlgn val="ctr"/>
        <c:lblOffset val="100"/>
        <c:noMultiLvlLbl val="0"/>
      </c:catAx>
      <c:valAx>
        <c:axId val="9914925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6551"/>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20880275"/>
        <c:axId val="55234855"/>
      </c:barChart>
      <c:catAx>
        <c:axId val="20880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34855"/>
        <c:crossesAt val="0"/>
        <c:auto val="1"/>
        <c:lblAlgn val="ctr"/>
        <c:lblOffset val="100"/>
        <c:noMultiLvlLbl val="0"/>
      </c:catAx>
      <c:valAx>
        <c:axId val="5523485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80275"/>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51889814"/>
        <c:axId val="82820574"/>
      </c:barChart>
      <c:catAx>
        <c:axId val="51889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20574"/>
        <c:crossesAt val="0"/>
        <c:auto val="1"/>
        <c:lblAlgn val="ctr"/>
        <c:lblOffset val="100"/>
        <c:noMultiLvlLbl val="0"/>
      </c:catAx>
      <c:valAx>
        <c:axId val="8282057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9814"/>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28752923"/>
        <c:axId val="97509586"/>
      </c:barChart>
      <c:catAx>
        <c:axId val="28752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9586"/>
        <c:crossesAt val="0"/>
        <c:auto val="1"/>
        <c:lblAlgn val="ctr"/>
        <c:lblOffset val="100"/>
        <c:noMultiLvlLbl val="0"/>
      </c:catAx>
      <c:valAx>
        <c:axId val="975095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52923"/>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