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69718148"/>
        <c:axId val="9548504"/>
      </c:barChart>
      <c:catAx>
        <c:axId val="69718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8504"/>
        <c:crossesAt val="0"/>
        <c:auto val="1"/>
        <c:lblAlgn val="ctr"/>
        <c:lblOffset val="100"/>
        <c:noMultiLvlLbl val="0"/>
      </c:catAx>
      <c:valAx>
        <c:axId val="954850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18148"/>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28237785"/>
        <c:axId val="89308918"/>
      </c:barChart>
      <c:catAx>
        <c:axId val="28237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08918"/>
        <c:crossesAt val="0"/>
        <c:auto val="1"/>
        <c:lblAlgn val="ctr"/>
        <c:lblOffset val="100"/>
        <c:noMultiLvlLbl val="0"/>
      </c:catAx>
      <c:valAx>
        <c:axId val="8930891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7785"/>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17125795"/>
        <c:axId val="51692888"/>
      </c:barChart>
      <c:catAx>
        <c:axId val="17125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92888"/>
        <c:crossesAt val="0"/>
        <c:auto val="1"/>
        <c:lblAlgn val="ctr"/>
        <c:lblOffset val="100"/>
        <c:noMultiLvlLbl val="0"/>
      </c:catAx>
      <c:valAx>
        <c:axId val="516928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25795"/>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98530863"/>
        <c:axId val="17180009"/>
      </c:barChart>
      <c:catAx>
        <c:axId val="98530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80009"/>
        <c:crossesAt val="0"/>
        <c:auto val="1"/>
        <c:lblAlgn val="ctr"/>
        <c:lblOffset val="100"/>
        <c:noMultiLvlLbl val="0"/>
      </c:catAx>
      <c:valAx>
        <c:axId val="171800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0863"/>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