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39700085"/>
        <c:axId val="56176594"/>
      </c:barChart>
      <c:catAx>
        <c:axId val="39700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76594"/>
        <c:crossesAt val="0"/>
        <c:auto val="1"/>
        <c:lblAlgn val="ctr"/>
        <c:lblOffset val="100"/>
        <c:noMultiLvlLbl val="0"/>
      </c:catAx>
      <c:valAx>
        <c:axId val="5617659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00085"/>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73061998"/>
        <c:axId val="71940321"/>
      </c:barChart>
      <c:catAx>
        <c:axId val="73061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0321"/>
        <c:crossesAt val="0"/>
        <c:auto val="1"/>
        <c:lblAlgn val="ctr"/>
        <c:lblOffset val="100"/>
        <c:noMultiLvlLbl val="0"/>
      </c:catAx>
      <c:valAx>
        <c:axId val="7194032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61998"/>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47203183"/>
        <c:axId val="61547766"/>
      </c:barChart>
      <c:catAx>
        <c:axId val="47203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47766"/>
        <c:crossesAt val="0"/>
        <c:auto val="1"/>
        <c:lblAlgn val="ctr"/>
        <c:lblOffset val="100"/>
        <c:noMultiLvlLbl val="0"/>
      </c:catAx>
      <c:valAx>
        <c:axId val="6154776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03183"/>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12514349"/>
        <c:axId val="96860671"/>
      </c:barChart>
      <c:catAx>
        <c:axId val="12514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60671"/>
        <c:crossesAt val="0"/>
        <c:auto val="1"/>
        <c:lblAlgn val="ctr"/>
        <c:lblOffset val="100"/>
        <c:noMultiLvlLbl val="0"/>
      </c:catAx>
      <c:valAx>
        <c:axId val="9686067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14349"/>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