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96048129"/>
        <c:axId val="8886549"/>
      </c:barChart>
      <c:catAx>
        <c:axId val="96048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6549"/>
        <c:crossesAt val="0"/>
        <c:auto val="1"/>
        <c:lblAlgn val="ctr"/>
        <c:lblOffset val="100"/>
        <c:noMultiLvlLbl val="0"/>
      </c:catAx>
      <c:valAx>
        <c:axId val="8886549"/>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48129"/>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54371703"/>
        <c:axId val="89864409"/>
      </c:barChart>
      <c:catAx>
        <c:axId val="54371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64409"/>
        <c:crossesAt val="0"/>
        <c:auto val="1"/>
        <c:lblAlgn val="ctr"/>
        <c:lblOffset val="100"/>
        <c:noMultiLvlLbl val="0"/>
      </c:catAx>
      <c:valAx>
        <c:axId val="898644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1703"/>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12324640"/>
        <c:axId val="28660976"/>
      </c:barChart>
      <c:catAx>
        <c:axId val="12324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0976"/>
        <c:crossesAt val="0"/>
        <c:auto val="1"/>
        <c:lblAlgn val="ctr"/>
        <c:lblOffset val="100"/>
        <c:noMultiLvlLbl val="0"/>
      </c:catAx>
      <c:valAx>
        <c:axId val="286609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24640"/>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22053985"/>
        <c:axId val="13015115"/>
      </c:barChart>
      <c:catAx>
        <c:axId val="22053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15115"/>
        <c:crossesAt val="0"/>
        <c:auto val="1"/>
        <c:lblAlgn val="ctr"/>
        <c:lblOffset val="100"/>
        <c:noMultiLvlLbl val="0"/>
      </c:catAx>
      <c:valAx>
        <c:axId val="1301511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53985"/>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