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3</definedName>
    <definedName function="false" hidden="false" localSheetId="11" name="_xlnm.Print_Area" vbProcedure="false">'Seite 11'!$A$2:$H$45</definedName>
    <definedName function="false" hidden="false" localSheetId="12" name="_xlnm.Print_Area" vbProcedure="false">'Seite 12'!$A$2:$G$43</definedName>
    <definedName function="false" hidden="false" localSheetId="13" name="_xlnm.Print_Area" vbProcedure="false">'Seite 13'!$A$2:$I$45</definedName>
    <definedName function="false" hidden="false" localSheetId="14" name="_xlnm.Print_Area" vbProcedure="false">'Seite 14+15+16+17'!$A$2:$AV$46</definedName>
    <definedName function="false" hidden="false" localSheetId="15" name="_xlnm.Print_Area" vbProcedure="false">'Seite 18'!$A$2:$G$42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4</definedName>
    <definedName function="false" hidden="false" localSheetId="18" name="_xlnm.Print_Area" vbProcedure="false">'Seite 21'!$A$2:$J$43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7</definedName>
    <definedName function="false" hidden="false" localSheetId="9" name="_xlnm.Print_Area" vbProcedure="false">'Seite 9'!$A$2:$G$45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296">
  <si>
    <t xml:space="preserve">Hessisches Statistisches Landesamt</t>
  </si>
  <si>
    <t xml:space="preserve">Die allgemein bildenden Schulen</t>
  </si>
  <si>
    <t xml:space="preserve">in Hessen 2005</t>
  </si>
  <si>
    <t xml:space="preserve">Stand: 23. September 2005</t>
  </si>
  <si>
    <t xml:space="preserve">(Vorläufige Ergebnisse)</t>
  </si>
  <si>
    <t xml:space="preserve">Kennziffer                 Ausgabemonat</t>
  </si>
  <si>
    <t xml:space="preserve">B I 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Frau Machoi</t>
  </si>
  <si>
    <t xml:space="preserve">0611 3802-326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4 und 2005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4 und 2005</t>
  </si>
  <si>
    <t xml:space="preserve">Noch: 1. Allgemein bildende Schulen 1980, 1990, 1995, 2000, 2004 und 2005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1995/96</t>
  </si>
  <si>
    <t xml:space="preserve">2000/01</t>
  </si>
  <si>
    <t xml:space="preserve">2004/05</t>
  </si>
  <si>
    <t xml:space="preserve">2005/06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8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mehrmals gezählt. — 2) Nur Klassen der Primar- und Sekundarstufe I.  Klassen an </t>
  </si>
  <si>
    <t xml:space="preserve"> Schulen für Kranke wurden nicht berücksichtigt. — 3) Ohne Förderstufen an Gesamtschulen. — 4)  Einschließlich Schüler/innen der aus-</t>
  </si>
  <si>
    <t xml:space="preserve"> laufenden integrierten Jahrgangsstuf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5/06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5/06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5/06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5/06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 </t>
    </r>
    <r>
      <rPr>
        <vertAlign val="superscript"/>
        <sz val="8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 </t>
  </si>
  <si>
    <t xml:space="preserve">1) Einschl. Schülerinnen und Schüler in auslaufenden integrierten Jahrgangsstufen außerhalb der integrierten Gesamtschulen.</t>
  </si>
  <si>
    <r>
      <rPr>
        <sz val="10"/>
        <rFont val="Arial"/>
        <family val="2"/>
      </rPr>
      <t xml:space="preserve">9. För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5/06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5/06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echs Gesamtschulen je eine Vorklasse mit 69 Kindern (darunter 21 weiblich, 21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5/06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&quot;   &quot;"/>
    <numFmt numFmtId="190" formatCode="#\ ##0&quot;          &quot;;;&quot;—          &quot;"/>
    <numFmt numFmtId="191" formatCode="#\ ##0&quot;        &quot;;;&quot;—        &quot;"/>
    <numFmt numFmtId="192" formatCode="#\ ##0&quot;  &quot;;;&quot;—  &quot;"/>
    <numFmt numFmtId="193" formatCode="#\ ##0&quot;      &quot;;;&quot;—      &quot;"/>
  </numFmts>
  <fonts count="6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Frutiger 55"/>
      <family val="0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75"/>
      <name val="Arial"/>
      <family val="2"/>
    </font>
    <font>
      <vertAlign val="superscript"/>
      <sz val="10.75"/>
      <name val="Arial"/>
      <family val="2"/>
    </font>
    <font>
      <sz val="8"/>
      <color rgb="FF00000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8.5"/>
      <color rgb="FF000000"/>
      <name val="Arial"/>
      <family val="2"/>
    </font>
    <font>
      <sz val="10.25"/>
      <color rgb="FFFFFFFF"/>
      <name val="Arial"/>
      <family val="2"/>
    </font>
    <font>
      <sz val="9.75"/>
      <name val="Arial"/>
      <family val="2"/>
    </font>
    <font>
      <sz val="9.75"/>
      <color rgb="FF000000"/>
      <name val="Arial"/>
      <family val="2"/>
    </font>
    <font>
      <sz val="9.75"/>
      <color rgb="FFFFFF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7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latin typeface="Arial"/>
              </a:defRPr>
            </a:pPr>
            <a:r>
              <a:rPr b="0" sz="1075" spc="-1" strike="noStrike">
                <a:latin typeface="Arial"/>
              </a:rPr>
              <a:t>Deutsche und ausländische Grundschülerinnen und Grund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6541970279419"/>
          <c:y val="0.366221618767444"/>
          <c:w val="0.903092546904584"/>
          <c:h val="0.404012974277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5249</c:v>
                </c:pt>
                <c:pt idx="1">
                  <c:v>101232</c:v>
                </c:pt>
                <c:pt idx="2">
                  <c:v>17758</c:v>
                </c:pt>
                <c:pt idx="3">
                  <c:v>17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Hauptschülerinnen und Haupt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91439554765"/>
          <c:y val="0.365033320266562"/>
          <c:w val="0.769063055826496"/>
          <c:h val="0.442571540572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9712</c:v>
                </c:pt>
                <c:pt idx="1">
                  <c:v>7196</c:v>
                </c:pt>
                <c:pt idx="2">
                  <c:v>3836</c:v>
                </c:pt>
                <c:pt idx="3">
                  <c:v>31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Schülerinnen und Schüler in Förderstufen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9551355044409"/>
          <c:y val="0.356113691835289"/>
          <c:w val="0.89153951263949"/>
          <c:h val="0.4534288638689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5076</c:v>
                </c:pt>
                <c:pt idx="1">
                  <c:v>4184</c:v>
                </c:pt>
                <c:pt idx="2">
                  <c:v>1272</c:v>
                </c:pt>
                <c:pt idx="3">
                  <c:v>10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5/06</a:t>
            </a:r>
          </a:p>
        </c:rich>
      </c:tx>
      <c:layout>
        <c:manualLayout>
          <c:xMode val="edge"/>
          <c:yMode val="edge"/>
          <c:x val="0.189592347984514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3434297426554"/>
          <c:y val="0.352806865601134"/>
          <c:w val="0.882316101115919"/>
          <c:h val="0.4375246043618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455</c:v>
                </c:pt>
                <c:pt idx="1">
                  <c:v>22077</c:v>
                </c:pt>
                <c:pt idx="2">
                  <c:v>3797</c:v>
                </c:pt>
                <c:pt idx="3">
                  <c:v>4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Gymnasialschülerinnen und Gymnasialschüler  1)  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0253878702398"/>
          <c:y val="0.343437524604362"/>
          <c:w val="0.875825105782793"/>
          <c:h val="0.4918510353515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6055</c:v>
                </c:pt>
                <c:pt idx="1">
                  <c:v>75930</c:v>
                </c:pt>
                <c:pt idx="2">
                  <c:v>4572</c:v>
                </c:pt>
                <c:pt idx="3">
                  <c:v>54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Förderschülerinnen und Förderschüler  1)
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17207334273625"/>
          <c:y val="0.348444374607165"/>
          <c:w val="0.902566995768688"/>
          <c:h val="0.44618164676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473</c:v>
                </c:pt>
                <c:pt idx="1">
                  <c:v>7094</c:v>
                </c:pt>
                <c:pt idx="2">
                  <c:v>3999</c:v>
                </c:pt>
                <c:pt idx="3">
                  <c:v>25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  daDeutsche und ausländische Schülerinnen und Schüler an schulformbezogenen                                                                              
Gesamtschulen im Schuljahr 2005/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7211646136618"/>
          <c:y val="0.383276907330132"/>
          <c:w val="0.848488241881299"/>
          <c:h val="0.4668923706794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5195</c:v>
                </c:pt>
                <c:pt idx="1">
                  <c:v>53989</c:v>
                </c:pt>
                <c:pt idx="2">
                  <c:v>8377</c:v>
                </c:pt>
                <c:pt idx="3">
                  <c:v>85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eutsche und ausländische Schülerinnen und Schüler an schulformübergreifenden da
Gesamtschulen im Schuljahr 2005/06              </a:t>
            </a:r>
          </a:p>
        </c:rich>
      </c:tx>
      <c:layout>
        <c:manualLayout>
          <c:xMode val="edge"/>
          <c:yMode val="edge"/>
          <c:x val="0.130444506569751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372379088622"/>
          <c:y val="0.312416345169672"/>
          <c:w val="0.878613363153481"/>
          <c:h val="0.462562002991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6612</c:v>
                </c:pt>
                <c:pt idx="1">
                  <c:v>24918</c:v>
                </c:pt>
                <c:pt idx="2">
                  <c:v>4927</c:v>
                </c:pt>
                <c:pt idx="3">
                  <c:v>49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 bildenden Schulen nach Schulformen da     
 im Schuljahr 2005/2006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6029808149675"/>
          <c:w val="0.952988047808765"/>
          <c:h val="0.818376407166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För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1560</c:v>
                </c:pt>
                <c:pt idx="1">
                  <c:v>152000</c:v>
                </c:pt>
                <c:pt idx="2">
                  <c:v>126119</c:v>
                </c:pt>
                <c:pt idx="3">
                  <c:v>61377</c:v>
                </c:pt>
                <c:pt idx="4">
                  <c:v>52390</c:v>
                </c:pt>
                <c:pt idx="5">
                  <c:v>23938</c:v>
                </c:pt>
                <c:pt idx="6">
                  <c:v>26119</c:v>
                </c:pt>
                <c:pt idx="7">
                  <c:v>11553</c:v>
                </c:pt>
                <c:pt idx="8">
                  <c:v>6001</c:v>
                </c:pt>
              </c:numCache>
            </c:numRef>
          </c:val>
        </c:ser>
        <c:gapWidth val="150"/>
        <c:overlap val="0"/>
        <c:axId val="45132537"/>
        <c:axId val="42312440"/>
      </c:barChart>
      <c:catAx>
        <c:axId val="4513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440"/>
        <c:crossesAt val="0"/>
        <c:auto val="1"/>
        <c:lblAlgn val="ctr"/>
        <c:lblOffset val="100"/>
        <c:noMultiLvlLbl val="0"/>
      </c:catAx>
      <c:valAx>
        <c:axId val="42312440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253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4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4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4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3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4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133920</xdr:rowOff>
    </xdr:from>
    <xdr:to>
      <xdr:col>0</xdr:col>
      <xdr:colOff>502920</xdr:colOff>
      <xdr:row>41</xdr:row>
      <xdr:rowOff>133920</xdr:rowOff>
    </xdr:to>
    <xdr:sp>
      <xdr:nvSpPr>
        <xdr:cNvPr id="33" name="Line 4"/>
        <xdr:cNvSpPr/>
      </xdr:nvSpPr>
      <xdr:spPr>
        <a:xfrm>
          <a:off x="0" y="100861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43</xdr:row>
      <xdr:rowOff>133920</xdr:rowOff>
    </xdr:from>
    <xdr:to>
      <xdr:col>0</xdr:col>
      <xdr:colOff>532080</xdr:colOff>
      <xdr:row>43</xdr:row>
      <xdr:rowOff>133920</xdr:rowOff>
    </xdr:to>
    <xdr:sp>
      <xdr:nvSpPr>
        <xdr:cNvPr id="34" name="Line 1"/>
        <xdr:cNvSpPr/>
      </xdr:nvSpPr>
      <xdr:spPr>
        <a:xfrm>
          <a:off x="29160" y="102488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41</xdr:row>
      <xdr:rowOff>47880</xdr:rowOff>
    </xdr:from>
    <xdr:to>
      <xdr:col>0</xdr:col>
      <xdr:colOff>550800</xdr:colOff>
      <xdr:row>41</xdr:row>
      <xdr:rowOff>47880</xdr:rowOff>
    </xdr:to>
    <xdr:sp>
      <xdr:nvSpPr>
        <xdr:cNvPr id="35" name="Line 4"/>
        <xdr:cNvSpPr/>
      </xdr:nvSpPr>
      <xdr:spPr>
        <a:xfrm>
          <a:off x="48240" y="1001664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3</xdr:row>
      <xdr:rowOff>18720</xdr:rowOff>
    </xdr:from>
    <xdr:to>
      <xdr:col>0</xdr:col>
      <xdr:colOff>530640</xdr:colOff>
      <xdr:row>43</xdr:row>
      <xdr:rowOff>18720</xdr:rowOff>
    </xdr:to>
    <xdr:sp>
      <xdr:nvSpPr>
        <xdr:cNvPr id="36" name="Line 1"/>
        <xdr:cNvSpPr/>
      </xdr:nvSpPr>
      <xdr:spPr>
        <a:xfrm>
          <a:off x="28440" y="101883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7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8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9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0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41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42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47160</xdr:rowOff>
    </xdr:from>
    <xdr:to>
      <xdr:col>1</xdr:col>
      <xdr:colOff>213840</xdr:colOff>
      <xdr:row>44</xdr:row>
      <xdr:rowOff>47160</xdr:rowOff>
    </xdr:to>
    <xdr:sp>
      <xdr:nvSpPr>
        <xdr:cNvPr id="43" name="Line 35"/>
        <xdr:cNvSpPr/>
      </xdr:nvSpPr>
      <xdr:spPr>
        <a:xfrm>
          <a:off x="0" y="10235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40</xdr:row>
      <xdr:rowOff>199800</xdr:rowOff>
    </xdr:from>
    <xdr:to>
      <xdr:col>0</xdr:col>
      <xdr:colOff>511200</xdr:colOff>
      <xdr:row>40</xdr:row>
      <xdr:rowOff>199800</xdr:rowOff>
    </xdr:to>
    <xdr:sp>
      <xdr:nvSpPr>
        <xdr:cNvPr id="44" name="Line 4"/>
        <xdr:cNvSpPr/>
      </xdr:nvSpPr>
      <xdr:spPr>
        <a:xfrm>
          <a:off x="9000" y="10244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152280</xdr:rowOff>
    </xdr:from>
    <xdr:to>
      <xdr:col>0</xdr:col>
      <xdr:colOff>511200</xdr:colOff>
      <xdr:row>42</xdr:row>
      <xdr:rowOff>152280</xdr:rowOff>
    </xdr:to>
    <xdr:sp>
      <xdr:nvSpPr>
        <xdr:cNvPr id="45" name="Line 1"/>
        <xdr:cNvSpPr/>
      </xdr:nvSpPr>
      <xdr:spPr>
        <a:xfrm>
          <a:off x="9720" y="101880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199800</xdr:rowOff>
    </xdr:from>
    <xdr:to>
      <xdr:col>0</xdr:col>
      <xdr:colOff>513000</xdr:colOff>
      <xdr:row>41</xdr:row>
      <xdr:rowOff>199800</xdr:rowOff>
    </xdr:to>
    <xdr:sp>
      <xdr:nvSpPr>
        <xdr:cNvPr id="46" name="Line 1"/>
        <xdr:cNvSpPr/>
      </xdr:nvSpPr>
      <xdr:spPr>
        <a:xfrm>
          <a:off x="10080" y="10258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62004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699120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7</xdr:col>
      <xdr:colOff>128988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27408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89880</xdr:colOff>
      <xdr:row>53</xdr:row>
      <xdr:rowOff>19440</xdr:rowOff>
    </xdr:to>
    <xdr:graphicFrame>
      <xdr:nvGraphicFramePr>
        <xdr:cNvPr id="7" name="Chart 2"/>
        <xdr:cNvGraphicFramePr/>
      </xdr:nvGraphicFramePr>
      <xdr:xfrm>
        <a:off x="0" y="5676840"/>
        <a:ext cx="62740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72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331680" y="6895800"/>
          <a:ext cx="221760" cy="486000"/>
        </a:xfrm>
        <a:prstGeom prst="upArrow">
          <a:avLst>
            <a:gd name="adj1" fmla="val 50000"/>
            <a:gd name="adj2" fmla="val 547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7000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321960" y="628560"/>
          <a:ext cx="221760" cy="419040"/>
        </a:xfrm>
        <a:prstGeom prst="downArrow">
          <a:avLst>
            <a:gd name="adj1" fmla="val 50000"/>
            <a:gd name="adj2" fmla="val 4724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0" name="Chart 1"/>
        <xdr:cNvGraphicFramePr/>
      </xdr:nvGraphicFramePr>
      <xdr:xfrm>
        <a:off x="0" y="34308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1" name="Chart 2"/>
        <xdr:cNvGraphicFramePr/>
      </xdr:nvGraphicFramePr>
      <xdr:xfrm>
        <a:off x="0" y="5486400"/>
        <a:ext cx="63226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800</xdr:colOff>
      <xdr:row>4</xdr:row>
      <xdr:rowOff>28440</xdr:rowOff>
    </xdr:to>
    <xdr:sp>
      <xdr:nvSpPr>
        <xdr:cNvPr id="12" name="AutoShape 3">
          <a:hlinkClick r:id="rId3"/>
        </xdr:cNvPr>
        <xdr:cNvSpPr/>
      </xdr:nvSpPr>
      <xdr:spPr>
        <a:xfrm>
          <a:off x="6379560" y="476280"/>
          <a:ext cx="232200" cy="466560"/>
        </a:xfrm>
        <a:prstGeom prst="downArrow">
          <a:avLst>
            <a:gd name="adj1" fmla="val 50000"/>
            <a:gd name="adj2" fmla="val 502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40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13" name="AutoShape 4">
          <a:hlinkClick r:id="rId4"/>
        </xdr:cNvPr>
        <xdr:cNvSpPr/>
      </xdr:nvSpPr>
      <xdr:spPr>
        <a:xfrm>
          <a:off x="6399360" y="6895800"/>
          <a:ext cx="201960" cy="486000"/>
        </a:xfrm>
        <a:prstGeom prst="upArrow">
          <a:avLst>
            <a:gd name="adj1" fmla="val 50000"/>
            <a:gd name="adj2" fmla="val 601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4" name="Chart 1"/>
        <xdr:cNvGraphicFramePr/>
      </xdr:nvGraphicFramePr>
      <xdr:xfrm>
        <a:off x="0" y="343080"/>
        <a:ext cx="6380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15" name="Chart 2"/>
        <xdr:cNvGraphicFramePr/>
      </xdr:nvGraphicFramePr>
      <xdr:xfrm>
        <a:off x="0" y="5476680"/>
        <a:ext cx="638064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8800</xdr:colOff>
      <xdr:row>6</xdr:row>
      <xdr:rowOff>9720</xdr:rowOff>
    </xdr:to>
    <xdr:sp>
      <xdr:nvSpPr>
        <xdr:cNvPr id="16" name="AutoShape 3">
          <a:hlinkClick r:id="rId3"/>
        </xdr:cNvPr>
        <xdr:cNvSpPr/>
      </xdr:nvSpPr>
      <xdr:spPr>
        <a:xfrm>
          <a:off x="6447600" y="838440"/>
          <a:ext cx="231120" cy="466560"/>
        </a:xfrm>
        <a:prstGeom prst="downArrow">
          <a:avLst>
            <a:gd name="adj1" fmla="val 50000"/>
            <a:gd name="adj2" fmla="val 50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280</xdr:colOff>
      <xdr:row>36</xdr:row>
      <xdr:rowOff>123480</xdr:rowOff>
    </xdr:to>
    <xdr:sp>
      <xdr:nvSpPr>
        <xdr:cNvPr id="17" name="AutoShape 4">
          <a:hlinkClick r:id="rId4"/>
        </xdr:cNvPr>
        <xdr:cNvSpPr/>
      </xdr:nvSpPr>
      <xdr:spPr>
        <a:xfrm>
          <a:off x="6437520" y="6743880"/>
          <a:ext cx="202680" cy="389880"/>
        </a:xfrm>
        <a:prstGeom prst="upArrow">
          <a:avLst>
            <a:gd name="adj1" fmla="val 50000"/>
            <a:gd name="adj2" fmla="val 4809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18" name="Chart 1"/>
        <xdr:cNvGraphicFramePr/>
      </xdr:nvGraphicFramePr>
      <xdr:xfrm>
        <a:off x="0" y="343080"/>
        <a:ext cx="6429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0" y="5486400"/>
        <a:ext cx="64382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908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20" name="AutoShape 3">
          <a:hlinkClick r:id="rId3"/>
        </xdr:cNvPr>
        <xdr:cNvSpPr/>
      </xdr:nvSpPr>
      <xdr:spPr>
        <a:xfrm>
          <a:off x="6726600" y="561600"/>
          <a:ext cx="231120" cy="419760"/>
        </a:xfrm>
        <a:prstGeom prst="downArrow">
          <a:avLst>
            <a:gd name="adj1" fmla="val 50000"/>
            <a:gd name="adj2" fmla="val 454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21" name="AutoShape 4">
          <a:hlinkClick r:id="rId4"/>
        </xdr:cNvPr>
        <xdr:cNvSpPr/>
      </xdr:nvSpPr>
      <xdr:spPr>
        <a:xfrm>
          <a:off x="666828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22" name="Line 15"/>
        <xdr:cNvSpPr/>
      </xdr:nvSpPr>
      <xdr:spPr>
        <a:xfrm>
          <a:off x="47520" y="100782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3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4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25" name="Chart 21"/>
        <xdr:cNvGraphicFramePr/>
      </xdr:nvGraphicFramePr>
      <xdr:xfrm>
        <a:off x="6053040" y="5946840"/>
        <a:ext cx="6324840" cy="454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6</xdr:row>
      <xdr:rowOff>76680</xdr:rowOff>
    </xdr:from>
    <xdr:to>
      <xdr:col>8</xdr:col>
      <xdr:colOff>530640</xdr:colOff>
      <xdr:row>26</xdr:row>
      <xdr:rowOff>105480</xdr:rowOff>
    </xdr:to>
    <xdr:pic>
      <xdr:nvPicPr>
        <xdr:cNvPr id="26" name="Picture 24" descr=""/>
        <xdr:cNvPicPr/>
      </xdr:nvPicPr>
      <xdr:blipFill>
        <a:blip r:embed="rId2"/>
        <a:stretch/>
      </xdr:blipFill>
      <xdr:spPr>
        <a:xfrm>
          <a:off x="6044040" y="5540760"/>
          <a:ext cx="53064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7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8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960</xdr:rowOff>
    </xdr:from>
    <xdr:to>
      <xdr:col>16</xdr:col>
      <xdr:colOff>472320</xdr:colOff>
      <xdr:row>37</xdr:row>
      <xdr:rowOff>188640</xdr:rowOff>
    </xdr:to>
    <xdr:sp>
      <xdr:nvSpPr>
        <xdr:cNvPr id="29" name="AutoShape 35">
          <a:hlinkClick r:id="rId5"/>
        </xdr:cNvPr>
        <xdr:cNvSpPr/>
      </xdr:nvSpPr>
      <xdr:spPr>
        <a:xfrm>
          <a:off x="12627360" y="7228440"/>
          <a:ext cx="221760" cy="498960"/>
        </a:xfrm>
        <a:prstGeom prst="upArrow">
          <a:avLst>
            <a:gd name="adj1" fmla="val 50000"/>
            <a:gd name="adj2" fmla="val 5625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30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57240</xdr:rowOff>
    </xdr:from>
    <xdr:to>
      <xdr:col>0</xdr:col>
      <xdr:colOff>501480</xdr:colOff>
      <xdr:row>45</xdr:row>
      <xdr:rowOff>57240</xdr:rowOff>
    </xdr:to>
    <xdr:sp>
      <xdr:nvSpPr>
        <xdr:cNvPr id="31" name="Line 1"/>
        <xdr:cNvSpPr/>
      </xdr:nvSpPr>
      <xdr:spPr>
        <a:xfrm>
          <a:off x="0" y="1003572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43</xdr:row>
      <xdr:rowOff>0</xdr:rowOff>
    </xdr:from>
    <xdr:to>
      <xdr:col>0</xdr:col>
      <xdr:colOff>521640</xdr:colOff>
      <xdr:row>43</xdr:row>
      <xdr:rowOff>0</xdr:rowOff>
    </xdr:to>
    <xdr:sp>
      <xdr:nvSpPr>
        <xdr:cNvPr id="32" name="Line 4"/>
        <xdr:cNvSpPr/>
      </xdr:nvSpPr>
      <xdr:spPr>
        <a:xfrm>
          <a:off x="19080" y="1012140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844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32"/>
    <col collapsed="false" customWidth="true" hidden="false" outlineLevel="0" max="8" min="8" style="58" width="10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  <c r="I2" s="115"/>
    </row>
    <row r="3" s="61" customFormat="true" ht="18" hidden="false" customHeight="true" outlineLevel="0" collapsed="false">
      <c r="A3" s="129" t="s">
        <v>208</v>
      </c>
      <c r="B3" s="129"/>
      <c r="C3" s="129"/>
      <c r="D3" s="129"/>
      <c r="E3" s="129"/>
      <c r="F3" s="129"/>
      <c r="G3" s="129"/>
      <c r="H3" s="134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35" t="s">
        <v>133</v>
      </c>
      <c r="E6" s="111" t="s">
        <v>134</v>
      </c>
      <c r="F6" s="110" t="s">
        <v>133</v>
      </c>
      <c r="G6" s="135" t="s">
        <v>134</v>
      </c>
    </row>
    <row r="7" customFormat="false" ht="25.5" hidden="false" customHeight="true" outlineLevel="0" collapsed="false">
      <c r="A7" s="58" t="s">
        <v>174</v>
      </c>
      <c r="B7" s="136" t="n">
        <v>19</v>
      </c>
      <c r="C7" s="136" t="n">
        <v>208</v>
      </c>
      <c r="D7" s="137" t="n">
        <v>4414</v>
      </c>
      <c r="E7" s="138" t="n">
        <v>2189</v>
      </c>
      <c r="F7" s="137" t="n">
        <v>667</v>
      </c>
      <c r="G7" s="138" t="n">
        <v>358</v>
      </c>
    </row>
    <row r="8" customFormat="false" ht="15.95" hidden="false" customHeight="true" outlineLevel="0" collapsed="false">
      <c r="A8" s="58" t="s">
        <v>175</v>
      </c>
      <c r="B8" s="136" t="n">
        <v>82</v>
      </c>
      <c r="C8" s="136" t="n">
        <v>959</v>
      </c>
      <c r="D8" s="137" t="n">
        <v>21128</v>
      </c>
      <c r="E8" s="138" t="n">
        <v>10378</v>
      </c>
      <c r="F8" s="137" t="n">
        <v>6652</v>
      </c>
      <c r="G8" s="138" t="n">
        <v>3289</v>
      </c>
    </row>
    <row r="9" customFormat="false" ht="15.95" hidden="false" customHeight="true" outlineLevel="0" collapsed="false">
      <c r="A9" s="58" t="s">
        <v>176</v>
      </c>
      <c r="B9" s="136" t="n">
        <v>15</v>
      </c>
      <c r="C9" s="136" t="n">
        <v>199</v>
      </c>
      <c r="D9" s="137" t="n">
        <v>4477</v>
      </c>
      <c r="E9" s="138" t="n">
        <v>2174</v>
      </c>
      <c r="F9" s="137" t="n">
        <v>1843</v>
      </c>
      <c r="G9" s="138" t="n">
        <v>873</v>
      </c>
    </row>
    <row r="10" customFormat="false" ht="15.95" hidden="false" customHeight="true" outlineLevel="0" collapsed="false">
      <c r="A10" s="58" t="s">
        <v>177</v>
      </c>
      <c r="B10" s="136" t="n">
        <v>40</v>
      </c>
      <c r="C10" s="136" t="n">
        <v>466</v>
      </c>
      <c r="D10" s="137" t="n">
        <v>10375</v>
      </c>
      <c r="E10" s="138" t="n">
        <v>5094</v>
      </c>
      <c r="F10" s="137" t="n">
        <v>2281</v>
      </c>
      <c r="G10" s="138" t="n">
        <v>1092</v>
      </c>
    </row>
    <row r="11" customFormat="false" ht="27" hidden="false" customHeight="true" outlineLevel="0" collapsed="false">
      <c r="A11" s="58" t="s">
        <v>178</v>
      </c>
      <c r="B11" s="136" t="n">
        <v>49</v>
      </c>
      <c r="C11" s="136" t="n">
        <v>501</v>
      </c>
      <c r="D11" s="137" t="n">
        <v>11121</v>
      </c>
      <c r="E11" s="138" t="n">
        <v>5487</v>
      </c>
      <c r="F11" s="137" t="n">
        <v>1229</v>
      </c>
      <c r="G11" s="138" t="n">
        <v>632</v>
      </c>
    </row>
    <row r="12" customFormat="false" ht="15.95" hidden="false" customHeight="true" outlineLevel="0" collapsed="false">
      <c r="A12" s="58" t="s">
        <v>179</v>
      </c>
      <c r="B12" s="136" t="n">
        <v>54</v>
      </c>
      <c r="C12" s="136" t="n">
        <v>562</v>
      </c>
      <c r="D12" s="137" t="n">
        <v>12364</v>
      </c>
      <c r="E12" s="138" t="n">
        <v>6043</v>
      </c>
      <c r="F12" s="137" t="n">
        <v>1551</v>
      </c>
      <c r="G12" s="138" t="n">
        <v>794</v>
      </c>
    </row>
    <row r="13" customFormat="false" ht="15.95" hidden="false" customHeight="true" outlineLevel="0" collapsed="false">
      <c r="A13" s="58" t="s">
        <v>180</v>
      </c>
      <c r="B13" s="136" t="n">
        <v>39</v>
      </c>
      <c r="C13" s="136" t="n">
        <v>480</v>
      </c>
      <c r="D13" s="137" t="n">
        <v>10605</v>
      </c>
      <c r="E13" s="138" t="n">
        <v>5299</v>
      </c>
      <c r="F13" s="137" t="n">
        <v>2745</v>
      </c>
      <c r="G13" s="138" t="n">
        <v>1395</v>
      </c>
    </row>
    <row r="14" customFormat="false" ht="15.95" hidden="false" customHeight="true" outlineLevel="0" collapsed="false">
      <c r="A14" s="58" t="s">
        <v>181</v>
      </c>
      <c r="B14" s="136" t="n">
        <v>41</v>
      </c>
      <c r="C14" s="136" t="n">
        <v>447</v>
      </c>
      <c r="D14" s="137" t="n">
        <v>9841</v>
      </c>
      <c r="E14" s="138" t="n">
        <v>4816</v>
      </c>
      <c r="F14" s="137" t="n">
        <v>1108</v>
      </c>
      <c r="G14" s="138" t="n">
        <v>549</v>
      </c>
    </row>
    <row r="15" customFormat="false" ht="15.95" hidden="false" customHeight="true" outlineLevel="0" collapsed="false">
      <c r="A15" s="58" t="s">
        <v>182</v>
      </c>
      <c r="B15" s="136" t="n">
        <v>90</v>
      </c>
      <c r="C15" s="136" t="n">
        <v>763</v>
      </c>
      <c r="D15" s="137" t="n">
        <v>16721</v>
      </c>
      <c r="E15" s="138" t="n">
        <v>8152</v>
      </c>
      <c r="F15" s="137" t="n">
        <v>2507</v>
      </c>
      <c r="G15" s="138" t="n">
        <v>1241</v>
      </c>
    </row>
    <row r="16" customFormat="false" ht="15.95" hidden="false" customHeight="true" outlineLevel="0" collapsed="false">
      <c r="A16" s="58" t="s">
        <v>183</v>
      </c>
      <c r="B16" s="136" t="n">
        <v>36</v>
      </c>
      <c r="C16" s="136" t="n">
        <v>413</v>
      </c>
      <c r="D16" s="137" t="n">
        <v>9057</v>
      </c>
      <c r="E16" s="138" t="n">
        <v>4403</v>
      </c>
      <c r="F16" s="137" t="n">
        <v>1181</v>
      </c>
      <c r="G16" s="138" t="n">
        <v>582</v>
      </c>
    </row>
    <row r="17" customFormat="false" ht="15.95" hidden="false" customHeight="true" outlineLevel="0" collapsed="false">
      <c r="A17" s="58" t="s">
        <v>184</v>
      </c>
      <c r="B17" s="136" t="n">
        <v>26</v>
      </c>
      <c r="C17" s="136" t="n">
        <v>212</v>
      </c>
      <c r="D17" s="137" t="n">
        <v>4278</v>
      </c>
      <c r="E17" s="138" t="n">
        <v>2099</v>
      </c>
      <c r="F17" s="137" t="n">
        <v>569</v>
      </c>
      <c r="G17" s="138" t="n">
        <v>271</v>
      </c>
    </row>
    <row r="18" customFormat="false" ht="15.95" hidden="false" customHeight="true" outlineLevel="0" collapsed="false">
      <c r="A18" s="58" t="s">
        <v>185</v>
      </c>
      <c r="B18" s="136" t="n">
        <v>53</v>
      </c>
      <c r="C18" s="136" t="n">
        <v>618</v>
      </c>
      <c r="D18" s="137" t="n">
        <v>13481</v>
      </c>
      <c r="E18" s="138" t="n">
        <v>6556</v>
      </c>
      <c r="F18" s="137" t="n">
        <v>2547</v>
      </c>
      <c r="G18" s="138" t="n">
        <v>1218</v>
      </c>
    </row>
    <row r="19" customFormat="false" ht="15.95" hidden="false" customHeight="true" outlineLevel="0" collapsed="false">
      <c r="A19" s="58" t="s">
        <v>186</v>
      </c>
      <c r="B19" s="136" t="n">
        <v>31</v>
      </c>
      <c r="C19" s="136" t="n">
        <v>314</v>
      </c>
      <c r="D19" s="137" t="n">
        <v>6969</v>
      </c>
      <c r="E19" s="138" t="n">
        <v>3380</v>
      </c>
      <c r="F19" s="137" t="n">
        <v>701</v>
      </c>
      <c r="G19" s="138" t="n">
        <v>337</v>
      </c>
    </row>
    <row r="20" customFormat="false" ht="15.95" hidden="false" customHeight="true" outlineLevel="0" collapsed="false">
      <c r="A20" s="58" t="s">
        <v>187</v>
      </c>
      <c r="B20" s="136" t="n">
        <v>59</v>
      </c>
      <c r="C20" s="136" t="n">
        <v>611</v>
      </c>
      <c r="D20" s="137" t="n">
        <v>13151</v>
      </c>
      <c r="E20" s="138" t="n">
        <v>6606</v>
      </c>
      <c r="F20" s="137" t="n">
        <v>1213</v>
      </c>
      <c r="G20" s="138" t="n">
        <v>596</v>
      </c>
    </row>
    <row r="21" customFormat="false" ht="27" hidden="false" customHeight="true" outlineLevel="0" collapsed="false">
      <c r="A21" s="58" t="s">
        <v>188</v>
      </c>
      <c r="B21" s="136" t="n">
        <v>634</v>
      </c>
      <c r="C21" s="136" t="n">
        <v>6753</v>
      </c>
      <c r="D21" s="138" t="n">
        <v>147982</v>
      </c>
      <c r="E21" s="138" t="n">
        <v>72676</v>
      </c>
      <c r="F21" s="138" t="n">
        <v>26794</v>
      </c>
      <c r="G21" s="138" t="n">
        <v>13227</v>
      </c>
    </row>
    <row r="22" customFormat="false" ht="27" hidden="false" customHeight="true" outlineLevel="0" collapsed="false">
      <c r="A22" s="58" t="s">
        <v>189</v>
      </c>
      <c r="B22" s="136" t="n">
        <v>54</v>
      </c>
      <c r="C22" s="136" t="n">
        <v>463</v>
      </c>
      <c r="D22" s="137" t="n">
        <v>9773</v>
      </c>
      <c r="E22" s="138" t="n">
        <v>4776</v>
      </c>
      <c r="F22" s="137" t="n">
        <v>1065</v>
      </c>
      <c r="G22" s="138" t="n">
        <v>542</v>
      </c>
    </row>
    <row r="23" customFormat="false" ht="15.95" hidden="false" customHeight="true" outlineLevel="0" collapsed="false">
      <c r="A23" s="58" t="s">
        <v>190</v>
      </c>
      <c r="B23" s="136" t="n">
        <v>70</v>
      </c>
      <c r="C23" s="136" t="n">
        <v>573</v>
      </c>
      <c r="D23" s="137" t="n">
        <v>11490</v>
      </c>
      <c r="E23" s="138" t="n">
        <v>5650</v>
      </c>
      <c r="F23" s="137" t="n">
        <v>1462</v>
      </c>
      <c r="G23" s="138" t="n">
        <v>730</v>
      </c>
    </row>
    <row r="24" customFormat="false" ht="15.95" hidden="false" customHeight="true" outlineLevel="0" collapsed="false">
      <c r="A24" s="58" t="s">
        <v>191</v>
      </c>
      <c r="B24" s="136" t="n">
        <v>46</v>
      </c>
      <c r="C24" s="136" t="n">
        <v>366</v>
      </c>
      <c r="D24" s="137" t="n">
        <v>7497</v>
      </c>
      <c r="E24" s="138" t="n">
        <v>3664</v>
      </c>
      <c r="F24" s="137" t="n">
        <v>854</v>
      </c>
      <c r="G24" s="138" t="n">
        <v>390</v>
      </c>
    </row>
    <row r="25" customFormat="false" ht="15.95" hidden="false" customHeight="true" outlineLevel="0" collapsed="false">
      <c r="A25" s="58" t="s">
        <v>192</v>
      </c>
      <c r="B25" s="136" t="n">
        <v>65</v>
      </c>
      <c r="C25" s="136" t="n">
        <v>474</v>
      </c>
      <c r="D25" s="137" t="n">
        <v>9650</v>
      </c>
      <c r="E25" s="138" t="n">
        <v>4765</v>
      </c>
      <c r="F25" s="137" t="n">
        <v>906</v>
      </c>
      <c r="G25" s="138" t="n">
        <v>448</v>
      </c>
    </row>
    <row r="26" customFormat="false" ht="15.95" hidden="false" customHeight="true" outlineLevel="0" collapsed="false">
      <c r="A26" s="58" t="s">
        <v>193</v>
      </c>
      <c r="B26" s="136" t="n">
        <v>21</v>
      </c>
      <c r="C26" s="136" t="n">
        <v>217</v>
      </c>
      <c r="D26" s="137" t="n">
        <v>4487</v>
      </c>
      <c r="E26" s="138" t="n">
        <v>2209</v>
      </c>
      <c r="F26" s="137" t="n">
        <v>223</v>
      </c>
      <c r="G26" s="138" t="n">
        <v>115</v>
      </c>
    </row>
    <row r="27" customFormat="false" ht="27" hidden="false" customHeight="true" outlineLevel="0" collapsed="false">
      <c r="A27" s="58" t="s">
        <v>194</v>
      </c>
      <c r="B27" s="136" t="n">
        <v>256</v>
      </c>
      <c r="C27" s="136" t="n">
        <v>2093</v>
      </c>
      <c r="D27" s="138" t="n">
        <v>42897</v>
      </c>
      <c r="E27" s="138" t="n">
        <v>21064</v>
      </c>
      <c r="F27" s="138" t="n">
        <v>4510</v>
      </c>
      <c r="G27" s="138" t="n">
        <v>2225</v>
      </c>
    </row>
    <row r="28" customFormat="false" ht="27" hidden="false" customHeight="true" outlineLevel="0" collapsed="false">
      <c r="A28" s="58" t="s">
        <v>195</v>
      </c>
      <c r="B28" s="136" t="n">
        <v>30</v>
      </c>
      <c r="C28" s="136" t="n">
        <v>320</v>
      </c>
      <c r="D28" s="137" t="n">
        <v>6996</v>
      </c>
      <c r="E28" s="138" t="n">
        <v>3451</v>
      </c>
      <c r="F28" s="137" t="n">
        <v>1472</v>
      </c>
      <c r="G28" s="138" t="n">
        <v>738</v>
      </c>
    </row>
    <row r="29" customFormat="false" ht="27" hidden="false" customHeight="true" outlineLevel="0" collapsed="false">
      <c r="A29" s="58" t="s">
        <v>196</v>
      </c>
      <c r="B29" s="136" t="n">
        <v>64</v>
      </c>
      <c r="C29" s="136" t="n">
        <v>479</v>
      </c>
      <c r="D29" s="137" t="n">
        <v>10111</v>
      </c>
      <c r="E29" s="138" t="n">
        <v>4991</v>
      </c>
      <c r="F29" s="137" t="n">
        <v>564</v>
      </c>
      <c r="G29" s="138" t="n">
        <v>271</v>
      </c>
    </row>
    <row r="30" customFormat="false" ht="15.95" hidden="false" customHeight="true" outlineLevel="0" collapsed="false">
      <c r="A30" s="58" t="s">
        <v>197</v>
      </c>
      <c r="B30" s="136" t="n">
        <v>31</v>
      </c>
      <c r="C30" s="136" t="n">
        <v>241</v>
      </c>
      <c r="D30" s="137" t="n">
        <v>4892</v>
      </c>
      <c r="E30" s="138" t="n">
        <v>2377</v>
      </c>
      <c r="F30" s="137" t="n">
        <v>275</v>
      </c>
      <c r="G30" s="138" t="n">
        <v>136</v>
      </c>
    </row>
    <row r="31" customFormat="false" ht="15.95" hidden="false" customHeight="true" outlineLevel="0" collapsed="false">
      <c r="A31" s="58" t="s">
        <v>198</v>
      </c>
      <c r="B31" s="136" t="n">
        <v>51</v>
      </c>
      <c r="C31" s="136" t="n">
        <v>463</v>
      </c>
      <c r="D31" s="137" t="n">
        <v>9797</v>
      </c>
      <c r="E31" s="138" t="n">
        <v>4779</v>
      </c>
      <c r="F31" s="137" t="n">
        <v>511</v>
      </c>
      <c r="G31" s="138" t="n">
        <v>262</v>
      </c>
    </row>
    <row r="32" customFormat="false" ht="15.95" hidden="false" customHeight="true" outlineLevel="0" collapsed="false">
      <c r="A32" s="58" t="s">
        <v>199</v>
      </c>
      <c r="B32" s="136" t="n">
        <v>51</v>
      </c>
      <c r="C32" s="136" t="n">
        <v>370</v>
      </c>
      <c r="D32" s="137" t="n">
        <v>7702</v>
      </c>
      <c r="E32" s="138" t="n">
        <v>3775</v>
      </c>
      <c r="F32" s="137" t="n">
        <v>381</v>
      </c>
      <c r="G32" s="138" t="n">
        <v>188</v>
      </c>
    </row>
    <row r="33" customFormat="false" ht="15.95" hidden="false" customHeight="true" outlineLevel="0" collapsed="false">
      <c r="A33" s="58" t="s">
        <v>200</v>
      </c>
      <c r="B33" s="136" t="n">
        <v>46</v>
      </c>
      <c r="C33" s="136" t="n">
        <v>349</v>
      </c>
      <c r="D33" s="137" t="n">
        <v>7001</v>
      </c>
      <c r="E33" s="138" t="n">
        <v>3404</v>
      </c>
      <c r="F33" s="137" t="n">
        <v>419</v>
      </c>
      <c r="G33" s="138" t="n">
        <v>198</v>
      </c>
    </row>
    <row r="34" customFormat="false" ht="15.95" hidden="false" customHeight="true" outlineLevel="0" collapsed="false">
      <c r="A34" s="58" t="s">
        <v>201</v>
      </c>
      <c r="B34" s="136" t="n">
        <v>24</v>
      </c>
      <c r="C34" s="136" t="n">
        <v>204</v>
      </c>
      <c r="D34" s="137" t="n">
        <v>4182</v>
      </c>
      <c r="E34" s="138" t="n">
        <v>2036</v>
      </c>
      <c r="F34" s="137" t="n">
        <v>153</v>
      </c>
      <c r="G34" s="138" t="n">
        <v>76</v>
      </c>
    </row>
    <row r="35" customFormat="false" ht="27" hidden="false" customHeight="true" outlineLevel="0" collapsed="false">
      <c r="A35" s="58" t="s">
        <v>202</v>
      </c>
      <c r="B35" s="136" t="n">
        <v>297</v>
      </c>
      <c r="C35" s="136" t="n">
        <v>2426</v>
      </c>
      <c r="D35" s="137" t="n">
        <v>50681</v>
      </c>
      <c r="E35" s="137" t="n">
        <v>24813</v>
      </c>
      <c r="F35" s="137" t="n">
        <v>3775</v>
      </c>
      <c r="G35" s="137" t="n">
        <v>1869</v>
      </c>
    </row>
    <row r="36" customFormat="false" ht="27" hidden="false" customHeight="true" outlineLevel="0" collapsed="false">
      <c r="A36" s="58" t="s">
        <v>203</v>
      </c>
      <c r="B36" s="136" t="n">
        <v>1187</v>
      </c>
      <c r="C36" s="136" t="n">
        <v>11272</v>
      </c>
      <c r="D36" s="137" t="n">
        <v>241560</v>
      </c>
      <c r="E36" s="137" t="n">
        <v>118553</v>
      </c>
      <c r="F36" s="137" t="n">
        <v>35079</v>
      </c>
      <c r="G36" s="137" t="n">
        <v>17321</v>
      </c>
      <c r="H36" s="139"/>
    </row>
    <row r="37" customFormat="false" ht="17.25" hidden="false" customHeight="true" outlineLevel="0" collapsed="false">
      <c r="A37" s="58" t="s">
        <v>204</v>
      </c>
      <c r="B37" s="136"/>
      <c r="C37" s="136"/>
      <c r="D37" s="137"/>
      <c r="E37" s="137"/>
      <c r="F37" s="137"/>
      <c r="G37" s="137"/>
    </row>
    <row r="38" customFormat="false" ht="15" hidden="false" customHeight="true" outlineLevel="0" collapsed="false">
      <c r="A38" s="58" t="s">
        <v>205</v>
      </c>
      <c r="B38" s="136" t="n">
        <v>186</v>
      </c>
      <c r="C38" s="136" t="n">
        <v>2152</v>
      </c>
      <c r="D38" s="137" t="n">
        <v>47390</v>
      </c>
      <c r="E38" s="137" t="n">
        <v>23286</v>
      </c>
      <c r="F38" s="137" t="n">
        <v>12915</v>
      </c>
      <c r="G38" s="137" t="n">
        <v>6350</v>
      </c>
    </row>
    <row r="39" customFormat="false" ht="15" hidden="false" customHeight="true" outlineLevel="0" collapsed="false">
      <c r="A39" s="58" t="s">
        <v>206</v>
      </c>
      <c r="B39" s="136" t="n">
        <v>1001</v>
      </c>
      <c r="C39" s="136" t="n">
        <v>9120</v>
      </c>
      <c r="D39" s="137" t="n">
        <v>194170</v>
      </c>
      <c r="E39" s="137" t="n">
        <v>95267</v>
      </c>
      <c r="F39" s="137" t="n">
        <v>22164</v>
      </c>
      <c r="G39" s="137" t="n">
        <v>10971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2" hidden="false" customHeight="true" outlineLevel="0" collapsed="false"/>
    <row r="45" customFormat="false" ht="11.25" hidden="false" customHeight="false" outlineLevel="0" collapsed="false">
      <c r="A45" s="96" t="s">
        <v>21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5.8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14</v>
      </c>
      <c r="B3" s="129"/>
      <c r="C3" s="129"/>
      <c r="D3" s="129"/>
      <c r="E3" s="129"/>
      <c r="F3" s="129"/>
      <c r="G3" s="129"/>
      <c r="H3" s="134"/>
      <c r="I3" s="58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.7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2</v>
      </c>
      <c r="C7" s="143" t="n">
        <v>14</v>
      </c>
      <c r="D7" s="143" t="n">
        <v>280</v>
      </c>
      <c r="E7" s="143" t="n">
        <v>113</v>
      </c>
      <c r="F7" s="143" t="n">
        <v>120</v>
      </c>
      <c r="G7" s="143" t="n">
        <v>51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141</v>
      </c>
      <c r="D8" s="143" t="n">
        <v>2703</v>
      </c>
      <c r="E8" s="143" t="n">
        <v>1115</v>
      </c>
      <c r="F8" s="143" t="n">
        <v>1601</v>
      </c>
      <c r="G8" s="143" t="n">
        <v>670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46</v>
      </c>
      <c r="D9" s="143" t="n">
        <v>908</v>
      </c>
      <c r="E9" s="143" t="n">
        <v>405</v>
      </c>
      <c r="F9" s="143" t="n">
        <v>504</v>
      </c>
      <c r="G9" s="143" t="n">
        <v>228</v>
      </c>
    </row>
    <row r="10" customFormat="false" ht="15.95" hidden="false" customHeight="true" outlineLevel="0" collapsed="false">
      <c r="A10" s="58" t="s">
        <v>177</v>
      </c>
      <c r="B10" s="143" t="n">
        <v>7</v>
      </c>
      <c r="C10" s="143" t="n">
        <v>58</v>
      </c>
      <c r="D10" s="143" t="n">
        <v>1328</v>
      </c>
      <c r="E10" s="143" t="n">
        <v>625</v>
      </c>
      <c r="F10" s="143" t="n">
        <v>569</v>
      </c>
      <c r="G10" s="143" t="n">
        <v>272</v>
      </c>
    </row>
    <row r="11" customFormat="false" ht="27" hidden="false" customHeight="true" outlineLevel="0" collapsed="false">
      <c r="A11" s="58" t="s">
        <v>178</v>
      </c>
      <c r="B11" s="143" t="n">
        <v>14</v>
      </c>
      <c r="C11" s="143" t="n">
        <v>100</v>
      </c>
      <c r="D11" s="143" t="n">
        <v>1792</v>
      </c>
      <c r="E11" s="143" t="n">
        <v>756</v>
      </c>
      <c r="F11" s="143" t="n">
        <v>477</v>
      </c>
      <c r="G11" s="143" t="n">
        <v>225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24</v>
      </c>
      <c r="D12" s="143" t="n">
        <v>430</v>
      </c>
      <c r="E12" s="143" t="n">
        <v>199</v>
      </c>
      <c r="F12" s="143" t="n">
        <v>89</v>
      </c>
      <c r="G12" s="143" t="n">
        <v>38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36</v>
      </c>
      <c r="D13" s="143" t="n">
        <v>729</v>
      </c>
      <c r="E13" s="143" t="n">
        <v>337</v>
      </c>
      <c r="F13" s="143" t="n">
        <v>264</v>
      </c>
      <c r="G13" s="143" t="n">
        <v>127</v>
      </c>
    </row>
    <row r="14" customFormat="false" ht="15.95" hidden="false" customHeight="true" outlineLevel="0" collapsed="false">
      <c r="A14" s="58" t="s">
        <v>181</v>
      </c>
      <c r="B14" s="143" t="n">
        <v>4</v>
      </c>
      <c r="C14" s="143" t="n">
        <v>27</v>
      </c>
      <c r="D14" s="143" t="n">
        <v>497</v>
      </c>
      <c r="E14" s="143" t="n">
        <v>215</v>
      </c>
      <c r="F14" s="143" t="n">
        <v>123</v>
      </c>
      <c r="G14" s="143" t="n">
        <v>54</v>
      </c>
    </row>
    <row r="15" customFormat="false" ht="15.95" hidden="false" customHeight="true" outlineLevel="0" collapsed="false">
      <c r="A15" s="58" t="s">
        <v>182</v>
      </c>
      <c r="B15" s="143" t="n">
        <v>17</v>
      </c>
      <c r="C15" s="143" t="n">
        <v>124</v>
      </c>
      <c r="D15" s="143" t="n">
        <v>2414</v>
      </c>
      <c r="E15" s="143" t="n">
        <v>1048</v>
      </c>
      <c r="F15" s="143" t="n">
        <v>695</v>
      </c>
      <c r="G15" s="143" t="n">
        <v>314</v>
      </c>
    </row>
    <row r="16" customFormat="false" ht="15.95" hidden="false" customHeight="true" outlineLevel="0" collapsed="false">
      <c r="A16" s="58" t="s">
        <v>183</v>
      </c>
      <c r="B16" s="143" t="n">
        <v>2</v>
      </c>
      <c r="C16" s="143" t="n">
        <v>10</v>
      </c>
      <c r="D16" s="143" t="n">
        <v>214</v>
      </c>
      <c r="E16" s="143" t="n">
        <v>101</v>
      </c>
      <c r="F16" s="143" t="n">
        <v>86</v>
      </c>
      <c r="G16" s="143" t="n">
        <v>47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17</v>
      </c>
      <c r="D17" s="143" t="n">
        <v>348</v>
      </c>
      <c r="E17" s="143" t="n">
        <v>151</v>
      </c>
      <c r="F17" s="143" t="n">
        <v>94</v>
      </c>
      <c r="G17" s="143" t="n">
        <v>41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38</v>
      </c>
      <c r="D18" s="143" t="n">
        <v>690</v>
      </c>
      <c r="E18" s="143" t="n">
        <v>311</v>
      </c>
      <c r="F18" s="143" t="n">
        <v>234</v>
      </c>
      <c r="G18" s="143" t="n">
        <v>116</v>
      </c>
    </row>
    <row r="19" customFormat="false" ht="15.95" hidden="false" customHeight="true" outlineLevel="0" collapsed="false">
      <c r="A19" s="58" t="s">
        <v>186</v>
      </c>
      <c r="B19" s="143" t="n">
        <v>7</v>
      </c>
      <c r="C19" s="143" t="n">
        <v>39</v>
      </c>
      <c r="D19" s="143" t="n">
        <v>758</v>
      </c>
      <c r="E19" s="143" t="n">
        <v>357</v>
      </c>
      <c r="F19" s="143" t="n">
        <v>248</v>
      </c>
      <c r="G19" s="143" t="n">
        <v>115</v>
      </c>
    </row>
    <row r="20" customFormat="false" ht="15.95" hidden="false" customHeight="true" outlineLevel="0" collapsed="false">
      <c r="A20" s="58" t="s">
        <v>187</v>
      </c>
      <c r="B20" s="143" t="n">
        <v>16</v>
      </c>
      <c r="C20" s="143" t="n">
        <v>99</v>
      </c>
      <c r="D20" s="143" t="n">
        <v>1781</v>
      </c>
      <c r="E20" s="143" t="n">
        <v>744</v>
      </c>
      <c r="F20" s="143" t="n">
        <v>369</v>
      </c>
      <c r="G20" s="143" t="n">
        <v>161</v>
      </c>
    </row>
    <row r="21" customFormat="false" ht="27" hidden="false" customHeight="true" outlineLevel="0" collapsed="false">
      <c r="A21" s="58" t="s">
        <v>188</v>
      </c>
      <c r="B21" s="143" t="n">
        <v>107</v>
      </c>
      <c r="C21" s="143" t="n">
        <v>773</v>
      </c>
      <c r="D21" s="143" t="n">
        <v>14872</v>
      </c>
      <c r="E21" s="143" t="n">
        <v>6477</v>
      </c>
      <c r="F21" s="143" t="n">
        <v>5473</v>
      </c>
      <c r="G21" s="143" t="n">
        <v>2459</v>
      </c>
    </row>
    <row r="22" customFormat="false" ht="27" hidden="false" customHeight="true" outlineLevel="0" collapsed="false">
      <c r="A22" s="58" t="s">
        <v>189</v>
      </c>
      <c r="B22" s="143" t="n">
        <v>3</v>
      </c>
      <c r="C22" s="143" t="n">
        <v>9</v>
      </c>
      <c r="D22" s="143" t="n">
        <v>190</v>
      </c>
      <c r="E22" s="143" t="n">
        <v>83</v>
      </c>
      <c r="F22" s="143" t="n">
        <v>57</v>
      </c>
      <c r="G22" s="143" t="n">
        <v>28</v>
      </c>
    </row>
    <row r="23" customFormat="false" ht="15.95" hidden="false" customHeight="true" outlineLevel="0" collapsed="false">
      <c r="A23" s="58" t="s">
        <v>190</v>
      </c>
      <c r="B23" s="143" t="n">
        <v>7</v>
      </c>
      <c r="C23" s="143" t="n">
        <v>48</v>
      </c>
      <c r="D23" s="143" t="n">
        <v>974</v>
      </c>
      <c r="E23" s="143" t="n">
        <v>432</v>
      </c>
      <c r="F23" s="143" t="n">
        <v>223</v>
      </c>
      <c r="G23" s="143" t="n">
        <v>112</v>
      </c>
    </row>
    <row r="24" customFormat="false" ht="15.95" hidden="false" customHeight="true" outlineLevel="0" collapsed="false">
      <c r="A24" s="58" t="s">
        <v>191</v>
      </c>
      <c r="B24" s="143" t="n">
        <v>12</v>
      </c>
      <c r="C24" s="143" t="n">
        <v>92</v>
      </c>
      <c r="D24" s="143" t="n">
        <v>1792</v>
      </c>
      <c r="E24" s="143" t="n">
        <v>747</v>
      </c>
      <c r="F24" s="143" t="n">
        <v>442</v>
      </c>
      <c r="G24" s="143" t="n">
        <v>195</v>
      </c>
    </row>
    <row r="25" customFormat="false" ht="15.95" hidden="false" customHeight="true" outlineLevel="0" collapsed="false">
      <c r="A25" s="58" t="s">
        <v>192</v>
      </c>
      <c r="B25" s="143" t="n">
        <v>10</v>
      </c>
      <c r="C25" s="143" t="n">
        <v>46</v>
      </c>
      <c r="D25" s="143" t="n">
        <v>896</v>
      </c>
      <c r="E25" s="143" t="n">
        <v>409</v>
      </c>
      <c r="F25" s="143" t="n">
        <v>159</v>
      </c>
      <c r="G25" s="143" t="n">
        <v>79</v>
      </c>
    </row>
    <row r="26" customFormat="false" ht="15.95" hidden="false" customHeight="true" outlineLevel="0" collapsed="false">
      <c r="A26" s="58" t="s">
        <v>193</v>
      </c>
      <c r="B26" s="143" t="n">
        <v>4</v>
      </c>
      <c r="C26" s="143" t="n">
        <v>24</v>
      </c>
      <c r="D26" s="143" t="n">
        <v>468</v>
      </c>
      <c r="E26" s="143" t="n">
        <v>214</v>
      </c>
      <c r="F26" s="143" t="n">
        <v>39</v>
      </c>
      <c r="G26" s="143" t="n">
        <v>20</v>
      </c>
    </row>
    <row r="27" customFormat="false" ht="27" hidden="false" customHeight="true" outlineLevel="0" collapsed="false">
      <c r="A27" s="58" t="s">
        <v>194</v>
      </c>
      <c r="B27" s="143" t="n">
        <v>36</v>
      </c>
      <c r="C27" s="143" t="n">
        <v>219</v>
      </c>
      <c r="D27" s="143" t="n">
        <v>4320</v>
      </c>
      <c r="E27" s="143" t="n">
        <v>1885</v>
      </c>
      <c r="F27" s="143" t="n">
        <v>920</v>
      </c>
      <c r="G27" s="143" t="n">
        <v>434</v>
      </c>
    </row>
    <row r="28" customFormat="false" ht="27" hidden="false" customHeight="true" outlineLevel="0" collapsed="false">
      <c r="A28" s="58" t="s">
        <v>195</v>
      </c>
      <c r="B28" s="143" t="n">
        <v>3</v>
      </c>
      <c r="C28" s="143" t="n">
        <v>15</v>
      </c>
      <c r="D28" s="143" t="n">
        <v>290</v>
      </c>
      <c r="E28" s="143" t="n">
        <v>118</v>
      </c>
      <c r="F28" s="143" t="n">
        <v>104</v>
      </c>
      <c r="G28" s="143" t="n">
        <v>44</v>
      </c>
    </row>
    <row r="29" customFormat="false" ht="27" hidden="false" customHeight="true" outlineLevel="0" collapsed="false">
      <c r="A29" s="58" t="s">
        <v>196</v>
      </c>
      <c r="B29" s="143" t="n">
        <v>13</v>
      </c>
      <c r="C29" s="143" t="n">
        <v>107</v>
      </c>
      <c r="D29" s="143" t="n">
        <v>2220</v>
      </c>
      <c r="E29" s="143" t="n">
        <v>925</v>
      </c>
      <c r="F29" s="143" t="n">
        <v>310</v>
      </c>
      <c r="G29" s="143" t="n">
        <v>150</v>
      </c>
    </row>
    <row r="30" customFormat="false" ht="15.95" hidden="false" customHeight="true" outlineLevel="0" collapsed="false">
      <c r="A30" s="58" t="s">
        <v>197</v>
      </c>
      <c r="B30" s="143" t="n">
        <v>0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</row>
    <row r="31" customFormat="false" ht="15.95" hidden="false" customHeight="true" outlineLevel="0" collapsed="false">
      <c r="A31" s="58" t="s">
        <v>198</v>
      </c>
      <c r="B31" s="143" t="n">
        <v>1</v>
      </c>
      <c r="C31" s="143" t="n">
        <v>2</v>
      </c>
      <c r="D31" s="143" t="n">
        <v>32</v>
      </c>
      <c r="E31" s="143" t="n">
        <v>10</v>
      </c>
      <c r="F31" s="143" t="n">
        <v>1</v>
      </c>
      <c r="G31" s="143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35</v>
      </c>
      <c r="D32" s="143" t="n">
        <v>640</v>
      </c>
      <c r="E32" s="143" t="n">
        <v>296</v>
      </c>
      <c r="F32" s="143" t="n">
        <v>73</v>
      </c>
      <c r="G32" s="143" t="n">
        <v>28</v>
      </c>
    </row>
    <row r="33" customFormat="false" ht="15.95" hidden="false" customHeight="true" outlineLevel="0" collapsed="false">
      <c r="A33" s="58" t="s">
        <v>200</v>
      </c>
      <c r="B33" s="143" t="n">
        <v>14</v>
      </c>
      <c r="C33" s="143" t="n">
        <v>76</v>
      </c>
      <c r="D33" s="143" t="n">
        <v>1428</v>
      </c>
      <c r="E33" s="143" t="n">
        <v>621</v>
      </c>
      <c r="F33" s="143" t="n">
        <v>148</v>
      </c>
      <c r="G33" s="143" t="n">
        <v>78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6</v>
      </c>
      <c r="D34" s="143" t="n">
        <v>136</v>
      </c>
      <c r="E34" s="143" t="n">
        <v>58</v>
      </c>
      <c r="F34" s="143" t="n">
        <v>1</v>
      </c>
      <c r="G34" s="143" t="n">
        <v>1</v>
      </c>
    </row>
    <row r="35" customFormat="false" ht="27" hidden="false" customHeight="true" outlineLevel="0" collapsed="false">
      <c r="A35" s="58" t="s">
        <v>202</v>
      </c>
      <c r="B35" s="143" t="n">
        <v>39</v>
      </c>
      <c r="C35" s="143" t="n">
        <v>241</v>
      </c>
      <c r="D35" s="143" t="n">
        <v>4746</v>
      </c>
      <c r="E35" s="143" t="n">
        <v>2028</v>
      </c>
      <c r="F35" s="143" t="n">
        <v>637</v>
      </c>
      <c r="G35" s="143" t="n">
        <v>301</v>
      </c>
    </row>
    <row r="36" customFormat="false" ht="27" hidden="false" customHeight="true" outlineLevel="0" collapsed="false">
      <c r="A36" s="58" t="s">
        <v>203</v>
      </c>
      <c r="B36" s="143" t="n">
        <v>182</v>
      </c>
      <c r="C36" s="143" t="n">
        <v>1233</v>
      </c>
      <c r="D36" s="143" t="n">
        <v>23938</v>
      </c>
      <c r="E36" s="143" t="n">
        <v>10390</v>
      </c>
      <c r="F36" s="143" t="n">
        <v>7030</v>
      </c>
      <c r="G36" s="143" t="n">
        <v>3194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34</v>
      </c>
      <c r="C38" s="143" t="n">
        <v>274</v>
      </c>
      <c r="D38" s="143" t="n">
        <v>5509</v>
      </c>
      <c r="E38" s="143" t="n">
        <v>2376</v>
      </c>
      <c r="F38" s="143" t="n">
        <v>2898</v>
      </c>
      <c r="G38" s="143" t="n">
        <v>1265</v>
      </c>
    </row>
    <row r="39" customFormat="false" ht="17.25" hidden="false" customHeight="true" outlineLevel="0" collapsed="false">
      <c r="A39" s="58" t="s">
        <v>206</v>
      </c>
      <c r="B39" s="143" t="n">
        <v>148</v>
      </c>
      <c r="C39" s="143" t="n">
        <v>959</v>
      </c>
      <c r="D39" s="143" t="n">
        <v>18429</v>
      </c>
      <c r="E39" s="143" t="n">
        <v>8014</v>
      </c>
      <c r="F39" s="143" t="n">
        <v>4132</v>
      </c>
      <c r="G39" s="143" t="n">
        <v>1929</v>
      </c>
    </row>
    <row r="40" customFormat="false" ht="12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>
      <c r="A43" s="96" t="s">
        <v>215</v>
      </c>
    </row>
    <row r="44" customFormat="false" ht="15.95" hidden="false" customHeight="true" outlineLevel="0" collapsed="false"/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0.65"/>
    <col collapsed="false" customWidth="true" hidden="false" outlineLevel="0" max="3" min="3" style="58" width="11.82"/>
    <col collapsed="false" customWidth="true" hidden="false" outlineLevel="0" max="4" min="4" style="58" width="10.65"/>
    <col collapsed="false" customWidth="true" hidden="false" outlineLevel="0" max="8" min="5" style="58" width="13.65"/>
    <col collapsed="false" customWidth="true" hidden="false" outlineLevel="0" max="9" min="9" style="58" width="13.82"/>
    <col collapsed="false" customWidth="false" hidden="false" outlineLevel="0" max="257" min="10" style="58" width="11.99"/>
  </cols>
  <sheetData>
    <row r="1" customFormat="false" ht="21.75" hidden="false" customHeight="true" outlineLevel="0" collapsed="false">
      <c r="A1" s="91" t="s">
        <v>115</v>
      </c>
    </row>
    <row r="2" customFormat="false" ht="27" hidden="false" customHeight="true" outlineLevel="0" collapsed="false">
      <c r="I2" s="133"/>
    </row>
    <row r="3" s="61" customFormat="true" ht="18" hidden="false" customHeight="true" outlineLevel="0" collapsed="false">
      <c r="A3" s="129" t="s">
        <v>216</v>
      </c>
      <c r="B3" s="129"/>
      <c r="C3" s="129"/>
      <c r="D3" s="129"/>
      <c r="E3" s="129"/>
      <c r="F3" s="129"/>
      <c r="G3" s="129"/>
      <c r="H3" s="129"/>
      <c r="I3" s="134"/>
    </row>
    <row r="4" s="61" customFormat="true" ht="18" hidden="false" customHeight="true" outlineLevel="0" collapsed="false">
      <c r="A4" s="129" t="s">
        <v>217</v>
      </c>
      <c r="B4" s="129"/>
      <c r="C4" s="129"/>
      <c r="D4" s="129"/>
      <c r="E4" s="129"/>
      <c r="F4" s="129"/>
      <c r="G4" s="129"/>
      <c r="H4" s="129"/>
    </row>
    <row r="5" customFormat="false" ht="15.95" hidden="false" customHeight="true" outlineLevel="0" collapsed="false">
      <c r="A5" s="108" t="s">
        <v>164</v>
      </c>
      <c r="B5" s="135" t="s">
        <v>210</v>
      </c>
      <c r="C5" s="135"/>
      <c r="D5" s="109" t="s">
        <v>218</v>
      </c>
      <c r="E5" s="110" t="s">
        <v>131</v>
      </c>
      <c r="F5" s="110"/>
      <c r="G5" s="135" t="s">
        <v>212</v>
      </c>
      <c r="H5" s="135"/>
    </row>
    <row r="6" customFormat="false" ht="15.95" hidden="false" customHeight="true" outlineLevel="0" collapsed="false">
      <c r="A6" s="108"/>
      <c r="B6" s="111" t="s">
        <v>133</v>
      </c>
      <c r="C6" s="109" t="s">
        <v>219</v>
      </c>
      <c r="D6" s="109"/>
      <c r="E6" s="135" t="s">
        <v>133</v>
      </c>
      <c r="F6" s="135" t="s">
        <v>134</v>
      </c>
      <c r="G6" s="135" t="s">
        <v>220</v>
      </c>
      <c r="H6" s="135" t="s">
        <v>134</v>
      </c>
    </row>
    <row r="7" customFormat="false" ht="15.95" hidden="false" customHeight="true" outlineLevel="0" collapsed="false">
      <c r="A7" s="108"/>
      <c r="B7" s="111"/>
      <c r="C7" s="111"/>
      <c r="D7" s="111"/>
      <c r="E7" s="135"/>
      <c r="F7" s="135"/>
      <c r="G7" s="135"/>
      <c r="H7" s="135"/>
    </row>
    <row r="8" customFormat="false" ht="15.95" hidden="false" customHeight="true" outlineLevel="0" collapsed="false">
      <c r="A8" s="108"/>
      <c r="B8" s="111"/>
      <c r="C8" s="111"/>
      <c r="D8" s="111"/>
      <c r="E8" s="135"/>
      <c r="F8" s="135"/>
      <c r="G8" s="135"/>
      <c r="H8" s="135"/>
    </row>
    <row r="9" customFormat="false" ht="15.95" hidden="false" customHeight="true" outlineLevel="0" collapsed="false">
      <c r="A9" s="108"/>
      <c r="B9" s="111"/>
      <c r="C9" s="111"/>
      <c r="D9" s="111"/>
      <c r="E9" s="135"/>
      <c r="F9" s="135"/>
      <c r="G9" s="135"/>
      <c r="H9" s="135"/>
    </row>
    <row r="10" customFormat="false" ht="25.5" hidden="false" customHeight="true" outlineLevel="0" collapsed="false">
      <c r="A10" s="58" t="s">
        <v>174</v>
      </c>
      <c r="B10" s="146" t="n">
        <v>0</v>
      </c>
      <c r="C10" s="146" t="n">
        <v>0</v>
      </c>
      <c r="D10" s="146" t="n">
        <v>0</v>
      </c>
      <c r="E10" s="146" t="n">
        <v>0</v>
      </c>
      <c r="F10" s="146" t="n">
        <v>0</v>
      </c>
      <c r="G10" s="146" t="n">
        <v>0</v>
      </c>
      <c r="H10" s="146" t="n">
        <v>0</v>
      </c>
    </row>
    <row r="11" customFormat="false" ht="15.6" hidden="false" customHeight="true" outlineLevel="0" collapsed="false">
      <c r="A11" s="58" t="s">
        <v>175</v>
      </c>
      <c r="B11" s="146" t="n">
        <v>11</v>
      </c>
      <c r="C11" s="146" t="n">
        <v>10</v>
      </c>
      <c r="D11" s="146" t="n">
        <v>28</v>
      </c>
      <c r="E11" s="146" t="n">
        <v>558</v>
      </c>
      <c r="F11" s="146" t="n">
        <v>231</v>
      </c>
      <c r="G11" s="146" t="n">
        <v>257</v>
      </c>
      <c r="H11" s="146" t="n">
        <v>109</v>
      </c>
    </row>
    <row r="12" customFormat="false" ht="15.6" hidden="false" customHeight="true" outlineLevel="0" collapsed="false">
      <c r="A12" s="58" t="s">
        <v>176</v>
      </c>
      <c r="B12" s="146" t="n">
        <v>5</v>
      </c>
      <c r="C12" s="146" t="n">
        <v>0</v>
      </c>
      <c r="D12" s="146" t="n">
        <v>31</v>
      </c>
      <c r="E12" s="146" t="n">
        <v>690</v>
      </c>
      <c r="F12" s="146" t="n">
        <v>276</v>
      </c>
      <c r="G12" s="146" t="n">
        <v>367</v>
      </c>
      <c r="H12" s="146" t="n">
        <v>149</v>
      </c>
    </row>
    <row r="13" customFormat="false" ht="15.6" hidden="false" customHeight="true" outlineLevel="0" collapsed="false">
      <c r="A13" s="58" t="s">
        <v>177</v>
      </c>
      <c r="B13" s="146" t="n">
        <v>2</v>
      </c>
      <c r="C13" s="146" t="n">
        <v>1</v>
      </c>
      <c r="D13" s="146" t="n">
        <v>8</v>
      </c>
      <c r="E13" s="146" t="n">
        <v>174</v>
      </c>
      <c r="F13" s="146" t="n">
        <v>77</v>
      </c>
      <c r="G13" s="146" t="n">
        <v>83</v>
      </c>
      <c r="H13" s="146" t="n">
        <v>35</v>
      </c>
    </row>
    <row r="14" customFormat="false" ht="27" hidden="false" customHeight="true" outlineLevel="0" collapsed="false">
      <c r="A14" s="58" t="s">
        <v>178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</row>
    <row r="15" customFormat="false" ht="15.6" hidden="false" customHeight="true" outlineLevel="0" collapsed="false">
      <c r="A15" s="58" t="s">
        <v>179</v>
      </c>
      <c r="B15" s="146" t="n">
        <v>6</v>
      </c>
      <c r="C15" s="146" t="n">
        <v>2</v>
      </c>
      <c r="D15" s="146" t="n">
        <v>25</v>
      </c>
      <c r="E15" s="146" t="n">
        <v>607</v>
      </c>
      <c r="F15" s="146" t="n">
        <v>272</v>
      </c>
      <c r="G15" s="146" t="n">
        <v>87</v>
      </c>
      <c r="H15" s="146" t="n">
        <v>42</v>
      </c>
    </row>
    <row r="16" customFormat="false" ht="15.6" hidden="false" customHeight="true" outlineLevel="0" collapsed="false">
      <c r="A16" s="58" t="s">
        <v>180</v>
      </c>
      <c r="B16" s="146" t="n">
        <v>4</v>
      </c>
      <c r="C16" s="146" t="n">
        <v>1</v>
      </c>
      <c r="D16" s="146" t="n">
        <v>28</v>
      </c>
      <c r="E16" s="146" t="n">
        <v>691</v>
      </c>
      <c r="F16" s="146" t="n">
        <v>336</v>
      </c>
      <c r="G16" s="146" t="n">
        <v>175</v>
      </c>
      <c r="H16" s="146" t="n">
        <v>95</v>
      </c>
    </row>
    <row r="17" customFormat="false" ht="15.6" hidden="false" customHeight="true" outlineLevel="0" collapsed="false">
      <c r="A17" s="58" t="s">
        <v>181</v>
      </c>
      <c r="B17" s="146" t="n">
        <v>1</v>
      </c>
      <c r="C17" s="146" t="n">
        <v>0</v>
      </c>
      <c r="D17" s="146" t="n">
        <v>8</v>
      </c>
      <c r="E17" s="146" t="n">
        <v>208</v>
      </c>
      <c r="F17" s="146" t="n">
        <v>91</v>
      </c>
      <c r="G17" s="146" t="n">
        <v>32</v>
      </c>
      <c r="H17" s="146" t="n">
        <v>17</v>
      </c>
    </row>
    <row r="18" customFormat="false" ht="15.6" hidden="false" customHeight="true" outlineLevel="0" collapsed="false">
      <c r="A18" s="58" t="s">
        <v>182</v>
      </c>
      <c r="B18" s="146" t="n">
        <v>8</v>
      </c>
      <c r="C18" s="146" t="n">
        <v>2</v>
      </c>
      <c r="D18" s="146" t="n">
        <v>34</v>
      </c>
      <c r="E18" s="146" t="n">
        <v>738</v>
      </c>
      <c r="F18" s="146" t="n">
        <v>337</v>
      </c>
      <c r="G18" s="146" t="n">
        <v>231</v>
      </c>
      <c r="H18" s="146" t="n">
        <v>112</v>
      </c>
    </row>
    <row r="19" customFormat="false" ht="15.6" hidden="false" customHeight="true" outlineLevel="0" collapsed="false">
      <c r="A19" s="58" t="s">
        <v>183</v>
      </c>
      <c r="B19" s="146" t="n">
        <v>1</v>
      </c>
      <c r="C19" s="146" t="n">
        <v>1</v>
      </c>
      <c r="D19" s="146" t="n">
        <v>6</v>
      </c>
      <c r="E19" s="146" t="n">
        <v>118</v>
      </c>
      <c r="F19" s="146" t="n">
        <v>49</v>
      </c>
      <c r="G19" s="146" t="n">
        <v>19</v>
      </c>
      <c r="H19" s="146" t="n">
        <v>10</v>
      </c>
    </row>
    <row r="20" customFormat="false" ht="15.6" hidden="false" customHeight="true" outlineLevel="0" collapsed="false">
      <c r="A20" s="58" t="s">
        <v>184</v>
      </c>
      <c r="B20" s="146" t="n">
        <v>2</v>
      </c>
      <c r="C20" s="146" t="n">
        <v>0</v>
      </c>
      <c r="D20" s="146" t="n">
        <v>16</v>
      </c>
      <c r="E20" s="146" t="n">
        <v>432</v>
      </c>
      <c r="F20" s="146" t="n">
        <v>195</v>
      </c>
      <c r="G20" s="146" t="n">
        <v>73</v>
      </c>
      <c r="H20" s="146" t="n">
        <v>31</v>
      </c>
    </row>
    <row r="21" customFormat="false" ht="15.6" hidden="false" customHeight="true" outlineLevel="0" collapsed="false">
      <c r="A21" s="58" t="s">
        <v>185</v>
      </c>
      <c r="B21" s="146" t="n">
        <v>6</v>
      </c>
      <c r="C21" s="146" t="n">
        <v>5</v>
      </c>
      <c r="D21" s="146" t="n">
        <v>24</v>
      </c>
      <c r="E21" s="146" t="n">
        <v>531</v>
      </c>
      <c r="F21" s="146" t="n">
        <v>227</v>
      </c>
      <c r="G21" s="146" t="n">
        <v>178</v>
      </c>
      <c r="H21" s="146" t="n">
        <v>77</v>
      </c>
    </row>
    <row r="22" customFormat="false" ht="15.6" hidden="false" customHeight="true" outlineLevel="0" collapsed="false">
      <c r="A22" s="58" t="s">
        <v>186</v>
      </c>
      <c r="B22" s="146" t="n">
        <v>3</v>
      </c>
      <c r="C22" s="146" t="n">
        <v>0</v>
      </c>
      <c r="D22" s="146" t="n">
        <v>20</v>
      </c>
      <c r="E22" s="146" t="n">
        <v>539</v>
      </c>
      <c r="F22" s="146" t="n">
        <v>252</v>
      </c>
      <c r="G22" s="146" t="n">
        <v>118</v>
      </c>
      <c r="H22" s="146" t="n">
        <v>48</v>
      </c>
    </row>
    <row r="23" customFormat="false" ht="15.6" hidden="false" customHeight="true" outlineLevel="0" collapsed="false">
      <c r="A23" s="58" t="s">
        <v>187</v>
      </c>
      <c r="B23" s="146" t="n">
        <v>9</v>
      </c>
      <c r="C23" s="146" t="n">
        <v>1</v>
      </c>
      <c r="D23" s="146" t="n">
        <v>52</v>
      </c>
      <c r="E23" s="146" t="n">
        <v>1244</v>
      </c>
      <c r="F23" s="146" t="n">
        <v>576</v>
      </c>
      <c r="G23" s="146" t="n">
        <v>156</v>
      </c>
      <c r="H23" s="146" t="n">
        <v>76</v>
      </c>
    </row>
    <row r="24" customFormat="false" ht="27" hidden="false" customHeight="true" outlineLevel="0" collapsed="false">
      <c r="A24" s="58" t="s">
        <v>188</v>
      </c>
      <c r="B24" s="146" t="n">
        <v>58</v>
      </c>
      <c r="C24" s="146" t="n">
        <v>23</v>
      </c>
      <c r="D24" s="146" t="n">
        <v>280</v>
      </c>
      <c r="E24" s="146" t="n">
        <v>6530</v>
      </c>
      <c r="F24" s="146" t="n">
        <v>2919</v>
      </c>
      <c r="G24" s="146" t="n">
        <v>1776</v>
      </c>
      <c r="H24" s="146" t="n">
        <v>801</v>
      </c>
    </row>
    <row r="25" customFormat="false" ht="27" hidden="false" customHeight="true" outlineLevel="0" collapsed="false">
      <c r="A25" s="58" t="s">
        <v>189</v>
      </c>
      <c r="B25" s="146" t="n">
        <v>4</v>
      </c>
      <c r="C25" s="146" t="n">
        <v>3</v>
      </c>
      <c r="D25" s="146" t="n">
        <v>9</v>
      </c>
      <c r="E25" s="146" t="n">
        <v>175</v>
      </c>
      <c r="F25" s="146" t="n">
        <v>72</v>
      </c>
      <c r="G25" s="146" t="n">
        <v>30</v>
      </c>
      <c r="H25" s="146" t="n">
        <v>15</v>
      </c>
    </row>
    <row r="26" customFormat="false" ht="15.6" hidden="false" customHeight="true" outlineLevel="0" collapsed="false">
      <c r="A26" s="58" t="s">
        <v>190</v>
      </c>
      <c r="B26" s="146" t="n">
        <v>6</v>
      </c>
      <c r="C26" s="146" t="n">
        <v>4</v>
      </c>
      <c r="D26" s="146" t="n">
        <v>26</v>
      </c>
      <c r="E26" s="146" t="n">
        <v>617</v>
      </c>
      <c r="F26" s="146" t="n">
        <v>277</v>
      </c>
      <c r="G26" s="146" t="n">
        <v>57</v>
      </c>
      <c r="H26" s="146" t="n">
        <v>28</v>
      </c>
    </row>
    <row r="27" customFormat="false" ht="15.6" hidden="false" customHeight="true" outlineLevel="0" collapsed="false">
      <c r="A27" s="58" t="s">
        <v>191</v>
      </c>
      <c r="B27" s="146" t="n">
        <v>3</v>
      </c>
      <c r="C27" s="146" t="n">
        <v>0</v>
      </c>
      <c r="D27" s="146" t="n">
        <v>15</v>
      </c>
      <c r="E27" s="146" t="n">
        <v>368</v>
      </c>
      <c r="F27" s="146" t="n">
        <v>169</v>
      </c>
      <c r="G27" s="146" t="n">
        <v>72</v>
      </c>
      <c r="H27" s="146" t="n">
        <v>30</v>
      </c>
    </row>
    <row r="28" customFormat="false" ht="15.6" hidden="false" customHeight="true" outlineLevel="0" collapsed="false">
      <c r="A28" s="58" t="s">
        <v>192</v>
      </c>
      <c r="B28" s="146" t="n">
        <v>13</v>
      </c>
      <c r="C28" s="146" t="n">
        <v>5</v>
      </c>
      <c r="D28" s="146" t="n">
        <v>56</v>
      </c>
      <c r="E28" s="146" t="n">
        <v>1270</v>
      </c>
      <c r="F28" s="146" t="n">
        <v>587</v>
      </c>
      <c r="G28" s="146" t="n">
        <v>148</v>
      </c>
      <c r="H28" s="146" t="n">
        <v>67</v>
      </c>
    </row>
    <row r="29" customFormat="false" ht="15.6" hidden="false" customHeight="true" outlineLevel="0" collapsed="false">
      <c r="A29" s="58" t="s">
        <v>193</v>
      </c>
      <c r="B29" s="146" t="n">
        <v>5</v>
      </c>
      <c r="C29" s="146" t="n">
        <v>2</v>
      </c>
      <c r="D29" s="146" t="n">
        <v>22</v>
      </c>
      <c r="E29" s="146" t="n">
        <v>457</v>
      </c>
      <c r="F29" s="146" t="n">
        <v>208</v>
      </c>
      <c r="G29" s="146" t="n">
        <v>38</v>
      </c>
      <c r="H29" s="146" t="n">
        <v>9</v>
      </c>
    </row>
    <row r="30" customFormat="false" ht="27" hidden="false" customHeight="true" outlineLevel="0" collapsed="false">
      <c r="A30" s="58" t="s">
        <v>194</v>
      </c>
      <c r="B30" s="146" t="n">
        <v>31</v>
      </c>
      <c r="C30" s="146" t="n">
        <v>14</v>
      </c>
      <c r="D30" s="146" t="n">
        <v>128</v>
      </c>
      <c r="E30" s="146" t="n">
        <v>2887</v>
      </c>
      <c r="F30" s="146" t="n">
        <v>1313</v>
      </c>
      <c r="G30" s="146" t="n">
        <v>345</v>
      </c>
      <c r="H30" s="146" t="n">
        <v>149</v>
      </c>
    </row>
    <row r="31" customFormat="false" ht="27" hidden="false" customHeight="true" outlineLevel="0" collapsed="false">
      <c r="A31" s="58" t="s">
        <v>195</v>
      </c>
      <c r="B31" s="146" t="n">
        <v>3</v>
      </c>
      <c r="C31" s="146" t="n">
        <v>2</v>
      </c>
      <c r="D31" s="146" t="n">
        <v>9</v>
      </c>
      <c r="E31" s="146" t="n">
        <v>163</v>
      </c>
      <c r="F31" s="146" t="n">
        <v>69</v>
      </c>
      <c r="G31" s="146" t="n">
        <v>48</v>
      </c>
      <c r="H31" s="146" t="n">
        <v>20</v>
      </c>
    </row>
    <row r="32" customFormat="false" ht="27" hidden="false" customHeight="true" outlineLevel="0" collapsed="false">
      <c r="A32" s="58" t="s">
        <v>196</v>
      </c>
      <c r="B32" s="146" t="n">
        <v>1</v>
      </c>
      <c r="C32" s="146" t="n">
        <v>1</v>
      </c>
      <c r="D32" s="146" t="n">
        <v>4</v>
      </c>
      <c r="E32" s="146" t="n">
        <v>99</v>
      </c>
      <c r="F32" s="146" t="n">
        <v>52</v>
      </c>
      <c r="G32" s="146" t="n">
        <v>6</v>
      </c>
      <c r="H32" s="146" t="n">
        <v>2</v>
      </c>
    </row>
    <row r="33" customFormat="false" ht="15.6" hidden="false" customHeight="true" outlineLevel="0" collapsed="false">
      <c r="A33" s="58" t="s">
        <v>197</v>
      </c>
      <c r="B33" s="146" t="n">
        <v>1</v>
      </c>
      <c r="C33" s="146" t="n">
        <v>0</v>
      </c>
      <c r="D33" s="146" t="n">
        <v>2</v>
      </c>
      <c r="E33" s="146" t="n">
        <v>17</v>
      </c>
      <c r="F33" s="146" t="n">
        <v>3</v>
      </c>
      <c r="G33" s="146" t="n">
        <v>0</v>
      </c>
      <c r="H33" s="146" t="n">
        <v>0</v>
      </c>
    </row>
    <row r="34" customFormat="false" ht="15.6" hidden="false" customHeight="true" outlineLevel="0" collapsed="false">
      <c r="A34" s="58" t="s">
        <v>198</v>
      </c>
      <c r="B34" s="146" t="n">
        <v>3</v>
      </c>
      <c r="C34" s="146" t="n">
        <v>2</v>
      </c>
      <c r="D34" s="146" t="n">
        <v>5</v>
      </c>
      <c r="E34" s="146" t="n">
        <v>105</v>
      </c>
      <c r="F34" s="146" t="n">
        <v>52</v>
      </c>
      <c r="G34" s="146" t="n">
        <v>1</v>
      </c>
      <c r="H34" s="146" t="n">
        <v>0</v>
      </c>
    </row>
    <row r="35" customFormat="false" ht="15.6" hidden="false" customHeight="true" outlineLevel="0" collapsed="false">
      <c r="A35" s="58" t="s">
        <v>199</v>
      </c>
      <c r="B35" s="146" t="n">
        <v>7</v>
      </c>
      <c r="C35" s="146" t="n">
        <v>2</v>
      </c>
      <c r="D35" s="146" t="n">
        <v>29</v>
      </c>
      <c r="E35" s="146" t="n">
        <v>684</v>
      </c>
      <c r="F35" s="146" t="n">
        <v>329</v>
      </c>
      <c r="G35" s="146" t="n">
        <v>59</v>
      </c>
      <c r="H35" s="146" t="n">
        <v>24</v>
      </c>
    </row>
    <row r="36" customFormat="false" ht="15.6" hidden="false" customHeight="true" outlineLevel="0" collapsed="false">
      <c r="A36" s="58" t="s">
        <v>200</v>
      </c>
      <c r="B36" s="146" t="n">
        <v>6</v>
      </c>
      <c r="C36" s="146" t="n">
        <v>1</v>
      </c>
      <c r="D36" s="146" t="n">
        <v>36</v>
      </c>
      <c r="E36" s="146" t="n">
        <v>824</v>
      </c>
      <c r="F36" s="146" t="n">
        <v>362</v>
      </c>
      <c r="G36" s="146" t="n">
        <v>53</v>
      </c>
      <c r="H36" s="146" t="n">
        <v>22</v>
      </c>
    </row>
    <row r="37" customFormat="false" ht="15.6" hidden="false" customHeight="true" outlineLevel="0" collapsed="false">
      <c r="A37" s="58" t="s">
        <v>201</v>
      </c>
      <c r="B37" s="146" t="n">
        <v>4</v>
      </c>
      <c r="C37" s="146" t="n">
        <v>1</v>
      </c>
      <c r="D37" s="146" t="n">
        <v>11</v>
      </c>
      <c r="E37" s="146" t="n">
        <v>244</v>
      </c>
      <c r="F37" s="146" t="n">
        <v>106</v>
      </c>
      <c r="G37" s="146" t="n">
        <v>5</v>
      </c>
      <c r="H37" s="146" t="n">
        <v>3</v>
      </c>
    </row>
    <row r="38" customFormat="false" ht="27" hidden="false" customHeight="true" outlineLevel="0" collapsed="false">
      <c r="A38" s="58" t="s">
        <v>202</v>
      </c>
      <c r="B38" s="146" t="n">
        <v>25</v>
      </c>
      <c r="C38" s="146" t="n">
        <v>9</v>
      </c>
      <c r="D38" s="146" t="n">
        <v>96</v>
      </c>
      <c r="E38" s="146" t="n">
        <v>2136</v>
      </c>
      <c r="F38" s="146" t="n">
        <v>973</v>
      </c>
      <c r="G38" s="146" t="n">
        <v>172</v>
      </c>
      <c r="H38" s="146" t="n">
        <v>71</v>
      </c>
    </row>
    <row r="39" customFormat="false" ht="27" hidden="false" customHeight="true" outlineLevel="0" collapsed="false">
      <c r="A39" s="58" t="s">
        <v>203</v>
      </c>
      <c r="B39" s="146" t="n">
        <v>114</v>
      </c>
      <c r="C39" s="146" t="n">
        <v>46</v>
      </c>
      <c r="D39" s="146" t="n">
        <v>504</v>
      </c>
      <c r="E39" s="146" t="n">
        <v>11553</v>
      </c>
      <c r="F39" s="146" t="n">
        <v>5205</v>
      </c>
      <c r="G39" s="146" t="n">
        <v>2293</v>
      </c>
      <c r="H39" s="146" t="n">
        <v>1021</v>
      </c>
    </row>
    <row r="40" customFormat="false" ht="15.75" hidden="false" customHeight="true" outlineLevel="0" collapsed="false">
      <c r="A40" s="58" t="s">
        <v>204</v>
      </c>
      <c r="B40" s="136"/>
      <c r="D40" s="147"/>
      <c r="E40" s="146"/>
      <c r="F40" s="146"/>
      <c r="G40" s="146"/>
      <c r="H40" s="146"/>
    </row>
    <row r="41" customFormat="false" ht="15.75" hidden="false" customHeight="true" outlineLevel="0" collapsed="false">
      <c r="A41" s="58" t="s">
        <v>205</v>
      </c>
      <c r="B41" s="146" t="n">
        <v>21</v>
      </c>
      <c r="C41" s="146" t="n">
        <v>13</v>
      </c>
      <c r="D41" s="146" t="n">
        <v>76</v>
      </c>
      <c r="E41" s="146" t="n">
        <v>1585</v>
      </c>
      <c r="F41" s="146" t="n">
        <v>653</v>
      </c>
      <c r="G41" s="146" t="n">
        <v>755</v>
      </c>
      <c r="H41" s="146" t="n">
        <v>313</v>
      </c>
    </row>
    <row r="42" customFormat="false" ht="15.75" hidden="false" customHeight="true" outlineLevel="0" collapsed="false">
      <c r="A42" s="58" t="s">
        <v>206</v>
      </c>
      <c r="B42" s="146" t="n">
        <v>93</v>
      </c>
      <c r="C42" s="146" t="n">
        <v>33</v>
      </c>
      <c r="D42" s="146" t="n">
        <v>428</v>
      </c>
      <c r="E42" s="146" t="n">
        <v>9968</v>
      </c>
      <c r="F42" s="146" t="n">
        <v>4552</v>
      </c>
      <c r="G42" s="146" t="n">
        <v>1538</v>
      </c>
      <c r="H42" s="146" t="n">
        <v>708</v>
      </c>
    </row>
    <row r="43" customFormat="false" ht="15.6" hidden="false" customHeight="true" outlineLevel="0" collapsed="false">
      <c r="B43" s="144"/>
      <c r="C43" s="144"/>
      <c r="D43" s="144"/>
      <c r="E43" s="148"/>
      <c r="F43" s="148"/>
      <c r="G43" s="148"/>
      <c r="H43" s="148"/>
    </row>
    <row r="44" s="96" customFormat="true" ht="15.6" hidden="false" customHeight="true" outlineLevel="0" collapsed="false"/>
    <row r="45" customFormat="false" ht="15.6" hidden="false" customHeight="true" outlineLevel="0" collapsed="false">
      <c r="A45" s="96" t="s">
        <v>221</v>
      </c>
    </row>
    <row r="46" customFormat="false" ht="15.6" hidden="false" customHeight="true" outlineLevel="0" collapsed="false"/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8" width="11.82"/>
    <col collapsed="false" customWidth="true" hidden="false" outlineLevel="0" max="7" min="4" style="58" width="16.32"/>
    <col collapsed="false" customWidth="true" hidden="false" outlineLevel="0" max="8" min="8" style="58" width="13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8" hidden="false" customHeight="true" outlineLevel="0" collapsed="false">
      <c r="A3" s="129" t="s">
        <v>222</v>
      </c>
      <c r="B3" s="129"/>
      <c r="C3" s="129"/>
      <c r="D3" s="129"/>
      <c r="E3" s="129"/>
      <c r="F3" s="129"/>
      <c r="G3" s="129"/>
      <c r="H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211</v>
      </c>
      <c r="D5" s="110" t="s">
        <v>131</v>
      </c>
      <c r="E5" s="110"/>
      <c r="F5" s="135" t="s">
        <v>212</v>
      </c>
      <c r="G5" s="135"/>
    </row>
    <row r="6" customFormat="false" ht="18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6.25" hidden="false" customHeight="true" outlineLevel="0" collapsed="false">
      <c r="A7" s="58" t="s">
        <v>174</v>
      </c>
      <c r="B7" s="143" t="n">
        <v>4</v>
      </c>
      <c r="C7" s="143" t="n">
        <v>35</v>
      </c>
      <c r="D7" s="149" t="n">
        <v>833</v>
      </c>
      <c r="E7" s="149" t="n">
        <v>409</v>
      </c>
      <c r="F7" s="149" t="n">
        <v>208</v>
      </c>
      <c r="G7" s="149" t="n">
        <v>103</v>
      </c>
    </row>
    <row r="8" customFormat="false" ht="15.95" hidden="false" customHeight="true" outlineLevel="0" collapsed="false">
      <c r="A8" s="58" t="s">
        <v>175</v>
      </c>
      <c r="B8" s="143" t="n">
        <v>17</v>
      </c>
      <c r="C8" s="143" t="n">
        <v>210</v>
      </c>
      <c r="D8" s="149" t="n">
        <v>5353</v>
      </c>
      <c r="E8" s="149" t="n">
        <v>2621</v>
      </c>
      <c r="F8" s="149" t="n">
        <v>2199</v>
      </c>
      <c r="G8" s="149" t="n">
        <v>1092</v>
      </c>
    </row>
    <row r="9" customFormat="false" ht="15.95" hidden="false" customHeight="true" outlineLevel="0" collapsed="false">
      <c r="A9" s="58" t="s">
        <v>176</v>
      </c>
      <c r="B9" s="143" t="n">
        <v>5</v>
      </c>
      <c r="C9" s="143" t="n">
        <v>25</v>
      </c>
      <c r="D9" s="149" t="n">
        <v>603</v>
      </c>
      <c r="E9" s="149" t="n">
        <v>291</v>
      </c>
      <c r="F9" s="149" t="n">
        <v>298</v>
      </c>
      <c r="G9" s="149" t="n">
        <v>153</v>
      </c>
    </row>
    <row r="10" customFormat="false" ht="15.95" hidden="false" customHeight="true" outlineLevel="0" collapsed="false">
      <c r="A10" s="58" t="s">
        <v>177</v>
      </c>
      <c r="B10" s="143" t="n">
        <v>8</v>
      </c>
      <c r="C10" s="143" t="n">
        <v>102</v>
      </c>
      <c r="D10" s="149" t="n">
        <v>2686</v>
      </c>
      <c r="E10" s="149" t="n">
        <v>1310</v>
      </c>
      <c r="F10" s="149" t="n">
        <v>723</v>
      </c>
      <c r="G10" s="149" t="n">
        <v>368</v>
      </c>
    </row>
    <row r="11" customFormat="false" ht="27" hidden="false" customHeight="true" outlineLevel="0" collapsed="false">
      <c r="A11" s="58" t="s">
        <v>178</v>
      </c>
      <c r="B11" s="143" t="n">
        <v>11</v>
      </c>
      <c r="C11" s="143" t="n">
        <v>164</v>
      </c>
      <c r="D11" s="149" t="n">
        <v>4137</v>
      </c>
      <c r="E11" s="149" t="n">
        <v>2041</v>
      </c>
      <c r="F11" s="149" t="n">
        <v>532</v>
      </c>
      <c r="G11" s="149" t="n">
        <v>288</v>
      </c>
    </row>
    <row r="12" customFormat="false" ht="15.95" hidden="false" customHeight="true" outlineLevel="0" collapsed="false">
      <c r="A12" s="58" t="s">
        <v>179</v>
      </c>
      <c r="B12" s="143" t="n">
        <v>4</v>
      </c>
      <c r="C12" s="143" t="n">
        <v>30</v>
      </c>
      <c r="D12" s="149" t="n">
        <v>753</v>
      </c>
      <c r="E12" s="149" t="n">
        <v>372</v>
      </c>
      <c r="F12" s="149" t="n">
        <v>82</v>
      </c>
      <c r="G12" s="149" t="n">
        <v>35</v>
      </c>
    </row>
    <row r="13" customFormat="false" ht="15.95" hidden="false" customHeight="true" outlineLevel="0" collapsed="false">
      <c r="A13" s="58" t="s">
        <v>180</v>
      </c>
      <c r="B13" s="143" t="n">
        <v>5</v>
      </c>
      <c r="C13" s="143" t="n">
        <v>68</v>
      </c>
      <c r="D13" s="149" t="n">
        <v>1840</v>
      </c>
      <c r="E13" s="149" t="n">
        <v>876</v>
      </c>
      <c r="F13" s="149" t="n">
        <v>445</v>
      </c>
      <c r="G13" s="149" t="n">
        <v>229</v>
      </c>
    </row>
    <row r="14" customFormat="false" ht="15.95" hidden="false" customHeight="true" outlineLevel="0" collapsed="false">
      <c r="A14" s="58" t="s">
        <v>181</v>
      </c>
      <c r="B14" s="143" t="n">
        <v>6</v>
      </c>
      <c r="C14" s="143" t="n">
        <v>85</v>
      </c>
      <c r="D14" s="149" t="n">
        <v>2261</v>
      </c>
      <c r="E14" s="149" t="n">
        <v>1376</v>
      </c>
      <c r="F14" s="149" t="n">
        <v>195</v>
      </c>
      <c r="G14" s="149" t="n">
        <v>106</v>
      </c>
    </row>
    <row r="15" customFormat="false" ht="15.95" hidden="false" customHeight="true" outlineLevel="0" collapsed="false">
      <c r="A15" s="58" t="s">
        <v>182</v>
      </c>
      <c r="B15" s="143" t="n">
        <v>14</v>
      </c>
      <c r="C15" s="143" t="n">
        <v>183</v>
      </c>
      <c r="D15" s="149" t="n">
        <v>4802</v>
      </c>
      <c r="E15" s="149" t="n">
        <v>2598</v>
      </c>
      <c r="F15" s="149" t="n">
        <v>639</v>
      </c>
      <c r="G15" s="149" t="n">
        <v>319</v>
      </c>
    </row>
    <row r="16" customFormat="false" ht="15.95" hidden="false" customHeight="true" outlineLevel="0" collapsed="false">
      <c r="A16" s="58" t="s">
        <v>183</v>
      </c>
      <c r="B16" s="143" t="n">
        <v>3</v>
      </c>
      <c r="C16" s="143" t="n">
        <v>49</v>
      </c>
      <c r="D16" s="149" t="n">
        <v>1319</v>
      </c>
      <c r="E16" s="149" t="n">
        <v>690</v>
      </c>
      <c r="F16" s="149" t="n">
        <v>149</v>
      </c>
      <c r="G16" s="149" t="n">
        <v>76</v>
      </c>
    </row>
    <row r="17" customFormat="false" ht="15.95" hidden="false" customHeight="true" outlineLevel="0" collapsed="false">
      <c r="A17" s="58" t="s">
        <v>184</v>
      </c>
      <c r="B17" s="143" t="n">
        <v>2</v>
      </c>
      <c r="C17" s="143" t="n">
        <v>23</v>
      </c>
      <c r="D17" s="149" t="n">
        <v>604</v>
      </c>
      <c r="E17" s="149" t="n">
        <v>305</v>
      </c>
      <c r="F17" s="149" t="n">
        <v>70</v>
      </c>
      <c r="G17" s="149" t="n">
        <v>27</v>
      </c>
    </row>
    <row r="18" customFormat="false" ht="15.95" hidden="false" customHeight="true" outlineLevel="0" collapsed="false">
      <c r="A18" s="58" t="s">
        <v>185</v>
      </c>
      <c r="B18" s="143" t="n">
        <v>5</v>
      </c>
      <c r="C18" s="143" t="n">
        <v>69</v>
      </c>
      <c r="D18" s="149" t="n">
        <v>1866</v>
      </c>
      <c r="E18" s="149" t="n">
        <v>799</v>
      </c>
      <c r="F18" s="149" t="n">
        <v>260</v>
      </c>
      <c r="G18" s="149" t="n">
        <v>118</v>
      </c>
    </row>
    <row r="19" customFormat="false" ht="15.95" hidden="false" customHeight="true" outlineLevel="0" collapsed="false">
      <c r="A19" s="58" t="s">
        <v>186</v>
      </c>
      <c r="B19" s="143" t="n">
        <v>4</v>
      </c>
      <c r="C19" s="143" t="n">
        <v>60</v>
      </c>
      <c r="D19" s="149" t="n">
        <v>1615</v>
      </c>
      <c r="E19" s="149" t="n">
        <v>740</v>
      </c>
      <c r="F19" s="149" t="n">
        <v>197</v>
      </c>
      <c r="G19" s="149" t="n">
        <v>112</v>
      </c>
    </row>
    <row r="20" customFormat="false" ht="15.95" hidden="false" customHeight="true" outlineLevel="0" collapsed="false">
      <c r="A20" s="58" t="s">
        <v>187</v>
      </c>
      <c r="B20" s="143" t="n">
        <v>12</v>
      </c>
      <c r="C20" s="143" t="n">
        <v>137</v>
      </c>
      <c r="D20" s="149" t="n">
        <v>3401</v>
      </c>
      <c r="E20" s="149" t="n">
        <v>1656</v>
      </c>
      <c r="F20" s="149" t="n">
        <v>347</v>
      </c>
      <c r="G20" s="149" t="n">
        <v>184</v>
      </c>
    </row>
    <row r="21" customFormat="false" ht="27" hidden="false" customHeight="true" outlineLevel="0" collapsed="false">
      <c r="A21" s="58" t="s">
        <v>188</v>
      </c>
      <c r="B21" s="143" t="n">
        <v>100</v>
      </c>
      <c r="C21" s="143" t="n">
        <v>1240</v>
      </c>
      <c r="D21" s="149" t="n">
        <v>32073</v>
      </c>
      <c r="E21" s="149" t="n">
        <v>16084</v>
      </c>
      <c r="F21" s="149" t="n">
        <v>6344</v>
      </c>
      <c r="G21" s="149" t="n">
        <v>3210</v>
      </c>
    </row>
    <row r="22" customFormat="false" ht="27" hidden="false" customHeight="true" outlineLevel="0" collapsed="false">
      <c r="A22" s="58" t="s">
        <v>189</v>
      </c>
      <c r="B22" s="143" t="n">
        <v>5</v>
      </c>
      <c r="C22" s="143" t="n">
        <v>31</v>
      </c>
      <c r="D22" s="149" t="n">
        <v>677</v>
      </c>
      <c r="E22" s="149" t="n">
        <v>319</v>
      </c>
      <c r="F22" s="149" t="n">
        <v>73</v>
      </c>
      <c r="G22" s="149" t="n">
        <v>41</v>
      </c>
    </row>
    <row r="23" customFormat="false" ht="15.95" hidden="false" customHeight="true" outlineLevel="0" collapsed="false">
      <c r="A23" s="58" t="s">
        <v>190</v>
      </c>
      <c r="B23" s="143" t="n">
        <v>6</v>
      </c>
      <c r="C23" s="143" t="n">
        <v>74</v>
      </c>
      <c r="D23" s="149" t="n">
        <v>1872</v>
      </c>
      <c r="E23" s="149" t="n">
        <v>956</v>
      </c>
      <c r="F23" s="149" t="n">
        <v>219</v>
      </c>
      <c r="G23" s="149" t="n">
        <v>118</v>
      </c>
    </row>
    <row r="24" customFormat="false" ht="15.95" hidden="false" customHeight="true" outlineLevel="0" collapsed="false">
      <c r="A24" s="58" t="s">
        <v>191</v>
      </c>
      <c r="B24" s="143" t="n">
        <v>9</v>
      </c>
      <c r="C24" s="143" t="n">
        <v>110</v>
      </c>
      <c r="D24" s="149" t="n">
        <v>2891</v>
      </c>
      <c r="E24" s="149" t="n">
        <v>1422</v>
      </c>
      <c r="F24" s="149" t="n">
        <v>258</v>
      </c>
      <c r="G24" s="149" t="n">
        <v>133</v>
      </c>
    </row>
    <row r="25" customFormat="false" ht="15.95" hidden="false" customHeight="true" outlineLevel="0" collapsed="false">
      <c r="A25" s="58" t="s">
        <v>192</v>
      </c>
      <c r="B25" s="143" t="n">
        <v>8</v>
      </c>
      <c r="C25" s="143" t="n">
        <v>72</v>
      </c>
      <c r="D25" s="149" t="n">
        <v>1777</v>
      </c>
      <c r="E25" s="149" t="n">
        <v>863</v>
      </c>
      <c r="F25" s="149" t="n">
        <v>183</v>
      </c>
      <c r="G25" s="149" t="n">
        <v>96</v>
      </c>
    </row>
    <row r="26" customFormat="false" ht="15.95" hidden="false" customHeight="true" outlineLevel="0" collapsed="false">
      <c r="A26" s="58" t="s">
        <v>193</v>
      </c>
      <c r="B26" s="143" t="n">
        <v>2</v>
      </c>
      <c r="C26" s="143" t="n">
        <v>51</v>
      </c>
      <c r="D26" s="149" t="n">
        <v>1380</v>
      </c>
      <c r="E26" s="149" t="n">
        <v>715</v>
      </c>
      <c r="F26" s="149" t="n">
        <v>75</v>
      </c>
      <c r="G26" s="149" t="n">
        <v>45</v>
      </c>
    </row>
    <row r="27" customFormat="false" ht="27" hidden="false" customHeight="true" outlineLevel="0" collapsed="false">
      <c r="A27" s="58" t="s">
        <v>194</v>
      </c>
      <c r="B27" s="143" t="n">
        <v>30</v>
      </c>
      <c r="C27" s="143" t="n">
        <v>338</v>
      </c>
      <c r="D27" s="149" t="n">
        <v>8597</v>
      </c>
      <c r="E27" s="149" t="n">
        <v>4275</v>
      </c>
      <c r="F27" s="149" t="n">
        <v>808</v>
      </c>
      <c r="G27" s="149" t="n">
        <v>433</v>
      </c>
    </row>
    <row r="28" customFormat="false" ht="27" hidden="false" customHeight="true" outlineLevel="0" collapsed="false">
      <c r="A28" s="58" t="s">
        <v>195</v>
      </c>
      <c r="B28" s="143" t="n">
        <v>6</v>
      </c>
      <c r="C28" s="143" t="n">
        <v>47</v>
      </c>
      <c r="D28" s="149" t="n">
        <v>1153</v>
      </c>
      <c r="E28" s="149" t="n">
        <v>596</v>
      </c>
      <c r="F28" s="149" t="n">
        <v>243</v>
      </c>
      <c r="G28" s="149" t="n">
        <v>148</v>
      </c>
    </row>
    <row r="29" customFormat="false" ht="27" hidden="false" customHeight="true" outlineLevel="0" collapsed="false">
      <c r="A29" s="58" t="s">
        <v>196</v>
      </c>
      <c r="B29" s="143" t="n">
        <v>9</v>
      </c>
      <c r="C29" s="143" t="n">
        <v>194</v>
      </c>
      <c r="D29" s="149" t="n">
        <v>5475</v>
      </c>
      <c r="E29" s="149" t="n">
        <v>2664</v>
      </c>
      <c r="F29" s="149" t="n">
        <v>244</v>
      </c>
      <c r="G29" s="149" t="n">
        <v>137</v>
      </c>
    </row>
    <row r="30" customFormat="false" ht="15.95" hidden="false" customHeight="true" outlineLevel="0" collapsed="false">
      <c r="A30" s="58" t="s">
        <v>197</v>
      </c>
      <c r="B30" s="143" t="n">
        <v>1</v>
      </c>
      <c r="C30" s="143" t="n">
        <v>4</v>
      </c>
      <c r="D30" s="149" t="n">
        <v>59</v>
      </c>
      <c r="E30" s="149" t="n">
        <v>18</v>
      </c>
      <c r="F30" s="149" t="n">
        <v>0</v>
      </c>
      <c r="G30" s="149" t="n">
        <v>0</v>
      </c>
    </row>
    <row r="31" customFormat="false" ht="15.95" hidden="false" customHeight="true" outlineLevel="0" collapsed="false">
      <c r="A31" s="58" t="s">
        <v>198</v>
      </c>
      <c r="B31" s="143" t="n">
        <v>0</v>
      </c>
      <c r="C31" s="143" t="n">
        <v>0</v>
      </c>
      <c r="D31" s="149" t="n">
        <v>0</v>
      </c>
      <c r="E31" s="149" t="n">
        <v>0</v>
      </c>
      <c r="F31" s="149" t="n">
        <v>0</v>
      </c>
      <c r="G31" s="149" t="n">
        <v>0</v>
      </c>
    </row>
    <row r="32" customFormat="false" ht="15.95" hidden="false" customHeight="true" outlineLevel="0" collapsed="false">
      <c r="A32" s="58" t="s">
        <v>199</v>
      </c>
      <c r="B32" s="143" t="n">
        <v>5</v>
      </c>
      <c r="C32" s="143" t="n">
        <v>47</v>
      </c>
      <c r="D32" s="149" t="n">
        <v>1225</v>
      </c>
      <c r="E32" s="149" t="n">
        <v>579</v>
      </c>
      <c r="F32" s="149" t="n">
        <v>61</v>
      </c>
      <c r="G32" s="149" t="n">
        <v>35</v>
      </c>
    </row>
    <row r="33" customFormat="false" ht="15.95" hidden="false" customHeight="true" outlineLevel="0" collapsed="false">
      <c r="A33" s="58" t="s">
        <v>200</v>
      </c>
      <c r="B33" s="143" t="n">
        <v>12</v>
      </c>
      <c r="C33" s="143" t="n">
        <v>141</v>
      </c>
      <c r="D33" s="149" t="n">
        <v>3548</v>
      </c>
      <c r="E33" s="149" t="n">
        <v>1809</v>
      </c>
      <c r="F33" s="149" t="n">
        <v>154</v>
      </c>
      <c r="G33" s="149" t="n">
        <v>95</v>
      </c>
    </row>
    <row r="34" customFormat="false" ht="15.95" hidden="false" customHeight="true" outlineLevel="0" collapsed="false">
      <c r="A34" s="58" t="s">
        <v>201</v>
      </c>
      <c r="B34" s="143" t="n">
        <v>3</v>
      </c>
      <c r="C34" s="143" t="n">
        <v>13</v>
      </c>
      <c r="D34" s="149" t="n">
        <v>260</v>
      </c>
      <c r="E34" s="149" t="n">
        <v>113</v>
      </c>
      <c r="F34" s="149" t="n">
        <v>4</v>
      </c>
      <c r="G34" s="149" t="n">
        <v>3</v>
      </c>
    </row>
    <row r="35" customFormat="false" ht="27" hidden="false" customHeight="true" outlineLevel="0" collapsed="false">
      <c r="A35" s="58" t="s">
        <v>202</v>
      </c>
      <c r="B35" s="143" t="n">
        <v>36</v>
      </c>
      <c r="C35" s="143" t="n">
        <v>446</v>
      </c>
      <c r="D35" s="149" t="n">
        <v>11720</v>
      </c>
      <c r="E35" s="149" t="n">
        <v>5779</v>
      </c>
      <c r="F35" s="149" t="n">
        <v>706</v>
      </c>
      <c r="G35" s="149" t="n">
        <v>418</v>
      </c>
    </row>
    <row r="36" customFormat="false" ht="27" hidden="false" customHeight="true" outlineLevel="0" collapsed="false">
      <c r="A36" s="58" t="s">
        <v>203</v>
      </c>
      <c r="B36" s="143" t="n">
        <v>166</v>
      </c>
      <c r="C36" s="143" t="n">
        <v>2024</v>
      </c>
      <c r="D36" s="149" t="n">
        <v>52390</v>
      </c>
      <c r="E36" s="149" t="n">
        <v>26138</v>
      </c>
      <c r="F36" s="149" t="n">
        <v>7858</v>
      </c>
      <c r="G36" s="149" t="n">
        <v>4061</v>
      </c>
    </row>
    <row r="37" customFormat="false" ht="17.25" hidden="false" customHeight="true" outlineLevel="0" collapsed="false">
      <c r="A37" s="58" t="s">
        <v>204</v>
      </c>
      <c r="B37" s="143"/>
      <c r="C37" s="143"/>
      <c r="D37" s="143"/>
      <c r="E37" s="143"/>
      <c r="F37" s="143"/>
      <c r="G37" s="143"/>
    </row>
    <row r="38" customFormat="false" ht="17.25" hidden="false" customHeight="true" outlineLevel="0" collapsed="false">
      <c r="A38" s="58" t="s">
        <v>205</v>
      </c>
      <c r="B38" s="143" t="n">
        <v>40</v>
      </c>
      <c r="C38" s="143" t="n">
        <v>419</v>
      </c>
      <c r="D38" s="149" t="n">
        <v>10628</v>
      </c>
      <c r="E38" s="149" t="n">
        <v>5227</v>
      </c>
      <c r="F38" s="149" t="n">
        <v>3671</v>
      </c>
      <c r="G38" s="149" t="n">
        <v>1864</v>
      </c>
    </row>
    <row r="39" customFormat="false" ht="17.25" hidden="false" customHeight="true" outlineLevel="0" collapsed="false">
      <c r="A39" s="58" t="s">
        <v>206</v>
      </c>
      <c r="B39" s="143" t="n">
        <v>126</v>
      </c>
      <c r="C39" s="143" t="n">
        <v>1605</v>
      </c>
      <c r="D39" s="149" t="n">
        <v>41762</v>
      </c>
      <c r="E39" s="149" t="n">
        <v>20911</v>
      </c>
      <c r="F39" s="149" t="n">
        <v>4187</v>
      </c>
      <c r="G39" s="149" t="n">
        <v>2197</v>
      </c>
    </row>
    <row r="40" customFormat="false" ht="15" hidden="false" customHeight="true" outlineLevel="0" collapsed="false">
      <c r="B40" s="144"/>
      <c r="C40" s="144"/>
      <c r="D40" s="145"/>
      <c r="E40" s="145"/>
      <c r="F40" s="145"/>
      <c r="G40" s="145"/>
    </row>
    <row r="41" s="96" customFormat="tru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43" s="96" t="s">
        <v>223</v>
      </c>
    </row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2.83"/>
    <col collapsed="false" customWidth="true" hidden="false" outlineLevel="0" max="2" min="2" style="58" width="9.32"/>
    <col collapsed="false" customWidth="true" hidden="false" outlineLevel="0" max="3" min="3" style="58" width="11.82"/>
    <col collapsed="false" customWidth="true" hidden="false" outlineLevel="0" max="4" min="4" style="58" width="12.32"/>
    <col collapsed="false" customWidth="true" hidden="false" outlineLevel="0" max="8" min="5" style="58" width="12.15"/>
    <col collapsed="false" customWidth="true" hidden="false" outlineLevel="0" max="9" min="9" style="58" width="10.82"/>
    <col collapsed="false" customWidth="true" hidden="false" outlineLevel="0" max="10" min="10" style="58" width="11.82"/>
    <col collapsed="false" customWidth="false" hidden="false" outlineLevel="0" max="257" min="11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J2" s="133"/>
    </row>
    <row r="3" s="61" customFormat="true" ht="18" hidden="false" customHeight="true" outlineLevel="0" collapsed="false">
      <c r="A3" s="129" t="s">
        <v>224</v>
      </c>
      <c r="B3" s="129"/>
      <c r="C3" s="129"/>
      <c r="D3" s="129"/>
      <c r="E3" s="129"/>
      <c r="F3" s="129"/>
      <c r="G3" s="129"/>
      <c r="H3" s="129"/>
      <c r="I3" s="129"/>
      <c r="J3" s="133"/>
    </row>
    <row r="4" s="61" customFormat="true" ht="18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  <c r="H4" s="129"/>
      <c r="I4" s="129"/>
    </row>
    <row r="5" customFormat="false" ht="15.95" hidden="false" customHeight="true" outlineLevel="0" collapsed="false">
      <c r="A5" s="108" t="s">
        <v>164</v>
      </c>
      <c r="B5" s="111" t="s">
        <v>210</v>
      </c>
      <c r="C5" s="109" t="s">
        <v>225</v>
      </c>
      <c r="D5" s="109" t="s">
        <v>226</v>
      </c>
      <c r="E5" s="135" t="s">
        <v>227</v>
      </c>
      <c r="F5" s="135"/>
      <c r="G5" s="135"/>
      <c r="H5" s="135"/>
      <c r="I5" s="112" t="s">
        <v>228</v>
      </c>
    </row>
    <row r="6" customFormat="false" ht="15.95" hidden="false" customHeight="true" outlineLevel="0" collapsed="false">
      <c r="A6" s="108"/>
      <c r="B6" s="111"/>
      <c r="C6" s="111"/>
      <c r="D6" s="111"/>
      <c r="E6" s="142" t="s">
        <v>229</v>
      </c>
      <c r="F6" s="142"/>
      <c r="G6" s="142" t="s">
        <v>230</v>
      </c>
      <c r="H6" s="142"/>
      <c r="I6" s="112"/>
    </row>
    <row r="7" customFormat="false" ht="15.95" hidden="false" customHeight="true" outlineLevel="0" collapsed="false">
      <c r="A7" s="108"/>
      <c r="B7" s="111"/>
      <c r="C7" s="111"/>
      <c r="D7" s="111"/>
      <c r="E7" s="142" t="s">
        <v>133</v>
      </c>
      <c r="F7" s="142" t="s">
        <v>134</v>
      </c>
      <c r="G7" s="142" t="s">
        <v>133</v>
      </c>
      <c r="H7" s="142" t="s">
        <v>134</v>
      </c>
      <c r="I7" s="112"/>
    </row>
    <row r="8" customFormat="false" ht="24.95" hidden="false" customHeight="true" outlineLevel="0" collapsed="false">
      <c r="A8" s="58" t="s">
        <v>174</v>
      </c>
      <c r="B8" s="150" t="n">
        <v>11</v>
      </c>
      <c r="C8" s="150" t="n">
        <v>217</v>
      </c>
      <c r="D8" s="150" t="n">
        <v>9608</v>
      </c>
      <c r="E8" s="150" t="n">
        <v>6424</v>
      </c>
      <c r="F8" s="150" t="n">
        <v>3373</v>
      </c>
      <c r="G8" s="150" t="n">
        <v>3184</v>
      </c>
      <c r="H8" s="150" t="n">
        <v>1759</v>
      </c>
      <c r="I8" s="150" t="n">
        <v>649</v>
      </c>
      <c r="J8" s="150"/>
    </row>
    <row r="9" customFormat="false" ht="15.95" hidden="false" customHeight="true" outlineLevel="0" collapsed="false">
      <c r="A9" s="58" t="s">
        <v>175</v>
      </c>
      <c r="B9" s="150" t="n">
        <v>23</v>
      </c>
      <c r="C9" s="150" t="n">
        <v>423</v>
      </c>
      <c r="D9" s="150" t="n">
        <v>18073</v>
      </c>
      <c r="E9" s="150" t="n">
        <v>12196</v>
      </c>
      <c r="F9" s="150" t="n">
        <v>6327</v>
      </c>
      <c r="G9" s="150" t="n">
        <v>5877</v>
      </c>
      <c r="H9" s="150" t="n">
        <v>3242</v>
      </c>
      <c r="I9" s="150" t="n">
        <v>2925</v>
      </c>
    </row>
    <row r="10" customFormat="false" ht="15.95" hidden="false" customHeight="true" outlineLevel="0" collapsed="false">
      <c r="A10" s="58" t="s">
        <v>176</v>
      </c>
      <c r="B10" s="150" t="n">
        <v>3</v>
      </c>
      <c r="C10" s="150" t="n">
        <v>71</v>
      </c>
      <c r="D10" s="150" t="n">
        <v>2962</v>
      </c>
      <c r="E10" s="150" t="n">
        <v>2026</v>
      </c>
      <c r="F10" s="150" t="n">
        <v>996</v>
      </c>
      <c r="G10" s="150" t="n">
        <v>936</v>
      </c>
      <c r="H10" s="150" t="n">
        <v>503</v>
      </c>
      <c r="I10" s="150" t="n">
        <v>714</v>
      </c>
    </row>
    <row r="11" customFormat="false" ht="15.95" hidden="false" customHeight="true" outlineLevel="0" collapsed="false">
      <c r="A11" s="58" t="s">
        <v>177</v>
      </c>
      <c r="B11" s="150" t="n">
        <v>11</v>
      </c>
      <c r="C11" s="150" t="n">
        <v>208</v>
      </c>
      <c r="D11" s="150" t="n">
        <v>9217</v>
      </c>
      <c r="E11" s="150" t="n">
        <v>5861</v>
      </c>
      <c r="F11" s="150" t="n">
        <v>3020</v>
      </c>
      <c r="G11" s="150" t="n">
        <v>3356</v>
      </c>
      <c r="H11" s="150" t="n">
        <v>1806</v>
      </c>
      <c r="I11" s="150" t="n">
        <v>763</v>
      </c>
    </row>
    <row r="12" customFormat="false" ht="27" hidden="false" customHeight="true" outlineLevel="0" collapsed="false">
      <c r="A12" s="58" t="s">
        <v>178</v>
      </c>
      <c r="B12" s="150" t="n">
        <v>9</v>
      </c>
      <c r="C12" s="150" t="n">
        <v>240</v>
      </c>
      <c r="D12" s="150" t="n">
        <v>9601</v>
      </c>
      <c r="E12" s="150" t="n">
        <v>6899</v>
      </c>
      <c r="F12" s="150" t="n">
        <v>3646</v>
      </c>
      <c r="G12" s="150" t="n">
        <v>2702</v>
      </c>
      <c r="H12" s="150" t="n">
        <v>1478</v>
      </c>
      <c r="I12" s="150" t="n">
        <v>419</v>
      </c>
    </row>
    <row r="13" customFormat="false" ht="15.95" hidden="false" customHeight="true" outlineLevel="0" collapsed="false">
      <c r="A13" s="58" t="s">
        <v>179</v>
      </c>
      <c r="B13" s="150" t="n">
        <v>3</v>
      </c>
      <c r="C13" s="150" t="n">
        <v>26</v>
      </c>
      <c r="D13" s="150" t="n">
        <v>1909</v>
      </c>
      <c r="E13" s="150" t="n">
        <v>787</v>
      </c>
      <c r="F13" s="150" t="n">
        <v>414</v>
      </c>
      <c r="G13" s="150" t="n">
        <v>1122</v>
      </c>
      <c r="H13" s="150" t="n">
        <v>623</v>
      </c>
      <c r="I13" s="150" t="n">
        <v>84</v>
      </c>
    </row>
    <row r="14" customFormat="false" ht="15.95" hidden="false" customHeight="true" outlineLevel="0" collapsed="false">
      <c r="A14" s="58" t="s">
        <v>180</v>
      </c>
      <c r="B14" s="150" t="n">
        <v>6</v>
      </c>
      <c r="C14" s="150" t="n">
        <v>158</v>
      </c>
      <c r="D14" s="150" t="n">
        <v>6276</v>
      </c>
      <c r="E14" s="150" t="n">
        <v>4662</v>
      </c>
      <c r="F14" s="150" t="n">
        <v>2416</v>
      </c>
      <c r="G14" s="150" t="n">
        <v>1614</v>
      </c>
      <c r="H14" s="150" t="n">
        <v>906</v>
      </c>
      <c r="I14" s="150" t="n">
        <v>569</v>
      </c>
    </row>
    <row r="15" customFormat="false" ht="15.95" hidden="false" customHeight="true" outlineLevel="0" collapsed="false">
      <c r="A15" s="58" t="s">
        <v>181</v>
      </c>
      <c r="B15" s="150" t="n">
        <v>9</v>
      </c>
      <c r="C15" s="150" t="n">
        <v>213</v>
      </c>
      <c r="D15" s="150" t="n">
        <v>8264</v>
      </c>
      <c r="E15" s="150" t="n">
        <v>6131</v>
      </c>
      <c r="F15" s="150" t="n">
        <v>3147</v>
      </c>
      <c r="G15" s="150" t="n">
        <v>2133</v>
      </c>
      <c r="H15" s="150" t="n">
        <v>1227</v>
      </c>
      <c r="I15" s="150" t="n">
        <v>479</v>
      </c>
    </row>
    <row r="16" customFormat="false" ht="15.95" hidden="false" customHeight="true" outlineLevel="0" collapsed="false">
      <c r="A16" s="58" t="s">
        <v>182</v>
      </c>
      <c r="B16" s="150" t="n">
        <v>7</v>
      </c>
      <c r="C16" s="150" t="n">
        <v>198</v>
      </c>
      <c r="D16" s="150" t="n">
        <v>8373</v>
      </c>
      <c r="E16" s="150" t="n">
        <v>5860</v>
      </c>
      <c r="F16" s="150" t="n">
        <v>3044</v>
      </c>
      <c r="G16" s="150" t="n">
        <v>2513</v>
      </c>
      <c r="H16" s="150" t="n">
        <v>1441</v>
      </c>
      <c r="I16" s="150" t="n">
        <v>491</v>
      </c>
    </row>
    <row r="17" customFormat="false" ht="15.95" hidden="false" customHeight="true" outlineLevel="0" collapsed="false">
      <c r="A17" s="58" t="s">
        <v>183</v>
      </c>
      <c r="B17" s="150" t="n">
        <v>5</v>
      </c>
      <c r="C17" s="150" t="n">
        <v>114</v>
      </c>
      <c r="D17" s="150" t="n">
        <v>4286</v>
      </c>
      <c r="E17" s="150" t="n">
        <v>3143</v>
      </c>
      <c r="F17" s="150" t="n">
        <v>1448</v>
      </c>
      <c r="G17" s="150" t="n">
        <v>1143</v>
      </c>
      <c r="H17" s="150" t="n">
        <v>590</v>
      </c>
      <c r="I17" s="150" t="n">
        <v>280</v>
      </c>
    </row>
    <row r="18" customFormat="false" ht="15.95" hidden="false" customHeight="true" outlineLevel="0" collapsed="false">
      <c r="A18" s="58" t="s">
        <v>184</v>
      </c>
      <c r="B18" s="150" t="n">
        <v>1</v>
      </c>
      <c r="C18" s="150" t="n">
        <v>34</v>
      </c>
      <c r="D18" s="150" t="n">
        <v>1559</v>
      </c>
      <c r="E18" s="150" t="n">
        <v>1008</v>
      </c>
      <c r="F18" s="150" t="n">
        <v>584</v>
      </c>
      <c r="G18" s="150" t="n">
        <v>551</v>
      </c>
      <c r="H18" s="150" t="n">
        <v>344</v>
      </c>
      <c r="I18" s="150" t="n">
        <v>73</v>
      </c>
    </row>
    <row r="19" customFormat="false" ht="15.95" hidden="false" customHeight="true" outlineLevel="0" collapsed="false">
      <c r="A19" s="58" t="s">
        <v>185</v>
      </c>
      <c r="B19" s="150" t="n">
        <v>8</v>
      </c>
      <c r="C19" s="150" t="n">
        <v>173</v>
      </c>
      <c r="D19" s="150" t="n">
        <v>7261</v>
      </c>
      <c r="E19" s="150" t="n">
        <v>5068</v>
      </c>
      <c r="F19" s="150" t="n">
        <v>2520</v>
      </c>
      <c r="G19" s="150" t="n">
        <v>2193</v>
      </c>
      <c r="H19" s="150" t="n">
        <v>1155</v>
      </c>
      <c r="I19" s="150" t="n">
        <v>480</v>
      </c>
    </row>
    <row r="20" customFormat="false" ht="15.95" hidden="false" customHeight="true" outlineLevel="0" collapsed="false">
      <c r="A20" s="58" t="s">
        <v>186</v>
      </c>
      <c r="B20" s="150" t="n">
        <v>7</v>
      </c>
      <c r="C20" s="150" t="n">
        <v>116</v>
      </c>
      <c r="D20" s="150" t="n">
        <v>4418</v>
      </c>
      <c r="E20" s="150" t="n">
        <v>3195</v>
      </c>
      <c r="F20" s="150" t="n">
        <v>1651</v>
      </c>
      <c r="G20" s="150" t="n">
        <v>1223</v>
      </c>
      <c r="H20" s="150" t="n">
        <v>715</v>
      </c>
      <c r="I20" s="150" t="n">
        <v>146</v>
      </c>
    </row>
    <row r="21" customFormat="false" ht="15.95" hidden="false" customHeight="true" outlineLevel="0" collapsed="false">
      <c r="A21" s="58" t="s">
        <v>187</v>
      </c>
      <c r="B21" s="150" t="n">
        <v>10</v>
      </c>
      <c r="C21" s="150" t="n">
        <v>250</v>
      </c>
      <c r="D21" s="150" t="n">
        <v>10572</v>
      </c>
      <c r="E21" s="150" t="n">
        <v>7394</v>
      </c>
      <c r="F21" s="150" t="n">
        <v>3850</v>
      </c>
      <c r="G21" s="150" t="n">
        <v>3178</v>
      </c>
      <c r="H21" s="150" t="n">
        <v>1796</v>
      </c>
      <c r="I21" s="150" t="n">
        <v>402</v>
      </c>
    </row>
    <row r="22" customFormat="false" ht="27" hidden="false" customHeight="true" outlineLevel="0" collapsed="false">
      <c r="A22" s="58" t="s">
        <v>188</v>
      </c>
      <c r="B22" s="150" t="n">
        <v>113</v>
      </c>
      <c r="C22" s="150" t="n">
        <v>2441</v>
      </c>
      <c r="D22" s="150" t="n">
        <v>102379</v>
      </c>
      <c r="E22" s="150" t="n">
        <v>70654</v>
      </c>
      <c r="F22" s="150" t="n">
        <v>36436</v>
      </c>
      <c r="G22" s="150" t="n">
        <v>31725</v>
      </c>
      <c r="H22" s="150" t="n">
        <v>17585</v>
      </c>
      <c r="I22" s="150" t="n">
        <v>8474</v>
      </c>
    </row>
    <row r="23" customFormat="false" ht="27" hidden="false" customHeight="true" outlineLevel="0" collapsed="false">
      <c r="A23" s="58" t="s">
        <v>189</v>
      </c>
      <c r="B23" s="150" t="n">
        <v>6</v>
      </c>
      <c r="C23" s="150" t="n">
        <v>112</v>
      </c>
      <c r="D23" s="150" t="n">
        <v>4688</v>
      </c>
      <c r="E23" s="150" t="n">
        <v>3054</v>
      </c>
      <c r="F23" s="150" t="n">
        <v>1550</v>
      </c>
      <c r="G23" s="150" t="n">
        <v>1634</v>
      </c>
      <c r="H23" s="150" t="n">
        <v>988</v>
      </c>
      <c r="I23" s="150" t="n">
        <v>171</v>
      </c>
    </row>
    <row r="24" customFormat="false" ht="15.95" hidden="false" customHeight="true" outlineLevel="0" collapsed="false">
      <c r="A24" s="58" t="s">
        <v>190</v>
      </c>
      <c r="B24" s="150" t="n">
        <v>4</v>
      </c>
      <c r="C24" s="150" t="n">
        <v>94</v>
      </c>
      <c r="D24" s="150" t="n">
        <v>4586</v>
      </c>
      <c r="E24" s="150" t="n">
        <v>2776</v>
      </c>
      <c r="F24" s="150" t="n">
        <v>1489</v>
      </c>
      <c r="G24" s="150" t="n">
        <v>1810</v>
      </c>
      <c r="H24" s="150" t="n">
        <v>1086</v>
      </c>
      <c r="I24" s="150" t="n">
        <v>193</v>
      </c>
    </row>
    <row r="25" customFormat="false" ht="15.95" hidden="false" customHeight="true" outlineLevel="0" collapsed="false">
      <c r="A25" s="58" t="s">
        <v>191</v>
      </c>
      <c r="B25" s="150" t="n">
        <v>3</v>
      </c>
      <c r="C25" s="150" t="n">
        <v>112</v>
      </c>
      <c r="D25" s="150" t="n">
        <v>4430</v>
      </c>
      <c r="E25" s="150" t="n">
        <v>3324</v>
      </c>
      <c r="F25" s="150" t="n">
        <v>1939</v>
      </c>
      <c r="G25" s="150" t="n">
        <v>1106</v>
      </c>
      <c r="H25" s="150" t="n">
        <v>671</v>
      </c>
      <c r="I25" s="150" t="n">
        <v>90</v>
      </c>
    </row>
    <row r="26" customFormat="false" ht="15.95" hidden="false" customHeight="true" outlineLevel="0" collapsed="false">
      <c r="A26" s="58" t="s">
        <v>192</v>
      </c>
      <c r="B26" s="150" t="n">
        <v>8</v>
      </c>
      <c r="C26" s="150" t="n">
        <v>174</v>
      </c>
      <c r="D26" s="150" t="n">
        <v>6761</v>
      </c>
      <c r="E26" s="150" t="n">
        <v>4612</v>
      </c>
      <c r="F26" s="150" t="n">
        <v>2420</v>
      </c>
      <c r="G26" s="150" t="n">
        <v>2149</v>
      </c>
      <c r="H26" s="150" t="n">
        <v>1228</v>
      </c>
      <c r="I26" s="150" t="n">
        <v>225</v>
      </c>
    </row>
    <row r="27" customFormat="false" ht="15.95" hidden="false" customHeight="true" outlineLevel="0" collapsed="false">
      <c r="A27" s="58" t="s">
        <v>193</v>
      </c>
      <c r="B27" s="150" t="n">
        <v>2</v>
      </c>
      <c r="C27" s="150" t="n">
        <v>58</v>
      </c>
      <c r="D27" s="150" t="n">
        <v>2244</v>
      </c>
      <c r="E27" s="150" t="n">
        <v>1585</v>
      </c>
      <c r="F27" s="150" t="n">
        <v>859</v>
      </c>
      <c r="G27" s="150" t="n">
        <v>659</v>
      </c>
      <c r="H27" s="150" t="n">
        <v>408</v>
      </c>
      <c r="I27" s="150" t="n">
        <v>45</v>
      </c>
    </row>
    <row r="28" customFormat="false" ht="27" hidden="false" customHeight="true" outlineLevel="0" collapsed="false">
      <c r="A28" s="58" t="s">
        <v>194</v>
      </c>
      <c r="B28" s="150" t="n">
        <v>23</v>
      </c>
      <c r="C28" s="150" t="n">
        <v>550</v>
      </c>
      <c r="D28" s="150" t="n">
        <v>22709</v>
      </c>
      <c r="E28" s="150" t="n">
        <v>15351</v>
      </c>
      <c r="F28" s="150" t="n">
        <v>8257</v>
      </c>
      <c r="G28" s="150" t="n">
        <v>7358</v>
      </c>
      <c r="H28" s="150" t="n">
        <v>4381</v>
      </c>
      <c r="I28" s="150" t="n">
        <v>724</v>
      </c>
    </row>
    <row r="29" customFormat="false" ht="27" hidden="false" customHeight="true" outlineLevel="0" collapsed="false">
      <c r="A29" s="58" t="s">
        <v>231</v>
      </c>
      <c r="B29" s="150" t="n">
        <v>7</v>
      </c>
      <c r="C29" s="150" t="n">
        <v>152</v>
      </c>
      <c r="D29" s="150" t="n">
        <v>6686</v>
      </c>
      <c r="E29" s="150" t="n">
        <v>4396</v>
      </c>
      <c r="F29" s="150" t="n">
        <v>2294</v>
      </c>
      <c r="G29" s="150" t="n">
        <v>2290</v>
      </c>
      <c r="H29" s="150" t="n">
        <v>1267</v>
      </c>
      <c r="I29" s="150" t="n">
        <v>352</v>
      </c>
    </row>
    <row r="30" customFormat="false" ht="27" hidden="false" customHeight="true" outlineLevel="0" collapsed="false">
      <c r="A30" s="58" t="s">
        <v>196</v>
      </c>
      <c r="B30" s="150" t="n">
        <v>8</v>
      </c>
      <c r="C30" s="150" t="n">
        <v>163</v>
      </c>
      <c r="D30" s="150" t="n">
        <v>6693</v>
      </c>
      <c r="E30" s="150" t="n">
        <v>4672</v>
      </c>
      <c r="F30" s="150" t="n">
        <v>2539</v>
      </c>
      <c r="G30" s="150" t="n">
        <v>2021</v>
      </c>
      <c r="H30" s="150" t="n">
        <v>1152</v>
      </c>
      <c r="I30" s="150" t="n">
        <v>123</v>
      </c>
    </row>
    <row r="31" customFormat="false" ht="15.95" hidden="false" customHeight="true" outlineLevel="0" collapsed="false">
      <c r="A31" s="58" t="s">
        <v>197</v>
      </c>
      <c r="B31" s="150" t="n">
        <v>2</v>
      </c>
      <c r="C31" s="150" t="n">
        <v>3</v>
      </c>
      <c r="D31" s="150" t="n">
        <v>694</v>
      </c>
      <c r="E31" s="150" t="n">
        <v>36</v>
      </c>
      <c r="F31" s="150" t="n">
        <v>9</v>
      </c>
      <c r="G31" s="150" t="n">
        <v>658</v>
      </c>
      <c r="H31" s="150" t="n">
        <v>381</v>
      </c>
      <c r="I31" s="150" t="n">
        <v>25</v>
      </c>
    </row>
    <row r="32" customFormat="false" ht="15.95" hidden="false" customHeight="true" outlineLevel="0" collapsed="false">
      <c r="A32" s="58" t="s">
        <v>198</v>
      </c>
      <c r="B32" s="150" t="n">
        <v>3</v>
      </c>
      <c r="C32" s="150" t="n">
        <v>30</v>
      </c>
      <c r="D32" s="150" t="n">
        <v>2183</v>
      </c>
      <c r="E32" s="150" t="n">
        <v>925</v>
      </c>
      <c r="F32" s="150" t="n">
        <v>522</v>
      </c>
      <c r="G32" s="150" t="n">
        <v>1258</v>
      </c>
      <c r="H32" s="150" t="n">
        <v>707</v>
      </c>
      <c r="I32" s="150" t="n">
        <v>94</v>
      </c>
    </row>
    <row r="33" customFormat="false" ht="15.95" hidden="false" customHeight="true" outlineLevel="0" collapsed="false">
      <c r="A33" s="58" t="s">
        <v>199</v>
      </c>
      <c r="B33" s="150" t="n">
        <v>6</v>
      </c>
      <c r="C33" s="150" t="n">
        <v>118</v>
      </c>
      <c r="D33" s="150" t="n">
        <v>4854</v>
      </c>
      <c r="E33" s="150" t="n">
        <v>3198</v>
      </c>
      <c r="F33" s="150" t="n">
        <v>1668</v>
      </c>
      <c r="G33" s="150" t="n">
        <v>1656</v>
      </c>
      <c r="H33" s="150" t="n">
        <v>980</v>
      </c>
      <c r="I33" s="150" t="n">
        <v>95</v>
      </c>
    </row>
    <row r="34" customFormat="false" ht="15.95" hidden="false" customHeight="true" outlineLevel="0" collapsed="false">
      <c r="A34" s="58" t="s">
        <v>200</v>
      </c>
      <c r="B34" s="150" t="n">
        <v>4</v>
      </c>
      <c r="C34" s="150" t="n">
        <v>118</v>
      </c>
      <c r="D34" s="150" t="n">
        <v>4671</v>
      </c>
      <c r="E34" s="150" t="n">
        <v>3418</v>
      </c>
      <c r="F34" s="150" t="n">
        <v>1854</v>
      </c>
      <c r="G34" s="150" t="n">
        <v>1253</v>
      </c>
      <c r="H34" s="150" t="n">
        <v>694</v>
      </c>
      <c r="I34" s="150" t="n">
        <v>110</v>
      </c>
    </row>
    <row r="35" customFormat="false" ht="15.95" hidden="false" customHeight="true" outlineLevel="0" collapsed="false">
      <c r="A35" s="58" t="s">
        <v>201</v>
      </c>
      <c r="B35" s="150" t="n">
        <v>3</v>
      </c>
      <c r="C35" s="150" t="n">
        <v>29</v>
      </c>
      <c r="D35" s="150" t="n">
        <v>1131</v>
      </c>
      <c r="E35" s="150" t="n">
        <v>776</v>
      </c>
      <c r="F35" s="150" t="n">
        <v>414</v>
      </c>
      <c r="G35" s="150" t="n">
        <v>355</v>
      </c>
      <c r="H35" s="150" t="n">
        <v>233</v>
      </c>
      <c r="I35" s="150" t="n">
        <v>18</v>
      </c>
    </row>
    <row r="36" customFormat="false" ht="27" hidden="false" customHeight="true" outlineLevel="0" collapsed="false">
      <c r="A36" s="58" t="s">
        <v>202</v>
      </c>
      <c r="B36" s="150" t="n">
        <v>33</v>
      </c>
      <c r="C36" s="150" t="n">
        <v>613</v>
      </c>
      <c r="D36" s="150" t="n">
        <v>26912</v>
      </c>
      <c r="E36" s="150" t="n">
        <v>17421</v>
      </c>
      <c r="F36" s="150" t="n">
        <v>9300</v>
      </c>
      <c r="G36" s="150" t="n">
        <v>9491</v>
      </c>
      <c r="H36" s="150" t="n">
        <v>5414</v>
      </c>
      <c r="I36" s="150" t="n">
        <v>817</v>
      </c>
    </row>
    <row r="37" customFormat="false" ht="27" hidden="false" customHeight="true" outlineLevel="0" collapsed="false">
      <c r="A37" s="58" t="s">
        <v>203</v>
      </c>
      <c r="B37" s="150" t="n">
        <v>169</v>
      </c>
      <c r="C37" s="150" t="n">
        <v>3604</v>
      </c>
      <c r="D37" s="150" t="n">
        <v>152000</v>
      </c>
      <c r="E37" s="150" t="n">
        <v>103426</v>
      </c>
      <c r="F37" s="150" t="n">
        <v>53993</v>
      </c>
      <c r="G37" s="150" t="n">
        <v>48574</v>
      </c>
      <c r="H37" s="150" t="n">
        <v>27380</v>
      </c>
      <c r="I37" s="150" t="n">
        <v>10015</v>
      </c>
    </row>
    <row r="38" customFormat="false" ht="17.25" hidden="false" customHeight="true" outlineLevel="0" collapsed="false">
      <c r="A38" s="58" t="s">
        <v>204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7.25" hidden="false" customHeight="true" outlineLevel="0" collapsed="false">
      <c r="A39" s="58" t="s">
        <v>205</v>
      </c>
      <c r="B39" s="150" t="n">
        <v>55</v>
      </c>
      <c r="C39" s="150" t="n">
        <v>1071</v>
      </c>
      <c r="D39" s="150" t="n">
        <v>46546</v>
      </c>
      <c r="E39" s="150" t="n">
        <v>30903</v>
      </c>
      <c r="F39" s="150" t="n">
        <v>16010</v>
      </c>
      <c r="G39" s="150" t="n">
        <v>15643</v>
      </c>
      <c r="H39" s="150" t="n">
        <v>8577</v>
      </c>
      <c r="I39" s="150" t="n">
        <v>5403</v>
      </c>
    </row>
    <row r="40" customFormat="false" ht="17.25" hidden="false" customHeight="true" outlineLevel="0" collapsed="false">
      <c r="A40" s="58" t="s">
        <v>206</v>
      </c>
      <c r="B40" s="150" t="n">
        <v>114</v>
      </c>
      <c r="C40" s="150" t="n">
        <v>2533</v>
      </c>
      <c r="D40" s="150" t="n">
        <v>105454</v>
      </c>
      <c r="E40" s="150" t="n">
        <v>72523</v>
      </c>
      <c r="F40" s="150" t="n">
        <v>37983</v>
      </c>
      <c r="G40" s="150" t="n">
        <v>32931</v>
      </c>
      <c r="H40" s="150" t="n">
        <v>18803</v>
      </c>
      <c r="I40" s="150" t="n">
        <v>4612</v>
      </c>
    </row>
    <row r="41" customFormat="false" ht="12" hidden="false" customHeight="true" outlineLevel="0" collapsed="false">
      <c r="B41" s="148"/>
      <c r="C41" s="151"/>
      <c r="D41" s="151"/>
      <c r="E41" s="151"/>
      <c r="F41" s="151"/>
      <c r="G41" s="151"/>
      <c r="H41" s="151"/>
      <c r="I41" s="151"/>
    </row>
    <row r="42" s="96" customFormat="true" ht="12" hidden="false" customHeight="true" outlineLevel="0" collapsed="false"/>
    <row r="45" customFormat="false" ht="11.25" hidden="false" customHeight="false" outlineLevel="0" collapsed="false">
      <c r="A45" s="9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4.99"/>
    <col collapsed="false" customWidth="true" hidden="false" outlineLevel="0" max="2" min="2" style="58" width="23.82"/>
    <col collapsed="false" customWidth="true" hidden="false" outlineLevel="0" max="3" min="3" style="58" width="9.15"/>
    <col collapsed="false" customWidth="true" hidden="false" outlineLevel="0" max="4" min="4" style="58" width="8.99"/>
    <col collapsed="false" customWidth="true" hidden="false" outlineLevel="0" max="6" min="5" style="58" width="8.82"/>
    <col collapsed="false" customWidth="true" hidden="false" outlineLevel="0" max="7" min="7" style="58" width="10.32"/>
    <col collapsed="false" customWidth="true" hidden="false" outlineLevel="0" max="10" min="8" style="58" width="11.32"/>
    <col collapsed="false" customWidth="true" hidden="false" outlineLevel="0" max="22" min="11" style="58" width="8.99"/>
    <col collapsed="false" customWidth="true" hidden="false" outlineLevel="0" max="23" min="23" style="58" width="5.32"/>
    <col collapsed="false" customWidth="true" hidden="false" outlineLevel="0" max="24" min="24" style="58" width="5.15"/>
    <col collapsed="false" customWidth="true" hidden="false" outlineLevel="0" max="25" min="25" style="58" width="23.65"/>
    <col collapsed="false" customWidth="true" hidden="false" outlineLevel="0" max="35" min="26" style="58" width="8.32"/>
    <col collapsed="false" customWidth="true" hidden="false" outlineLevel="0" max="47" min="36" style="58" width="8.65"/>
    <col collapsed="false" customWidth="true" hidden="false" outlineLevel="0" max="48" min="48" style="58" width="5.15"/>
    <col collapsed="false" customWidth="true" hidden="false" outlineLevel="0" max="49" min="49" style="58" width="10.82"/>
    <col collapsed="false" customWidth="false" hidden="false" outlineLevel="0" max="257" min="50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27" hidden="false" customHeight="true" outlineLevel="0" collapsed="false">
      <c r="A2" s="152"/>
      <c r="B2" s="152"/>
      <c r="C2" s="115"/>
      <c r="W2" s="115"/>
      <c r="Y2" s="81"/>
      <c r="AW2" s="153"/>
    </row>
    <row r="3" customFormat="false" ht="14.1" hidden="false" customHeight="true" outlineLevel="0" collapsed="false">
      <c r="H3" s="154"/>
      <c r="I3" s="155"/>
      <c r="J3" s="155" t="s">
        <v>233</v>
      </c>
      <c r="K3" s="156" t="s">
        <v>234</v>
      </c>
      <c r="W3" s="115"/>
      <c r="AI3" s="155" t="s">
        <v>235</v>
      </c>
      <c r="AJ3" s="156" t="s">
        <v>234</v>
      </c>
      <c r="AW3" s="153"/>
    </row>
    <row r="4" customFormat="false" ht="19.5" hidden="false" customHeight="true" outlineLevel="0" collapsed="false">
      <c r="H4" s="154"/>
      <c r="I4" s="155"/>
      <c r="J4" s="155" t="s">
        <v>236</v>
      </c>
      <c r="K4" s="156" t="s">
        <v>237</v>
      </c>
      <c r="W4" s="157"/>
      <c r="AI4" s="155" t="s">
        <v>236</v>
      </c>
      <c r="AJ4" s="156" t="s">
        <v>237</v>
      </c>
    </row>
    <row r="5" customFormat="false" ht="15.95" hidden="false" customHeight="true" outlineLevel="0" collapsed="false">
      <c r="A5" s="108" t="s">
        <v>238</v>
      </c>
      <c r="B5" s="109" t="s">
        <v>164</v>
      </c>
      <c r="C5" s="110" t="s">
        <v>210</v>
      </c>
      <c r="D5" s="110"/>
      <c r="E5" s="135" t="s">
        <v>131</v>
      </c>
      <c r="F5" s="135"/>
      <c r="G5" s="135"/>
      <c r="H5" s="135"/>
      <c r="I5" s="135"/>
      <c r="J5" s="135"/>
      <c r="K5" s="110" t="s">
        <v>239</v>
      </c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2" t="s">
        <v>238</v>
      </c>
      <c r="X5" s="108" t="s">
        <v>238</v>
      </c>
      <c r="Y5" s="109" t="s">
        <v>164</v>
      </c>
      <c r="Z5" s="158"/>
      <c r="AA5" s="158"/>
      <c r="AB5" s="158"/>
      <c r="AC5" s="158"/>
      <c r="AD5" s="158"/>
      <c r="AE5" s="158"/>
      <c r="AF5" s="158"/>
      <c r="AG5" s="158"/>
      <c r="AH5" s="158"/>
      <c r="AI5" s="159" t="s">
        <v>240</v>
      </c>
      <c r="AJ5" s="160" t="s">
        <v>241</v>
      </c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12" t="s">
        <v>238</v>
      </c>
    </row>
    <row r="6" customFormat="false" ht="14.1" hidden="false" customHeight="true" outlineLevel="0" collapsed="false">
      <c r="A6" s="108"/>
      <c r="B6" s="109"/>
      <c r="C6" s="109" t="s">
        <v>242</v>
      </c>
      <c r="D6" s="109" t="s">
        <v>243</v>
      </c>
      <c r="E6" s="109" t="s">
        <v>242</v>
      </c>
      <c r="F6" s="111" t="s">
        <v>134</v>
      </c>
      <c r="G6" s="109" t="s">
        <v>244</v>
      </c>
      <c r="H6" s="112" t="s">
        <v>245</v>
      </c>
      <c r="I6" s="112"/>
      <c r="J6" s="112"/>
      <c r="K6" s="161" t="s">
        <v>246</v>
      </c>
      <c r="L6" s="161"/>
      <c r="M6" s="161"/>
      <c r="N6" s="161"/>
      <c r="O6" s="111" t="s">
        <v>247</v>
      </c>
      <c r="P6" s="111"/>
      <c r="Q6" s="111"/>
      <c r="R6" s="111"/>
      <c r="S6" s="135" t="s">
        <v>154</v>
      </c>
      <c r="T6" s="135"/>
      <c r="U6" s="135"/>
      <c r="V6" s="135"/>
      <c r="W6" s="112"/>
      <c r="X6" s="108"/>
      <c r="Y6" s="109"/>
      <c r="Z6" s="111" t="s">
        <v>248</v>
      </c>
      <c r="AA6" s="111"/>
      <c r="AB6" s="111"/>
      <c r="AC6" s="111"/>
      <c r="AD6" s="111" t="s">
        <v>249</v>
      </c>
      <c r="AE6" s="111"/>
      <c r="AF6" s="111"/>
      <c r="AG6" s="111"/>
      <c r="AH6" s="162" t="s">
        <v>250</v>
      </c>
      <c r="AI6" s="162"/>
      <c r="AJ6" s="163" t="s">
        <v>251</v>
      </c>
      <c r="AK6" s="163"/>
      <c r="AL6" s="111" t="s">
        <v>252</v>
      </c>
      <c r="AM6" s="111"/>
      <c r="AN6" s="111"/>
      <c r="AO6" s="111"/>
      <c r="AP6" s="111"/>
      <c r="AQ6" s="111"/>
      <c r="AR6" s="111" t="s">
        <v>253</v>
      </c>
      <c r="AS6" s="111"/>
      <c r="AT6" s="111"/>
      <c r="AU6" s="111"/>
      <c r="AV6" s="112"/>
    </row>
    <row r="7" customFormat="false" ht="14.1" hidden="false" customHeight="true" outlineLevel="0" collapsed="false">
      <c r="A7" s="108"/>
      <c r="B7" s="109"/>
      <c r="C7" s="109"/>
      <c r="D7" s="109"/>
      <c r="E7" s="109"/>
      <c r="F7" s="109"/>
      <c r="G7" s="109"/>
      <c r="H7" s="112"/>
      <c r="I7" s="112"/>
      <c r="J7" s="112"/>
      <c r="K7" s="161"/>
      <c r="L7" s="161"/>
      <c r="M7" s="161"/>
      <c r="N7" s="161"/>
      <c r="O7" s="111"/>
      <c r="P7" s="111"/>
      <c r="Q7" s="111"/>
      <c r="R7" s="111"/>
      <c r="S7" s="135"/>
      <c r="T7" s="135"/>
      <c r="U7" s="135"/>
      <c r="V7" s="135"/>
      <c r="W7" s="112"/>
      <c r="X7" s="108"/>
      <c r="Y7" s="109"/>
      <c r="Z7" s="111"/>
      <c r="AA7" s="111"/>
      <c r="AB7" s="111"/>
      <c r="AC7" s="111"/>
      <c r="AD7" s="111"/>
      <c r="AE7" s="111"/>
      <c r="AF7" s="111"/>
      <c r="AG7" s="111"/>
      <c r="AH7" s="162"/>
      <c r="AI7" s="162"/>
      <c r="AJ7" s="163"/>
      <c r="AK7" s="163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2"/>
    </row>
    <row r="8" customFormat="false" ht="19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 t="s">
        <v>242</v>
      </c>
      <c r="I8" s="111" t="s">
        <v>134</v>
      </c>
      <c r="J8" s="135" t="s">
        <v>254</v>
      </c>
      <c r="K8" s="161" t="s">
        <v>211</v>
      </c>
      <c r="L8" s="142" t="s">
        <v>131</v>
      </c>
      <c r="M8" s="142"/>
      <c r="N8" s="142"/>
      <c r="O8" s="109" t="s">
        <v>218</v>
      </c>
      <c r="P8" s="114" t="s">
        <v>131</v>
      </c>
      <c r="Q8" s="114"/>
      <c r="R8" s="114"/>
      <c r="S8" s="109" t="s">
        <v>218</v>
      </c>
      <c r="T8" s="114" t="s">
        <v>131</v>
      </c>
      <c r="U8" s="114"/>
      <c r="V8" s="114"/>
      <c r="W8" s="112"/>
      <c r="X8" s="108"/>
      <c r="Y8" s="109"/>
      <c r="Z8" s="111" t="s">
        <v>211</v>
      </c>
      <c r="AA8" s="164" t="s">
        <v>131</v>
      </c>
      <c r="AB8" s="164"/>
      <c r="AC8" s="164"/>
      <c r="AD8" s="111" t="s">
        <v>211</v>
      </c>
      <c r="AE8" s="111" t="s">
        <v>131</v>
      </c>
      <c r="AF8" s="111"/>
      <c r="AG8" s="111"/>
      <c r="AH8" s="111" t="s">
        <v>211</v>
      </c>
      <c r="AI8" s="165" t="s">
        <v>255</v>
      </c>
      <c r="AJ8" s="166" t="s">
        <v>256</v>
      </c>
      <c r="AK8" s="166"/>
      <c r="AL8" s="164" t="s">
        <v>131</v>
      </c>
      <c r="AM8" s="164"/>
      <c r="AN8" s="164"/>
      <c r="AO8" s="109" t="s">
        <v>257</v>
      </c>
      <c r="AP8" s="109"/>
      <c r="AQ8" s="109"/>
      <c r="AR8" s="111" t="s">
        <v>211</v>
      </c>
      <c r="AS8" s="164" t="s">
        <v>131</v>
      </c>
      <c r="AT8" s="164"/>
      <c r="AU8" s="164"/>
      <c r="AV8" s="112"/>
    </row>
    <row r="9" customFormat="false" ht="11.2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35"/>
      <c r="K9" s="161"/>
      <c r="L9" s="112" t="s">
        <v>242</v>
      </c>
      <c r="M9" s="111" t="s">
        <v>134</v>
      </c>
      <c r="N9" s="108" t="s">
        <v>258</v>
      </c>
      <c r="O9" s="109"/>
      <c r="P9" s="112" t="s">
        <v>242</v>
      </c>
      <c r="Q9" s="111" t="s">
        <v>134</v>
      </c>
      <c r="R9" s="108" t="s">
        <v>258</v>
      </c>
      <c r="S9" s="109"/>
      <c r="T9" s="112" t="s">
        <v>242</v>
      </c>
      <c r="U9" s="111" t="s">
        <v>134</v>
      </c>
      <c r="V9" s="108" t="s">
        <v>258</v>
      </c>
      <c r="W9" s="112"/>
      <c r="X9" s="108"/>
      <c r="Y9" s="109"/>
      <c r="Z9" s="111"/>
      <c r="AA9" s="109" t="s">
        <v>242</v>
      </c>
      <c r="AB9" s="111" t="s">
        <v>134</v>
      </c>
      <c r="AC9" s="109" t="s">
        <v>258</v>
      </c>
      <c r="AD9" s="111"/>
      <c r="AE9" s="109" t="s">
        <v>242</v>
      </c>
      <c r="AF9" s="111" t="s">
        <v>134</v>
      </c>
      <c r="AG9" s="109" t="s">
        <v>258</v>
      </c>
      <c r="AH9" s="111"/>
      <c r="AI9" s="112" t="s">
        <v>242</v>
      </c>
      <c r="AJ9" s="161" t="s">
        <v>134</v>
      </c>
      <c r="AK9" s="108" t="s">
        <v>258</v>
      </c>
      <c r="AL9" s="109" t="s">
        <v>242</v>
      </c>
      <c r="AM9" s="111" t="s">
        <v>134</v>
      </c>
      <c r="AN9" s="109" t="s">
        <v>258</v>
      </c>
      <c r="AO9" s="109" t="s">
        <v>242</v>
      </c>
      <c r="AP9" s="111" t="s">
        <v>134</v>
      </c>
      <c r="AQ9" s="109" t="s">
        <v>258</v>
      </c>
      <c r="AR9" s="111"/>
      <c r="AS9" s="109" t="s">
        <v>242</v>
      </c>
      <c r="AT9" s="111" t="s">
        <v>134</v>
      </c>
      <c r="AU9" s="108" t="s">
        <v>258</v>
      </c>
      <c r="AV9" s="112"/>
    </row>
    <row r="10" customFormat="false" ht="21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35"/>
      <c r="K10" s="161"/>
      <c r="L10" s="112"/>
      <c r="M10" s="111" t="s">
        <v>134</v>
      </c>
      <c r="N10" s="108"/>
      <c r="O10" s="109"/>
      <c r="P10" s="112"/>
      <c r="Q10" s="111" t="s">
        <v>134</v>
      </c>
      <c r="R10" s="108"/>
      <c r="S10" s="109"/>
      <c r="T10" s="112"/>
      <c r="U10" s="111" t="s">
        <v>134</v>
      </c>
      <c r="V10" s="108"/>
      <c r="W10" s="112"/>
      <c r="X10" s="108"/>
      <c r="Y10" s="109"/>
      <c r="Z10" s="111"/>
      <c r="AA10" s="109"/>
      <c r="AB10" s="111"/>
      <c r="AC10" s="109"/>
      <c r="AD10" s="111"/>
      <c r="AE10" s="109"/>
      <c r="AF10" s="111"/>
      <c r="AG10" s="109"/>
      <c r="AH10" s="111"/>
      <c r="AI10" s="112"/>
      <c r="AJ10" s="161"/>
      <c r="AK10" s="108"/>
      <c r="AL10" s="109"/>
      <c r="AM10" s="111"/>
      <c r="AN10" s="109"/>
      <c r="AO10" s="109"/>
      <c r="AP10" s="111"/>
      <c r="AQ10" s="109"/>
      <c r="AR10" s="111"/>
      <c r="AS10" s="109"/>
      <c r="AT10" s="111"/>
      <c r="AU10" s="108"/>
      <c r="AV10" s="112"/>
    </row>
    <row r="11" customFormat="false" ht="24" hidden="false" customHeight="true" outlineLevel="0" collapsed="false">
      <c r="A11" s="167" t="n">
        <v>1</v>
      </c>
      <c r="B11" s="58" t="s">
        <v>174</v>
      </c>
      <c r="C11" s="137" t="n">
        <v>6</v>
      </c>
      <c r="D11" s="137" t="n">
        <v>4</v>
      </c>
      <c r="E11" s="168" t="n">
        <v>3578</v>
      </c>
      <c r="F11" s="168" t="n">
        <v>1724</v>
      </c>
      <c r="G11" s="168" t="n">
        <v>1026</v>
      </c>
      <c r="H11" s="168" t="n">
        <v>2379</v>
      </c>
      <c r="I11" s="168" t="n">
        <v>1144</v>
      </c>
      <c r="J11" s="168" t="n">
        <v>759</v>
      </c>
      <c r="K11" s="168" t="n">
        <v>41</v>
      </c>
      <c r="L11" s="168" t="n">
        <v>799</v>
      </c>
      <c r="M11" s="168" t="n">
        <v>369</v>
      </c>
      <c r="N11" s="168" t="n">
        <v>260</v>
      </c>
      <c r="O11" s="168" t="n">
        <v>70</v>
      </c>
      <c r="P11" s="168" t="n">
        <v>1580</v>
      </c>
      <c r="Q11" s="168" t="n">
        <v>775</v>
      </c>
      <c r="R11" s="168" t="n">
        <v>499</v>
      </c>
      <c r="S11" s="168" t="n">
        <v>12</v>
      </c>
      <c r="T11" s="168" t="n">
        <v>307</v>
      </c>
      <c r="U11" s="168" t="n">
        <v>160</v>
      </c>
      <c r="V11" s="168" t="n">
        <v>55</v>
      </c>
      <c r="W11" s="167" t="n">
        <v>1</v>
      </c>
      <c r="X11" s="167" t="n">
        <v>1</v>
      </c>
      <c r="Y11" s="58" t="s">
        <v>174</v>
      </c>
      <c r="Z11" s="168" t="n">
        <v>12</v>
      </c>
      <c r="AA11" s="168" t="n">
        <v>233</v>
      </c>
      <c r="AB11" s="168" t="n">
        <v>108</v>
      </c>
      <c r="AC11" s="168" t="n">
        <v>71</v>
      </c>
      <c r="AD11" s="168" t="n">
        <v>17</v>
      </c>
      <c r="AE11" s="168" t="n">
        <v>437</v>
      </c>
      <c r="AF11" s="168" t="n">
        <v>199</v>
      </c>
      <c r="AG11" s="168" t="n">
        <v>95</v>
      </c>
      <c r="AH11" s="168" t="n">
        <v>9</v>
      </c>
      <c r="AI11" s="168" t="n">
        <v>222</v>
      </c>
      <c r="AJ11" s="168" t="n">
        <v>113</v>
      </c>
      <c r="AK11" s="168" t="n">
        <v>46</v>
      </c>
      <c r="AL11" s="168" t="n">
        <v>0</v>
      </c>
      <c r="AM11" s="168" t="n">
        <v>0</v>
      </c>
      <c r="AN11" s="168" t="n">
        <v>0</v>
      </c>
      <c r="AO11" s="168" t="n">
        <v>0</v>
      </c>
      <c r="AP11" s="168" t="n">
        <v>0</v>
      </c>
      <c r="AQ11" s="168" t="n">
        <v>0</v>
      </c>
      <c r="AR11" s="168" t="n">
        <v>0</v>
      </c>
      <c r="AS11" s="168" t="n">
        <v>0</v>
      </c>
      <c r="AT11" s="168" t="n">
        <v>0</v>
      </c>
      <c r="AU11" s="168" t="n">
        <v>0</v>
      </c>
      <c r="AV11" s="167" t="n">
        <v>1</v>
      </c>
    </row>
    <row r="12" customFormat="false" ht="15.75" hidden="false" customHeight="true" outlineLevel="0" collapsed="false">
      <c r="A12" s="167" t="n">
        <v>2</v>
      </c>
      <c r="B12" s="58" t="s">
        <v>175</v>
      </c>
      <c r="C12" s="137" t="n">
        <v>12</v>
      </c>
      <c r="D12" s="137" t="n">
        <v>7</v>
      </c>
      <c r="E12" s="168" t="n">
        <v>9892</v>
      </c>
      <c r="F12" s="168" t="n">
        <v>4764</v>
      </c>
      <c r="G12" s="168" t="n">
        <v>3034</v>
      </c>
      <c r="H12" s="168" t="n">
        <v>5291</v>
      </c>
      <c r="I12" s="168" t="n">
        <v>2537</v>
      </c>
      <c r="J12" s="168" t="n">
        <v>1608</v>
      </c>
      <c r="K12" s="168" t="n">
        <v>15</v>
      </c>
      <c r="L12" s="168" t="n">
        <v>288</v>
      </c>
      <c r="M12" s="168" t="n">
        <v>128</v>
      </c>
      <c r="N12" s="168" t="n">
        <v>93</v>
      </c>
      <c r="O12" s="168" t="n">
        <v>178</v>
      </c>
      <c r="P12" s="168" t="n">
        <v>4336</v>
      </c>
      <c r="Q12" s="168" t="n">
        <v>2117</v>
      </c>
      <c r="R12" s="168" t="n">
        <v>1382</v>
      </c>
      <c r="S12" s="168" t="n">
        <v>23</v>
      </c>
      <c r="T12" s="168" t="n">
        <v>572</v>
      </c>
      <c r="U12" s="168" t="n">
        <v>281</v>
      </c>
      <c r="V12" s="168" t="n">
        <v>202</v>
      </c>
      <c r="W12" s="167" t="n">
        <v>2</v>
      </c>
      <c r="X12" s="167" t="n">
        <v>2</v>
      </c>
      <c r="Y12" s="58" t="s">
        <v>175</v>
      </c>
      <c r="Z12" s="168" t="n">
        <v>45</v>
      </c>
      <c r="AA12" s="168" t="n">
        <v>907</v>
      </c>
      <c r="AB12" s="168" t="n">
        <v>389</v>
      </c>
      <c r="AC12" s="168" t="n">
        <v>395</v>
      </c>
      <c r="AD12" s="168" t="n">
        <v>76</v>
      </c>
      <c r="AE12" s="168" t="n">
        <v>1948</v>
      </c>
      <c r="AF12" s="168" t="n">
        <v>901</v>
      </c>
      <c r="AG12" s="168" t="n">
        <v>598</v>
      </c>
      <c r="AH12" s="168" t="n">
        <v>52</v>
      </c>
      <c r="AI12" s="168" t="n">
        <v>1264</v>
      </c>
      <c r="AJ12" s="168" t="n">
        <v>636</v>
      </c>
      <c r="AK12" s="168" t="n">
        <v>273</v>
      </c>
      <c r="AL12" s="168" t="n">
        <v>577</v>
      </c>
      <c r="AM12" s="168" t="n">
        <v>312</v>
      </c>
      <c r="AN12" s="168" t="n">
        <v>91</v>
      </c>
      <c r="AO12" s="168" t="n">
        <v>209</v>
      </c>
      <c r="AP12" s="168" t="n">
        <v>109</v>
      </c>
      <c r="AQ12" s="168" t="n">
        <v>40</v>
      </c>
      <c r="AR12" s="168" t="n">
        <v>0</v>
      </c>
      <c r="AS12" s="168" t="n">
        <v>0</v>
      </c>
      <c r="AT12" s="168" t="n">
        <v>0</v>
      </c>
      <c r="AU12" s="168" t="n">
        <v>0</v>
      </c>
      <c r="AV12" s="167" t="n">
        <v>2</v>
      </c>
      <c r="AW12" s="115" t="s">
        <v>259</v>
      </c>
    </row>
    <row r="13" customFormat="false" ht="15.75" hidden="false" customHeight="true" outlineLevel="0" collapsed="false">
      <c r="A13" s="167" t="n">
        <v>3</v>
      </c>
      <c r="B13" s="58" t="s">
        <v>176</v>
      </c>
      <c r="C13" s="137" t="n">
        <v>3</v>
      </c>
      <c r="D13" s="137" t="n">
        <v>1</v>
      </c>
      <c r="E13" s="168" t="n">
        <v>2735</v>
      </c>
      <c r="F13" s="168" t="n">
        <v>1884</v>
      </c>
      <c r="G13" s="168" t="n">
        <v>765</v>
      </c>
      <c r="H13" s="168" t="n">
        <v>923</v>
      </c>
      <c r="I13" s="168" t="n">
        <v>458</v>
      </c>
      <c r="J13" s="168" t="n">
        <v>290</v>
      </c>
      <c r="K13" s="168" t="n">
        <v>0</v>
      </c>
      <c r="L13" s="168" t="n">
        <v>0</v>
      </c>
      <c r="M13" s="168" t="n">
        <v>0</v>
      </c>
      <c r="N13" s="168" t="n">
        <v>0</v>
      </c>
      <c r="O13" s="168" t="n">
        <v>35</v>
      </c>
      <c r="P13" s="168" t="n">
        <v>923</v>
      </c>
      <c r="Q13" s="168" t="n">
        <v>458</v>
      </c>
      <c r="R13" s="168" t="n">
        <v>290</v>
      </c>
      <c r="S13" s="168" t="n">
        <v>14</v>
      </c>
      <c r="T13" s="168" t="n">
        <v>384</v>
      </c>
      <c r="U13" s="168" t="n">
        <v>257</v>
      </c>
      <c r="V13" s="168" t="n">
        <v>151</v>
      </c>
      <c r="W13" s="167" t="n">
        <v>3</v>
      </c>
      <c r="X13" s="167" t="n">
        <v>3</v>
      </c>
      <c r="Y13" s="58" t="s">
        <v>176</v>
      </c>
      <c r="Z13" s="168" t="n">
        <v>8</v>
      </c>
      <c r="AA13" s="168" t="n">
        <v>184</v>
      </c>
      <c r="AB13" s="168" t="n">
        <v>95</v>
      </c>
      <c r="AC13" s="168" t="n">
        <v>88</v>
      </c>
      <c r="AD13" s="168" t="n">
        <v>18</v>
      </c>
      <c r="AE13" s="168" t="n">
        <v>447</v>
      </c>
      <c r="AF13" s="168" t="n">
        <v>320</v>
      </c>
      <c r="AG13" s="168" t="n">
        <v>153</v>
      </c>
      <c r="AH13" s="168" t="n">
        <v>24</v>
      </c>
      <c r="AI13" s="168" t="n">
        <v>602</v>
      </c>
      <c r="AJ13" s="168" t="n">
        <v>559</v>
      </c>
      <c r="AK13" s="168" t="n">
        <v>71</v>
      </c>
      <c r="AL13" s="168" t="n">
        <v>195</v>
      </c>
      <c r="AM13" s="168" t="n">
        <v>195</v>
      </c>
      <c r="AN13" s="168" t="n">
        <v>12</v>
      </c>
      <c r="AO13" s="168" t="n">
        <v>0</v>
      </c>
      <c r="AP13" s="168" t="n">
        <v>0</v>
      </c>
      <c r="AQ13" s="168" t="n">
        <v>0</v>
      </c>
      <c r="AR13" s="168" t="n">
        <v>0</v>
      </c>
      <c r="AS13" s="168" t="n">
        <v>0</v>
      </c>
      <c r="AT13" s="168" t="n">
        <v>0</v>
      </c>
      <c r="AU13" s="168" t="n">
        <v>0</v>
      </c>
      <c r="AV13" s="167" t="n">
        <v>3</v>
      </c>
    </row>
    <row r="14" customFormat="false" ht="15.75" hidden="false" customHeight="true" outlineLevel="0" collapsed="false">
      <c r="A14" s="167" t="n">
        <v>4</v>
      </c>
      <c r="B14" s="58" t="s">
        <v>177</v>
      </c>
      <c r="C14" s="137" t="n">
        <v>7</v>
      </c>
      <c r="D14" s="137" t="n">
        <v>5</v>
      </c>
      <c r="E14" s="168" t="n">
        <v>4890</v>
      </c>
      <c r="F14" s="168" t="n">
        <v>2483</v>
      </c>
      <c r="G14" s="168" t="n">
        <v>1213</v>
      </c>
      <c r="H14" s="168" t="n">
        <v>3128</v>
      </c>
      <c r="I14" s="168" t="n">
        <v>1607</v>
      </c>
      <c r="J14" s="168" t="n">
        <v>647</v>
      </c>
      <c r="K14" s="168" t="n">
        <v>0</v>
      </c>
      <c r="L14" s="168" t="n">
        <v>0</v>
      </c>
      <c r="M14" s="168" t="n">
        <v>0</v>
      </c>
      <c r="N14" s="168" t="n">
        <v>0</v>
      </c>
      <c r="O14" s="168" t="n">
        <v>118</v>
      </c>
      <c r="P14" s="168" t="n">
        <v>3015</v>
      </c>
      <c r="Q14" s="168" t="n">
        <v>1538</v>
      </c>
      <c r="R14" s="168" t="n">
        <v>632</v>
      </c>
      <c r="S14" s="168" t="n">
        <v>10</v>
      </c>
      <c r="T14" s="168" t="n">
        <v>275</v>
      </c>
      <c r="U14" s="168" t="n">
        <v>121</v>
      </c>
      <c r="V14" s="168" t="n">
        <v>141</v>
      </c>
      <c r="W14" s="167" t="n">
        <v>4</v>
      </c>
      <c r="X14" s="167" t="n">
        <v>4</v>
      </c>
      <c r="Y14" s="58" t="s">
        <v>177</v>
      </c>
      <c r="Z14" s="168" t="n">
        <v>20</v>
      </c>
      <c r="AA14" s="168" t="n">
        <v>425</v>
      </c>
      <c r="AB14" s="168" t="n">
        <v>222</v>
      </c>
      <c r="AC14" s="168" t="n">
        <v>159</v>
      </c>
      <c r="AD14" s="168" t="n">
        <v>27</v>
      </c>
      <c r="AE14" s="168" t="n">
        <v>710</v>
      </c>
      <c r="AF14" s="168" t="n">
        <v>353</v>
      </c>
      <c r="AG14" s="168" t="n">
        <v>184</v>
      </c>
      <c r="AH14" s="168" t="n">
        <v>14</v>
      </c>
      <c r="AI14" s="168" t="n">
        <v>352</v>
      </c>
      <c r="AJ14" s="168" t="n">
        <v>180</v>
      </c>
      <c r="AK14" s="168" t="n">
        <v>82</v>
      </c>
      <c r="AL14" s="168" t="n">
        <v>113</v>
      </c>
      <c r="AM14" s="168" t="n">
        <v>69</v>
      </c>
      <c r="AN14" s="168" t="n">
        <v>15</v>
      </c>
      <c r="AO14" s="168" t="n">
        <v>113</v>
      </c>
      <c r="AP14" s="168" t="n">
        <v>69</v>
      </c>
      <c r="AQ14" s="168" t="n">
        <v>15</v>
      </c>
      <c r="AR14" s="168" t="n">
        <v>0</v>
      </c>
      <c r="AS14" s="168" t="n">
        <v>0</v>
      </c>
      <c r="AT14" s="168" t="n">
        <v>0</v>
      </c>
      <c r="AU14" s="168" t="n">
        <v>0</v>
      </c>
      <c r="AV14" s="167" t="n">
        <v>4</v>
      </c>
    </row>
    <row r="15" customFormat="false" ht="25.5" hidden="false" customHeight="true" outlineLevel="0" collapsed="false">
      <c r="A15" s="167" t="n">
        <v>5</v>
      </c>
      <c r="B15" s="58" t="s">
        <v>178</v>
      </c>
      <c r="C15" s="137" t="n">
        <v>5</v>
      </c>
      <c r="D15" s="137" t="n">
        <v>2</v>
      </c>
      <c r="E15" s="168" t="n">
        <v>5159</v>
      </c>
      <c r="F15" s="168" t="n">
        <v>2482</v>
      </c>
      <c r="G15" s="168" t="n">
        <v>666</v>
      </c>
      <c r="H15" s="168" t="n">
        <v>1197</v>
      </c>
      <c r="I15" s="168" t="n">
        <v>575</v>
      </c>
      <c r="J15" s="168" t="n">
        <v>103</v>
      </c>
      <c r="K15" s="168" t="n">
        <v>0</v>
      </c>
      <c r="L15" s="168" t="n">
        <v>0</v>
      </c>
      <c r="M15" s="168" t="n">
        <v>0</v>
      </c>
      <c r="N15" s="168" t="n">
        <v>0</v>
      </c>
      <c r="O15" s="168" t="n">
        <v>47</v>
      </c>
      <c r="P15" s="168" t="n">
        <v>1124</v>
      </c>
      <c r="Q15" s="168" t="n">
        <v>542</v>
      </c>
      <c r="R15" s="168" t="n">
        <v>101</v>
      </c>
      <c r="S15" s="168" t="n">
        <v>0</v>
      </c>
      <c r="T15" s="168" t="n">
        <v>0</v>
      </c>
      <c r="U15" s="168" t="n">
        <v>0</v>
      </c>
      <c r="V15" s="168" t="n">
        <v>0</v>
      </c>
      <c r="W15" s="167" t="n">
        <v>5</v>
      </c>
      <c r="X15" s="167" t="n">
        <v>5</v>
      </c>
      <c r="Y15" s="58" t="s">
        <v>178</v>
      </c>
      <c r="Z15" s="168" t="n">
        <v>33</v>
      </c>
      <c r="AA15" s="168" t="n">
        <v>658</v>
      </c>
      <c r="AB15" s="168" t="n">
        <v>296</v>
      </c>
      <c r="AC15" s="168" t="n">
        <v>175</v>
      </c>
      <c r="AD15" s="168" t="n">
        <v>72</v>
      </c>
      <c r="AE15" s="168" t="n">
        <v>1932</v>
      </c>
      <c r="AF15" s="168" t="n">
        <v>924</v>
      </c>
      <c r="AG15" s="168" t="n">
        <v>272</v>
      </c>
      <c r="AH15" s="168" t="n">
        <v>37</v>
      </c>
      <c r="AI15" s="168" t="n">
        <v>903</v>
      </c>
      <c r="AJ15" s="168" t="n">
        <v>431</v>
      </c>
      <c r="AK15" s="168" t="n">
        <v>77</v>
      </c>
      <c r="AL15" s="168" t="n">
        <v>542</v>
      </c>
      <c r="AM15" s="168" t="n">
        <v>289</v>
      </c>
      <c r="AN15" s="168" t="n">
        <v>41</v>
      </c>
      <c r="AO15" s="168" t="n">
        <v>73</v>
      </c>
      <c r="AP15" s="168" t="n">
        <v>33</v>
      </c>
      <c r="AQ15" s="168" t="n">
        <v>2</v>
      </c>
      <c r="AR15" s="168" t="n">
        <v>0</v>
      </c>
      <c r="AS15" s="168" t="n">
        <v>0</v>
      </c>
      <c r="AT15" s="168" t="n">
        <v>0</v>
      </c>
      <c r="AU15" s="168" t="n">
        <v>0</v>
      </c>
      <c r="AV15" s="167" t="n">
        <v>5</v>
      </c>
    </row>
    <row r="16" customFormat="false" ht="15.75" hidden="false" customHeight="true" outlineLevel="0" collapsed="false">
      <c r="A16" s="167" t="n">
        <v>6</v>
      </c>
      <c r="B16" s="58" t="s">
        <v>179</v>
      </c>
      <c r="C16" s="137" t="n">
        <v>15</v>
      </c>
      <c r="D16" s="137" t="n">
        <v>2</v>
      </c>
      <c r="E16" s="168" t="n">
        <v>14652</v>
      </c>
      <c r="F16" s="168" t="n">
        <v>7182</v>
      </c>
      <c r="G16" s="168" t="n">
        <v>1971</v>
      </c>
      <c r="H16" s="168" t="n">
        <v>1151</v>
      </c>
      <c r="I16" s="168" t="n">
        <v>519</v>
      </c>
      <c r="J16" s="168" t="n">
        <v>157</v>
      </c>
      <c r="K16" s="168" t="n">
        <v>2</v>
      </c>
      <c r="L16" s="168" t="n">
        <v>47</v>
      </c>
      <c r="M16" s="168" t="n">
        <v>27</v>
      </c>
      <c r="N16" s="168" t="n">
        <v>26</v>
      </c>
      <c r="O16" s="168" t="n">
        <v>70</v>
      </c>
      <c r="P16" s="168" t="n">
        <v>1781</v>
      </c>
      <c r="Q16" s="168" t="n">
        <v>840</v>
      </c>
      <c r="R16" s="168" t="n">
        <v>279</v>
      </c>
      <c r="S16" s="168" t="n">
        <v>82</v>
      </c>
      <c r="T16" s="168" t="n">
        <v>2037</v>
      </c>
      <c r="U16" s="168" t="n">
        <v>914</v>
      </c>
      <c r="V16" s="168" t="n">
        <v>456</v>
      </c>
      <c r="W16" s="167" t="n">
        <v>6</v>
      </c>
      <c r="X16" s="167" t="n">
        <v>6</v>
      </c>
      <c r="Y16" s="58" t="s">
        <v>179</v>
      </c>
      <c r="Z16" s="168" t="n">
        <v>75</v>
      </c>
      <c r="AA16" s="168" t="n">
        <v>1471</v>
      </c>
      <c r="AB16" s="168" t="n">
        <v>655</v>
      </c>
      <c r="AC16" s="168" t="n">
        <v>391</v>
      </c>
      <c r="AD16" s="168" t="n">
        <v>132</v>
      </c>
      <c r="AE16" s="168" t="n">
        <v>3406</v>
      </c>
      <c r="AF16" s="168" t="n">
        <v>1652</v>
      </c>
      <c r="AG16" s="168" t="n">
        <v>452</v>
      </c>
      <c r="AH16" s="168" t="n">
        <v>175</v>
      </c>
      <c r="AI16" s="168" t="n">
        <v>4680</v>
      </c>
      <c r="AJ16" s="168" t="n">
        <v>2430</v>
      </c>
      <c r="AK16" s="168" t="n">
        <v>292</v>
      </c>
      <c r="AL16" s="168" t="n">
        <v>1177</v>
      </c>
      <c r="AM16" s="168" t="n">
        <v>645</v>
      </c>
      <c r="AN16" s="168" t="n">
        <v>69</v>
      </c>
      <c r="AO16" s="168" t="n">
        <v>183</v>
      </c>
      <c r="AP16" s="168" t="n">
        <v>86</v>
      </c>
      <c r="AQ16" s="168" t="n">
        <v>11</v>
      </c>
      <c r="AR16" s="168" t="n">
        <v>5</v>
      </c>
      <c r="AS16" s="168" t="n">
        <v>53</v>
      </c>
      <c r="AT16" s="168" t="n">
        <v>19</v>
      </c>
      <c r="AU16" s="168" t="n">
        <v>6</v>
      </c>
      <c r="AV16" s="167" t="n">
        <v>6</v>
      </c>
    </row>
    <row r="17" customFormat="false" ht="15.75" hidden="false" customHeight="true" outlineLevel="0" collapsed="false">
      <c r="A17" s="167" t="n">
        <v>7</v>
      </c>
      <c r="B17" s="58" t="s">
        <v>180</v>
      </c>
      <c r="C17" s="137" t="n">
        <v>7</v>
      </c>
      <c r="D17" s="137" t="n">
        <v>7</v>
      </c>
      <c r="E17" s="168" t="n">
        <v>6168</v>
      </c>
      <c r="F17" s="168" t="n">
        <v>2997</v>
      </c>
      <c r="G17" s="168" t="n">
        <v>2085</v>
      </c>
      <c r="H17" s="168" t="n">
        <v>6168</v>
      </c>
      <c r="I17" s="168" t="n">
        <v>2997</v>
      </c>
      <c r="J17" s="168" t="n">
        <v>2085</v>
      </c>
      <c r="K17" s="168" t="n">
        <v>0</v>
      </c>
      <c r="L17" s="168" t="n">
        <v>0</v>
      </c>
      <c r="M17" s="168" t="n">
        <v>0</v>
      </c>
      <c r="N17" s="168" t="n">
        <v>0</v>
      </c>
      <c r="O17" s="168" t="n">
        <v>232</v>
      </c>
      <c r="P17" s="168" t="n">
        <v>5969</v>
      </c>
      <c r="Q17" s="168" t="n">
        <v>2901</v>
      </c>
      <c r="R17" s="168" t="n">
        <v>2045</v>
      </c>
      <c r="S17" s="168" t="n">
        <v>0</v>
      </c>
      <c r="T17" s="168" t="n">
        <v>0</v>
      </c>
      <c r="U17" s="168" t="n">
        <v>0</v>
      </c>
      <c r="V17" s="168" t="n">
        <v>0</v>
      </c>
      <c r="W17" s="167" t="n">
        <v>7</v>
      </c>
      <c r="X17" s="167" t="n">
        <v>7</v>
      </c>
      <c r="Y17" s="58" t="s">
        <v>180</v>
      </c>
      <c r="Z17" s="168" t="n">
        <v>0</v>
      </c>
      <c r="AA17" s="168" t="n">
        <v>0</v>
      </c>
      <c r="AB17" s="168" t="n">
        <v>0</v>
      </c>
      <c r="AC17" s="168" t="n">
        <v>0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0</v>
      </c>
      <c r="AI17" s="168" t="n">
        <v>0</v>
      </c>
      <c r="AJ17" s="168" t="n">
        <v>0</v>
      </c>
      <c r="AK17" s="168" t="n">
        <v>0</v>
      </c>
      <c r="AL17" s="168" t="n">
        <v>199</v>
      </c>
      <c r="AM17" s="168" t="n">
        <v>96</v>
      </c>
      <c r="AN17" s="168" t="n">
        <v>40</v>
      </c>
      <c r="AO17" s="168" t="n">
        <v>199</v>
      </c>
      <c r="AP17" s="168" t="n">
        <v>96</v>
      </c>
      <c r="AQ17" s="168" t="n">
        <v>40</v>
      </c>
      <c r="AR17" s="168" t="n">
        <v>0</v>
      </c>
      <c r="AS17" s="168" t="n">
        <v>0</v>
      </c>
      <c r="AT17" s="168" t="n">
        <v>0</v>
      </c>
      <c r="AU17" s="168" t="n">
        <v>0</v>
      </c>
      <c r="AV17" s="167" t="n">
        <v>7</v>
      </c>
    </row>
    <row r="18" customFormat="false" ht="15.75" hidden="false" customHeight="true" outlineLevel="0" collapsed="false">
      <c r="A18" s="167" t="n">
        <v>8</v>
      </c>
      <c r="B18" s="58" t="s">
        <v>181</v>
      </c>
      <c r="C18" s="137" t="n">
        <v>5</v>
      </c>
      <c r="D18" s="137" t="n">
        <v>2</v>
      </c>
      <c r="E18" s="168" t="n">
        <v>6082</v>
      </c>
      <c r="F18" s="168" t="n">
        <v>2842</v>
      </c>
      <c r="G18" s="168" t="n">
        <v>921</v>
      </c>
      <c r="H18" s="168" t="n">
        <v>2490</v>
      </c>
      <c r="I18" s="168" t="n">
        <v>1190</v>
      </c>
      <c r="J18" s="168" t="n">
        <v>298</v>
      </c>
      <c r="K18" s="168" t="n">
        <v>0</v>
      </c>
      <c r="L18" s="168" t="n">
        <v>0</v>
      </c>
      <c r="M18" s="168" t="n">
        <v>0</v>
      </c>
      <c r="N18" s="168" t="n">
        <v>0</v>
      </c>
      <c r="O18" s="168" t="n">
        <v>84</v>
      </c>
      <c r="P18" s="168" t="n">
        <v>2230</v>
      </c>
      <c r="Q18" s="168" t="n">
        <v>1046</v>
      </c>
      <c r="R18" s="168" t="n">
        <v>290</v>
      </c>
      <c r="S18" s="168" t="n">
        <v>24</v>
      </c>
      <c r="T18" s="168" t="n">
        <v>553</v>
      </c>
      <c r="U18" s="168" t="n">
        <v>235</v>
      </c>
      <c r="V18" s="168" t="n">
        <v>154</v>
      </c>
      <c r="W18" s="167" t="n">
        <v>8</v>
      </c>
      <c r="X18" s="167" t="n">
        <v>8</v>
      </c>
      <c r="Y18" s="58" t="s">
        <v>181</v>
      </c>
      <c r="Z18" s="168" t="n">
        <v>19</v>
      </c>
      <c r="AA18" s="168" t="n">
        <v>389</v>
      </c>
      <c r="AB18" s="168" t="n">
        <v>169</v>
      </c>
      <c r="AC18" s="168" t="n">
        <v>146</v>
      </c>
      <c r="AD18" s="168" t="n">
        <v>29</v>
      </c>
      <c r="AE18" s="168" t="n">
        <v>754</v>
      </c>
      <c r="AF18" s="168" t="n">
        <v>314</v>
      </c>
      <c r="AG18" s="168" t="n">
        <v>151</v>
      </c>
      <c r="AH18" s="168" t="n">
        <v>47</v>
      </c>
      <c r="AI18" s="168" t="n">
        <v>1309</v>
      </c>
      <c r="AJ18" s="168" t="n">
        <v>640</v>
      </c>
      <c r="AK18" s="168" t="n">
        <v>133</v>
      </c>
      <c r="AL18" s="168" t="n">
        <v>847</v>
      </c>
      <c r="AM18" s="168" t="n">
        <v>438</v>
      </c>
      <c r="AN18" s="168" t="n">
        <v>47</v>
      </c>
      <c r="AO18" s="168" t="n">
        <v>260</v>
      </c>
      <c r="AP18" s="168" t="n">
        <v>144</v>
      </c>
      <c r="AQ18" s="168" t="n">
        <v>8</v>
      </c>
      <c r="AR18" s="168" t="n">
        <v>0</v>
      </c>
      <c r="AS18" s="168" t="n">
        <v>0</v>
      </c>
      <c r="AT18" s="168" t="n">
        <v>0</v>
      </c>
      <c r="AU18" s="168" t="n">
        <v>0</v>
      </c>
      <c r="AV18" s="167" t="n">
        <v>8</v>
      </c>
    </row>
    <row r="19" customFormat="false" ht="15.75" hidden="false" customHeight="true" outlineLevel="0" collapsed="false">
      <c r="A19" s="167" t="n">
        <v>9</v>
      </c>
      <c r="B19" s="58" t="s">
        <v>182</v>
      </c>
      <c r="C19" s="137" t="n">
        <v>10</v>
      </c>
      <c r="D19" s="137" t="n">
        <v>7</v>
      </c>
      <c r="E19" s="168" t="n">
        <v>12672</v>
      </c>
      <c r="F19" s="168" t="n">
        <v>6199</v>
      </c>
      <c r="G19" s="168" t="n">
        <v>1611</v>
      </c>
      <c r="H19" s="168" t="n">
        <v>6981</v>
      </c>
      <c r="I19" s="168" t="n">
        <v>3397</v>
      </c>
      <c r="J19" s="168" t="n">
        <v>1045</v>
      </c>
      <c r="K19" s="168" t="n">
        <v>12</v>
      </c>
      <c r="L19" s="168" t="n">
        <v>280</v>
      </c>
      <c r="M19" s="168" t="n">
        <v>141</v>
      </c>
      <c r="N19" s="168" t="n">
        <v>40</v>
      </c>
      <c r="O19" s="168" t="n">
        <v>253</v>
      </c>
      <c r="P19" s="168" t="n">
        <v>6446</v>
      </c>
      <c r="Q19" s="168" t="n">
        <v>3104</v>
      </c>
      <c r="R19" s="168" t="n">
        <v>986</v>
      </c>
      <c r="S19" s="168" t="n">
        <v>0</v>
      </c>
      <c r="T19" s="168" t="n">
        <v>0</v>
      </c>
      <c r="U19" s="168" t="n">
        <v>0</v>
      </c>
      <c r="V19" s="168" t="n">
        <v>0</v>
      </c>
      <c r="W19" s="167" t="n">
        <v>9</v>
      </c>
      <c r="X19" s="167" t="n">
        <v>9</v>
      </c>
      <c r="Y19" s="58" t="s">
        <v>182</v>
      </c>
      <c r="Z19" s="168" t="n">
        <v>28</v>
      </c>
      <c r="AA19" s="168" t="n">
        <v>554</v>
      </c>
      <c r="AB19" s="168" t="n">
        <v>224</v>
      </c>
      <c r="AC19" s="168" t="n">
        <v>184</v>
      </c>
      <c r="AD19" s="168" t="n">
        <v>69</v>
      </c>
      <c r="AE19" s="168" t="n">
        <v>1921</v>
      </c>
      <c r="AF19" s="168" t="n">
        <v>961</v>
      </c>
      <c r="AG19" s="168" t="n">
        <v>242</v>
      </c>
      <c r="AH19" s="168" t="n">
        <v>90</v>
      </c>
      <c r="AI19" s="168" t="n">
        <v>2585</v>
      </c>
      <c r="AJ19" s="168" t="n">
        <v>1285</v>
      </c>
      <c r="AK19" s="168" t="n">
        <v>111</v>
      </c>
      <c r="AL19" s="168" t="n">
        <v>886</v>
      </c>
      <c r="AM19" s="168" t="n">
        <v>484</v>
      </c>
      <c r="AN19" s="168" t="n">
        <v>48</v>
      </c>
      <c r="AO19" s="168" t="n">
        <v>255</v>
      </c>
      <c r="AP19" s="168" t="n">
        <v>152</v>
      </c>
      <c r="AQ19" s="168" t="n">
        <v>19</v>
      </c>
      <c r="AR19" s="168" t="n">
        <v>0</v>
      </c>
      <c r="AS19" s="168" t="n">
        <v>0</v>
      </c>
      <c r="AT19" s="168" t="n">
        <v>0</v>
      </c>
      <c r="AU19" s="168" t="n">
        <v>0</v>
      </c>
      <c r="AV19" s="167" t="n">
        <v>9</v>
      </c>
    </row>
    <row r="20" customFormat="false" ht="15.75" hidden="false" customHeight="true" outlineLevel="0" collapsed="false">
      <c r="A20" s="167" t="n">
        <v>10</v>
      </c>
      <c r="B20" s="58" t="s">
        <v>183</v>
      </c>
      <c r="C20" s="137" t="n">
        <v>10</v>
      </c>
      <c r="D20" s="137" t="n">
        <v>2</v>
      </c>
      <c r="E20" s="168" t="n">
        <v>8064</v>
      </c>
      <c r="F20" s="168" t="n">
        <v>3884</v>
      </c>
      <c r="G20" s="168" t="n">
        <v>1353</v>
      </c>
      <c r="H20" s="168" t="n">
        <v>865</v>
      </c>
      <c r="I20" s="168" t="n">
        <v>427</v>
      </c>
      <c r="J20" s="168" t="n">
        <v>126</v>
      </c>
      <c r="K20" s="168" t="n">
        <v>4</v>
      </c>
      <c r="L20" s="168" t="n">
        <v>59</v>
      </c>
      <c r="M20" s="168" t="n">
        <v>32</v>
      </c>
      <c r="N20" s="168" t="n">
        <v>1</v>
      </c>
      <c r="O20" s="168" t="n">
        <v>32</v>
      </c>
      <c r="P20" s="168" t="n">
        <v>806</v>
      </c>
      <c r="Q20" s="168" t="n">
        <v>395</v>
      </c>
      <c r="R20" s="168" t="n">
        <v>125</v>
      </c>
      <c r="S20" s="168" t="n">
        <v>16</v>
      </c>
      <c r="T20" s="168" t="n">
        <v>387</v>
      </c>
      <c r="U20" s="168" t="n">
        <v>177</v>
      </c>
      <c r="V20" s="168" t="n">
        <v>134</v>
      </c>
      <c r="W20" s="167" t="n">
        <v>10</v>
      </c>
      <c r="X20" s="167" t="n">
        <v>10</v>
      </c>
      <c r="Y20" s="58" t="s">
        <v>183</v>
      </c>
      <c r="Z20" s="168" t="n">
        <v>50</v>
      </c>
      <c r="AA20" s="168" t="n">
        <v>975</v>
      </c>
      <c r="AB20" s="168" t="n">
        <v>430</v>
      </c>
      <c r="AC20" s="168" t="n">
        <v>345</v>
      </c>
      <c r="AD20" s="168" t="n">
        <v>99</v>
      </c>
      <c r="AE20" s="168" t="n">
        <v>2547</v>
      </c>
      <c r="AF20" s="168" t="n">
        <v>1179</v>
      </c>
      <c r="AG20" s="168" t="n">
        <v>430</v>
      </c>
      <c r="AH20" s="168" t="n">
        <v>103</v>
      </c>
      <c r="AI20" s="168" t="n">
        <v>2649</v>
      </c>
      <c r="AJ20" s="168" t="n">
        <v>1313</v>
      </c>
      <c r="AK20" s="168" t="n">
        <v>253</v>
      </c>
      <c r="AL20" s="168" t="n">
        <v>641</v>
      </c>
      <c r="AM20" s="168" t="n">
        <v>358</v>
      </c>
      <c r="AN20" s="168" t="n">
        <v>65</v>
      </c>
      <c r="AO20" s="168" t="n">
        <v>0</v>
      </c>
      <c r="AP20" s="168" t="n">
        <v>0</v>
      </c>
      <c r="AQ20" s="168" t="n">
        <v>0</v>
      </c>
      <c r="AR20" s="168" t="n">
        <v>0</v>
      </c>
      <c r="AS20" s="168" t="n">
        <v>0</v>
      </c>
      <c r="AT20" s="168" t="n">
        <v>0</v>
      </c>
      <c r="AU20" s="168" t="n">
        <v>0</v>
      </c>
      <c r="AV20" s="167" t="n">
        <v>10</v>
      </c>
    </row>
    <row r="21" customFormat="false" ht="15.75" hidden="false" customHeight="true" outlineLevel="0" collapsed="false">
      <c r="A21" s="167" t="n">
        <v>11</v>
      </c>
      <c r="B21" s="58" t="s">
        <v>184</v>
      </c>
      <c r="C21" s="137" t="n">
        <v>5</v>
      </c>
      <c r="D21" s="137" t="n">
        <v>1</v>
      </c>
      <c r="E21" s="168" t="n">
        <v>4368</v>
      </c>
      <c r="F21" s="168" t="n">
        <v>2154</v>
      </c>
      <c r="G21" s="168" t="n">
        <v>627</v>
      </c>
      <c r="H21" s="168" t="n">
        <v>628</v>
      </c>
      <c r="I21" s="168" t="n">
        <v>281</v>
      </c>
      <c r="J21" s="168" t="n">
        <v>65</v>
      </c>
      <c r="K21" s="168" t="n">
        <v>0</v>
      </c>
      <c r="L21" s="168" t="n">
        <v>0</v>
      </c>
      <c r="M21" s="168" t="n">
        <v>0</v>
      </c>
      <c r="N21" s="168" t="n">
        <v>0</v>
      </c>
      <c r="O21" s="168" t="n">
        <v>43</v>
      </c>
      <c r="P21" s="168" t="n">
        <v>1080</v>
      </c>
      <c r="Q21" s="168" t="n">
        <v>505</v>
      </c>
      <c r="R21" s="168" t="n">
        <v>92</v>
      </c>
      <c r="S21" s="168" t="n">
        <v>7</v>
      </c>
      <c r="T21" s="168" t="n">
        <v>179</v>
      </c>
      <c r="U21" s="168" t="n">
        <v>103</v>
      </c>
      <c r="V21" s="168" t="n">
        <v>26</v>
      </c>
      <c r="W21" s="167" t="n">
        <v>11</v>
      </c>
      <c r="X21" s="167" t="n">
        <v>11</v>
      </c>
      <c r="Y21" s="58" t="s">
        <v>184</v>
      </c>
      <c r="Z21" s="168" t="n">
        <v>29</v>
      </c>
      <c r="AA21" s="168" t="n">
        <v>508</v>
      </c>
      <c r="AB21" s="168" t="n">
        <v>238</v>
      </c>
      <c r="AC21" s="168" t="n">
        <v>198</v>
      </c>
      <c r="AD21" s="168" t="n">
        <v>43</v>
      </c>
      <c r="AE21" s="168" t="n">
        <v>1069</v>
      </c>
      <c r="AF21" s="168" t="n">
        <v>507</v>
      </c>
      <c r="AG21" s="168" t="n">
        <v>162</v>
      </c>
      <c r="AH21" s="168" t="n">
        <v>37</v>
      </c>
      <c r="AI21" s="168" t="n">
        <v>963</v>
      </c>
      <c r="AJ21" s="168" t="n">
        <v>503</v>
      </c>
      <c r="AK21" s="168" t="n">
        <v>77</v>
      </c>
      <c r="AL21" s="168" t="n">
        <v>434</v>
      </c>
      <c r="AM21" s="168" t="n">
        <v>241</v>
      </c>
      <c r="AN21" s="168" t="n">
        <v>22</v>
      </c>
      <c r="AO21" s="168" t="n">
        <v>0</v>
      </c>
      <c r="AP21" s="168" t="n">
        <v>0</v>
      </c>
      <c r="AQ21" s="168" t="n">
        <v>0</v>
      </c>
      <c r="AR21" s="168" t="n">
        <v>12</v>
      </c>
      <c r="AS21" s="168" t="n">
        <v>135</v>
      </c>
      <c r="AT21" s="168" t="n">
        <v>57</v>
      </c>
      <c r="AU21" s="168" t="n">
        <v>50</v>
      </c>
      <c r="AV21" s="167" t="n">
        <v>11</v>
      </c>
    </row>
    <row r="22" customFormat="false" ht="15.75" hidden="false" customHeight="true" outlineLevel="0" collapsed="false">
      <c r="A22" s="167" t="n">
        <v>12</v>
      </c>
      <c r="B22" s="58" t="s">
        <v>185</v>
      </c>
      <c r="C22" s="137" t="n">
        <v>12</v>
      </c>
      <c r="D22" s="137" t="n">
        <v>3</v>
      </c>
      <c r="E22" s="168" t="n">
        <v>11366</v>
      </c>
      <c r="F22" s="168" t="n">
        <v>5607</v>
      </c>
      <c r="G22" s="168" t="n">
        <v>2833</v>
      </c>
      <c r="H22" s="168" t="n">
        <v>2603</v>
      </c>
      <c r="I22" s="168" t="n">
        <v>1319</v>
      </c>
      <c r="J22" s="168" t="n">
        <v>495</v>
      </c>
      <c r="K22" s="168" t="n">
        <v>0</v>
      </c>
      <c r="L22" s="168" t="n">
        <v>0</v>
      </c>
      <c r="M22" s="168" t="n">
        <v>0</v>
      </c>
      <c r="N22" s="168" t="n">
        <v>0</v>
      </c>
      <c r="O22" s="168" t="n">
        <v>92</v>
      </c>
      <c r="P22" s="168" t="n">
        <v>2375</v>
      </c>
      <c r="Q22" s="168" t="n">
        <v>1203</v>
      </c>
      <c r="R22" s="168" t="n">
        <v>471</v>
      </c>
      <c r="S22" s="168" t="n">
        <v>41</v>
      </c>
      <c r="T22" s="168" t="n">
        <v>1078</v>
      </c>
      <c r="U22" s="168" t="n">
        <v>507</v>
      </c>
      <c r="V22" s="168" t="n">
        <v>227</v>
      </c>
      <c r="W22" s="167" t="n">
        <v>12</v>
      </c>
      <c r="X22" s="167" t="n">
        <v>12</v>
      </c>
      <c r="Y22" s="58" t="s">
        <v>185</v>
      </c>
      <c r="Z22" s="168" t="n">
        <v>79</v>
      </c>
      <c r="AA22" s="168" t="n">
        <v>1522</v>
      </c>
      <c r="AB22" s="168" t="n">
        <v>639</v>
      </c>
      <c r="AC22" s="168" t="n">
        <v>797</v>
      </c>
      <c r="AD22" s="168" t="n">
        <v>111</v>
      </c>
      <c r="AE22" s="168" t="n">
        <v>2949</v>
      </c>
      <c r="AF22" s="168" t="n">
        <v>1434</v>
      </c>
      <c r="AG22" s="168" t="n">
        <v>861</v>
      </c>
      <c r="AH22" s="168" t="n">
        <v>106</v>
      </c>
      <c r="AI22" s="168" t="n">
        <v>2619</v>
      </c>
      <c r="AJ22" s="168" t="n">
        <v>1364</v>
      </c>
      <c r="AK22" s="168" t="n">
        <v>379</v>
      </c>
      <c r="AL22" s="168" t="n">
        <v>823</v>
      </c>
      <c r="AM22" s="168" t="n">
        <v>460</v>
      </c>
      <c r="AN22" s="168" t="n">
        <v>98</v>
      </c>
      <c r="AO22" s="168" t="n">
        <v>228</v>
      </c>
      <c r="AP22" s="168" t="n">
        <v>116</v>
      </c>
      <c r="AQ22" s="168" t="n">
        <v>24</v>
      </c>
      <c r="AR22" s="168" t="n">
        <v>0</v>
      </c>
      <c r="AS22" s="168" t="n">
        <v>0</v>
      </c>
      <c r="AT22" s="168" t="n">
        <v>0</v>
      </c>
      <c r="AU22" s="168" t="n">
        <v>0</v>
      </c>
      <c r="AV22" s="167" t="n">
        <v>12</v>
      </c>
    </row>
    <row r="23" customFormat="false" ht="15.75" hidden="false" customHeight="true" outlineLevel="0" collapsed="false">
      <c r="A23" s="167" t="n">
        <v>13</v>
      </c>
      <c r="B23" s="58" t="s">
        <v>186</v>
      </c>
      <c r="C23" s="137" t="n">
        <v>6</v>
      </c>
      <c r="D23" s="137" t="n">
        <v>3</v>
      </c>
      <c r="E23" s="168" t="n">
        <v>5139</v>
      </c>
      <c r="F23" s="168" t="n">
        <v>2434</v>
      </c>
      <c r="G23" s="168" t="n">
        <v>488</v>
      </c>
      <c r="H23" s="168" t="n">
        <v>2395</v>
      </c>
      <c r="I23" s="168" t="n">
        <v>1166</v>
      </c>
      <c r="J23" s="168" t="n">
        <v>217</v>
      </c>
      <c r="K23" s="168" t="n">
        <v>35</v>
      </c>
      <c r="L23" s="168" t="n">
        <v>701</v>
      </c>
      <c r="M23" s="168" t="n">
        <v>338</v>
      </c>
      <c r="N23" s="168" t="n">
        <v>77</v>
      </c>
      <c r="O23" s="168" t="n">
        <v>78</v>
      </c>
      <c r="P23" s="168" t="n">
        <v>1850</v>
      </c>
      <c r="Q23" s="168" t="n">
        <v>884</v>
      </c>
      <c r="R23" s="168" t="n">
        <v>178</v>
      </c>
      <c r="S23" s="168" t="n">
        <v>4</v>
      </c>
      <c r="T23" s="168" t="n">
        <v>27</v>
      </c>
      <c r="U23" s="168" t="n">
        <v>11</v>
      </c>
      <c r="V23" s="168" t="n">
        <v>0</v>
      </c>
      <c r="W23" s="167" t="n">
        <v>13</v>
      </c>
      <c r="X23" s="167" t="n">
        <v>13</v>
      </c>
      <c r="Y23" s="58" t="s">
        <v>186</v>
      </c>
      <c r="Z23" s="168" t="n">
        <v>20</v>
      </c>
      <c r="AA23" s="168" t="n">
        <v>384</v>
      </c>
      <c r="AB23" s="168" t="n">
        <v>155</v>
      </c>
      <c r="AC23" s="168" t="n">
        <v>84</v>
      </c>
      <c r="AD23" s="168" t="n">
        <v>39</v>
      </c>
      <c r="AE23" s="168" t="n">
        <v>958</v>
      </c>
      <c r="AF23" s="168" t="n">
        <v>446</v>
      </c>
      <c r="AG23" s="168" t="n">
        <v>108</v>
      </c>
      <c r="AH23" s="168" t="n">
        <v>39</v>
      </c>
      <c r="AI23" s="168" t="n">
        <v>975</v>
      </c>
      <c r="AJ23" s="168" t="n">
        <v>467</v>
      </c>
      <c r="AK23" s="168" t="n">
        <v>34</v>
      </c>
      <c r="AL23" s="168" t="n">
        <v>244</v>
      </c>
      <c r="AM23" s="168" t="n">
        <v>133</v>
      </c>
      <c r="AN23" s="168" t="n">
        <v>7</v>
      </c>
      <c r="AO23" s="168" t="n">
        <v>244</v>
      </c>
      <c r="AP23" s="168" t="n">
        <v>133</v>
      </c>
      <c r="AQ23" s="168" t="n">
        <v>7</v>
      </c>
      <c r="AR23" s="168" t="n">
        <v>0</v>
      </c>
      <c r="AS23" s="168" t="n">
        <v>0</v>
      </c>
      <c r="AT23" s="168" t="n">
        <v>0</v>
      </c>
      <c r="AU23" s="168" t="n">
        <v>0</v>
      </c>
      <c r="AV23" s="167" t="n">
        <v>13</v>
      </c>
    </row>
    <row r="24" customFormat="false" ht="15.75" hidden="false" customHeight="true" outlineLevel="0" collapsed="false">
      <c r="A24" s="167" t="n">
        <v>14</v>
      </c>
      <c r="B24" s="58" t="s">
        <v>187</v>
      </c>
      <c r="C24" s="137" t="n">
        <v>6</v>
      </c>
      <c r="D24" s="137" t="n">
        <v>1</v>
      </c>
      <c r="E24" s="168" t="n">
        <v>6700</v>
      </c>
      <c r="F24" s="168" t="n">
        <v>3319</v>
      </c>
      <c r="G24" s="168" t="n">
        <v>647</v>
      </c>
      <c r="H24" s="168" t="n">
        <v>809</v>
      </c>
      <c r="I24" s="168" t="n">
        <v>404</v>
      </c>
      <c r="J24" s="168" t="n">
        <v>93</v>
      </c>
      <c r="K24" s="168" t="n">
        <v>8</v>
      </c>
      <c r="L24" s="168" t="n">
        <v>163</v>
      </c>
      <c r="M24" s="168" t="n">
        <v>92</v>
      </c>
      <c r="N24" s="168" t="n">
        <v>24</v>
      </c>
      <c r="O24" s="168" t="n">
        <v>26</v>
      </c>
      <c r="P24" s="168" t="n">
        <v>646</v>
      </c>
      <c r="Q24" s="168" t="n">
        <v>312</v>
      </c>
      <c r="R24" s="168" t="n">
        <v>69</v>
      </c>
      <c r="S24" s="168" t="n">
        <v>29</v>
      </c>
      <c r="T24" s="168" t="n">
        <v>812</v>
      </c>
      <c r="U24" s="168" t="n">
        <v>362</v>
      </c>
      <c r="V24" s="168" t="n">
        <v>52</v>
      </c>
      <c r="W24" s="167" t="n">
        <v>14</v>
      </c>
      <c r="X24" s="167" t="n">
        <v>14</v>
      </c>
      <c r="Y24" s="58" t="s">
        <v>187</v>
      </c>
      <c r="Z24" s="168" t="n">
        <v>38</v>
      </c>
      <c r="AA24" s="168" t="n">
        <v>714</v>
      </c>
      <c r="AB24" s="168" t="n">
        <v>307</v>
      </c>
      <c r="AC24" s="168" t="n">
        <v>186</v>
      </c>
      <c r="AD24" s="168" t="n">
        <v>79</v>
      </c>
      <c r="AE24" s="168" t="n">
        <v>2114</v>
      </c>
      <c r="AF24" s="168" t="n">
        <v>1022</v>
      </c>
      <c r="AG24" s="168" t="n">
        <v>206</v>
      </c>
      <c r="AH24" s="168" t="n">
        <v>66</v>
      </c>
      <c r="AI24" s="168" t="n">
        <v>1701</v>
      </c>
      <c r="AJ24" s="168" t="n">
        <v>929</v>
      </c>
      <c r="AK24" s="168" t="n">
        <v>83</v>
      </c>
      <c r="AL24" s="168" t="n">
        <v>550</v>
      </c>
      <c r="AM24" s="168" t="n">
        <v>295</v>
      </c>
      <c r="AN24" s="168" t="n">
        <v>27</v>
      </c>
      <c r="AO24" s="168" t="n">
        <v>0</v>
      </c>
      <c r="AP24" s="168" t="n">
        <v>0</v>
      </c>
      <c r="AQ24" s="168" t="n">
        <v>0</v>
      </c>
      <c r="AR24" s="168" t="n">
        <v>0</v>
      </c>
      <c r="AS24" s="168" t="n">
        <v>0</v>
      </c>
      <c r="AT24" s="168" t="n">
        <v>0</v>
      </c>
      <c r="AU24" s="168" t="n">
        <v>0</v>
      </c>
      <c r="AV24" s="167" t="n">
        <v>14</v>
      </c>
    </row>
    <row r="25" customFormat="false" ht="25.5" hidden="false" customHeight="true" outlineLevel="0" collapsed="false">
      <c r="A25" s="167" t="n">
        <v>15</v>
      </c>
      <c r="B25" s="58" t="s">
        <v>188</v>
      </c>
      <c r="C25" s="137" t="n">
        <v>109</v>
      </c>
      <c r="D25" s="137" t="n">
        <v>47</v>
      </c>
      <c r="E25" s="168" t="n">
        <v>101465</v>
      </c>
      <c r="F25" s="168" t="n">
        <v>49955</v>
      </c>
      <c r="G25" s="168" t="n">
        <v>19240</v>
      </c>
      <c r="H25" s="168" t="n">
        <v>37008</v>
      </c>
      <c r="I25" s="168" t="n">
        <v>18021</v>
      </c>
      <c r="J25" s="168" t="n">
        <v>7988</v>
      </c>
      <c r="K25" s="168" t="n">
        <v>117</v>
      </c>
      <c r="L25" s="168" t="n">
        <v>2337</v>
      </c>
      <c r="M25" s="168" t="n">
        <v>1127</v>
      </c>
      <c r="N25" s="168" t="n">
        <v>521</v>
      </c>
      <c r="O25" s="168" t="n">
        <v>1358</v>
      </c>
      <c r="P25" s="168" t="n">
        <v>34161</v>
      </c>
      <c r="Q25" s="168" t="n">
        <v>16620</v>
      </c>
      <c r="R25" s="168" t="n">
        <v>7439</v>
      </c>
      <c r="S25" s="168" t="n">
        <v>262</v>
      </c>
      <c r="T25" s="168" t="n">
        <v>6611</v>
      </c>
      <c r="U25" s="168" t="n">
        <v>3128</v>
      </c>
      <c r="V25" s="168" t="n">
        <v>1598</v>
      </c>
      <c r="W25" s="167" t="n">
        <v>15</v>
      </c>
      <c r="X25" s="167" t="n">
        <v>15</v>
      </c>
      <c r="Y25" s="58" t="s">
        <v>188</v>
      </c>
      <c r="Z25" s="168" t="n">
        <v>456</v>
      </c>
      <c r="AA25" s="168" t="n">
        <v>8924</v>
      </c>
      <c r="AB25" s="168" t="n">
        <v>3927</v>
      </c>
      <c r="AC25" s="168" t="n">
        <v>3219</v>
      </c>
      <c r="AD25" s="168" t="n">
        <v>811</v>
      </c>
      <c r="AE25" s="168" t="n">
        <v>21192</v>
      </c>
      <c r="AF25" s="168" t="n">
        <v>10212</v>
      </c>
      <c r="AG25" s="168" t="n">
        <v>3914</v>
      </c>
      <c r="AH25" s="168" t="n">
        <v>799</v>
      </c>
      <c r="AI25" s="168" t="n">
        <v>20824</v>
      </c>
      <c r="AJ25" s="168" t="n">
        <v>10850</v>
      </c>
      <c r="AK25" s="168" t="n">
        <v>1911</v>
      </c>
      <c r="AL25" s="168" t="n">
        <v>7228</v>
      </c>
      <c r="AM25" s="168" t="n">
        <v>4015</v>
      </c>
      <c r="AN25" s="168" t="n">
        <v>582</v>
      </c>
      <c r="AO25" s="168" t="n">
        <v>1764</v>
      </c>
      <c r="AP25" s="168" t="n">
        <v>938</v>
      </c>
      <c r="AQ25" s="168" t="n">
        <v>166</v>
      </c>
      <c r="AR25" s="168" t="n">
        <v>17</v>
      </c>
      <c r="AS25" s="168" t="n">
        <v>188</v>
      </c>
      <c r="AT25" s="168" t="n">
        <v>76</v>
      </c>
      <c r="AU25" s="168" t="n">
        <v>56</v>
      </c>
      <c r="AV25" s="167" t="n">
        <v>15</v>
      </c>
    </row>
    <row r="26" customFormat="false" ht="25.5" hidden="false" customHeight="true" outlineLevel="0" collapsed="false">
      <c r="A26" s="167" t="n">
        <v>16</v>
      </c>
      <c r="B26" s="58" t="s">
        <v>189</v>
      </c>
      <c r="C26" s="137" t="n">
        <v>15</v>
      </c>
      <c r="D26" s="137" t="n">
        <v>7</v>
      </c>
      <c r="E26" s="168" t="n">
        <v>13963</v>
      </c>
      <c r="F26" s="168" t="n">
        <v>7000</v>
      </c>
      <c r="G26" s="168" t="n">
        <v>1442</v>
      </c>
      <c r="H26" s="168" t="n">
        <v>6862</v>
      </c>
      <c r="I26" s="168" t="n">
        <v>3411</v>
      </c>
      <c r="J26" s="168" t="n">
        <v>466</v>
      </c>
      <c r="K26" s="168" t="n">
        <v>9</v>
      </c>
      <c r="L26" s="168" t="n">
        <v>183</v>
      </c>
      <c r="M26" s="168" t="n">
        <v>90</v>
      </c>
      <c r="N26" s="168" t="n">
        <v>6</v>
      </c>
      <c r="O26" s="168" t="n">
        <v>220</v>
      </c>
      <c r="P26" s="168" t="n">
        <v>5751</v>
      </c>
      <c r="Q26" s="168" t="n">
        <v>2773</v>
      </c>
      <c r="R26" s="168" t="n">
        <v>416</v>
      </c>
      <c r="S26" s="168" t="n">
        <v>63</v>
      </c>
      <c r="T26" s="168" t="n">
        <v>1584</v>
      </c>
      <c r="U26" s="168" t="n">
        <v>778</v>
      </c>
      <c r="V26" s="168" t="n">
        <v>245</v>
      </c>
      <c r="W26" s="167" t="n">
        <v>16</v>
      </c>
      <c r="X26" s="167" t="n">
        <v>16</v>
      </c>
      <c r="Y26" s="58" t="s">
        <v>189</v>
      </c>
      <c r="Z26" s="168" t="n">
        <v>53</v>
      </c>
      <c r="AA26" s="168" t="n">
        <v>1002</v>
      </c>
      <c r="AB26" s="168" t="n">
        <v>428</v>
      </c>
      <c r="AC26" s="168" t="n">
        <v>276</v>
      </c>
      <c r="AD26" s="168" t="n">
        <v>75</v>
      </c>
      <c r="AE26" s="168" t="n">
        <v>1890</v>
      </c>
      <c r="AF26" s="168" t="n">
        <v>949</v>
      </c>
      <c r="AG26" s="168" t="n">
        <v>267</v>
      </c>
      <c r="AH26" s="168" t="n">
        <v>75</v>
      </c>
      <c r="AI26" s="168" t="n">
        <v>1889</v>
      </c>
      <c r="AJ26" s="168" t="n">
        <v>1003</v>
      </c>
      <c r="AK26" s="168" t="n">
        <v>126</v>
      </c>
      <c r="AL26" s="168" t="n">
        <v>1664</v>
      </c>
      <c r="AM26" s="168" t="n">
        <v>979</v>
      </c>
      <c r="AN26" s="168" t="n">
        <v>106</v>
      </c>
      <c r="AO26" s="168" t="n">
        <v>1111</v>
      </c>
      <c r="AP26" s="168" t="n">
        <v>638</v>
      </c>
      <c r="AQ26" s="168" t="n">
        <v>50</v>
      </c>
      <c r="AR26" s="168" t="n">
        <v>0</v>
      </c>
      <c r="AS26" s="168" t="n">
        <v>0</v>
      </c>
      <c r="AT26" s="168" t="n">
        <v>0</v>
      </c>
      <c r="AU26" s="168" t="n">
        <v>0</v>
      </c>
      <c r="AV26" s="167" t="n">
        <v>16</v>
      </c>
    </row>
    <row r="27" customFormat="false" ht="15" hidden="false" customHeight="true" outlineLevel="0" collapsed="false">
      <c r="A27" s="167" t="n">
        <v>17</v>
      </c>
      <c r="B27" s="58" t="s">
        <v>190</v>
      </c>
      <c r="C27" s="137" t="n">
        <v>12</v>
      </c>
      <c r="D27" s="137" t="n">
        <v>6</v>
      </c>
      <c r="E27" s="168" t="n">
        <v>10702</v>
      </c>
      <c r="F27" s="168" t="n">
        <v>5137</v>
      </c>
      <c r="G27" s="168" t="n">
        <v>1301</v>
      </c>
      <c r="H27" s="168" t="n">
        <v>5157</v>
      </c>
      <c r="I27" s="168" t="n">
        <v>2454</v>
      </c>
      <c r="J27" s="168" t="n">
        <v>584</v>
      </c>
      <c r="K27" s="168" t="n">
        <v>13</v>
      </c>
      <c r="L27" s="168" t="n">
        <v>262</v>
      </c>
      <c r="M27" s="168" t="n">
        <v>134</v>
      </c>
      <c r="N27" s="168" t="n">
        <v>28</v>
      </c>
      <c r="O27" s="168" t="n">
        <v>231</v>
      </c>
      <c r="P27" s="168" t="n">
        <v>5746</v>
      </c>
      <c r="Q27" s="168" t="n">
        <v>2726</v>
      </c>
      <c r="R27" s="168" t="n">
        <v>660</v>
      </c>
      <c r="S27" s="168" t="n">
        <v>30</v>
      </c>
      <c r="T27" s="168" t="n">
        <v>749</v>
      </c>
      <c r="U27" s="168" t="n">
        <v>355</v>
      </c>
      <c r="V27" s="168" t="n">
        <v>123</v>
      </c>
      <c r="W27" s="167" t="n">
        <v>17</v>
      </c>
      <c r="X27" s="167" t="n">
        <v>17</v>
      </c>
      <c r="Y27" s="58" t="s">
        <v>190</v>
      </c>
      <c r="Z27" s="168" t="n">
        <v>34</v>
      </c>
      <c r="AA27" s="168" t="n">
        <v>697</v>
      </c>
      <c r="AB27" s="168" t="n">
        <v>266</v>
      </c>
      <c r="AC27" s="168" t="n">
        <v>197</v>
      </c>
      <c r="AD27" s="168" t="n">
        <v>64</v>
      </c>
      <c r="AE27" s="168" t="n">
        <v>1578</v>
      </c>
      <c r="AF27" s="168" t="n">
        <v>765</v>
      </c>
      <c r="AG27" s="168" t="n">
        <v>195</v>
      </c>
      <c r="AH27" s="168" t="n">
        <v>67</v>
      </c>
      <c r="AI27" s="168" t="n">
        <v>1670</v>
      </c>
      <c r="AJ27" s="168" t="n">
        <v>891</v>
      </c>
      <c r="AK27" s="168" t="n">
        <v>98</v>
      </c>
      <c r="AL27" s="168" t="n">
        <v>0</v>
      </c>
      <c r="AM27" s="168" t="n">
        <v>0</v>
      </c>
      <c r="AN27" s="168" t="n">
        <v>0</v>
      </c>
      <c r="AO27" s="168" t="n">
        <v>0</v>
      </c>
      <c r="AP27" s="168" t="n">
        <v>0</v>
      </c>
      <c r="AQ27" s="168" t="n">
        <v>0</v>
      </c>
      <c r="AR27" s="168" t="n">
        <v>0</v>
      </c>
      <c r="AS27" s="168" t="n">
        <v>0</v>
      </c>
      <c r="AT27" s="168" t="n">
        <v>0</v>
      </c>
      <c r="AU27" s="168" t="n">
        <v>0</v>
      </c>
      <c r="AV27" s="167" t="n">
        <v>17</v>
      </c>
    </row>
    <row r="28" customFormat="false" ht="15" hidden="false" customHeight="true" outlineLevel="0" collapsed="false">
      <c r="A28" s="167" t="n">
        <v>18</v>
      </c>
      <c r="B28" s="58" t="s">
        <v>191</v>
      </c>
      <c r="C28" s="137" t="n">
        <v>5</v>
      </c>
      <c r="D28" s="137" t="n">
        <v>1</v>
      </c>
      <c r="E28" s="168" t="n">
        <v>5400</v>
      </c>
      <c r="F28" s="168" t="n">
        <v>2600</v>
      </c>
      <c r="G28" s="168" t="n">
        <v>342</v>
      </c>
      <c r="H28" s="168" t="n">
        <v>607</v>
      </c>
      <c r="I28" s="168" t="n">
        <v>309</v>
      </c>
      <c r="J28" s="168" t="n">
        <v>29</v>
      </c>
      <c r="K28" s="168" t="n">
        <v>20</v>
      </c>
      <c r="L28" s="168" t="n">
        <v>504</v>
      </c>
      <c r="M28" s="168" t="n">
        <v>244</v>
      </c>
      <c r="N28" s="168" t="n">
        <v>11</v>
      </c>
      <c r="O28" s="168" t="n">
        <v>23</v>
      </c>
      <c r="P28" s="168" t="n">
        <v>607</v>
      </c>
      <c r="Q28" s="168" t="n">
        <v>309</v>
      </c>
      <c r="R28" s="168" t="n">
        <v>29</v>
      </c>
      <c r="S28" s="168" t="n">
        <v>11</v>
      </c>
      <c r="T28" s="168" t="n">
        <v>270</v>
      </c>
      <c r="U28" s="168" t="n">
        <v>128</v>
      </c>
      <c r="V28" s="168" t="n">
        <v>27</v>
      </c>
      <c r="W28" s="167" t="n">
        <v>18</v>
      </c>
      <c r="X28" s="167" t="n">
        <v>18</v>
      </c>
      <c r="Y28" s="58" t="s">
        <v>191</v>
      </c>
      <c r="Z28" s="168" t="n">
        <v>28</v>
      </c>
      <c r="AA28" s="168" t="n">
        <v>545</v>
      </c>
      <c r="AB28" s="168" t="n">
        <v>238</v>
      </c>
      <c r="AC28" s="168" t="n">
        <v>123</v>
      </c>
      <c r="AD28" s="168" t="n">
        <v>50</v>
      </c>
      <c r="AE28" s="168" t="n">
        <v>1282</v>
      </c>
      <c r="AF28" s="168" t="n">
        <v>600</v>
      </c>
      <c r="AG28" s="168" t="n">
        <v>89</v>
      </c>
      <c r="AH28" s="168" t="n">
        <v>65</v>
      </c>
      <c r="AI28" s="168" t="n">
        <v>1750</v>
      </c>
      <c r="AJ28" s="168" t="n">
        <v>868</v>
      </c>
      <c r="AK28" s="168" t="n">
        <v>51</v>
      </c>
      <c r="AL28" s="168" t="n">
        <v>442</v>
      </c>
      <c r="AM28" s="168" t="n">
        <v>213</v>
      </c>
      <c r="AN28" s="168" t="n">
        <v>12</v>
      </c>
      <c r="AO28" s="168" t="n">
        <v>0</v>
      </c>
      <c r="AP28" s="168" t="n">
        <v>0</v>
      </c>
      <c r="AQ28" s="168" t="n">
        <v>0</v>
      </c>
      <c r="AR28" s="168" t="n">
        <v>0</v>
      </c>
      <c r="AS28" s="168" t="n">
        <v>0</v>
      </c>
      <c r="AT28" s="168" t="n">
        <v>0</v>
      </c>
      <c r="AU28" s="168" t="n">
        <v>0</v>
      </c>
      <c r="AV28" s="167" t="n">
        <v>18</v>
      </c>
    </row>
    <row r="29" customFormat="false" ht="15" hidden="false" customHeight="true" outlineLevel="0" collapsed="false">
      <c r="A29" s="167" t="n">
        <v>19</v>
      </c>
      <c r="B29" s="58" t="s">
        <v>192</v>
      </c>
      <c r="C29" s="137" t="n">
        <v>8</v>
      </c>
      <c r="D29" s="137" t="n">
        <v>2</v>
      </c>
      <c r="E29" s="168" t="n">
        <v>8008</v>
      </c>
      <c r="F29" s="168" t="n">
        <v>3918</v>
      </c>
      <c r="G29" s="168" t="n">
        <v>921</v>
      </c>
      <c r="H29" s="168" t="n">
        <v>1379</v>
      </c>
      <c r="I29" s="168" t="n">
        <v>614</v>
      </c>
      <c r="J29" s="168" t="n">
        <v>117</v>
      </c>
      <c r="K29" s="168" t="n">
        <v>28</v>
      </c>
      <c r="L29" s="168" t="n">
        <v>595</v>
      </c>
      <c r="M29" s="168" t="n">
        <v>292</v>
      </c>
      <c r="N29" s="168" t="n">
        <v>93</v>
      </c>
      <c r="O29" s="168" t="n">
        <v>56</v>
      </c>
      <c r="P29" s="168" t="n">
        <v>1270</v>
      </c>
      <c r="Q29" s="168" t="n">
        <v>575</v>
      </c>
      <c r="R29" s="168" t="n">
        <v>105</v>
      </c>
      <c r="S29" s="168" t="n">
        <v>47</v>
      </c>
      <c r="T29" s="168" t="n">
        <v>1161</v>
      </c>
      <c r="U29" s="168" t="n">
        <v>577</v>
      </c>
      <c r="V29" s="168" t="n">
        <v>173</v>
      </c>
      <c r="W29" s="167" t="n">
        <v>19</v>
      </c>
      <c r="X29" s="167" t="n">
        <v>19</v>
      </c>
      <c r="Y29" s="58" t="s">
        <v>192</v>
      </c>
      <c r="Z29" s="168" t="n">
        <v>45</v>
      </c>
      <c r="AA29" s="168" t="n">
        <v>825</v>
      </c>
      <c r="AB29" s="168" t="n">
        <v>353</v>
      </c>
      <c r="AC29" s="168" t="n">
        <v>183</v>
      </c>
      <c r="AD29" s="168" t="n">
        <v>73</v>
      </c>
      <c r="AE29" s="168" t="n">
        <v>1800</v>
      </c>
      <c r="AF29" s="168" t="n">
        <v>867</v>
      </c>
      <c r="AG29" s="168" t="n">
        <v>206</v>
      </c>
      <c r="AH29" s="168" t="n">
        <v>64</v>
      </c>
      <c r="AI29" s="168" t="n">
        <v>1636</v>
      </c>
      <c r="AJ29" s="168" t="n">
        <v>882</v>
      </c>
      <c r="AK29" s="168" t="n">
        <v>115</v>
      </c>
      <c r="AL29" s="168" t="n">
        <v>470</v>
      </c>
      <c r="AM29" s="168" t="n">
        <v>276</v>
      </c>
      <c r="AN29" s="168" t="n">
        <v>20</v>
      </c>
      <c r="AO29" s="168" t="n">
        <v>0</v>
      </c>
      <c r="AP29" s="168" t="n">
        <v>0</v>
      </c>
      <c r="AQ29" s="168" t="n">
        <v>0</v>
      </c>
      <c r="AR29" s="168" t="n">
        <v>28</v>
      </c>
      <c r="AS29" s="168" t="n">
        <v>251</v>
      </c>
      <c r="AT29" s="168" t="n">
        <v>96</v>
      </c>
      <c r="AU29" s="168" t="n">
        <v>26</v>
      </c>
      <c r="AV29" s="167" t="n">
        <v>19</v>
      </c>
    </row>
    <row r="30" customFormat="false" ht="15" hidden="false" customHeight="true" outlineLevel="0" collapsed="false">
      <c r="A30" s="167" t="n">
        <v>20</v>
      </c>
      <c r="B30" s="58" t="s">
        <v>193</v>
      </c>
      <c r="C30" s="137" t="n">
        <v>5</v>
      </c>
      <c r="D30" s="137" t="n">
        <v>1</v>
      </c>
      <c r="E30" s="168" t="n">
        <v>3473</v>
      </c>
      <c r="F30" s="168" t="n">
        <v>1708</v>
      </c>
      <c r="G30" s="168" t="n">
        <v>111</v>
      </c>
      <c r="H30" s="168" t="n">
        <v>554</v>
      </c>
      <c r="I30" s="168" t="n">
        <v>256</v>
      </c>
      <c r="J30" s="168" t="n">
        <v>14</v>
      </c>
      <c r="K30" s="168" t="n">
        <v>9</v>
      </c>
      <c r="L30" s="168" t="n">
        <v>205</v>
      </c>
      <c r="M30" s="168" t="n">
        <v>95</v>
      </c>
      <c r="N30" s="168" t="n">
        <v>5</v>
      </c>
      <c r="O30" s="168" t="n">
        <v>24</v>
      </c>
      <c r="P30" s="168" t="n">
        <v>543</v>
      </c>
      <c r="Q30" s="168" t="n">
        <v>255</v>
      </c>
      <c r="R30" s="168" t="n">
        <v>13</v>
      </c>
      <c r="S30" s="168" t="n">
        <v>32</v>
      </c>
      <c r="T30" s="168" t="n">
        <v>751</v>
      </c>
      <c r="U30" s="168" t="n">
        <v>363</v>
      </c>
      <c r="V30" s="168" t="n">
        <v>29</v>
      </c>
      <c r="W30" s="167" t="n">
        <v>20</v>
      </c>
      <c r="X30" s="167" t="n">
        <v>20</v>
      </c>
      <c r="Y30" s="58" t="s">
        <v>193</v>
      </c>
      <c r="Z30" s="168" t="n">
        <v>21</v>
      </c>
      <c r="AA30" s="168" t="n">
        <v>371</v>
      </c>
      <c r="AB30" s="168" t="n">
        <v>168</v>
      </c>
      <c r="AC30" s="168" t="n">
        <v>23</v>
      </c>
      <c r="AD30" s="168" t="n">
        <v>35</v>
      </c>
      <c r="AE30" s="168" t="n">
        <v>873</v>
      </c>
      <c r="AF30" s="168" t="n">
        <v>433</v>
      </c>
      <c r="AG30" s="168" t="n">
        <v>17</v>
      </c>
      <c r="AH30" s="168" t="n">
        <v>29</v>
      </c>
      <c r="AI30" s="168" t="n">
        <v>668</v>
      </c>
      <c r="AJ30" s="168" t="n">
        <v>387</v>
      </c>
      <c r="AK30" s="168" t="n">
        <v>23</v>
      </c>
      <c r="AL30" s="168" t="n">
        <v>0</v>
      </c>
      <c r="AM30" s="168" t="n">
        <v>0</v>
      </c>
      <c r="AN30" s="168" t="n">
        <v>0</v>
      </c>
      <c r="AO30" s="168" t="n">
        <v>0</v>
      </c>
      <c r="AP30" s="168" t="n">
        <v>0</v>
      </c>
      <c r="AQ30" s="168" t="n">
        <v>0</v>
      </c>
      <c r="AR30" s="168" t="n">
        <v>0</v>
      </c>
      <c r="AS30" s="168" t="n">
        <v>62</v>
      </c>
      <c r="AT30" s="168" t="n">
        <v>7</v>
      </c>
      <c r="AU30" s="168" t="n">
        <v>1</v>
      </c>
      <c r="AV30" s="167" t="n">
        <v>20</v>
      </c>
    </row>
    <row r="31" customFormat="false" ht="25.5" hidden="false" customHeight="true" outlineLevel="0" collapsed="false">
      <c r="A31" s="167" t="n">
        <v>21</v>
      </c>
      <c r="B31" s="58" t="s">
        <v>194</v>
      </c>
      <c r="C31" s="137" t="n">
        <v>45</v>
      </c>
      <c r="D31" s="137" t="n">
        <v>17</v>
      </c>
      <c r="E31" s="168" t="n">
        <v>41546</v>
      </c>
      <c r="F31" s="168" t="n">
        <v>20363</v>
      </c>
      <c r="G31" s="168" t="n">
        <v>4117</v>
      </c>
      <c r="H31" s="168" t="n">
        <v>14559</v>
      </c>
      <c r="I31" s="168" t="n">
        <v>7044</v>
      </c>
      <c r="J31" s="168" t="n">
        <v>1210</v>
      </c>
      <c r="K31" s="168" t="n">
        <v>79</v>
      </c>
      <c r="L31" s="168" t="n">
        <v>1749</v>
      </c>
      <c r="M31" s="168" t="n">
        <v>855</v>
      </c>
      <c r="N31" s="168" t="n">
        <v>143</v>
      </c>
      <c r="O31" s="168" t="n">
        <v>554</v>
      </c>
      <c r="P31" s="168" t="n">
        <v>13917</v>
      </c>
      <c r="Q31" s="168" t="n">
        <v>6638</v>
      </c>
      <c r="R31" s="168" t="n">
        <v>1223</v>
      </c>
      <c r="S31" s="168" t="n">
        <v>183</v>
      </c>
      <c r="T31" s="168" t="n">
        <v>4515</v>
      </c>
      <c r="U31" s="168" t="n">
        <v>2201</v>
      </c>
      <c r="V31" s="168" t="n">
        <v>597</v>
      </c>
      <c r="W31" s="167" t="n">
        <v>21</v>
      </c>
      <c r="X31" s="167" t="n">
        <v>21</v>
      </c>
      <c r="Y31" s="58" t="s">
        <v>194</v>
      </c>
      <c r="Z31" s="168" t="n">
        <v>181</v>
      </c>
      <c r="AA31" s="168" t="n">
        <v>3440</v>
      </c>
      <c r="AB31" s="168" t="n">
        <v>1453</v>
      </c>
      <c r="AC31" s="168" t="n">
        <v>802</v>
      </c>
      <c r="AD31" s="168" t="n">
        <v>297</v>
      </c>
      <c r="AE31" s="168" t="n">
        <v>7423</v>
      </c>
      <c r="AF31" s="168" t="n">
        <v>3614</v>
      </c>
      <c r="AG31" s="168" t="n">
        <v>774</v>
      </c>
      <c r="AH31" s="168" t="n">
        <v>300</v>
      </c>
      <c r="AI31" s="168" t="n">
        <v>7613</v>
      </c>
      <c r="AJ31" s="168" t="n">
        <v>4031</v>
      </c>
      <c r="AK31" s="168" t="n">
        <v>413</v>
      </c>
      <c r="AL31" s="168" t="n">
        <v>2576</v>
      </c>
      <c r="AM31" s="168" t="n">
        <v>1468</v>
      </c>
      <c r="AN31" s="168" t="n">
        <v>138</v>
      </c>
      <c r="AO31" s="168" t="n">
        <v>1111</v>
      </c>
      <c r="AP31" s="168" t="n">
        <v>638</v>
      </c>
      <c r="AQ31" s="168" t="n">
        <v>50</v>
      </c>
      <c r="AR31" s="168" t="n">
        <v>28</v>
      </c>
      <c r="AS31" s="168" t="n">
        <v>313</v>
      </c>
      <c r="AT31" s="168" t="n">
        <v>103</v>
      </c>
      <c r="AU31" s="168" t="n">
        <v>27</v>
      </c>
      <c r="AV31" s="167" t="n">
        <v>21</v>
      </c>
    </row>
    <row r="32" customFormat="false" ht="25.5" hidden="false" customHeight="true" outlineLevel="0" collapsed="false">
      <c r="A32" s="167" t="n">
        <v>22</v>
      </c>
      <c r="B32" s="58" t="s">
        <v>195</v>
      </c>
      <c r="C32" s="137" t="n">
        <v>8</v>
      </c>
      <c r="D32" s="137" t="n">
        <v>3</v>
      </c>
      <c r="E32" s="168" t="n">
        <v>5914</v>
      </c>
      <c r="F32" s="168" t="n">
        <v>2845</v>
      </c>
      <c r="G32" s="168" t="n">
        <v>1403</v>
      </c>
      <c r="H32" s="168" t="n">
        <v>2101</v>
      </c>
      <c r="I32" s="168" t="n">
        <v>1032</v>
      </c>
      <c r="J32" s="168" t="n">
        <v>264</v>
      </c>
      <c r="K32" s="168" t="n">
        <v>12</v>
      </c>
      <c r="L32" s="168" t="n">
        <v>234</v>
      </c>
      <c r="M32" s="168" t="n">
        <v>117</v>
      </c>
      <c r="N32" s="168" t="n">
        <v>2</v>
      </c>
      <c r="O32" s="168" t="n">
        <v>56</v>
      </c>
      <c r="P32" s="168" t="n">
        <v>1390</v>
      </c>
      <c r="Q32" s="168" t="n">
        <v>697</v>
      </c>
      <c r="R32" s="168" t="n">
        <v>178</v>
      </c>
      <c r="S32" s="168" t="n">
        <v>36</v>
      </c>
      <c r="T32" s="168" t="n">
        <v>843</v>
      </c>
      <c r="U32" s="168" t="n">
        <v>411</v>
      </c>
      <c r="V32" s="168" t="n">
        <v>365</v>
      </c>
      <c r="W32" s="167" t="n">
        <v>22</v>
      </c>
      <c r="X32" s="167" t="n">
        <v>22</v>
      </c>
      <c r="Y32" s="58" t="s">
        <v>195</v>
      </c>
      <c r="Z32" s="168" t="n">
        <v>48</v>
      </c>
      <c r="AA32" s="168" t="n">
        <v>931</v>
      </c>
      <c r="AB32" s="168" t="n">
        <v>408</v>
      </c>
      <c r="AC32" s="168" t="n">
        <v>330</v>
      </c>
      <c r="AD32" s="168" t="n">
        <v>56</v>
      </c>
      <c r="AE32" s="168" t="n">
        <v>1369</v>
      </c>
      <c r="AF32" s="168" t="n">
        <v>633</v>
      </c>
      <c r="AG32" s="168" t="n">
        <v>342</v>
      </c>
      <c r="AH32" s="168" t="n">
        <v>44</v>
      </c>
      <c r="AI32" s="168" t="n">
        <v>1147</v>
      </c>
      <c r="AJ32" s="168" t="n">
        <v>579</v>
      </c>
      <c r="AK32" s="168" t="n">
        <v>186</v>
      </c>
      <c r="AL32" s="168" t="n">
        <v>0</v>
      </c>
      <c r="AM32" s="168" t="n">
        <v>0</v>
      </c>
      <c r="AN32" s="168" t="n">
        <v>0</v>
      </c>
      <c r="AO32" s="168" t="n">
        <v>0</v>
      </c>
      <c r="AP32" s="168" t="n">
        <v>0</v>
      </c>
      <c r="AQ32" s="168" t="n">
        <v>0</v>
      </c>
      <c r="AR32" s="168" t="n">
        <v>0</v>
      </c>
      <c r="AS32" s="168" t="n">
        <v>0</v>
      </c>
      <c r="AT32" s="168" t="n">
        <v>0</v>
      </c>
      <c r="AU32" s="168" t="n">
        <v>0</v>
      </c>
      <c r="AV32" s="167" t="n">
        <v>22</v>
      </c>
    </row>
    <row r="33" customFormat="false" ht="25.5" hidden="false" customHeight="true" outlineLevel="0" collapsed="false">
      <c r="A33" s="167" t="n">
        <v>23</v>
      </c>
      <c r="B33" s="58" t="s">
        <v>196</v>
      </c>
      <c r="C33" s="137" t="n">
        <v>4</v>
      </c>
      <c r="D33" s="137" t="n">
        <v>1</v>
      </c>
      <c r="E33" s="168" t="n">
        <v>3157</v>
      </c>
      <c r="F33" s="168" t="n">
        <v>1550</v>
      </c>
      <c r="G33" s="168" t="n">
        <v>63</v>
      </c>
      <c r="H33" s="168" t="n">
        <v>547</v>
      </c>
      <c r="I33" s="168" t="n">
        <v>290</v>
      </c>
      <c r="J33" s="168" t="n">
        <v>4</v>
      </c>
      <c r="K33" s="168" t="n">
        <v>4</v>
      </c>
      <c r="L33" s="168" t="n">
        <v>127</v>
      </c>
      <c r="M33" s="168" t="n">
        <v>73</v>
      </c>
      <c r="N33" s="168" t="n">
        <v>2</v>
      </c>
      <c r="O33" s="168" t="n">
        <v>12</v>
      </c>
      <c r="P33" s="168" t="n">
        <v>368</v>
      </c>
      <c r="Q33" s="168" t="n">
        <v>189</v>
      </c>
      <c r="R33" s="168" t="n">
        <v>1</v>
      </c>
      <c r="S33" s="168" t="n">
        <v>28</v>
      </c>
      <c r="T33" s="168" t="n">
        <v>724</v>
      </c>
      <c r="U33" s="168" t="n">
        <v>335</v>
      </c>
      <c r="V33" s="168" t="n">
        <v>18</v>
      </c>
      <c r="W33" s="167" t="n">
        <v>23</v>
      </c>
      <c r="X33" s="167" t="n">
        <v>23</v>
      </c>
      <c r="Y33" s="58" t="s">
        <v>196</v>
      </c>
      <c r="Z33" s="168" t="n">
        <v>22</v>
      </c>
      <c r="AA33" s="168" t="n">
        <v>461</v>
      </c>
      <c r="AB33" s="168" t="n">
        <v>190</v>
      </c>
      <c r="AC33" s="168" t="n">
        <v>19</v>
      </c>
      <c r="AD33" s="168" t="n">
        <v>35</v>
      </c>
      <c r="AE33" s="168" t="n">
        <v>893</v>
      </c>
      <c r="AF33" s="168" t="n">
        <v>435</v>
      </c>
      <c r="AG33" s="168" t="n">
        <v>16</v>
      </c>
      <c r="AH33" s="168" t="n">
        <v>19</v>
      </c>
      <c r="AI33" s="168" t="n">
        <v>509</v>
      </c>
      <c r="AJ33" s="168" t="n">
        <v>287</v>
      </c>
      <c r="AK33" s="168" t="n">
        <v>6</v>
      </c>
      <c r="AL33" s="168" t="n">
        <v>52</v>
      </c>
      <c r="AM33" s="168" t="n">
        <v>28</v>
      </c>
      <c r="AN33" s="168" t="n">
        <v>1</v>
      </c>
      <c r="AO33" s="168" t="n">
        <v>52</v>
      </c>
      <c r="AP33" s="168" t="n">
        <v>28</v>
      </c>
      <c r="AQ33" s="168" t="n">
        <v>1</v>
      </c>
      <c r="AR33" s="168" t="n">
        <v>2</v>
      </c>
      <c r="AS33" s="168" t="n">
        <v>23</v>
      </c>
      <c r="AT33" s="168" t="n">
        <v>13</v>
      </c>
      <c r="AU33" s="168" t="n">
        <v>0</v>
      </c>
      <c r="AV33" s="167" t="n">
        <v>23</v>
      </c>
    </row>
    <row r="34" customFormat="false" ht="15.75" hidden="false" customHeight="true" outlineLevel="0" collapsed="false">
      <c r="A34" s="167" t="n">
        <v>24</v>
      </c>
      <c r="B34" s="58" t="s">
        <v>197</v>
      </c>
      <c r="C34" s="137" t="n">
        <v>9</v>
      </c>
      <c r="D34" s="137" t="n">
        <v>1</v>
      </c>
      <c r="E34" s="168" t="n">
        <v>7511</v>
      </c>
      <c r="F34" s="168" t="n">
        <v>3759</v>
      </c>
      <c r="G34" s="168" t="n">
        <v>517</v>
      </c>
      <c r="H34" s="168" t="n">
        <v>671</v>
      </c>
      <c r="I34" s="168" t="n">
        <v>318</v>
      </c>
      <c r="J34" s="168" t="n">
        <v>15</v>
      </c>
      <c r="K34" s="168" t="n">
        <v>0</v>
      </c>
      <c r="L34" s="168" t="n">
        <v>0</v>
      </c>
      <c r="M34" s="168" t="n">
        <v>0</v>
      </c>
      <c r="N34" s="168" t="n">
        <v>0</v>
      </c>
      <c r="O34" s="168" t="n">
        <v>28</v>
      </c>
      <c r="P34" s="168" t="n">
        <v>671</v>
      </c>
      <c r="Q34" s="168" t="n">
        <v>318</v>
      </c>
      <c r="R34" s="168" t="n">
        <v>15</v>
      </c>
      <c r="S34" s="168" t="n">
        <v>52</v>
      </c>
      <c r="T34" s="168" t="n">
        <v>1273</v>
      </c>
      <c r="U34" s="168" t="n">
        <v>609</v>
      </c>
      <c r="V34" s="168" t="n">
        <v>122</v>
      </c>
      <c r="W34" s="167" t="n">
        <v>24</v>
      </c>
      <c r="X34" s="167" t="n">
        <v>24</v>
      </c>
      <c r="Y34" s="58" t="s">
        <v>197</v>
      </c>
      <c r="Z34" s="168" t="n">
        <v>48</v>
      </c>
      <c r="AA34" s="168" t="n">
        <v>977</v>
      </c>
      <c r="AB34" s="168" t="n">
        <v>431</v>
      </c>
      <c r="AC34" s="168" t="n">
        <v>167</v>
      </c>
      <c r="AD34" s="168" t="n">
        <v>73</v>
      </c>
      <c r="AE34" s="168" t="n">
        <v>1886</v>
      </c>
      <c r="AF34" s="168" t="n">
        <v>950</v>
      </c>
      <c r="AG34" s="168" t="n">
        <v>125</v>
      </c>
      <c r="AH34" s="168" t="n">
        <v>91</v>
      </c>
      <c r="AI34" s="168" t="n">
        <v>2276</v>
      </c>
      <c r="AJ34" s="168" t="n">
        <v>1203</v>
      </c>
      <c r="AK34" s="168" t="n">
        <v>80</v>
      </c>
      <c r="AL34" s="168" t="n">
        <v>428</v>
      </c>
      <c r="AM34" s="168" t="n">
        <v>248</v>
      </c>
      <c r="AN34" s="168" t="n">
        <v>8</v>
      </c>
      <c r="AO34" s="168" t="n">
        <v>0</v>
      </c>
      <c r="AP34" s="168" t="n">
        <v>0</v>
      </c>
      <c r="AQ34" s="168" t="n">
        <v>0</v>
      </c>
      <c r="AR34" s="168" t="n">
        <v>0</v>
      </c>
      <c r="AS34" s="168" t="n">
        <v>0</v>
      </c>
      <c r="AT34" s="168" t="n">
        <v>0</v>
      </c>
      <c r="AU34" s="168" t="n">
        <v>0</v>
      </c>
      <c r="AV34" s="167" t="n">
        <v>24</v>
      </c>
    </row>
    <row r="35" customFormat="false" ht="15.75" hidden="false" customHeight="true" outlineLevel="0" collapsed="false">
      <c r="A35" s="167" t="n">
        <v>25</v>
      </c>
      <c r="B35" s="58" t="s">
        <v>198</v>
      </c>
      <c r="C35" s="137" t="n">
        <v>14</v>
      </c>
      <c r="D35" s="137" t="n">
        <v>6</v>
      </c>
      <c r="E35" s="168" t="n">
        <v>12079</v>
      </c>
      <c r="F35" s="168" t="n">
        <v>6040</v>
      </c>
      <c r="G35" s="168" t="n">
        <v>698</v>
      </c>
      <c r="H35" s="168" t="n">
        <v>4610</v>
      </c>
      <c r="I35" s="168" t="n">
        <v>2224</v>
      </c>
      <c r="J35" s="168" t="n">
        <v>292</v>
      </c>
      <c r="K35" s="168" t="n">
        <v>8</v>
      </c>
      <c r="L35" s="168" t="n">
        <v>150</v>
      </c>
      <c r="M35" s="168" t="n">
        <v>82</v>
      </c>
      <c r="N35" s="168" t="n">
        <v>3</v>
      </c>
      <c r="O35" s="168" t="n">
        <v>195</v>
      </c>
      <c r="P35" s="168" t="n">
        <v>4893</v>
      </c>
      <c r="Q35" s="168" t="n">
        <v>2397</v>
      </c>
      <c r="R35" s="168" t="n">
        <v>310</v>
      </c>
      <c r="S35" s="168" t="n">
        <v>54</v>
      </c>
      <c r="T35" s="168" t="n">
        <v>1330</v>
      </c>
      <c r="U35" s="168" t="n">
        <v>643</v>
      </c>
      <c r="V35" s="168" t="n">
        <v>123</v>
      </c>
      <c r="W35" s="167" t="n">
        <v>25</v>
      </c>
      <c r="X35" s="167" t="n">
        <v>25</v>
      </c>
      <c r="Y35" s="58" t="s">
        <v>198</v>
      </c>
      <c r="Z35" s="168" t="n">
        <v>47</v>
      </c>
      <c r="AA35" s="168" t="n">
        <v>905</v>
      </c>
      <c r="AB35" s="168" t="n">
        <v>372</v>
      </c>
      <c r="AC35" s="168" t="n">
        <v>76</v>
      </c>
      <c r="AD35" s="168" t="n">
        <v>76</v>
      </c>
      <c r="AE35" s="168" t="n">
        <v>1991</v>
      </c>
      <c r="AF35" s="168" t="n">
        <v>998</v>
      </c>
      <c r="AG35" s="168" t="n">
        <v>109</v>
      </c>
      <c r="AH35" s="168" t="n">
        <v>97</v>
      </c>
      <c r="AI35" s="168" t="n">
        <v>2564</v>
      </c>
      <c r="AJ35" s="168" t="n">
        <v>1413</v>
      </c>
      <c r="AK35" s="168" t="n">
        <v>73</v>
      </c>
      <c r="AL35" s="168" t="n">
        <v>246</v>
      </c>
      <c r="AM35" s="168" t="n">
        <v>135</v>
      </c>
      <c r="AN35" s="168" t="n">
        <v>4</v>
      </c>
      <c r="AO35" s="168" t="n">
        <v>0</v>
      </c>
      <c r="AP35" s="168" t="n">
        <v>0</v>
      </c>
      <c r="AQ35" s="168" t="n">
        <v>0</v>
      </c>
      <c r="AR35" s="168" t="n">
        <v>0</v>
      </c>
      <c r="AS35" s="168" t="n">
        <v>0</v>
      </c>
      <c r="AT35" s="168" t="n">
        <v>0</v>
      </c>
      <c r="AU35" s="168" t="n">
        <v>0</v>
      </c>
      <c r="AV35" s="167" t="n">
        <v>25</v>
      </c>
    </row>
    <row r="36" customFormat="false" ht="15.75" hidden="false" customHeight="true" outlineLevel="0" collapsed="false">
      <c r="A36" s="167" t="n">
        <v>26</v>
      </c>
      <c r="B36" s="58" t="s">
        <v>199</v>
      </c>
      <c r="C36" s="137" t="n">
        <v>9</v>
      </c>
      <c r="D36" s="137" t="n">
        <v>1</v>
      </c>
      <c r="E36" s="168" t="n">
        <v>7869</v>
      </c>
      <c r="F36" s="168" t="n">
        <v>3892</v>
      </c>
      <c r="G36" s="168" t="n">
        <v>410</v>
      </c>
      <c r="H36" s="168" t="n">
        <v>798</v>
      </c>
      <c r="I36" s="168" t="n">
        <v>378</v>
      </c>
      <c r="J36" s="168" t="n">
        <v>19</v>
      </c>
      <c r="K36" s="168" t="n">
        <v>13</v>
      </c>
      <c r="L36" s="168" t="n">
        <v>276</v>
      </c>
      <c r="M36" s="168" t="n">
        <v>141</v>
      </c>
      <c r="N36" s="168" t="n">
        <v>17</v>
      </c>
      <c r="O36" s="168" t="n">
        <v>65</v>
      </c>
      <c r="P36" s="168" t="n">
        <v>1556</v>
      </c>
      <c r="Q36" s="168" t="n">
        <v>745</v>
      </c>
      <c r="R36" s="168" t="n">
        <v>36</v>
      </c>
      <c r="S36" s="168" t="n">
        <v>44</v>
      </c>
      <c r="T36" s="168" t="n">
        <v>1075</v>
      </c>
      <c r="U36" s="168" t="n">
        <v>523</v>
      </c>
      <c r="V36" s="168" t="n">
        <v>88</v>
      </c>
      <c r="W36" s="167" t="n">
        <v>26</v>
      </c>
      <c r="X36" s="167" t="n">
        <v>26</v>
      </c>
      <c r="Y36" s="58" t="s">
        <v>199</v>
      </c>
      <c r="Z36" s="168" t="n">
        <v>50</v>
      </c>
      <c r="AA36" s="168" t="n">
        <v>880</v>
      </c>
      <c r="AB36" s="168" t="n">
        <v>372</v>
      </c>
      <c r="AC36" s="168" t="n">
        <v>115</v>
      </c>
      <c r="AD36" s="168" t="n">
        <v>75</v>
      </c>
      <c r="AE36" s="168" t="n">
        <v>1910</v>
      </c>
      <c r="AF36" s="168" t="n">
        <v>904</v>
      </c>
      <c r="AG36" s="168" t="n">
        <v>98</v>
      </c>
      <c r="AH36" s="168" t="n">
        <v>75</v>
      </c>
      <c r="AI36" s="168" t="n">
        <v>1982</v>
      </c>
      <c r="AJ36" s="168" t="n">
        <v>1097</v>
      </c>
      <c r="AK36" s="168" t="n">
        <v>55</v>
      </c>
      <c r="AL36" s="168" t="n">
        <v>190</v>
      </c>
      <c r="AM36" s="168" t="n">
        <v>110</v>
      </c>
      <c r="AN36" s="168" t="n">
        <v>1</v>
      </c>
      <c r="AO36" s="168" t="n">
        <v>0</v>
      </c>
      <c r="AP36" s="168" t="n">
        <v>0</v>
      </c>
      <c r="AQ36" s="168" t="n">
        <v>0</v>
      </c>
      <c r="AR36" s="168" t="n">
        <v>0</v>
      </c>
      <c r="AS36" s="168" t="n">
        <v>0</v>
      </c>
      <c r="AT36" s="168" t="n">
        <v>0</v>
      </c>
      <c r="AU36" s="168" t="n">
        <v>0</v>
      </c>
      <c r="AV36" s="167" t="n">
        <v>26</v>
      </c>
    </row>
    <row r="37" customFormat="false" ht="15.75" hidden="false" customHeight="true" outlineLevel="0" collapsed="false">
      <c r="A37" s="167" t="n">
        <v>27</v>
      </c>
      <c r="B37" s="58" t="s">
        <v>200</v>
      </c>
      <c r="C37" s="137" t="n">
        <v>3</v>
      </c>
      <c r="D37" s="137" t="n">
        <v>0</v>
      </c>
      <c r="E37" s="168" t="n">
        <v>2149</v>
      </c>
      <c r="F37" s="168" t="n">
        <v>1078</v>
      </c>
      <c r="G37" s="168" t="n">
        <v>96</v>
      </c>
      <c r="H37" s="168" t="n">
        <v>0</v>
      </c>
      <c r="I37" s="168" t="n">
        <v>0</v>
      </c>
      <c r="J37" s="168" t="n">
        <v>0</v>
      </c>
      <c r="K37" s="168" t="n">
        <v>8</v>
      </c>
      <c r="L37" s="168" t="n">
        <v>145</v>
      </c>
      <c r="M37" s="168" t="n">
        <v>64</v>
      </c>
      <c r="N37" s="168" t="n">
        <v>5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8</v>
      </c>
      <c r="T37" s="168" t="n">
        <v>193</v>
      </c>
      <c r="U37" s="168" t="n">
        <v>92</v>
      </c>
      <c r="V37" s="168" t="n">
        <v>8</v>
      </c>
      <c r="W37" s="167" t="n">
        <v>27</v>
      </c>
      <c r="X37" s="167" t="n">
        <v>27</v>
      </c>
      <c r="Y37" s="58" t="s">
        <v>200</v>
      </c>
      <c r="Z37" s="168" t="n">
        <v>13</v>
      </c>
      <c r="AA37" s="168" t="n">
        <v>254</v>
      </c>
      <c r="AB37" s="168" t="n">
        <v>92</v>
      </c>
      <c r="AC37" s="168" t="n">
        <v>22</v>
      </c>
      <c r="AD37" s="168" t="n">
        <v>34</v>
      </c>
      <c r="AE37" s="168" t="n">
        <v>936</v>
      </c>
      <c r="AF37" s="168" t="n">
        <v>464</v>
      </c>
      <c r="AG37" s="168" t="n">
        <v>47</v>
      </c>
      <c r="AH37" s="168" t="n">
        <v>22</v>
      </c>
      <c r="AI37" s="168" t="n">
        <v>562</v>
      </c>
      <c r="AJ37" s="168" t="n">
        <v>325</v>
      </c>
      <c r="AK37" s="168" t="n">
        <v>14</v>
      </c>
      <c r="AL37" s="168" t="n">
        <v>59</v>
      </c>
      <c r="AM37" s="168" t="n">
        <v>41</v>
      </c>
      <c r="AN37" s="168" t="n">
        <v>0</v>
      </c>
      <c r="AO37" s="168" t="n">
        <v>0</v>
      </c>
      <c r="AP37" s="168" t="n">
        <v>0</v>
      </c>
      <c r="AQ37" s="168" t="n">
        <v>0</v>
      </c>
      <c r="AR37" s="168" t="n">
        <v>0</v>
      </c>
      <c r="AS37" s="168" t="n">
        <v>0</v>
      </c>
      <c r="AT37" s="168" t="n">
        <v>0</v>
      </c>
      <c r="AU37" s="168" t="n">
        <v>0</v>
      </c>
      <c r="AV37" s="167" t="n">
        <v>27</v>
      </c>
    </row>
    <row r="38" customFormat="false" ht="15.75" hidden="false" customHeight="true" outlineLevel="0" collapsed="false">
      <c r="A38" s="167" t="n">
        <v>28</v>
      </c>
      <c r="B38" s="58" t="s">
        <v>201</v>
      </c>
      <c r="C38" s="137" t="n">
        <v>8</v>
      </c>
      <c r="D38" s="137" t="n">
        <v>2</v>
      </c>
      <c r="E38" s="168" t="n">
        <v>5806</v>
      </c>
      <c r="F38" s="168" t="n">
        <v>2903</v>
      </c>
      <c r="G38" s="168" t="n">
        <v>238</v>
      </c>
      <c r="H38" s="168" t="n">
        <v>1083</v>
      </c>
      <c r="I38" s="168" t="n">
        <v>531</v>
      </c>
      <c r="J38" s="168" t="n">
        <v>55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45</v>
      </c>
      <c r="P38" s="168" t="n">
        <v>1083</v>
      </c>
      <c r="Q38" s="168" t="n">
        <v>531</v>
      </c>
      <c r="R38" s="168" t="n">
        <v>55</v>
      </c>
      <c r="S38" s="168" t="n">
        <v>41</v>
      </c>
      <c r="T38" s="168" t="n">
        <v>1032</v>
      </c>
      <c r="U38" s="168" t="n">
        <v>506</v>
      </c>
      <c r="V38" s="168" t="n">
        <v>47</v>
      </c>
      <c r="W38" s="167" t="n">
        <v>28</v>
      </c>
      <c r="X38" s="167" t="n">
        <v>28</v>
      </c>
      <c r="Y38" s="58" t="s">
        <v>201</v>
      </c>
      <c r="Z38" s="168" t="n">
        <v>37</v>
      </c>
      <c r="AA38" s="168" t="n">
        <v>664</v>
      </c>
      <c r="AB38" s="168" t="n">
        <v>292</v>
      </c>
      <c r="AC38" s="168" t="n">
        <v>53</v>
      </c>
      <c r="AD38" s="168" t="n">
        <v>61</v>
      </c>
      <c r="AE38" s="168" t="n">
        <v>1487</v>
      </c>
      <c r="AF38" s="168" t="n">
        <v>728</v>
      </c>
      <c r="AG38" s="168" t="n">
        <v>57</v>
      </c>
      <c r="AH38" s="168" t="n">
        <v>44</v>
      </c>
      <c r="AI38" s="168" t="n">
        <v>1110</v>
      </c>
      <c r="AJ38" s="168" t="n">
        <v>599</v>
      </c>
      <c r="AK38" s="168" t="n">
        <v>20</v>
      </c>
      <c r="AL38" s="168" t="n">
        <v>430</v>
      </c>
      <c r="AM38" s="168" t="n">
        <v>247</v>
      </c>
      <c r="AN38" s="168" t="n">
        <v>6</v>
      </c>
      <c r="AO38" s="168" t="n">
        <v>0</v>
      </c>
      <c r="AP38" s="168" t="n">
        <v>0</v>
      </c>
      <c r="AQ38" s="168" t="n">
        <v>0</v>
      </c>
      <c r="AR38" s="168" t="n">
        <v>0</v>
      </c>
      <c r="AS38" s="168" t="n">
        <v>0</v>
      </c>
      <c r="AT38" s="168" t="n">
        <v>0</v>
      </c>
      <c r="AU38" s="168" t="n">
        <v>0</v>
      </c>
      <c r="AV38" s="167" t="n">
        <v>28</v>
      </c>
    </row>
    <row r="39" customFormat="false" ht="25.5" hidden="false" customHeight="true" outlineLevel="0" collapsed="false">
      <c r="A39" s="167" t="n">
        <v>29</v>
      </c>
      <c r="B39" s="58" t="s">
        <v>202</v>
      </c>
      <c r="C39" s="58" t="n">
        <v>55</v>
      </c>
      <c r="D39" s="58" t="n">
        <v>14</v>
      </c>
      <c r="E39" s="168" t="n">
        <v>44485</v>
      </c>
      <c r="F39" s="168" t="n">
        <v>22067</v>
      </c>
      <c r="G39" s="168" t="n">
        <v>3425</v>
      </c>
      <c r="H39" s="168" t="n">
        <v>9810</v>
      </c>
      <c r="I39" s="168" t="n">
        <v>4773</v>
      </c>
      <c r="J39" s="168" t="n">
        <v>649</v>
      </c>
      <c r="K39" s="168" t="n">
        <v>45</v>
      </c>
      <c r="L39" s="168" t="n">
        <v>932</v>
      </c>
      <c r="M39" s="168" t="n">
        <v>477</v>
      </c>
      <c r="N39" s="168" t="n">
        <v>29</v>
      </c>
      <c r="O39" s="168" t="n">
        <v>401</v>
      </c>
      <c r="P39" s="168" t="n">
        <v>9961</v>
      </c>
      <c r="Q39" s="168" t="n">
        <v>4877</v>
      </c>
      <c r="R39" s="168" t="n">
        <v>595</v>
      </c>
      <c r="S39" s="168" t="n">
        <v>263</v>
      </c>
      <c r="T39" s="168" t="n">
        <v>6470</v>
      </c>
      <c r="U39" s="168" t="n">
        <v>3119</v>
      </c>
      <c r="V39" s="168" t="n">
        <v>771</v>
      </c>
      <c r="W39" s="167" t="n">
        <v>29</v>
      </c>
      <c r="X39" s="167" t="n">
        <v>29</v>
      </c>
      <c r="Y39" s="58" t="s">
        <v>202</v>
      </c>
      <c r="Z39" s="168" t="n">
        <v>265</v>
      </c>
      <c r="AA39" s="168" t="n">
        <v>5072</v>
      </c>
      <c r="AB39" s="168" t="n">
        <v>2157</v>
      </c>
      <c r="AC39" s="168" t="n">
        <v>782</v>
      </c>
      <c r="AD39" s="168" t="n">
        <v>410</v>
      </c>
      <c r="AE39" s="168" t="n">
        <v>10472</v>
      </c>
      <c r="AF39" s="168" t="n">
        <v>5112</v>
      </c>
      <c r="AG39" s="168" t="n">
        <v>794</v>
      </c>
      <c r="AH39" s="168" t="n">
        <v>392</v>
      </c>
      <c r="AI39" s="168" t="n">
        <v>10150</v>
      </c>
      <c r="AJ39" s="168" t="n">
        <v>5503</v>
      </c>
      <c r="AK39" s="168" t="n">
        <v>434</v>
      </c>
      <c r="AL39" s="168" t="n">
        <v>1405</v>
      </c>
      <c r="AM39" s="168" t="n">
        <v>809</v>
      </c>
      <c r="AN39" s="168" t="n">
        <v>20</v>
      </c>
      <c r="AO39" s="168" t="n">
        <v>52</v>
      </c>
      <c r="AP39" s="168" t="n">
        <v>28</v>
      </c>
      <c r="AQ39" s="168" t="n">
        <v>1</v>
      </c>
      <c r="AR39" s="168" t="n">
        <v>2</v>
      </c>
      <c r="AS39" s="168" t="n">
        <v>23</v>
      </c>
      <c r="AT39" s="168" t="n">
        <v>13</v>
      </c>
      <c r="AU39" s="168" t="n">
        <v>0</v>
      </c>
      <c r="AV39" s="167" t="n">
        <v>29</v>
      </c>
    </row>
    <row r="40" customFormat="false" ht="25.5" hidden="false" customHeight="true" outlineLevel="0" collapsed="false">
      <c r="A40" s="167" t="n">
        <v>30</v>
      </c>
      <c r="B40" s="58" t="s">
        <v>203</v>
      </c>
      <c r="C40" s="58" t="n">
        <v>209</v>
      </c>
      <c r="D40" s="58" t="n">
        <v>78</v>
      </c>
      <c r="E40" s="168" t="n">
        <v>187496</v>
      </c>
      <c r="F40" s="168" t="n">
        <v>92385</v>
      </c>
      <c r="G40" s="168" t="n">
        <v>26782</v>
      </c>
      <c r="H40" s="168" t="n">
        <v>61377</v>
      </c>
      <c r="I40" s="168" t="n">
        <v>29838</v>
      </c>
      <c r="J40" s="168" t="n">
        <v>9847</v>
      </c>
      <c r="K40" s="168" t="n">
        <v>241</v>
      </c>
      <c r="L40" s="168" t="n">
        <v>5018</v>
      </c>
      <c r="M40" s="168" t="n">
        <v>2459</v>
      </c>
      <c r="N40" s="168" t="n">
        <v>693</v>
      </c>
      <c r="O40" s="168" t="n">
        <v>2313</v>
      </c>
      <c r="P40" s="168" t="n">
        <v>58039</v>
      </c>
      <c r="Q40" s="168" t="n">
        <v>28135</v>
      </c>
      <c r="R40" s="168" t="n">
        <v>9257</v>
      </c>
      <c r="S40" s="168" t="n">
        <v>708</v>
      </c>
      <c r="T40" s="168" t="n">
        <v>17596</v>
      </c>
      <c r="U40" s="168" t="n">
        <v>8448</v>
      </c>
      <c r="V40" s="168" t="n">
        <v>2966</v>
      </c>
      <c r="W40" s="167" t="n">
        <v>30</v>
      </c>
      <c r="X40" s="167" t="n">
        <v>30</v>
      </c>
      <c r="Y40" s="58" t="s">
        <v>203</v>
      </c>
      <c r="Z40" s="168" t="n">
        <v>902</v>
      </c>
      <c r="AA40" s="168" t="n">
        <v>17436</v>
      </c>
      <c r="AB40" s="168" t="n">
        <v>7537</v>
      </c>
      <c r="AC40" s="168" t="n">
        <v>4803</v>
      </c>
      <c r="AD40" s="168" t="n">
        <v>1518</v>
      </c>
      <c r="AE40" s="168" t="n">
        <v>39087</v>
      </c>
      <c r="AF40" s="168" t="n">
        <v>18938</v>
      </c>
      <c r="AG40" s="168" t="n">
        <v>5482</v>
      </c>
      <c r="AH40" s="168" t="n">
        <v>1491</v>
      </c>
      <c r="AI40" s="168" t="n">
        <v>38587</v>
      </c>
      <c r="AJ40" s="168" t="n">
        <v>20384</v>
      </c>
      <c r="AK40" s="168" t="n">
        <v>2758</v>
      </c>
      <c r="AL40" s="168" t="n">
        <v>11209</v>
      </c>
      <c r="AM40" s="168" t="n">
        <v>6292</v>
      </c>
      <c r="AN40" s="168" t="n">
        <v>740</v>
      </c>
      <c r="AO40" s="168" t="n">
        <v>2927</v>
      </c>
      <c r="AP40" s="168" t="n">
        <v>1604</v>
      </c>
      <c r="AQ40" s="168" t="n">
        <v>217</v>
      </c>
      <c r="AR40" s="168" t="n">
        <v>47</v>
      </c>
      <c r="AS40" s="168" t="n">
        <v>524</v>
      </c>
      <c r="AT40" s="168" t="n">
        <v>192</v>
      </c>
      <c r="AU40" s="168" t="n">
        <v>83</v>
      </c>
      <c r="AV40" s="167" t="n">
        <v>30</v>
      </c>
    </row>
    <row r="41" customFormat="false" ht="17.25" hidden="false" customHeight="true" outlineLevel="0" collapsed="false">
      <c r="A41" s="167"/>
      <c r="B41" s="58" t="s">
        <v>204</v>
      </c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7"/>
      <c r="X41" s="167"/>
      <c r="Y41" s="58" t="s">
        <v>204</v>
      </c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  <c r="AN41" s="168"/>
      <c r="AO41" s="168"/>
      <c r="AP41" s="168"/>
      <c r="AQ41" s="168"/>
      <c r="AR41" s="168"/>
      <c r="AS41" s="168"/>
      <c r="AT41" s="168"/>
      <c r="AU41" s="168"/>
      <c r="AV41" s="167"/>
    </row>
    <row r="42" customFormat="false" ht="17.25" hidden="false" customHeight="true" outlineLevel="0" collapsed="false">
      <c r="A42" s="167" t="n">
        <v>31</v>
      </c>
      <c r="B42" s="58" t="s">
        <v>205</v>
      </c>
      <c r="C42" s="58" t="n">
        <v>36</v>
      </c>
      <c r="D42" s="58" t="n">
        <v>20</v>
      </c>
      <c r="E42" s="168" t="n">
        <v>27009</v>
      </c>
      <c r="F42" s="168" t="n">
        <v>13700</v>
      </c>
      <c r="G42" s="168" t="n">
        <v>7441</v>
      </c>
      <c r="H42" s="168" t="n">
        <v>13822</v>
      </c>
      <c r="I42" s="168" t="n">
        <v>6778</v>
      </c>
      <c r="J42" s="168" t="n">
        <v>3568</v>
      </c>
      <c r="K42" s="168" t="n">
        <v>68</v>
      </c>
      <c r="L42" s="168" t="n">
        <v>1321</v>
      </c>
      <c r="M42" s="168" t="n">
        <v>614</v>
      </c>
      <c r="N42" s="168" t="n">
        <v>355</v>
      </c>
      <c r="O42" s="168" t="n">
        <v>457</v>
      </c>
      <c r="P42" s="168" t="n">
        <v>11244</v>
      </c>
      <c r="Q42" s="168" t="n">
        <v>5585</v>
      </c>
      <c r="R42" s="168" t="n">
        <v>2981</v>
      </c>
      <c r="S42" s="168" t="n">
        <v>95</v>
      </c>
      <c r="T42" s="168" t="n">
        <v>2381</v>
      </c>
      <c r="U42" s="168" t="n">
        <v>1230</v>
      </c>
      <c r="V42" s="168" t="n">
        <v>914</v>
      </c>
      <c r="W42" s="167" t="n">
        <v>31</v>
      </c>
      <c r="X42" s="167" t="n">
        <v>31</v>
      </c>
      <c r="Y42" s="58" t="s">
        <v>205</v>
      </c>
      <c r="Z42" s="168" t="n">
        <v>133</v>
      </c>
      <c r="AA42" s="168" t="n">
        <v>2680</v>
      </c>
      <c r="AB42" s="168" t="n">
        <v>1222</v>
      </c>
      <c r="AC42" s="168" t="n">
        <v>1043</v>
      </c>
      <c r="AD42" s="168" t="n">
        <v>194</v>
      </c>
      <c r="AE42" s="168" t="n">
        <v>4911</v>
      </c>
      <c r="AF42" s="168" t="n">
        <v>2406</v>
      </c>
      <c r="AG42" s="168" t="n">
        <v>1372</v>
      </c>
      <c r="AH42" s="168" t="n">
        <v>143</v>
      </c>
      <c r="AI42" s="168" t="n">
        <v>3587</v>
      </c>
      <c r="AJ42" s="168" t="n">
        <v>2067</v>
      </c>
      <c r="AK42" s="168" t="n">
        <v>658</v>
      </c>
      <c r="AL42" s="168" t="n">
        <v>885</v>
      </c>
      <c r="AM42" s="168" t="n">
        <v>576</v>
      </c>
      <c r="AN42" s="168" t="n">
        <v>118</v>
      </c>
      <c r="AO42" s="168" t="n">
        <v>322</v>
      </c>
      <c r="AP42" s="168" t="n">
        <v>178</v>
      </c>
      <c r="AQ42" s="168" t="n">
        <v>55</v>
      </c>
      <c r="AR42" s="168" t="n">
        <v>0</v>
      </c>
      <c r="AS42" s="168" t="n">
        <v>0</v>
      </c>
      <c r="AT42" s="168" t="n">
        <v>0</v>
      </c>
      <c r="AU42" s="168" t="n">
        <v>0</v>
      </c>
      <c r="AV42" s="167" t="n">
        <v>31</v>
      </c>
    </row>
    <row r="43" customFormat="false" ht="17.25" hidden="false" customHeight="true" outlineLevel="0" collapsed="false">
      <c r="A43" s="167" t="n">
        <v>32</v>
      </c>
      <c r="B43" s="58" t="s">
        <v>206</v>
      </c>
      <c r="C43" s="58" t="n">
        <v>173</v>
      </c>
      <c r="D43" s="58" t="n">
        <v>58</v>
      </c>
      <c r="E43" s="168" t="n">
        <v>160487</v>
      </c>
      <c r="F43" s="168" t="n">
        <v>78685</v>
      </c>
      <c r="G43" s="168" t="n">
        <v>19341</v>
      </c>
      <c r="H43" s="168" t="n">
        <v>47555</v>
      </c>
      <c r="I43" s="168" t="n">
        <v>23060</v>
      </c>
      <c r="J43" s="168" t="n">
        <v>6279</v>
      </c>
      <c r="K43" s="168" t="n">
        <v>173</v>
      </c>
      <c r="L43" s="168" t="n">
        <v>3697</v>
      </c>
      <c r="M43" s="168" t="n">
        <v>1845</v>
      </c>
      <c r="N43" s="168" t="n">
        <v>338</v>
      </c>
      <c r="O43" s="168" t="n">
        <v>1856</v>
      </c>
      <c r="P43" s="168" t="n">
        <v>46795</v>
      </c>
      <c r="Q43" s="168" t="n">
        <v>22550</v>
      </c>
      <c r="R43" s="168" t="n">
        <v>6276</v>
      </c>
      <c r="S43" s="168" t="n">
        <v>613</v>
      </c>
      <c r="T43" s="168" t="n">
        <v>15215</v>
      </c>
      <c r="U43" s="168" t="n">
        <v>7218</v>
      </c>
      <c r="V43" s="168" t="n">
        <v>2052</v>
      </c>
      <c r="W43" s="167" t="n">
        <v>32</v>
      </c>
      <c r="X43" s="167" t="n">
        <v>32</v>
      </c>
      <c r="Y43" s="58" t="s">
        <v>206</v>
      </c>
      <c r="Z43" s="168" t="n">
        <v>769</v>
      </c>
      <c r="AA43" s="168" t="n">
        <v>14756</v>
      </c>
      <c r="AB43" s="168" t="n">
        <v>6315</v>
      </c>
      <c r="AC43" s="168" t="n">
        <v>3760</v>
      </c>
      <c r="AD43" s="168" t="n">
        <v>1324</v>
      </c>
      <c r="AE43" s="168" t="n">
        <v>34176</v>
      </c>
      <c r="AF43" s="168" t="n">
        <v>16532</v>
      </c>
      <c r="AG43" s="168" t="n">
        <v>4110</v>
      </c>
      <c r="AH43" s="168" t="n">
        <v>1348</v>
      </c>
      <c r="AI43" s="168" t="n">
        <v>35000</v>
      </c>
      <c r="AJ43" s="168" t="n">
        <v>18317</v>
      </c>
      <c r="AK43" s="168" t="n">
        <v>2100</v>
      </c>
      <c r="AL43" s="168" t="n">
        <v>10324</v>
      </c>
      <c r="AM43" s="168" t="n">
        <v>5716</v>
      </c>
      <c r="AN43" s="168" t="n">
        <v>622</v>
      </c>
      <c r="AO43" s="168" t="n">
        <v>2605</v>
      </c>
      <c r="AP43" s="168" t="n">
        <v>1426</v>
      </c>
      <c r="AQ43" s="168" t="n">
        <v>162</v>
      </c>
      <c r="AR43" s="168" t="n">
        <v>47</v>
      </c>
      <c r="AS43" s="168" t="n">
        <v>524</v>
      </c>
      <c r="AT43" s="168" t="n">
        <v>192</v>
      </c>
      <c r="AU43" s="168" t="n">
        <v>83</v>
      </c>
      <c r="AV43" s="167" t="n">
        <v>32</v>
      </c>
    </row>
    <row r="44" customFormat="false" ht="11.25" hidden="false" customHeight="false" outlineLevel="0" collapsed="false"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</row>
    <row r="46" customFormat="false" ht="11.25" hidden="false" customHeight="false" outlineLevel="0" collapsed="false">
      <c r="A46" s="58" t="s">
        <v>260</v>
      </c>
    </row>
    <row r="51" customFormat="false" ht="11.25" hidden="false" customHeight="false" outlineLevel="0" collapsed="false">
      <c r="AB51" s="169"/>
      <c r="AC51" s="169"/>
      <c r="AD51" s="169"/>
      <c r="AE51" s="169"/>
      <c r="AF51" s="169"/>
      <c r="AG51" s="169"/>
      <c r="AH51" s="169"/>
      <c r="AI51" s="169"/>
      <c r="AJ51" s="170"/>
      <c r="AK51" s="170"/>
      <c r="AL51" s="170"/>
      <c r="AM51" s="170"/>
      <c r="AN51" s="169"/>
      <c r="AO51" s="169"/>
      <c r="AP51" s="169"/>
      <c r="AQ51" s="169"/>
      <c r="AR51" s="118"/>
      <c r="AS51" s="118"/>
      <c r="AT51" s="118"/>
      <c r="AU51" s="118"/>
      <c r="AV51" s="118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6.5"/>
    <col collapsed="false" customWidth="true" hidden="false" outlineLevel="0" max="3" min="2" style="58" width="11.82"/>
    <col collapsed="false" customWidth="true" hidden="false" outlineLevel="0" max="6" min="4" style="58" width="15.32"/>
    <col collapsed="false" customWidth="true" hidden="false" outlineLevel="0" max="7" min="7" style="58" width="16.32"/>
    <col collapsed="false" customWidth="true" hidden="false" outlineLevel="0" max="8" min="8" style="58" width="14.82"/>
    <col collapsed="false" customWidth="false" hidden="false" outlineLevel="0" max="257" min="9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H2" s="133"/>
    </row>
    <row r="3" s="61" customFormat="true" ht="19.5" hidden="false" customHeight="true" outlineLevel="0" collapsed="false">
      <c r="A3" s="129" t="s">
        <v>261</v>
      </c>
      <c r="B3" s="129"/>
      <c r="C3" s="129"/>
      <c r="D3" s="129"/>
      <c r="E3" s="129"/>
      <c r="F3" s="129"/>
      <c r="G3" s="129"/>
      <c r="H3" s="133"/>
    </row>
    <row r="4" s="61" customFormat="true" ht="19.5" hidden="false" customHeight="true" outlineLevel="0" collapsed="false">
      <c r="A4" s="129" t="s">
        <v>209</v>
      </c>
      <c r="B4" s="129"/>
      <c r="C4" s="129"/>
      <c r="D4" s="129"/>
      <c r="E4" s="129"/>
      <c r="F4" s="129"/>
      <c r="G4" s="129"/>
    </row>
    <row r="5" customFormat="false" ht="18" hidden="false" customHeight="true" outlineLevel="0" collapsed="false">
      <c r="A5" s="108" t="s">
        <v>164</v>
      </c>
      <c r="B5" s="111" t="s">
        <v>210</v>
      </c>
      <c r="C5" s="111" t="s">
        <v>130</v>
      </c>
      <c r="D5" s="110" t="s">
        <v>131</v>
      </c>
      <c r="E5" s="110"/>
      <c r="F5" s="135" t="s">
        <v>212</v>
      </c>
      <c r="G5" s="135"/>
    </row>
    <row r="6" customFormat="false" ht="22.5" hidden="false" customHeight="true" outlineLevel="0" collapsed="false">
      <c r="A6" s="108"/>
      <c r="B6" s="111"/>
      <c r="C6" s="111"/>
      <c r="D6" s="114" t="s">
        <v>133</v>
      </c>
      <c r="E6" s="141" t="s">
        <v>134</v>
      </c>
      <c r="F6" s="114" t="s">
        <v>133</v>
      </c>
      <c r="G6" s="142" t="s">
        <v>134</v>
      </c>
    </row>
    <row r="7" customFormat="false" ht="28.5" hidden="false" customHeight="true" outlineLevel="0" collapsed="false">
      <c r="A7" s="58" t="s">
        <v>174</v>
      </c>
      <c r="B7" s="171" t="n">
        <v>4</v>
      </c>
      <c r="C7" s="172" t="n">
        <v>61</v>
      </c>
      <c r="D7" s="172" t="n">
        <v>642</v>
      </c>
      <c r="E7" s="172" t="n">
        <v>259</v>
      </c>
      <c r="F7" s="172" t="n">
        <v>205</v>
      </c>
      <c r="G7" s="172" t="n">
        <v>81</v>
      </c>
    </row>
    <row r="8" customFormat="false" ht="15.95" hidden="false" customHeight="true" outlineLevel="0" collapsed="false">
      <c r="A8" s="58" t="s">
        <v>175</v>
      </c>
      <c r="B8" s="171" t="n">
        <v>20</v>
      </c>
      <c r="C8" s="172" t="n">
        <v>218</v>
      </c>
      <c r="D8" s="172" t="n">
        <v>2594</v>
      </c>
      <c r="E8" s="172" t="n">
        <v>968</v>
      </c>
      <c r="F8" s="172" t="n">
        <v>1128</v>
      </c>
      <c r="G8" s="172" t="n">
        <v>449</v>
      </c>
    </row>
    <row r="9" customFormat="false" ht="15.95" hidden="false" customHeight="true" outlineLevel="0" collapsed="false">
      <c r="A9" s="58" t="s">
        <v>176</v>
      </c>
      <c r="B9" s="171" t="n">
        <v>4</v>
      </c>
      <c r="C9" s="172" t="n">
        <v>70</v>
      </c>
      <c r="D9" s="172" t="n">
        <v>663</v>
      </c>
      <c r="E9" s="172" t="n">
        <v>229</v>
      </c>
      <c r="F9" s="172" t="n">
        <v>324</v>
      </c>
      <c r="G9" s="172" t="n">
        <v>116</v>
      </c>
    </row>
    <row r="10" customFormat="false" ht="15.95" hidden="false" customHeight="true" outlineLevel="0" collapsed="false">
      <c r="A10" s="58" t="s">
        <v>177</v>
      </c>
      <c r="B10" s="171" t="n">
        <v>9</v>
      </c>
      <c r="C10" s="172" t="n">
        <v>101</v>
      </c>
      <c r="D10" s="172" t="n">
        <v>1299</v>
      </c>
      <c r="E10" s="172" t="n">
        <v>477</v>
      </c>
      <c r="F10" s="172" t="n">
        <v>351</v>
      </c>
      <c r="G10" s="172" t="n">
        <v>127</v>
      </c>
    </row>
    <row r="11" customFormat="false" ht="28.5" hidden="false" customHeight="true" outlineLevel="0" collapsed="false">
      <c r="A11" s="58" t="s">
        <v>178</v>
      </c>
      <c r="B11" s="171" t="n">
        <v>8</v>
      </c>
      <c r="C11" s="172" t="n">
        <v>76</v>
      </c>
      <c r="D11" s="172" t="n">
        <v>736</v>
      </c>
      <c r="E11" s="172" t="n">
        <v>296</v>
      </c>
      <c r="F11" s="172" t="n">
        <v>230</v>
      </c>
      <c r="G11" s="172" t="n">
        <v>101</v>
      </c>
    </row>
    <row r="12" customFormat="false" ht="15.95" hidden="false" customHeight="true" outlineLevel="0" collapsed="false">
      <c r="A12" s="58" t="s">
        <v>179</v>
      </c>
      <c r="B12" s="171" t="n">
        <v>14</v>
      </c>
      <c r="C12" s="172" t="n">
        <v>128</v>
      </c>
      <c r="D12" s="172" t="n">
        <v>1242</v>
      </c>
      <c r="E12" s="172" t="n">
        <v>444</v>
      </c>
      <c r="F12" s="172" t="n">
        <v>300</v>
      </c>
      <c r="G12" s="172" t="n">
        <v>103</v>
      </c>
    </row>
    <row r="13" customFormat="false" ht="15.95" hidden="false" customHeight="true" outlineLevel="0" collapsed="false">
      <c r="A13" s="58" t="s">
        <v>180</v>
      </c>
      <c r="B13" s="171" t="n">
        <v>8</v>
      </c>
      <c r="C13" s="172" t="n">
        <v>80</v>
      </c>
      <c r="D13" s="172" t="n">
        <v>981</v>
      </c>
      <c r="E13" s="172" t="n">
        <v>381</v>
      </c>
      <c r="F13" s="172" t="n">
        <v>384</v>
      </c>
      <c r="G13" s="172" t="n">
        <v>150</v>
      </c>
    </row>
    <row r="14" customFormat="false" ht="15.95" hidden="false" customHeight="true" outlineLevel="0" collapsed="false">
      <c r="A14" s="58" t="s">
        <v>181</v>
      </c>
      <c r="B14" s="171" t="n">
        <v>5</v>
      </c>
      <c r="C14" s="172" t="n">
        <v>69</v>
      </c>
      <c r="D14" s="172" t="n">
        <v>684</v>
      </c>
      <c r="E14" s="172" t="n">
        <v>266</v>
      </c>
      <c r="F14" s="172" t="n">
        <v>198</v>
      </c>
      <c r="G14" s="172" t="n">
        <v>76</v>
      </c>
    </row>
    <row r="15" customFormat="false" ht="15.95" hidden="false" customHeight="true" outlineLevel="0" collapsed="false">
      <c r="A15" s="58" t="s">
        <v>182</v>
      </c>
      <c r="B15" s="171" t="n">
        <v>15</v>
      </c>
      <c r="C15" s="172" t="n">
        <v>155</v>
      </c>
      <c r="D15" s="172" t="n">
        <v>1764</v>
      </c>
      <c r="E15" s="172" t="n">
        <v>647</v>
      </c>
      <c r="F15" s="172" t="n">
        <v>489</v>
      </c>
      <c r="G15" s="172" t="n">
        <v>187</v>
      </c>
    </row>
    <row r="16" customFormat="false" ht="15.95" hidden="false" customHeight="true" outlineLevel="0" collapsed="false">
      <c r="A16" s="58" t="s">
        <v>183</v>
      </c>
      <c r="B16" s="171" t="n">
        <v>6</v>
      </c>
      <c r="C16" s="172" t="n">
        <v>48</v>
      </c>
      <c r="D16" s="172" t="n">
        <v>545</v>
      </c>
      <c r="E16" s="172" t="n">
        <v>196</v>
      </c>
      <c r="F16" s="172" t="n">
        <v>158</v>
      </c>
      <c r="G16" s="172" t="n">
        <v>62</v>
      </c>
    </row>
    <row r="17" customFormat="false" ht="15.95" hidden="false" customHeight="true" outlineLevel="0" collapsed="false">
      <c r="A17" s="58" t="s">
        <v>184</v>
      </c>
      <c r="B17" s="171" t="n">
        <v>11</v>
      </c>
      <c r="C17" s="172" t="n">
        <v>45</v>
      </c>
      <c r="D17" s="172" t="n">
        <v>433</v>
      </c>
      <c r="E17" s="172" t="n">
        <v>168</v>
      </c>
      <c r="F17" s="172" t="n">
        <v>118</v>
      </c>
      <c r="G17" s="172" t="n">
        <v>62</v>
      </c>
    </row>
    <row r="18" customFormat="false" ht="15.95" hidden="false" customHeight="true" outlineLevel="0" collapsed="false">
      <c r="A18" s="58" t="s">
        <v>185</v>
      </c>
      <c r="B18" s="171" t="n">
        <v>11</v>
      </c>
      <c r="C18" s="172" t="n">
        <v>117</v>
      </c>
      <c r="D18" s="172" t="n">
        <v>1103</v>
      </c>
      <c r="E18" s="172" t="n">
        <v>417</v>
      </c>
      <c r="F18" s="172" t="n">
        <v>462</v>
      </c>
      <c r="G18" s="172" t="n">
        <v>191</v>
      </c>
    </row>
    <row r="19" customFormat="false" ht="15.95" hidden="false" customHeight="true" outlineLevel="0" collapsed="false">
      <c r="A19" s="58" t="s">
        <v>186</v>
      </c>
      <c r="B19" s="171" t="n">
        <v>8</v>
      </c>
      <c r="C19" s="172" t="n">
        <v>87</v>
      </c>
      <c r="D19" s="172" t="n">
        <v>967</v>
      </c>
      <c r="E19" s="172" t="n">
        <v>330</v>
      </c>
      <c r="F19" s="172" t="n">
        <v>197</v>
      </c>
      <c r="G19" s="172" t="n">
        <v>75</v>
      </c>
    </row>
    <row r="20" customFormat="false" ht="15.95" hidden="false" customHeight="true" outlineLevel="0" collapsed="false">
      <c r="A20" s="58" t="s">
        <v>187</v>
      </c>
      <c r="B20" s="171" t="n">
        <v>11</v>
      </c>
      <c r="C20" s="172" t="n">
        <v>184</v>
      </c>
      <c r="D20" s="172" t="n">
        <v>1748</v>
      </c>
      <c r="E20" s="172" t="n">
        <v>673</v>
      </c>
      <c r="F20" s="172" t="n">
        <v>403</v>
      </c>
      <c r="G20" s="172" t="n">
        <v>161</v>
      </c>
    </row>
    <row r="21" customFormat="false" ht="28.5" hidden="false" customHeight="true" outlineLevel="0" collapsed="false">
      <c r="A21" s="58" t="s">
        <v>188</v>
      </c>
      <c r="B21" s="171" t="n">
        <v>134</v>
      </c>
      <c r="C21" s="172" t="n">
        <v>1439</v>
      </c>
      <c r="D21" s="172" t="n">
        <v>15401</v>
      </c>
      <c r="E21" s="172" t="n">
        <v>5751</v>
      </c>
      <c r="F21" s="172" t="n">
        <v>4947</v>
      </c>
      <c r="G21" s="172" t="n">
        <v>1941</v>
      </c>
    </row>
    <row r="22" customFormat="false" ht="28.5" hidden="false" customHeight="true" outlineLevel="0" collapsed="false">
      <c r="A22" s="58" t="s">
        <v>189</v>
      </c>
      <c r="B22" s="171" t="n">
        <v>10</v>
      </c>
      <c r="C22" s="172" t="n">
        <v>117</v>
      </c>
      <c r="D22" s="172" t="n">
        <v>1388</v>
      </c>
      <c r="E22" s="172" t="n">
        <v>462</v>
      </c>
      <c r="F22" s="172" t="n">
        <v>210</v>
      </c>
      <c r="G22" s="172" t="n">
        <v>71</v>
      </c>
    </row>
    <row r="23" customFormat="false" ht="15.95" hidden="false" customHeight="true" outlineLevel="0" collapsed="false">
      <c r="A23" s="58" t="s">
        <v>190</v>
      </c>
      <c r="B23" s="171" t="n">
        <v>7</v>
      </c>
      <c r="C23" s="172" t="n">
        <v>84</v>
      </c>
      <c r="D23" s="172" t="n">
        <v>894</v>
      </c>
      <c r="E23" s="172" t="n">
        <v>354</v>
      </c>
      <c r="F23" s="172" t="n">
        <v>172</v>
      </c>
      <c r="G23" s="172" t="n">
        <v>70</v>
      </c>
    </row>
    <row r="24" customFormat="false" ht="15.95" hidden="false" customHeight="true" outlineLevel="0" collapsed="false">
      <c r="A24" s="58" t="s">
        <v>191</v>
      </c>
      <c r="B24" s="171" t="n">
        <v>5</v>
      </c>
      <c r="C24" s="172" t="n">
        <v>76</v>
      </c>
      <c r="D24" s="172" t="n">
        <v>704</v>
      </c>
      <c r="E24" s="172" t="n">
        <v>260</v>
      </c>
      <c r="F24" s="172" t="n">
        <v>159</v>
      </c>
      <c r="G24" s="172" t="n">
        <v>63</v>
      </c>
    </row>
    <row r="25" customFormat="false" ht="15.95" hidden="false" customHeight="true" outlineLevel="0" collapsed="false">
      <c r="A25" s="58" t="s">
        <v>192</v>
      </c>
      <c r="B25" s="171" t="n">
        <v>14</v>
      </c>
      <c r="C25" s="172" t="n">
        <v>106</v>
      </c>
      <c r="D25" s="172" t="n">
        <v>1123</v>
      </c>
      <c r="E25" s="172" t="n">
        <v>418</v>
      </c>
      <c r="F25" s="172" t="n">
        <v>191</v>
      </c>
      <c r="G25" s="172" t="n">
        <v>68</v>
      </c>
    </row>
    <row r="26" customFormat="false" ht="15.95" hidden="false" customHeight="true" outlineLevel="0" collapsed="false">
      <c r="A26" s="58" t="s">
        <v>193</v>
      </c>
      <c r="B26" s="171" t="n">
        <v>8</v>
      </c>
      <c r="C26" s="172" t="n">
        <v>47</v>
      </c>
      <c r="D26" s="172" t="n">
        <v>462</v>
      </c>
      <c r="E26" s="172" t="n">
        <v>193</v>
      </c>
      <c r="F26" s="172" t="n">
        <v>36</v>
      </c>
      <c r="G26" s="172" t="n">
        <v>19</v>
      </c>
    </row>
    <row r="27" customFormat="false" ht="28.5" hidden="false" customHeight="true" outlineLevel="0" collapsed="false">
      <c r="A27" s="58" t="s">
        <v>194</v>
      </c>
      <c r="B27" s="171" t="n">
        <v>44</v>
      </c>
      <c r="C27" s="172" t="n">
        <v>430</v>
      </c>
      <c r="D27" s="172" t="n">
        <v>4571</v>
      </c>
      <c r="E27" s="172" t="n">
        <v>1687</v>
      </c>
      <c r="F27" s="172" t="n">
        <v>768</v>
      </c>
      <c r="G27" s="172" t="n">
        <v>291</v>
      </c>
    </row>
    <row r="28" customFormat="false" ht="28.5" hidden="false" customHeight="true" outlineLevel="0" collapsed="false">
      <c r="A28" s="58" t="s">
        <v>195</v>
      </c>
      <c r="B28" s="171" t="n">
        <v>12</v>
      </c>
      <c r="C28" s="172" t="n">
        <v>158</v>
      </c>
      <c r="D28" s="172" t="n">
        <v>1561</v>
      </c>
      <c r="E28" s="172" t="n">
        <v>578</v>
      </c>
      <c r="F28" s="172" t="n">
        <v>323</v>
      </c>
      <c r="G28" s="172" t="n">
        <v>125</v>
      </c>
    </row>
    <row r="29" customFormat="false" ht="28.5" hidden="false" customHeight="true" outlineLevel="0" collapsed="false">
      <c r="A29" s="58" t="s">
        <v>196</v>
      </c>
      <c r="B29" s="171" t="n">
        <v>11</v>
      </c>
      <c r="C29" s="172" t="n">
        <v>82</v>
      </c>
      <c r="D29" s="172" t="n">
        <v>835</v>
      </c>
      <c r="E29" s="172" t="n">
        <v>313</v>
      </c>
      <c r="F29" s="172" t="n">
        <v>132</v>
      </c>
      <c r="G29" s="172" t="n">
        <v>46</v>
      </c>
    </row>
    <row r="30" customFormat="false" ht="15.95" hidden="false" customHeight="true" outlineLevel="0" collapsed="false">
      <c r="A30" s="58" t="s">
        <v>197</v>
      </c>
      <c r="B30" s="171" t="n">
        <v>4</v>
      </c>
      <c r="C30" s="172" t="n">
        <v>35</v>
      </c>
      <c r="D30" s="172" t="n">
        <v>363</v>
      </c>
      <c r="E30" s="172" t="n">
        <v>139</v>
      </c>
      <c r="F30" s="172" t="n">
        <v>42</v>
      </c>
      <c r="G30" s="172" t="n">
        <v>18</v>
      </c>
    </row>
    <row r="31" customFormat="false" ht="15.95" hidden="false" customHeight="true" outlineLevel="0" collapsed="false">
      <c r="A31" s="58" t="s">
        <v>198</v>
      </c>
      <c r="B31" s="171" t="n">
        <v>5</v>
      </c>
      <c r="C31" s="172" t="n">
        <v>70</v>
      </c>
      <c r="D31" s="172" t="n">
        <v>706</v>
      </c>
      <c r="E31" s="172" t="n">
        <v>255</v>
      </c>
      <c r="F31" s="172" t="n">
        <v>81</v>
      </c>
      <c r="G31" s="172" t="n">
        <v>33</v>
      </c>
    </row>
    <row r="32" customFormat="false" ht="15.95" hidden="false" customHeight="true" outlineLevel="0" collapsed="false">
      <c r="A32" s="58" t="s">
        <v>199</v>
      </c>
      <c r="B32" s="171" t="n">
        <v>12</v>
      </c>
      <c r="C32" s="172" t="n">
        <v>124</v>
      </c>
      <c r="D32" s="172" t="n">
        <v>1150</v>
      </c>
      <c r="E32" s="172" t="n">
        <v>367</v>
      </c>
      <c r="F32" s="172" t="n">
        <v>123</v>
      </c>
      <c r="G32" s="172" t="n">
        <v>44</v>
      </c>
    </row>
    <row r="33" customFormat="false" ht="15.95" hidden="false" customHeight="true" outlineLevel="0" collapsed="false">
      <c r="A33" s="58" t="s">
        <v>200</v>
      </c>
      <c r="B33" s="171" t="n">
        <v>9</v>
      </c>
      <c r="C33" s="172" t="n">
        <v>123</v>
      </c>
      <c r="D33" s="172" t="n">
        <v>1100</v>
      </c>
      <c r="E33" s="172" t="n">
        <v>405</v>
      </c>
      <c r="F33" s="172" t="n">
        <v>109</v>
      </c>
      <c r="G33" s="172" t="n">
        <v>43</v>
      </c>
    </row>
    <row r="34" customFormat="false" ht="15.95" hidden="false" customHeight="true" outlineLevel="0" collapsed="false">
      <c r="A34" s="58" t="s">
        <v>201</v>
      </c>
      <c r="B34" s="171" t="n">
        <v>5</v>
      </c>
      <c r="C34" s="172" t="n">
        <v>42</v>
      </c>
      <c r="D34" s="172" t="n">
        <v>432</v>
      </c>
      <c r="E34" s="172" t="n">
        <v>152</v>
      </c>
      <c r="F34" s="172" t="n">
        <v>27</v>
      </c>
      <c r="G34" s="172" t="n">
        <v>12</v>
      </c>
    </row>
    <row r="35" customFormat="false" ht="28.5" hidden="false" customHeight="true" outlineLevel="0" collapsed="false">
      <c r="A35" s="58" t="s">
        <v>202</v>
      </c>
      <c r="B35" s="171" t="n">
        <v>58</v>
      </c>
      <c r="C35" s="172" t="n">
        <v>634</v>
      </c>
      <c r="D35" s="172" t="n">
        <v>6147</v>
      </c>
      <c r="E35" s="172" t="n">
        <v>2209</v>
      </c>
      <c r="F35" s="172" t="n">
        <v>837</v>
      </c>
      <c r="G35" s="172" t="n">
        <v>321</v>
      </c>
    </row>
    <row r="36" customFormat="false" ht="28.5" hidden="false" customHeight="true" outlineLevel="0" collapsed="false">
      <c r="A36" s="58" t="s">
        <v>203</v>
      </c>
      <c r="B36" s="171" t="n">
        <v>236</v>
      </c>
      <c r="C36" s="172" t="n">
        <v>2503</v>
      </c>
      <c r="D36" s="172" t="n">
        <v>26119</v>
      </c>
      <c r="E36" s="172" t="n">
        <v>9647</v>
      </c>
      <c r="F36" s="172" t="n">
        <v>6552</v>
      </c>
      <c r="G36" s="172" t="n">
        <v>2553</v>
      </c>
    </row>
    <row r="37" customFormat="false" ht="18" hidden="false" customHeight="true" outlineLevel="0" collapsed="false">
      <c r="A37" s="58" t="s">
        <v>204</v>
      </c>
      <c r="B37" s="171"/>
      <c r="C37" s="172"/>
      <c r="D37" s="172"/>
      <c r="E37" s="172"/>
      <c r="F37" s="172"/>
      <c r="G37" s="172"/>
    </row>
    <row r="38" customFormat="false" ht="18" hidden="false" customHeight="true" outlineLevel="0" collapsed="false">
      <c r="A38" s="58" t="s">
        <v>205</v>
      </c>
      <c r="B38" s="171" t="n">
        <v>49</v>
      </c>
      <c r="C38" s="172" t="n">
        <v>608</v>
      </c>
      <c r="D38" s="172" t="n">
        <v>6759</v>
      </c>
      <c r="E38" s="172" t="n">
        <v>2511</v>
      </c>
      <c r="F38" s="172" t="n">
        <v>2331</v>
      </c>
      <c r="G38" s="172" t="n">
        <v>898</v>
      </c>
    </row>
    <row r="39" customFormat="false" ht="18" hidden="false" customHeight="true" outlineLevel="0" collapsed="false">
      <c r="A39" s="58" t="s">
        <v>206</v>
      </c>
      <c r="B39" s="171" t="n">
        <v>187</v>
      </c>
      <c r="C39" s="172" t="n">
        <v>1895</v>
      </c>
      <c r="D39" s="172" t="n">
        <v>19360</v>
      </c>
      <c r="E39" s="172" t="n">
        <v>7136</v>
      </c>
      <c r="F39" s="172" t="n">
        <v>4221</v>
      </c>
      <c r="G39" s="172" t="n">
        <v>1655</v>
      </c>
    </row>
    <row r="40" customFormat="false" ht="12" hidden="false" customHeight="true" outlineLevel="0" collapsed="false">
      <c r="B40" s="140"/>
      <c r="C40" s="140"/>
      <c r="D40" s="139"/>
      <c r="E40" s="139"/>
      <c r="F40" s="139"/>
      <c r="G40" s="139"/>
    </row>
    <row r="41" s="96" customFormat="true" ht="16.5" hidden="false" customHeight="true" outlineLevel="0" collapsed="false"/>
    <row r="42" customFormat="false" ht="17.25" hidden="false" customHeight="true" outlineLevel="0" collapsed="false">
      <c r="A42" s="9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65"/>
    <col collapsed="false" customWidth="true" hidden="false" outlineLevel="0" max="13" min="2" style="58" width="7.32"/>
    <col collapsed="false" customWidth="true" hidden="false" outlineLevel="0" max="14" min="14" style="58" width="10.82"/>
    <col collapsed="false" customWidth="false" hidden="false" outlineLevel="0" max="257" min="15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N2" s="133"/>
    </row>
    <row r="3" customFormat="false" ht="15" hidden="false" customHeight="true" outlineLevel="0" collapsed="false">
      <c r="A3" s="129" t="s">
        <v>263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33"/>
    </row>
    <row r="4" customFormat="false" ht="18" hidden="false" customHeight="true" outlineLevel="0" collapsed="false">
      <c r="A4" s="129" t="s">
        <v>264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16.5" hidden="false" customHeight="true" outlineLevel="0" collapsed="false">
      <c r="A5" s="108" t="s">
        <v>164</v>
      </c>
      <c r="B5" s="135" t="s">
        <v>265</v>
      </c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6.5" hidden="false" customHeight="true" outlineLevel="0" collapsed="false">
      <c r="A6" s="108"/>
      <c r="B6" s="142" t="s">
        <v>266</v>
      </c>
      <c r="C6" s="142"/>
      <c r="D6" s="142"/>
      <c r="E6" s="142" t="s">
        <v>267</v>
      </c>
      <c r="F6" s="142"/>
      <c r="G6" s="142"/>
      <c r="H6" s="142" t="s">
        <v>268</v>
      </c>
      <c r="I6" s="142"/>
      <c r="J6" s="142"/>
      <c r="K6" s="142" t="s">
        <v>269</v>
      </c>
      <c r="L6" s="142"/>
      <c r="M6" s="142"/>
    </row>
    <row r="7" customFormat="false" ht="16.5" hidden="false" customHeight="true" outlineLevel="0" collapsed="false">
      <c r="A7" s="108"/>
      <c r="B7" s="109" t="s">
        <v>242</v>
      </c>
      <c r="C7" s="142" t="s">
        <v>270</v>
      </c>
      <c r="D7" s="142"/>
      <c r="E7" s="109" t="s">
        <v>242</v>
      </c>
      <c r="F7" s="135" t="s">
        <v>270</v>
      </c>
      <c r="G7" s="135"/>
      <c r="H7" s="109" t="s">
        <v>242</v>
      </c>
      <c r="I7" s="142" t="s">
        <v>270</v>
      </c>
      <c r="J7" s="142"/>
      <c r="K7" s="109" t="s">
        <v>242</v>
      </c>
      <c r="L7" s="142" t="s">
        <v>270</v>
      </c>
      <c r="M7" s="142"/>
    </row>
    <row r="8" customFormat="false" ht="16.5" hidden="false" customHeight="true" outlineLevel="0" collapsed="false">
      <c r="A8" s="108"/>
      <c r="B8" s="109"/>
      <c r="C8" s="109" t="s">
        <v>271</v>
      </c>
      <c r="D8" s="109" t="s">
        <v>258</v>
      </c>
      <c r="E8" s="109"/>
      <c r="F8" s="109" t="s">
        <v>271</v>
      </c>
      <c r="G8" s="109" t="s">
        <v>258</v>
      </c>
      <c r="H8" s="109"/>
      <c r="I8" s="109" t="s">
        <v>271</v>
      </c>
      <c r="J8" s="109" t="s">
        <v>258</v>
      </c>
      <c r="K8" s="109"/>
      <c r="L8" s="109" t="s">
        <v>271</v>
      </c>
      <c r="M8" s="112" t="s">
        <v>258</v>
      </c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12"/>
    </row>
    <row r="10" customFormat="false" ht="28.5" hidden="false" customHeight="true" outlineLevel="0" collapsed="false">
      <c r="A10" s="58" t="s">
        <v>174</v>
      </c>
      <c r="B10" s="173" t="n">
        <v>508</v>
      </c>
      <c r="C10" s="173" t="n">
        <v>274</v>
      </c>
      <c r="D10" s="173" t="n">
        <v>106</v>
      </c>
      <c r="E10" s="173" t="n">
        <v>15</v>
      </c>
      <c r="F10" s="173" t="n">
        <v>8</v>
      </c>
      <c r="G10" s="173" t="n">
        <v>1</v>
      </c>
      <c r="H10" s="173" t="n">
        <v>401</v>
      </c>
      <c r="I10" s="173" t="n">
        <v>180</v>
      </c>
      <c r="J10" s="173" t="n">
        <v>122</v>
      </c>
      <c r="K10" s="173" t="n">
        <v>32</v>
      </c>
      <c r="L10" s="173" t="n">
        <v>16</v>
      </c>
      <c r="M10" s="173" t="n">
        <v>9</v>
      </c>
    </row>
    <row r="11" customFormat="false" ht="15.95" hidden="false" customHeight="true" outlineLevel="0" collapsed="false">
      <c r="A11" s="58" t="s">
        <v>175</v>
      </c>
      <c r="B11" s="173" t="n">
        <v>866</v>
      </c>
      <c r="C11" s="173" t="n">
        <v>415</v>
      </c>
      <c r="D11" s="173" t="n">
        <v>270</v>
      </c>
      <c r="E11" s="173" t="n">
        <v>317</v>
      </c>
      <c r="F11" s="173" t="n">
        <v>157</v>
      </c>
      <c r="G11" s="173" t="n">
        <v>25</v>
      </c>
      <c r="H11" s="173" t="n">
        <v>392</v>
      </c>
      <c r="I11" s="173" t="n">
        <v>172</v>
      </c>
      <c r="J11" s="173" t="n">
        <v>208</v>
      </c>
      <c r="K11" s="173" t="n">
        <v>76</v>
      </c>
      <c r="L11" s="173" t="n">
        <v>29</v>
      </c>
      <c r="M11" s="173" t="n">
        <v>42</v>
      </c>
    </row>
    <row r="12" customFormat="false" ht="15.95" hidden="false" customHeight="true" outlineLevel="0" collapsed="false">
      <c r="A12" s="58" t="s">
        <v>176</v>
      </c>
      <c r="B12" s="173" t="n">
        <v>186</v>
      </c>
      <c r="C12" s="173" t="n">
        <v>93</v>
      </c>
      <c r="D12" s="173" t="n">
        <v>61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</row>
    <row r="13" customFormat="false" ht="15.95" hidden="false" customHeight="true" outlineLevel="0" collapsed="false">
      <c r="A13" s="58" t="s">
        <v>177</v>
      </c>
      <c r="B13" s="173" t="n">
        <v>278</v>
      </c>
      <c r="C13" s="173" t="n">
        <v>157</v>
      </c>
      <c r="D13" s="173" t="n">
        <v>48</v>
      </c>
      <c r="E13" s="173" t="n">
        <v>192</v>
      </c>
      <c r="F13" s="173" t="n">
        <v>91</v>
      </c>
      <c r="G13" s="173" t="n">
        <v>14</v>
      </c>
      <c r="H13" s="173" t="n">
        <v>181</v>
      </c>
      <c r="I13" s="173" t="n">
        <v>84</v>
      </c>
      <c r="J13" s="173" t="n">
        <v>49</v>
      </c>
      <c r="K13" s="173" t="n">
        <v>18</v>
      </c>
      <c r="L13" s="173" t="n">
        <v>9</v>
      </c>
      <c r="M13" s="173" t="n">
        <v>7</v>
      </c>
    </row>
    <row r="14" customFormat="false" ht="28.5" hidden="false" customHeight="true" outlineLevel="0" collapsed="false">
      <c r="A14" s="58" t="s">
        <v>178</v>
      </c>
      <c r="B14" s="173" t="n">
        <v>175</v>
      </c>
      <c r="C14" s="173" t="n">
        <v>85</v>
      </c>
      <c r="D14" s="173" t="n">
        <v>21</v>
      </c>
      <c r="E14" s="173" t="n">
        <v>0</v>
      </c>
      <c r="F14" s="173" t="n">
        <v>0</v>
      </c>
      <c r="G14" s="173" t="n">
        <v>0</v>
      </c>
      <c r="H14" s="173" t="n">
        <v>58</v>
      </c>
      <c r="I14" s="173" t="n">
        <v>31</v>
      </c>
      <c r="J14" s="173" t="n">
        <v>5</v>
      </c>
      <c r="K14" s="173" t="n">
        <v>0</v>
      </c>
      <c r="L14" s="173" t="n">
        <v>0</v>
      </c>
      <c r="M14" s="173" t="n">
        <v>0</v>
      </c>
    </row>
    <row r="15" customFormat="false" ht="15.95" hidden="false" customHeight="true" outlineLevel="0" collapsed="false">
      <c r="A15" s="58" t="s">
        <v>179</v>
      </c>
      <c r="B15" s="173" t="n">
        <v>0</v>
      </c>
      <c r="C15" s="173" t="n">
        <v>0</v>
      </c>
      <c r="D15" s="173" t="n">
        <v>0</v>
      </c>
      <c r="E15" s="173" t="n">
        <v>0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</row>
    <row r="16" customFormat="false" ht="15.95" hidden="false" customHeight="true" outlineLevel="0" collapsed="false">
      <c r="A16" s="58" t="s">
        <v>180</v>
      </c>
      <c r="B16" s="173" t="n">
        <v>0</v>
      </c>
      <c r="C16" s="173" t="n">
        <v>0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</row>
    <row r="17" customFormat="false" ht="15.95" hidden="false" customHeight="true" outlineLevel="0" collapsed="false">
      <c r="A17" s="58" t="s">
        <v>181</v>
      </c>
      <c r="B17" s="173" t="n">
        <v>0</v>
      </c>
      <c r="C17" s="173" t="n">
        <v>0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</row>
    <row r="18" customFormat="false" ht="15.95" hidden="false" customHeight="true" outlineLevel="0" collapsed="false">
      <c r="A18" s="58" t="s">
        <v>182</v>
      </c>
      <c r="B18" s="173" t="n">
        <v>0</v>
      </c>
      <c r="C18" s="173" t="n">
        <v>0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0</v>
      </c>
      <c r="K18" s="173" t="n">
        <v>0</v>
      </c>
      <c r="L18" s="173" t="n">
        <v>0</v>
      </c>
      <c r="M18" s="173" t="n">
        <v>0</v>
      </c>
    </row>
    <row r="19" customFormat="false" ht="15.95" hidden="false" customHeight="true" outlineLevel="0" collapsed="false">
      <c r="A19" s="58" t="s">
        <v>183</v>
      </c>
      <c r="B19" s="173" t="n">
        <v>0</v>
      </c>
      <c r="C19" s="173" t="n">
        <v>0</v>
      </c>
      <c r="D19" s="173" t="n">
        <v>0</v>
      </c>
      <c r="E19" s="173" t="n">
        <v>0</v>
      </c>
      <c r="F19" s="173" t="n">
        <v>0</v>
      </c>
      <c r="G19" s="173" t="n">
        <v>0</v>
      </c>
      <c r="H19" s="173" t="n">
        <v>0</v>
      </c>
      <c r="I19" s="173" t="n">
        <v>0</v>
      </c>
      <c r="J19" s="173" t="n">
        <v>0</v>
      </c>
      <c r="K19" s="173" t="n">
        <v>0</v>
      </c>
      <c r="L19" s="173" t="n">
        <v>0</v>
      </c>
      <c r="M19" s="173" t="n">
        <v>0</v>
      </c>
    </row>
    <row r="20" customFormat="false" ht="15.95" hidden="false" customHeight="true" outlineLevel="0" collapsed="false">
      <c r="A20" s="58" t="s">
        <v>184</v>
      </c>
      <c r="B20" s="173" t="n">
        <v>0</v>
      </c>
      <c r="C20" s="173" t="n">
        <v>0</v>
      </c>
      <c r="D20" s="173" t="n">
        <v>0</v>
      </c>
      <c r="E20" s="173" t="n">
        <v>0</v>
      </c>
      <c r="F20" s="173" t="n">
        <v>0</v>
      </c>
      <c r="G20" s="173" t="n">
        <v>0</v>
      </c>
      <c r="H20" s="173" t="n">
        <v>0</v>
      </c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</row>
    <row r="21" customFormat="false" ht="15.95" hidden="false" customHeight="true" outlineLevel="0" collapsed="false">
      <c r="A21" s="58" t="s">
        <v>185</v>
      </c>
      <c r="B21" s="173" t="n">
        <v>371</v>
      </c>
      <c r="C21" s="173" t="n">
        <v>157</v>
      </c>
      <c r="D21" s="173" t="n">
        <v>71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0</v>
      </c>
      <c r="K21" s="173" t="n">
        <v>0</v>
      </c>
      <c r="L21" s="173" t="n">
        <v>0</v>
      </c>
      <c r="M21" s="173" t="n">
        <v>0</v>
      </c>
    </row>
    <row r="22" customFormat="false" ht="15.95" hidden="false" customHeight="true" outlineLevel="0" collapsed="false">
      <c r="A22" s="58" t="s">
        <v>186</v>
      </c>
      <c r="B22" s="173" t="n">
        <v>0</v>
      </c>
      <c r="C22" s="173" t="n">
        <v>0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</row>
    <row r="23" customFormat="false" ht="15.95" hidden="false" customHeight="true" outlineLevel="0" collapsed="false">
      <c r="A23" s="58" t="s">
        <v>187</v>
      </c>
      <c r="B23" s="173" t="n">
        <v>0</v>
      </c>
      <c r="C23" s="173" t="n">
        <v>0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</row>
    <row r="24" customFormat="false" ht="28.5" hidden="false" customHeight="true" outlineLevel="0" collapsed="false">
      <c r="A24" s="58" t="s">
        <v>188</v>
      </c>
      <c r="B24" s="173" t="n">
        <v>2384</v>
      </c>
      <c r="C24" s="173" t="n">
        <v>1181</v>
      </c>
      <c r="D24" s="173" t="n">
        <v>577</v>
      </c>
      <c r="E24" s="173" t="n">
        <v>524</v>
      </c>
      <c r="F24" s="173" t="n">
        <v>256</v>
      </c>
      <c r="G24" s="173" t="n">
        <v>40</v>
      </c>
      <c r="H24" s="173" t="n">
        <v>1032</v>
      </c>
      <c r="I24" s="173" t="n">
        <v>467</v>
      </c>
      <c r="J24" s="173" t="n">
        <v>384</v>
      </c>
      <c r="K24" s="173" t="n">
        <v>126</v>
      </c>
      <c r="L24" s="173" t="n">
        <v>54</v>
      </c>
      <c r="M24" s="173" t="n">
        <v>58</v>
      </c>
    </row>
    <row r="25" customFormat="false" ht="28.5" hidden="false" customHeight="true" outlineLevel="0" collapsed="false">
      <c r="A25" s="58" t="s">
        <v>189</v>
      </c>
      <c r="B25" s="173" t="n">
        <v>161</v>
      </c>
      <c r="C25" s="173" t="n">
        <v>89</v>
      </c>
      <c r="D25" s="173" t="n">
        <v>30</v>
      </c>
      <c r="E25" s="173" t="n">
        <v>16</v>
      </c>
      <c r="F25" s="173" t="n">
        <v>7</v>
      </c>
      <c r="G25" s="173" t="n">
        <v>0</v>
      </c>
      <c r="H25" s="173" t="n">
        <v>239</v>
      </c>
      <c r="I25" s="173" t="n">
        <v>93</v>
      </c>
      <c r="J25" s="173" t="n">
        <v>50</v>
      </c>
      <c r="K25" s="173" t="n">
        <v>36</v>
      </c>
      <c r="L25" s="173" t="n">
        <v>22</v>
      </c>
      <c r="M25" s="173" t="n">
        <v>6</v>
      </c>
    </row>
    <row r="26" customFormat="false" ht="15.95" hidden="false" customHeight="true" outlineLevel="0" collapsed="false">
      <c r="A26" s="58" t="s">
        <v>190</v>
      </c>
      <c r="B26" s="173" t="n">
        <v>0</v>
      </c>
      <c r="C26" s="173" t="n">
        <v>0</v>
      </c>
      <c r="D26" s="173" t="n">
        <v>0</v>
      </c>
      <c r="E26" s="173" t="n">
        <v>266</v>
      </c>
      <c r="F26" s="173" t="n">
        <v>127</v>
      </c>
      <c r="G26" s="173" t="n">
        <v>11</v>
      </c>
      <c r="H26" s="173" t="n">
        <v>0</v>
      </c>
      <c r="I26" s="173" t="n">
        <v>0</v>
      </c>
      <c r="J26" s="173" t="n">
        <v>0</v>
      </c>
      <c r="K26" s="173" t="n">
        <v>0</v>
      </c>
      <c r="L26" s="173" t="n">
        <v>0</v>
      </c>
      <c r="M26" s="173" t="n">
        <v>0</v>
      </c>
    </row>
    <row r="27" customFormat="false" ht="15.95" hidden="false" customHeight="true" outlineLevel="0" collapsed="false">
      <c r="A27" s="58" t="s">
        <v>191</v>
      </c>
      <c r="B27" s="173" t="n">
        <v>0</v>
      </c>
      <c r="C27" s="173" t="n">
        <v>0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0</v>
      </c>
      <c r="K27" s="173" t="n">
        <v>0</v>
      </c>
      <c r="L27" s="173" t="n">
        <v>0</v>
      </c>
      <c r="M27" s="173" t="n">
        <v>0</v>
      </c>
    </row>
    <row r="28" customFormat="false" ht="15.95" hidden="false" customHeight="true" outlineLevel="0" collapsed="false">
      <c r="A28" s="58" t="s">
        <v>192</v>
      </c>
      <c r="B28" s="173" t="n">
        <v>168</v>
      </c>
      <c r="C28" s="173" t="n">
        <v>104</v>
      </c>
      <c r="D28" s="173" t="n">
        <v>14</v>
      </c>
      <c r="E28" s="173" t="n">
        <v>0</v>
      </c>
      <c r="F28" s="173" t="n">
        <v>0</v>
      </c>
      <c r="G28" s="173" t="n">
        <v>0</v>
      </c>
      <c r="H28" s="173" t="n">
        <v>151</v>
      </c>
      <c r="I28" s="173" t="n">
        <v>60</v>
      </c>
      <c r="J28" s="173" t="n">
        <v>19</v>
      </c>
      <c r="K28" s="173" t="n">
        <v>18</v>
      </c>
      <c r="L28" s="173" t="n">
        <v>5</v>
      </c>
      <c r="M28" s="173" t="n">
        <v>1</v>
      </c>
    </row>
    <row r="29" customFormat="false" ht="15.95" hidden="false" customHeight="true" outlineLevel="0" collapsed="false">
      <c r="A29" s="58" t="s">
        <v>193</v>
      </c>
      <c r="B29" s="173" t="n">
        <v>0</v>
      </c>
      <c r="C29" s="173" t="n">
        <v>0</v>
      </c>
      <c r="D29" s="173" t="n">
        <v>0</v>
      </c>
      <c r="E29" s="173" t="n">
        <v>0</v>
      </c>
      <c r="F29" s="173" t="n">
        <v>0</v>
      </c>
      <c r="G29" s="173" t="n">
        <v>0</v>
      </c>
      <c r="H29" s="173" t="n">
        <v>0</v>
      </c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</row>
    <row r="30" customFormat="false" ht="28.5" hidden="false" customHeight="true" outlineLevel="0" collapsed="false">
      <c r="A30" s="58" t="s">
        <v>194</v>
      </c>
      <c r="B30" s="173" t="n">
        <v>329</v>
      </c>
      <c r="C30" s="173" t="n">
        <v>193</v>
      </c>
      <c r="D30" s="173" t="n">
        <v>44</v>
      </c>
      <c r="E30" s="173" t="n">
        <v>282</v>
      </c>
      <c r="F30" s="173" t="n">
        <v>134</v>
      </c>
      <c r="G30" s="173" t="n">
        <v>11</v>
      </c>
      <c r="H30" s="173" t="n">
        <v>390</v>
      </c>
      <c r="I30" s="173" t="n">
        <v>153</v>
      </c>
      <c r="J30" s="173" t="n">
        <v>69</v>
      </c>
      <c r="K30" s="173" t="n">
        <v>54</v>
      </c>
      <c r="L30" s="173" t="n">
        <v>27</v>
      </c>
      <c r="M30" s="173" t="n">
        <v>7</v>
      </c>
    </row>
    <row r="31" customFormat="false" ht="28.5" hidden="false" customHeight="true" outlineLevel="0" collapsed="false">
      <c r="A31" s="58" t="s">
        <v>195</v>
      </c>
      <c r="B31" s="173" t="n">
        <v>211</v>
      </c>
      <c r="C31" s="173" t="n">
        <v>120</v>
      </c>
      <c r="D31" s="173" t="n">
        <v>28</v>
      </c>
      <c r="E31" s="173" t="n">
        <v>227</v>
      </c>
      <c r="F31" s="173" t="n">
        <v>110</v>
      </c>
      <c r="G31" s="173" t="n">
        <v>11</v>
      </c>
      <c r="H31" s="173" t="n">
        <v>358</v>
      </c>
      <c r="I31" s="173" t="n">
        <v>141</v>
      </c>
      <c r="J31" s="173" t="n">
        <v>68</v>
      </c>
      <c r="K31" s="173" t="n">
        <v>84</v>
      </c>
      <c r="L31" s="173" t="n">
        <v>29</v>
      </c>
      <c r="M31" s="173" t="n">
        <v>17</v>
      </c>
    </row>
    <row r="32" customFormat="false" ht="28.5" hidden="false" customHeight="true" outlineLevel="0" collapsed="false">
      <c r="A32" s="58" t="s">
        <v>196</v>
      </c>
      <c r="B32" s="173" t="n">
        <v>0</v>
      </c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0</v>
      </c>
      <c r="K32" s="173" t="n">
        <v>0</v>
      </c>
      <c r="L32" s="173" t="n">
        <v>0</v>
      </c>
      <c r="M32" s="173" t="n">
        <v>0</v>
      </c>
    </row>
    <row r="33" customFormat="false" ht="15.95" hidden="false" customHeight="true" outlineLevel="0" collapsed="false">
      <c r="A33" s="58" t="s">
        <v>197</v>
      </c>
      <c r="B33" s="173" t="n">
        <v>0</v>
      </c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173" t="n">
        <v>0</v>
      </c>
      <c r="K33" s="173" t="n">
        <v>0</v>
      </c>
      <c r="L33" s="173" t="n">
        <v>0</v>
      </c>
      <c r="M33" s="173" t="n">
        <v>0</v>
      </c>
    </row>
    <row r="34" customFormat="false" ht="15.95" hidden="false" customHeight="true" outlineLevel="0" collapsed="false">
      <c r="A34" s="58" t="s">
        <v>198</v>
      </c>
      <c r="B34" s="173" t="n">
        <v>0</v>
      </c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</row>
    <row r="35" customFormat="false" ht="15.95" hidden="false" customHeight="true" outlineLevel="0" collapsed="false">
      <c r="A35" s="58" t="s">
        <v>199</v>
      </c>
      <c r="B35" s="173" t="n">
        <v>0</v>
      </c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</row>
    <row r="36" customFormat="false" ht="15.95" hidden="false" customHeight="true" outlineLevel="0" collapsed="false">
      <c r="A36" s="58" t="s">
        <v>200</v>
      </c>
      <c r="B36" s="173" t="n">
        <v>0</v>
      </c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0</v>
      </c>
      <c r="L36" s="173" t="n">
        <v>0</v>
      </c>
      <c r="M36" s="173" t="n">
        <v>0</v>
      </c>
    </row>
    <row r="37" customFormat="false" ht="15.95" hidden="false" customHeight="true" outlineLevel="0" collapsed="false">
      <c r="A37" s="58" t="s">
        <v>201</v>
      </c>
      <c r="B37" s="173" t="n">
        <v>0</v>
      </c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0</v>
      </c>
      <c r="K37" s="173" t="n">
        <v>0</v>
      </c>
      <c r="L37" s="173" t="n">
        <v>0</v>
      </c>
      <c r="M37" s="173" t="n">
        <v>0</v>
      </c>
    </row>
    <row r="38" customFormat="false" ht="28.5" hidden="false" customHeight="true" outlineLevel="0" collapsed="false">
      <c r="A38" s="58" t="s">
        <v>202</v>
      </c>
      <c r="B38" s="173" t="n">
        <v>211</v>
      </c>
      <c r="C38" s="173" t="n">
        <v>120</v>
      </c>
      <c r="D38" s="173" t="n">
        <v>28</v>
      </c>
      <c r="E38" s="173" t="n">
        <v>227</v>
      </c>
      <c r="F38" s="173" t="n">
        <v>110</v>
      </c>
      <c r="G38" s="173" t="n">
        <v>11</v>
      </c>
      <c r="H38" s="173" t="n">
        <v>358</v>
      </c>
      <c r="I38" s="173" t="n">
        <v>141</v>
      </c>
      <c r="J38" s="173" t="n">
        <v>68</v>
      </c>
      <c r="K38" s="173" t="n">
        <v>84</v>
      </c>
      <c r="L38" s="173" t="n">
        <v>29</v>
      </c>
      <c r="M38" s="173" t="n">
        <v>17</v>
      </c>
    </row>
    <row r="39" customFormat="false" ht="28.5" hidden="false" customHeight="true" outlineLevel="0" collapsed="false">
      <c r="A39" s="58" t="s">
        <v>203</v>
      </c>
      <c r="B39" s="173" t="n">
        <v>2924</v>
      </c>
      <c r="C39" s="173" t="n">
        <v>1494</v>
      </c>
      <c r="D39" s="173" t="n">
        <v>649</v>
      </c>
      <c r="E39" s="173" t="n">
        <v>1033</v>
      </c>
      <c r="F39" s="173" t="n">
        <v>500</v>
      </c>
      <c r="G39" s="173" t="n">
        <v>62</v>
      </c>
      <c r="H39" s="173" t="n">
        <v>1780</v>
      </c>
      <c r="I39" s="173" t="n">
        <v>761</v>
      </c>
      <c r="J39" s="173" t="n">
        <v>521</v>
      </c>
      <c r="K39" s="173" t="n">
        <v>264</v>
      </c>
      <c r="L39" s="173" t="n">
        <v>110</v>
      </c>
      <c r="M39" s="173" t="n">
        <v>82</v>
      </c>
      <c r="N39" s="173"/>
      <c r="O39" s="173"/>
    </row>
    <row r="40" customFormat="false" ht="18" hidden="false" customHeight="true" outlineLevel="0" collapsed="false">
      <c r="A40" s="58" t="s">
        <v>204</v>
      </c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</row>
    <row r="41" customFormat="false" ht="18" hidden="false" customHeight="true" outlineLevel="0" collapsed="false">
      <c r="A41" s="58" t="s">
        <v>205</v>
      </c>
      <c r="B41" s="173" t="n">
        <v>2049</v>
      </c>
      <c r="C41" s="173" t="n">
        <v>1059</v>
      </c>
      <c r="D41" s="173" t="n">
        <v>513</v>
      </c>
      <c r="E41" s="173" t="n">
        <v>751</v>
      </c>
      <c r="F41" s="173" t="n">
        <v>366</v>
      </c>
      <c r="G41" s="173" t="n">
        <v>51</v>
      </c>
      <c r="H41" s="173" t="n">
        <v>1332</v>
      </c>
      <c r="I41" s="173" t="n">
        <v>577</v>
      </c>
      <c r="J41" s="173" t="n">
        <v>447</v>
      </c>
      <c r="K41" s="173" t="n">
        <v>210</v>
      </c>
      <c r="L41" s="173" t="n">
        <v>83</v>
      </c>
      <c r="M41" s="173" t="n">
        <v>75</v>
      </c>
    </row>
    <row r="42" customFormat="false" ht="18" hidden="false" customHeight="true" outlineLevel="0" collapsed="false">
      <c r="A42" s="58" t="s">
        <v>206</v>
      </c>
      <c r="B42" s="173" t="n">
        <v>875</v>
      </c>
      <c r="C42" s="173" t="n">
        <v>435</v>
      </c>
      <c r="D42" s="173" t="n">
        <v>136</v>
      </c>
      <c r="E42" s="173" t="n">
        <v>282</v>
      </c>
      <c r="F42" s="173" t="n">
        <v>134</v>
      </c>
      <c r="G42" s="173" t="n">
        <v>11</v>
      </c>
      <c r="H42" s="173" t="n">
        <v>448</v>
      </c>
      <c r="I42" s="173" t="n">
        <v>184</v>
      </c>
      <c r="J42" s="173" t="n">
        <v>74</v>
      </c>
      <c r="K42" s="173" t="n">
        <v>54</v>
      </c>
      <c r="L42" s="173" t="n">
        <v>27</v>
      </c>
      <c r="M42" s="173" t="n">
        <v>7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11" min="2" style="58" width="8.82"/>
    <col collapsed="false" customWidth="true" hidden="false" outlineLevel="0" max="12" min="12" style="58" width="11.49"/>
    <col collapsed="false" customWidth="false" hidden="false" outlineLevel="0" max="257" min="13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L2" s="174"/>
    </row>
    <row r="3" customFormat="false" ht="15" hidden="false" customHeight="true" outlineLevel="0" collapsed="false">
      <c r="A3" s="129" t="s">
        <v>272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74"/>
    </row>
    <row r="4" customFormat="false" ht="18.75" hidden="false" customHeight="true" outlineLevel="0" collapsed="false">
      <c r="A4" s="129" t="s">
        <v>273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</row>
    <row r="5" customFormat="false" ht="15" hidden="false" customHeight="true" outlineLevel="0" collapsed="false">
      <c r="A5" s="108" t="s">
        <v>164</v>
      </c>
      <c r="B5" s="135" t="s">
        <v>274</v>
      </c>
      <c r="C5" s="135"/>
      <c r="D5" s="135"/>
      <c r="E5" s="135"/>
      <c r="F5" s="135"/>
      <c r="G5" s="135" t="s">
        <v>275</v>
      </c>
      <c r="H5" s="135"/>
      <c r="I5" s="135"/>
      <c r="J5" s="135"/>
      <c r="K5" s="135"/>
    </row>
    <row r="6" customFormat="false" ht="15" hidden="false" customHeight="true" outlineLevel="0" collapsed="false">
      <c r="A6" s="108"/>
      <c r="B6" s="111" t="s">
        <v>210</v>
      </c>
      <c r="C6" s="111" t="s">
        <v>211</v>
      </c>
      <c r="D6" s="114" t="s">
        <v>276</v>
      </c>
      <c r="E6" s="114"/>
      <c r="F6" s="114"/>
      <c r="G6" s="111" t="s">
        <v>210</v>
      </c>
      <c r="H6" s="111" t="s">
        <v>211</v>
      </c>
      <c r="I6" s="114" t="s">
        <v>276</v>
      </c>
      <c r="J6" s="114"/>
      <c r="K6" s="114"/>
    </row>
    <row r="7" customFormat="false" ht="15" hidden="false" customHeight="true" outlineLevel="0" collapsed="false">
      <c r="A7" s="108"/>
      <c r="B7" s="111"/>
      <c r="C7" s="111"/>
      <c r="D7" s="109" t="s">
        <v>242</v>
      </c>
      <c r="E7" s="142" t="s">
        <v>270</v>
      </c>
      <c r="F7" s="142"/>
      <c r="G7" s="111"/>
      <c r="H7" s="111"/>
      <c r="I7" s="109" t="s">
        <v>242</v>
      </c>
      <c r="J7" s="142" t="s">
        <v>270</v>
      </c>
      <c r="K7" s="142"/>
    </row>
    <row r="8" customFormat="false" ht="15" hidden="false" customHeight="true" outlineLevel="0" collapsed="false">
      <c r="A8" s="108"/>
      <c r="B8" s="111"/>
      <c r="C8" s="111"/>
      <c r="D8" s="111"/>
      <c r="E8" s="142" t="s">
        <v>134</v>
      </c>
      <c r="F8" s="142" t="s">
        <v>254</v>
      </c>
      <c r="G8" s="111"/>
      <c r="H8" s="111"/>
      <c r="I8" s="111"/>
      <c r="J8" s="142" t="s">
        <v>134</v>
      </c>
      <c r="K8" s="142" t="s">
        <v>254</v>
      </c>
    </row>
    <row r="9" customFormat="false" ht="27" hidden="false" customHeight="true" outlineLevel="0" collapsed="false">
      <c r="A9" s="58" t="s">
        <v>174</v>
      </c>
      <c r="B9" s="132" t="n">
        <v>7</v>
      </c>
      <c r="C9" s="132" t="n">
        <v>7</v>
      </c>
      <c r="D9" s="132" t="n">
        <v>54</v>
      </c>
      <c r="E9" s="132" t="n">
        <v>6</v>
      </c>
      <c r="F9" s="132" t="n">
        <v>21</v>
      </c>
      <c r="G9" s="132" t="n">
        <v>1</v>
      </c>
      <c r="H9" s="132" t="n">
        <v>2</v>
      </c>
      <c r="I9" s="132" t="n">
        <v>17</v>
      </c>
      <c r="J9" s="132" t="n">
        <v>5</v>
      </c>
      <c r="K9" s="132" t="n">
        <v>1</v>
      </c>
    </row>
    <row r="10" customFormat="false" ht="15.95" hidden="false" customHeight="true" outlineLevel="0" collapsed="false">
      <c r="A10" s="58" t="s">
        <v>175</v>
      </c>
      <c r="B10" s="132" t="n">
        <v>44</v>
      </c>
      <c r="C10" s="132" t="n">
        <v>44</v>
      </c>
      <c r="D10" s="132" t="n">
        <v>380</v>
      </c>
      <c r="E10" s="132" t="n">
        <v>141</v>
      </c>
      <c r="F10" s="132" t="n">
        <v>161</v>
      </c>
      <c r="G10" s="132" t="n">
        <v>3</v>
      </c>
      <c r="H10" s="132" t="n">
        <v>5</v>
      </c>
      <c r="I10" s="132" t="n">
        <v>34</v>
      </c>
      <c r="J10" s="132" t="n">
        <v>17</v>
      </c>
      <c r="K10" s="132" t="n">
        <v>11</v>
      </c>
    </row>
    <row r="11" customFormat="false" ht="15.95" hidden="false" customHeight="true" outlineLevel="0" collapsed="false">
      <c r="A11" s="58" t="s">
        <v>176</v>
      </c>
      <c r="B11" s="132" t="n">
        <v>9</v>
      </c>
      <c r="C11" s="132" t="n">
        <v>9</v>
      </c>
      <c r="D11" s="132" t="n">
        <v>93</v>
      </c>
      <c r="E11" s="132" t="n">
        <v>30</v>
      </c>
      <c r="F11" s="132" t="n">
        <v>48</v>
      </c>
      <c r="G11" s="132" t="n">
        <v>2</v>
      </c>
      <c r="H11" s="132" t="n">
        <v>3</v>
      </c>
      <c r="I11" s="132" t="n">
        <v>24</v>
      </c>
      <c r="J11" s="132" t="n">
        <v>6</v>
      </c>
      <c r="K11" s="132" t="n">
        <v>12</v>
      </c>
    </row>
    <row r="12" customFormat="false" ht="15.95" hidden="false" customHeight="true" outlineLevel="0" collapsed="false">
      <c r="A12" s="58" t="s">
        <v>177</v>
      </c>
      <c r="B12" s="132" t="n">
        <v>15</v>
      </c>
      <c r="C12" s="132" t="n">
        <v>15</v>
      </c>
      <c r="D12" s="132" t="n">
        <v>178</v>
      </c>
      <c r="E12" s="132" t="n">
        <v>51</v>
      </c>
      <c r="F12" s="132" t="n">
        <v>67</v>
      </c>
      <c r="G12" s="132" t="n">
        <v>2</v>
      </c>
      <c r="H12" s="132" t="n">
        <v>4</v>
      </c>
      <c r="I12" s="132" t="n">
        <v>25</v>
      </c>
      <c r="J12" s="132" t="n">
        <v>4</v>
      </c>
      <c r="K12" s="132" t="n">
        <v>3</v>
      </c>
    </row>
    <row r="13" customFormat="false" ht="27" hidden="false" customHeight="true" outlineLevel="0" collapsed="false">
      <c r="A13" s="58" t="s">
        <v>178</v>
      </c>
      <c r="B13" s="132" t="n">
        <v>12</v>
      </c>
      <c r="C13" s="132" t="n">
        <v>12</v>
      </c>
      <c r="D13" s="132" t="n">
        <v>140</v>
      </c>
      <c r="E13" s="132" t="n">
        <v>60</v>
      </c>
      <c r="F13" s="132" t="n">
        <v>39</v>
      </c>
      <c r="G13" s="132" t="n">
        <v>2</v>
      </c>
      <c r="H13" s="132" t="n">
        <v>3</v>
      </c>
      <c r="I13" s="132" t="n">
        <v>19</v>
      </c>
      <c r="J13" s="132" t="n">
        <v>2</v>
      </c>
      <c r="K13" s="132" t="n">
        <v>3</v>
      </c>
    </row>
    <row r="14" customFormat="false" ht="15.95" hidden="false" customHeight="true" outlineLevel="0" collapsed="false">
      <c r="A14" s="58" t="s">
        <v>179</v>
      </c>
      <c r="B14" s="132" t="n">
        <v>15</v>
      </c>
      <c r="C14" s="132" t="n">
        <v>15</v>
      </c>
      <c r="D14" s="132" t="n">
        <v>165</v>
      </c>
      <c r="E14" s="132" t="n">
        <v>55</v>
      </c>
      <c r="F14" s="132" t="n">
        <v>46</v>
      </c>
      <c r="G14" s="132" t="n">
        <v>2</v>
      </c>
      <c r="H14" s="132" t="n">
        <v>3</v>
      </c>
      <c r="I14" s="132" t="n">
        <v>24</v>
      </c>
      <c r="J14" s="132" t="n">
        <v>7</v>
      </c>
      <c r="K14" s="132" t="n">
        <v>5</v>
      </c>
    </row>
    <row r="15" customFormat="false" ht="15.95" hidden="false" customHeight="true" outlineLevel="0" collapsed="false">
      <c r="A15" s="58" t="s">
        <v>180</v>
      </c>
      <c r="B15" s="132" t="n">
        <v>16</v>
      </c>
      <c r="C15" s="132" t="n">
        <v>16</v>
      </c>
      <c r="D15" s="132" t="n">
        <v>159</v>
      </c>
      <c r="E15" s="132" t="n">
        <v>53</v>
      </c>
      <c r="F15" s="132" t="n">
        <v>85</v>
      </c>
      <c r="G15" s="132" t="n">
        <v>2</v>
      </c>
      <c r="H15" s="132" t="n">
        <v>4</v>
      </c>
      <c r="I15" s="132" t="n">
        <v>32</v>
      </c>
      <c r="J15" s="132" t="n">
        <v>16</v>
      </c>
      <c r="K15" s="132" t="n">
        <v>6</v>
      </c>
    </row>
    <row r="16" customFormat="false" ht="15.95" hidden="false" customHeight="true" outlineLevel="0" collapsed="false">
      <c r="A16" s="58" t="s">
        <v>181</v>
      </c>
      <c r="B16" s="132" t="n">
        <v>8</v>
      </c>
      <c r="C16" s="132" t="n">
        <v>8</v>
      </c>
      <c r="D16" s="132" t="n">
        <v>82</v>
      </c>
      <c r="E16" s="132" t="n">
        <v>24</v>
      </c>
      <c r="F16" s="132" t="n">
        <v>22</v>
      </c>
      <c r="G16" s="132" t="n">
        <v>2</v>
      </c>
      <c r="H16" s="132" t="n">
        <v>2</v>
      </c>
      <c r="I16" s="132" t="n">
        <v>13</v>
      </c>
      <c r="J16" s="132" t="n">
        <v>6</v>
      </c>
      <c r="K16" s="132" t="n">
        <v>0</v>
      </c>
    </row>
    <row r="17" customFormat="false" ht="15.95" hidden="false" customHeight="true" outlineLevel="0" collapsed="false">
      <c r="A17" s="58" t="s">
        <v>182</v>
      </c>
      <c r="B17" s="132" t="n">
        <v>27</v>
      </c>
      <c r="C17" s="132" t="n">
        <v>27</v>
      </c>
      <c r="D17" s="132" t="n">
        <v>321</v>
      </c>
      <c r="E17" s="132" t="n">
        <v>106</v>
      </c>
      <c r="F17" s="132" t="n">
        <v>87</v>
      </c>
      <c r="G17" s="132" t="n">
        <v>4</v>
      </c>
      <c r="H17" s="132" t="n">
        <v>7</v>
      </c>
      <c r="I17" s="132" t="n">
        <v>61</v>
      </c>
      <c r="J17" s="132" t="n">
        <v>23</v>
      </c>
      <c r="K17" s="132" t="n">
        <v>13</v>
      </c>
    </row>
    <row r="18" customFormat="false" ht="15.95" hidden="false" customHeight="true" outlineLevel="0" collapsed="false">
      <c r="A18" s="58" t="s">
        <v>183</v>
      </c>
      <c r="B18" s="132" t="n">
        <v>8</v>
      </c>
      <c r="C18" s="132" t="n">
        <v>8</v>
      </c>
      <c r="D18" s="132" t="n">
        <v>94</v>
      </c>
      <c r="E18" s="132" t="n">
        <v>31</v>
      </c>
      <c r="F18" s="132" t="n">
        <v>38</v>
      </c>
      <c r="G18" s="132" t="n">
        <v>0</v>
      </c>
      <c r="H18" s="132" t="n">
        <v>0</v>
      </c>
      <c r="I18" s="132" t="n">
        <v>0</v>
      </c>
      <c r="J18" s="132" t="n">
        <v>0</v>
      </c>
      <c r="K18" s="132" t="n">
        <v>0</v>
      </c>
    </row>
    <row r="19" customFormat="false" ht="15.95" hidden="false" customHeight="true" outlineLevel="0" collapsed="false">
      <c r="A19" s="58" t="s">
        <v>184</v>
      </c>
      <c r="B19" s="132" t="n">
        <v>7</v>
      </c>
      <c r="C19" s="132" t="n">
        <v>7</v>
      </c>
      <c r="D19" s="132" t="n">
        <v>71</v>
      </c>
      <c r="E19" s="132" t="n">
        <v>27</v>
      </c>
      <c r="F19" s="132" t="n">
        <v>18</v>
      </c>
      <c r="G19" s="132" t="n">
        <v>1</v>
      </c>
      <c r="H19" s="132" t="n">
        <v>2</v>
      </c>
      <c r="I19" s="132" t="n">
        <v>15</v>
      </c>
      <c r="J19" s="132" t="n">
        <v>6</v>
      </c>
      <c r="K19" s="132" t="n">
        <v>0</v>
      </c>
    </row>
    <row r="20" customFormat="false" ht="15.95" hidden="false" customHeight="true" outlineLevel="0" collapsed="false">
      <c r="A20" s="58" t="s">
        <v>185</v>
      </c>
      <c r="B20" s="132" t="n">
        <v>22</v>
      </c>
      <c r="C20" s="132" t="n">
        <v>22</v>
      </c>
      <c r="D20" s="132" t="n">
        <v>207</v>
      </c>
      <c r="E20" s="132" t="n">
        <v>73</v>
      </c>
      <c r="F20" s="132" t="n">
        <v>87</v>
      </c>
      <c r="G20" s="132" t="n">
        <v>4</v>
      </c>
      <c r="H20" s="132" t="n">
        <v>4</v>
      </c>
      <c r="I20" s="132" t="n">
        <v>32</v>
      </c>
      <c r="J20" s="132" t="n">
        <v>13</v>
      </c>
      <c r="K20" s="132" t="n">
        <v>11</v>
      </c>
    </row>
    <row r="21" customFormat="false" ht="15.95" hidden="false" customHeight="true" outlineLevel="0" collapsed="false">
      <c r="A21" s="58" t="s">
        <v>186</v>
      </c>
      <c r="B21" s="132" t="n">
        <v>6</v>
      </c>
      <c r="C21" s="132" t="n">
        <v>6</v>
      </c>
      <c r="D21" s="132" t="n">
        <v>58</v>
      </c>
      <c r="E21" s="132" t="n">
        <v>18</v>
      </c>
      <c r="F21" s="132" t="n">
        <v>18</v>
      </c>
      <c r="G21" s="132" t="n">
        <v>1</v>
      </c>
      <c r="H21" s="132" t="n">
        <v>1</v>
      </c>
      <c r="I21" s="132" t="n">
        <v>8</v>
      </c>
      <c r="J21" s="132" t="n">
        <v>1</v>
      </c>
      <c r="K21" s="132" t="n">
        <v>2</v>
      </c>
    </row>
    <row r="22" customFormat="false" ht="15.95" hidden="false" customHeight="true" outlineLevel="0" collapsed="false">
      <c r="A22" s="58" t="s">
        <v>187</v>
      </c>
      <c r="B22" s="132" t="n">
        <v>14</v>
      </c>
      <c r="C22" s="132" t="n">
        <v>14</v>
      </c>
      <c r="D22" s="132" t="n">
        <v>193</v>
      </c>
      <c r="E22" s="132" t="n">
        <v>67</v>
      </c>
      <c r="F22" s="132" t="n">
        <v>43</v>
      </c>
      <c r="G22" s="132" t="n">
        <v>4</v>
      </c>
      <c r="H22" s="132" t="n">
        <v>4</v>
      </c>
      <c r="I22" s="132" t="n">
        <v>29</v>
      </c>
      <c r="J22" s="132" t="n">
        <v>9</v>
      </c>
      <c r="K22" s="132" t="n">
        <v>4</v>
      </c>
    </row>
    <row r="23" customFormat="false" ht="27" hidden="false" customHeight="true" outlineLevel="0" collapsed="false">
      <c r="A23" s="58" t="s">
        <v>188</v>
      </c>
      <c r="B23" s="132" t="n">
        <v>210</v>
      </c>
      <c r="C23" s="132" t="n">
        <v>210</v>
      </c>
      <c r="D23" s="132" t="n">
        <v>2195</v>
      </c>
      <c r="E23" s="132" t="n">
        <v>742</v>
      </c>
      <c r="F23" s="132" t="n">
        <v>780</v>
      </c>
      <c r="G23" s="132" t="n">
        <v>30</v>
      </c>
      <c r="H23" s="132" t="n">
        <v>44</v>
      </c>
      <c r="I23" s="132" t="n">
        <v>333</v>
      </c>
      <c r="J23" s="132" t="n">
        <v>115</v>
      </c>
      <c r="K23" s="132" t="n">
        <v>71</v>
      </c>
    </row>
    <row r="24" customFormat="false" ht="27" hidden="false" customHeight="true" outlineLevel="0" collapsed="false">
      <c r="A24" s="58" t="s">
        <v>189</v>
      </c>
      <c r="B24" s="132" t="n">
        <v>15</v>
      </c>
      <c r="C24" s="132" t="n">
        <v>15</v>
      </c>
      <c r="D24" s="132" t="n">
        <v>159</v>
      </c>
      <c r="E24" s="132" t="n">
        <v>52</v>
      </c>
      <c r="F24" s="132" t="n">
        <v>31</v>
      </c>
      <c r="G24" s="132" t="n">
        <v>1</v>
      </c>
      <c r="H24" s="132" t="n">
        <v>3</v>
      </c>
      <c r="I24" s="132" t="n">
        <v>20</v>
      </c>
      <c r="J24" s="132" t="n">
        <v>3</v>
      </c>
      <c r="K24" s="132" t="n">
        <v>1</v>
      </c>
    </row>
    <row r="25" customFormat="false" ht="15.95" hidden="false" customHeight="true" outlineLevel="0" collapsed="false">
      <c r="A25" s="58" t="s">
        <v>190</v>
      </c>
      <c r="B25" s="132" t="n">
        <v>11</v>
      </c>
      <c r="C25" s="132" t="n">
        <v>12</v>
      </c>
      <c r="D25" s="132" t="n">
        <v>147</v>
      </c>
      <c r="E25" s="132" t="n">
        <v>45</v>
      </c>
      <c r="F25" s="132" t="n">
        <v>33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</row>
    <row r="26" customFormat="false" ht="15.95" hidden="false" customHeight="true" outlineLevel="0" collapsed="false">
      <c r="A26" s="58" t="s">
        <v>191</v>
      </c>
      <c r="B26" s="132" t="n">
        <v>7</v>
      </c>
      <c r="C26" s="132" t="n">
        <v>7</v>
      </c>
      <c r="D26" s="132" t="n">
        <v>98</v>
      </c>
      <c r="E26" s="132" t="n">
        <v>37</v>
      </c>
      <c r="F26" s="132" t="n">
        <v>32</v>
      </c>
      <c r="G26" s="132" t="n">
        <v>2</v>
      </c>
      <c r="H26" s="132" t="n">
        <v>5</v>
      </c>
      <c r="I26" s="132" t="n">
        <v>36</v>
      </c>
      <c r="J26" s="132" t="n">
        <v>14</v>
      </c>
      <c r="K26" s="132" t="n">
        <v>8</v>
      </c>
    </row>
    <row r="27" customFormat="false" ht="15.95" hidden="false" customHeight="true" outlineLevel="0" collapsed="false">
      <c r="A27" s="58" t="s">
        <v>192</v>
      </c>
      <c r="B27" s="132" t="n">
        <v>11</v>
      </c>
      <c r="C27" s="132" t="n">
        <v>12</v>
      </c>
      <c r="D27" s="132" t="n">
        <v>116</v>
      </c>
      <c r="E27" s="132" t="n">
        <v>29</v>
      </c>
      <c r="F27" s="132" t="n">
        <v>31</v>
      </c>
      <c r="G27" s="132" t="n">
        <v>3</v>
      </c>
      <c r="H27" s="132" t="n">
        <v>2</v>
      </c>
      <c r="I27" s="132" t="n">
        <v>18</v>
      </c>
      <c r="J27" s="132" t="n">
        <v>6</v>
      </c>
      <c r="K27" s="132" t="n">
        <v>3</v>
      </c>
    </row>
    <row r="28" customFormat="false" ht="15.95" hidden="false" customHeight="true" outlineLevel="0" collapsed="false">
      <c r="A28" s="58" t="s">
        <v>193</v>
      </c>
      <c r="B28" s="132" t="n">
        <v>6</v>
      </c>
      <c r="C28" s="132" t="n">
        <v>6</v>
      </c>
      <c r="D28" s="132" t="n">
        <v>77</v>
      </c>
      <c r="E28" s="132" t="n">
        <v>18</v>
      </c>
      <c r="F28" s="132" t="n">
        <v>12</v>
      </c>
      <c r="G28" s="132" t="n">
        <v>1</v>
      </c>
      <c r="H28" s="132" t="n">
        <v>1</v>
      </c>
      <c r="I28" s="132" t="n">
        <v>8</v>
      </c>
      <c r="J28" s="132" t="n">
        <v>0</v>
      </c>
      <c r="K28" s="132" t="n">
        <v>1</v>
      </c>
    </row>
    <row r="29" customFormat="false" ht="27" hidden="false" customHeight="true" outlineLevel="0" collapsed="false">
      <c r="A29" s="58" t="s">
        <v>194</v>
      </c>
      <c r="B29" s="132" t="n">
        <v>50</v>
      </c>
      <c r="C29" s="132" t="n">
        <v>52</v>
      </c>
      <c r="D29" s="132" t="n">
        <v>597</v>
      </c>
      <c r="E29" s="132" t="n">
        <v>181</v>
      </c>
      <c r="F29" s="132" t="n">
        <v>139</v>
      </c>
      <c r="G29" s="132" t="n">
        <v>7</v>
      </c>
      <c r="H29" s="132" t="n">
        <v>11</v>
      </c>
      <c r="I29" s="132" t="n">
        <v>82</v>
      </c>
      <c r="J29" s="132" t="n">
        <v>23</v>
      </c>
      <c r="K29" s="132" t="n">
        <v>13</v>
      </c>
    </row>
    <row r="30" customFormat="false" ht="27" hidden="false" customHeight="true" outlineLevel="0" collapsed="false">
      <c r="A30" s="58" t="s">
        <v>195</v>
      </c>
      <c r="B30" s="132" t="n">
        <v>13</v>
      </c>
      <c r="C30" s="132" t="n">
        <v>14</v>
      </c>
      <c r="D30" s="132" t="n">
        <v>191</v>
      </c>
      <c r="E30" s="132" t="n">
        <v>76</v>
      </c>
      <c r="F30" s="132" t="n">
        <v>59</v>
      </c>
      <c r="G30" s="132" t="n">
        <v>1</v>
      </c>
      <c r="H30" s="132" t="n">
        <v>3</v>
      </c>
      <c r="I30" s="132" t="n">
        <v>25</v>
      </c>
      <c r="J30" s="132" t="n">
        <v>10</v>
      </c>
      <c r="K30" s="132" t="n">
        <v>2</v>
      </c>
    </row>
    <row r="31" customFormat="false" ht="27" hidden="false" customHeight="true" outlineLevel="0" collapsed="false">
      <c r="A31" s="58" t="s">
        <v>196</v>
      </c>
      <c r="B31" s="132" t="n">
        <v>9</v>
      </c>
      <c r="C31" s="132" t="n">
        <v>9</v>
      </c>
      <c r="D31" s="132" t="n">
        <v>141</v>
      </c>
      <c r="E31" s="132" t="n">
        <v>30</v>
      </c>
      <c r="F31" s="132" t="n">
        <v>19</v>
      </c>
      <c r="G31" s="132" t="n">
        <v>0</v>
      </c>
      <c r="H31" s="132" t="n">
        <v>0</v>
      </c>
      <c r="I31" s="132" t="n">
        <v>0</v>
      </c>
      <c r="J31" s="132" t="n">
        <v>0</v>
      </c>
      <c r="K31" s="132" t="n">
        <v>0</v>
      </c>
    </row>
    <row r="32" customFormat="false" ht="15.95" hidden="false" customHeight="true" outlineLevel="0" collapsed="false">
      <c r="A32" s="58" t="s">
        <v>197</v>
      </c>
      <c r="B32" s="132" t="n">
        <v>8</v>
      </c>
      <c r="C32" s="132" t="n">
        <v>10</v>
      </c>
      <c r="D32" s="132" t="n">
        <v>103</v>
      </c>
      <c r="E32" s="132" t="n">
        <v>34</v>
      </c>
      <c r="F32" s="132" t="n">
        <v>15</v>
      </c>
      <c r="G32" s="132" t="n">
        <v>0</v>
      </c>
      <c r="H32" s="132" t="n">
        <v>0</v>
      </c>
      <c r="I32" s="132" t="n">
        <v>0</v>
      </c>
      <c r="J32" s="132" t="n">
        <v>0</v>
      </c>
      <c r="K32" s="132" t="n">
        <v>0</v>
      </c>
    </row>
    <row r="33" customFormat="false" ht="15.95" hidden="false" customHeight="true" outlineLevel="0" collapsed="false">
      <c r="A33" s="58" t="s">
        <v>198</v>
      </c>
      <c r="B33" s="132" t="n">
        <v>9</v>
      </c>
      <c r="C33" s="132" t="n">
        <v>9</v>
      </c>
      <c r="D33" s="132" t="n">
        <v>121</v>
      </c>
      <c r="E33" s="132" t="n">
        <v>35</v>
      </c>
      <c r="F33" s="132" t="n">
        <v>16</v>
      </c>
      <c r="G33" s="132" t="n">
        <v>1</v>
      </c>
      <c r="H33" s="132" t="n">
        <v>1</v>
      </c>
      <c r="I33" s="132" t="n">
        <v>9</v>
      </c>
      <c r="J33" s="132" t="n">
        <v>3</v>
      </c>
      <c r="K33" s="132" t="n">
        <v>0</v>
      </c>
    </row>
    <row r="34" customFormat="false" ht="15.95" hidden="false" customHeight="true" outlineLevel="0" collapsed="false">
      <c r="A34" s="58" t="s">
        <v>199</v>
      </c>
      <c r="B34" s="132" t="n">
        <v>10</v>
      </c>
      <c r="C34" s="132" t="n">
        <v>10</v>
      </c>
      <c r="D34" s="132" t="n">
        <v>104</v>
      </c>
      <c r="E34" s="132" t="n">
        <v>42</v>
      </c>
      <c r="F34" s="132" t="n">
        <v>16</v>
      </c>
      <c r="G34" s="132" t="n">
        <v>1</v>
      </c>
      <c r="H34" s="132" t="n">
        <v>2</v>
      </c>
      <c r="I34" s="132" t="n">
        <v>16</v>
      </c>
      <c r="J34" s="132" t="n">
        <v>6</v>
      </c>
      <c r="K34" s="132" t="n">
        <v>0</v>
      </c>
    </row>
    <row r="35" customFormat="false" ht="15.95" hidden="false" customHeight="true" outlineLevel="0" collapsed="false">
      <c r="A35" s="58" t="s">
        <v>200</v>
      </c>
      <c r="B35" s="132" t="n">
        <v>7</v>
      </c>
      <c r="C35" s="132" t="n">
        <v>8</v>
      </c>
      <c r="D35" s="132" t="n">
        <v>95</v>
      </c>
      <c r="E35" s="132" t="n">
        <v>30</v>
      </c>
      <c r="F35" s="132" t="n">
        <v>17</v>
      </c>
      <c r="G35" s="132" t="n">
        <v>1</v>
      </c>
      <c r="H35" s="132" t="n">
        <v>1</v>
      </c>
      <c r="I35" s="132" t="n">
        <v>8</v>
      </c>
      <c r="J35" s="132" t="n">
        <v>2</v>
      </c>
      <c r="K35" s="132" t="n">
        <v>1</v>
      </c>
    </row>
    <row r="36" customFormat="false" ht="15.95" hidden="false" customHeight="true" outlineLevel="0" collapsed="false">
      <c r="A36" s="58" t="s">
        <v>201</v>
      </c>
      <c r="B36" s="132" t="n">
        <v>8</v>
      </c>
      <c r="C36" s="132" t="n">
        <v>8</v>
      </c>
      <c r="D36" s="132" t="n">
        <v>70</v>
      </c>
      <c r="E36" s="132" t="n">
        <v>16</v>
      </c>
      <c r="F36" s="132" t="n">
        <v>5</v>
      </c>
      <c r="G36" s="132" t="n">
        <v>0</v>
      </c>
      <c r="H36" s="132" t="n">
        <v>0</v>
      </c>
      <c r="I36" s="132" t="n">
        <v>0</v>
      </c>
      <c r="J36" s="132" t="n">
        <v>0</v>
      </c>
      <c r="K36" s="132" t="n">
        <v>0</v>
      </c>
    </row>
    <row r="37" customFormat="false" ht="27" hidden="false" customHeight="true" outlineLevel="0" collapsed="false">
      <c r="A37" s="58" t="s">
        <v>202</v>
      </c>
      <c r="B37" s="132" t="n">
        <v>64</v>
      </c>
      <c r="C37" s="132" t="n">
        <v>68</v>
      </c>
      <c r="D37" s="132" t="n">
        <v>825</v>
      </c>
      <c r="E37" s="132" t="n">
        <v>263</v>
      </c>
      <c r="F37" s="132" t="n">
        <v>147</v>
      </c>
      <c r="G37" s="132" t="n">
        <v>4</v>
      </c>
      <c r="H37" s="132" t="n">
        <v>7</v>
      </c>
      <c r="I37" s="132" t="n">
        <v>58</v>
      </c>
      <c r="J37" s="132" t="n">
        <v>21</v>
      </c>
      <c r="K37" s="132" t="n">
        <v>3</v>
      </c>
    </row>
    <row r="38" customFormat="false" ht="27" hidden="false" customHeight="true" outlineLevel="0" collapsed="false">
      <c r="A38" s="58" t="s">
        <v>203</v>
      </c>
      <c r="B38" s="132" t="n">
        <v>324</v>
      </c>
      <c r="C38" s="132" t="n">
        <v>330</v>
      </c>
      <c r="D38" s="132" t="n">
        <v>3617</v>
      </c>
      <c r="E38" s="132" t="n">
        <v>1186</v>
      </c>
      <c r="F38" s="132" t="n">
        <v>1066</v>
      </c>
      <c r="G38" s="132" t="n">
        <v>41</v>
      </c>
      <c r="H38" s="132" t="n">
        <v>62</v>
      </c>
      <c r="I38" s="132" t="n">
        <v>473</v>
      </c>
      <c r="J38" s="132" t="n">
        <v>159</v>
      </c>
      <c r="K38" s="132" t="n">
        <v>87</v>
      </c>
    </row>
    <row r="39" customFormat="false" ht="16.5" hidden="false" customHeight="true" outlineLevel="0" collapsed="false">
      <c r="A39" s="58" t="s">
        <v>204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</row>
    <row r="40" customFormat="false" ht="16.5" hidden="false" customHeight="true" outlineLevel="0" collapsed="false">
      <c r="A40" s="58" t="s">
        <v>205</v>
      </c>
      <c r="B40" s="132" t="n">
        <v>88</v>
      </c>
      <c r="C40" s="132" t="n">
        <v>89</v>
      </c>
      <c r="D40" s="132" t="n">
        <v>896</v>
      </c>
      <c r="E40" s="132" t="n">
        <v>304</v>
      </c>
      <c r="F40" s="132" t="n">
        <v>356</v>
      </c>
      <c r="G40" s="132" t="n">
        <v>9</v>
      </c>
      <c r="H40" s="132" t="n">
        <v>17</v>
      </c>
      <c r="I40" s="132" t="n">
        <v>125</v>
      </c>
      <c r="J40" s="132" t="n">
        <v>42</v>
      </c>
      <c r="K40" s="132" t="n">
        <v>29</v>
      </c>
    </row>
    <row r="41" customFormat="false" ht="16.5" hidden="false" customHeight="true" outlineLevel="0" collapsed="false">
      <c r="A41" s="58" t="s">
        <v>206</v>
      </c>
      <c r="B41" s="132" t="n">
        <v>236</v>
      </c>
      <c r="C41" s="132" t="n">
        <v>241</v>
      </c>
      <c r="D41" s="132" t="n">
        <v>2721</v>
      </c>
      <c r="E41" s="132" t="n">
        <v>882</v>
      </c>
      <c r="F41" s="132" t="n">
        <v>710</v>
      </c>
      <c r="G41" s="132" t="n">
        <v>32</v>
      </c>
      <c r="H41" s="132" t="n">
        <v>45</v>
      </c>
      <c r="I41" s="132" t="n">
        <v>348</v>
      </c>
      <c r="J41" s="132" t="n">
        <v>117</v>
      </c>
      <c r="K41" s="132" t="n">
        <v>58</v>
      </c>
    </row>
    <row r="42" customFormat="false" ht="15" hidden="false" customHeight="true" outlineLevel="0" collapsed="false">
      <c r="B42" s="117"/>
      <c r="C42" s="117"/>
      <c r="D42" s="119"/>
      <c r="E42" s="119"/>
      <c r="F42" s="119"/>
      <c r="G42" s="117"/>
      <c r="H42" s="117"/>
      <c r="I42" s="117"/>
      <c r="J42" s="117"/>
      <c r="K42" s="117"/>
    </row>
    <row r="43" s="96" customFormat="true" ht="15.75" hidden="false" customHeight="true" outlineLevel="0" collapsed="false"/>
    <row r="44" customFormat="false" ht="18" hidden="false" customHeight="true" outlineLevel="0" collapsed="false">
      <c r="A44" s="9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2" min="2" style="58" width="12.82"/>
    <col collapsed="false" customWidth="true" hidden="false" outlineLevel="0" max="10" min="3" style="58" width="8.82"/>
    <col collapsed="false" customWidth="true" hidden="false" outlineLevel="0" max="13" min="11" style="58" width="10.82"/>
    <col collapsed="false" customWidth="false" hidden="false" outlineLevel="0" max="257" min="14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K2" s="133"/>
      <c r="L2" s="175"/>
      <c r="M2" s="175"/>
    </row>
    <row r="3" customFormat="false" ht="18" hidden="false" customHeight="true" outlineLevel="0" collapsed="false">
      <c r="A3" s="129" t="s">
        <v>278</v>
      </c>
      <c r="B3" s="129"/>
      <c r="C3" s="129"/>
      <c r="D3" s="129"/>
      <c r="E3" s="129"/>
      <c r="F3" s="129"/>
      <c r="G3" s="129"/>
      <c r="H3" s="129"/>
      <c r="I3" s="129"/>
      <c r="J3" s="129"/>
      <c r="K3" s="133"/>
    </row>
    <row r="4" customFormat="false" ht="18" hidden="false" customHeight="true" outlineLevel="0" collapsed="false">
      <c r="A4" s="129" t="s">
        <v>279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6.5" hidden="false" customHeight="true" outlineLevel="0" collapsed="false">
      <c r="A5" s="108" t="s">
        <v>280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6.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281</v>
      </c>
      <c r="H6" s="109" t="s">
        <v>171</v>
      </c>
      <c r="I6" s="109" t="s">
        <v>172</v>
      </c>
      <c r="J6" s="112" t="s">
        <v>173</v>
      </c>
    </row>
    <row r="7" customFormat="false" ht="16.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</row>
    <row r="8" customFormat="false" ht="16.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</row>
    <row r="9" customFormat="false" ht="16.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</row>
    <row r="10" customFormat="false" ht="16.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</row>
    <row r="11" customFormat="false" ht="27" hidden="false" customHeight="true" outlineLevel="0" collapsed="false">
      <c r="A11" s="115" t="s">
        <v>174</v>
      </c>
      <c r="K11" s="176"/>
      <c r="L11" s="176"/>
      <c r="M11" s="176"/>
      <c r="N11" s="176"/>
      <c r="O11" s="176"/>
      <c r="P11" s="176"/>
      <c r="Q11" s="176"/>
      <c r="R11" s="177"/>
      <c r="S11" s="177"/>
      <c r="T11" s="177"/>
      <c r="U11" s="177"/>
      <c r="V11" s="178"/>
      <c r="W11" s="178"/>
      <c r="X11" s="121"/>
    </row>
    <row r="12" customFormat="false" ht="18" hidden="false" customHeight="true" outlineLevel="0" collapsed="false">
      <c r="A12" s="179" t="s">
        <v>282</v>
      </c>
      <c r="B12" s="180" t="n">
        <v>52268</v>
      </c>
      <c r="C12" s="180" t="n">
        <v>16778</v>
      </c>
      <c r="D12" s="180" t="n">
        <v>710</v>
      </c>
      <c r="E12" s="180" t="n">
        <v>607</v>
      </c>
      <c r="F12" s="180" t="n">
        <v>1586</v>
      </c>
      <c r="G12" s="180" t="n">
        <v>11517</v>
      </c>
      <c r="H12" s="180" t="n">
        <v>18230</v>
      </c>
      <c r="I12" s="180" t="n">
        <v>1884</v>
      </c>
      <c r="J12" s="180" t="n">
        <v>956</v>
      </c>
      <c r="K12" s="176"/>
      <c r="L12" s="176"/>
      <c r="M12" s="176"/>
      <c r="N12" s="176"/>
      <c r="O12" s="176"/>
      <c r="P12" s="176"/>
      <c r="Q12" s="176"/>
      <c r="R12" s="177"/>
      <c r="S12" s="177"/>
      <c r="T12" s="177"/>
      <c r="U12" s="177"/>
      <c r="V12" s="121"/>
      <c r="X12" s="121"/>
    </row>
    <row r="13" customFormat="false" ht="18" hidden="false" customHeight="true" outlineLevel="0" collapsed="false">
      <c r="A13" s="181" t="s">
        <v>283</v>
      </c>
      <c r="B13" s="182" t="n">
        <v>61952</v>
      </c>
      <c r="C13" s="182" t="n">
        <v>21128</v>
      </c>
      <c r="D13" s="182" t="n">
        <v>2703</v>
      </c>
      <c r="E13" s="182" t="n">
        <v>558</v>
      </c>
      <c r="F13" s="182" t="n">
        <v>5353</v>
      </c>
      <c r="G13" s="182" t="n">
        <v>18073</v>
      </c>
      <c r="H13" s="182" t="n">
        <v>9892</v>
      </c>
      <c r="I13" s="182" t="n">
        <v>2594</v>
      </c>
      <c r="J13" s="182" t="n">
        <v>1651</v>
      </c>
      <c r="K13" s="176"/>
      <c r="L13" s="176"/>
      <c r="M13" s="176"/>
      <c r="N13" s="176"/>
      <c r="O13" s="176"/>
      <c r="P13" s="176"/>
      <c r="Q13" s="176"/>
      <c r="R13" s="177"/>
      <c r="S13" s="177"/>
      <c r="T13" s="177"/>
      <c r="U13" s="177"/>
      <c r="V13" s="178"/>
      <c r="W13" s="178"/>
      <c r="X13" s="121"/>
    </row>
    <row r="14" customFormat="false" ht="18" hidden="false" customHeight="true" outlineLevel="0" collapsed="false">
      <c r="A14" s="58" t="s">
        <v>284</v>
      </c>
      <c r="K14" s="176"/>
      <c r="L14" s="176"/>
      <c r="M14" s="176"/>
      <c r="N14" s="176"/>
      <c r="O14" s="176"/>
      <c r="P14" s="176"/>
      <c r="Q14" s="176"/>
      <c r="R14" s="177"/>
      <c r="S14" s="177"/>
      <c r="T14" s="177"/>
      <c r="U14" s="177"/>
      <c r="V14" s="178"/>
      <c r="W14" s="178"/>
      <c r="X14" s="121"/>
    </row>
    <row r="15" customFormat="false" ht="18" hidden="false" customHeight="true" outlineLevel="0" collapsed="false">
      <c r="A15" s="179" t="s">
        <v>285</v>
      </c>
      <c r="B15" s="180" t="n">
        <v>49893</v>
      </c>
      <c r="C15" s="180" t="n">
        <v>17958</v>
      </c>
      <c r="D15" s="180" t="n">
        <v>1598</v>
      </c>
      <c r="E15" s="180" t="n">
        <v>1221</v>
      </c>
      <c r="F15" s="180" t="n">
        <v>2469</v>
      </c>
      <c r="G15" s="180" t="n">
        <v>10223</v>
      </c>
      <c r="H15" s="180" t="n">
        <v>14101</v>
      </c>
      <c r="I15" s="180" t="n">
        <v>1766</v>
      </c>
      <c r="J15" s="180" t="n">
        <v>557</v>
      </c>
      <c r="K15" s="176"/>
      <c r="L15" s="176"/>
      <c r="M15" s="176"/>
      <c r="N15" s="176"/>
      <c r="O15" s="176"/>
      <c r="P15" s="176"/>
      <c r="Q15" s="176"/>
      <c r="R15" s="177"/>
      <c r="S15" s="177"/>
      <c r="T15" s="177"/>
      <c r="U15" s="177"/>
      <c r="V15" s="178"/>
      <c r="W15" s="178"/>
      <c r="X15" s="121"/>
    </row>
    <row r="16" customFormat="false" ht="18" hidden="false" customHeight="true" outlineLevel="0" collapsed="false">
      <c r="A16" s="58" t="s">
        <v>177</v>
      </c>
      <c r="K16" s="176"/>
      <c r="L16" s="176"/>
      <c r="M16" s="176"/>
      <c r="N16" s="176"/>
      <c r="O16" s="176"/>
      <c r="P16" s="176"/>
      <c r="Q16" s="176"/>
      <c r="R16" s="177"/>
      <c r="S16" s="177"/>
      <c r="T16" s="177"/>
      <c r="U16" s="177"/>
      <c r="V16" s="178"/>
      <c r="W16" s="178"/>
      <c r="X16" s="121"/>
    </row>
    <row r="17" customFormat="false" ht="18" hidden="false" customHeight="true" outlineLevel="0" collapsed="false">
      <c r="A17" s="183" t="s">
        <v>286</v>
      </c>
      <c r="B17" s="180" t="n">
        <v>51043</v>
      </c>
      <c r="C17" s="180" t="n">
        <v>17344</v>
      </c>
      <c r="D17" s="180" t="n">
        <v>2086</v>
      </c>
      <c r="E17" s="180" t="n">
        <v>713</v>
      </c>
      <c r="F17" s="180" t="n">
        <v>4301</v>
      </c>
      <c r="G17" s="180" t="n">
        <v>13635</v>
      </c>
      <c r="H17" s="180" t="n">
        <v>10029</v>
      </c>
      <c r="I17" s="180" t="n">
        <v>2266</v>
      </c>
      <c r="J17" s="180" t="n">
        <v>669</v>
      </c>
      <c r="K17" s="176"/>
      <c r="L17" s="176"/>
      <c r="M17" s="176"/>
      <c r="N17" s="176"/>
      <c r="O17" s="176"/>
      <c r="P17" s="176"/>
      <c r="Q17" s="176"/>
      <c r="R17" s="177"/>
      <c r="S17" s="177"/>
      <c r="T17" s="177"/>
      <c r="U17" s="177"/>
      <c r="V17" s="121"/>
      <c r="X17" s="121"/>
    </row>
    <row r="18" customFormat="false" ht="18" hidden="false" customHeight="true" outlineLevel="0" collapsed="false">
      <c r="A18" s="58" t="s">
        <v>287</v>
      </c>
      <c r="K18" s="176"/>
      <c r="L18" s="176"/>
      <c r="M18" s="176"/>
      <c r="N18" s="176"/>
      <c r="O18" s="176"/>
      <c r="P18" s="176"/>
      <c r="Q18" s="176"/>
      <c r="R18" s="177"/>
      <c r="S18" s="177"/>
      <c r="T18" s="177"/>
      <c r="U18" s="177"/>
      <c r="V18" s="178"/>
      <c r="W18" s="178"/>
      <c r="X18" s="121"/>
    </row>
    <row r="19" customFormat="false" ht="18" hidden="false" customHeight="true" outlineLevel="0" collapsed="false">
      <c r="A19" s="183" t="s">
        <v>184</v>
      </c>
      <c r="B19" s="180" t="n">
        <v>44801</v>
      </c>
      <c r="C19" s="180" t="n">
        <v>15399</v>
      </c>
      <c r="D19" s="180" t="n">
        <v>2140</v>
      </c>
      <c r="E19" s="180" t="n">
        <v>432</v>
      </c>
      <c r="F19" s="180" t="n">
        <v>4741</v>
      </c>
      <c r="G19" s="180" t="n">
        <v>11160</v>
      </c>
      <c r="H19" s="180" t="n">
        <v>9527</v>
      </c>
      <c r="I19" s="180" t="n">
        <v>1169</v>
      </c>
      <c r="J19" s="180" t="n">
        <v>233</v>
      </c>
      <c r="K19" s="176"/>
      <c r="L19" s="176"/>
      <c r="M19" s="176"/>
      <c r="N19" s="176"/>
      <c r="O19" s="176"/>
      <c r="P19" s="176"/>
      <c r="Q19" s="176"/>
      <c r="R19" s="177"/>
      <c r="S19" s="177"/>
      <c r="T19" s="177"/>
      <c r="U19" s="177"/>
      <c r="V19" s="178"/>
      <c r="W19" s="178"/>
      <c r="X19" s="121"/>
    </row>
    <row r="20" customFormat="false" ht="18" hidden="false" customHeight="true" outlineLevel="0" collapsed="false">
      <c r="A20" s="58" t="s">
        <v>288</v>
      </c>
      <c r="K20" s="176"/>
      <c r="L20" s="176"/>
      <c r="M20" s="176"/>
      <c r="N20" s="176"/>
      <c r="O20" s="176"/>
      <c r="P20" s="176"/>
      <c r="Q20" s="176"/>
      <c r="R20" s="177"/>
      <c r="S20" s="177"/>
      <c r="T20" s="177"/>
      <c r="U20" s="177"/>
      <c r="V20" s="178"/>
      <c r="W20" s="178"/>
      <c r="X20" s="121"/>
    </row>
    <row r="21" customFormat="false" ht="18" hidden="false" customHeight="true" outlineLevel="0" collapsed="false">
      <c r="A21" s="183" t="s">
        <v>183</v>
      </c>
      <c r="B21" s="180" t="n">
        <v>50893</v>
      </c>
      <c r="C21" s="180" t="n">
        <v>19662</v>
      </c>
      <c r="D21" s="180" t="n">
        <v>943</v>
      </c>
      <c r="E21" s="180" t="n">
        <v>809</v>
      </c>
      <c r="F21" s="180" t="n">
        <v>3159</v>
      </c>
      <c r="G21" s="180" t="n">
        <v>10562</v>
      </c>
      <c r="H21" s="180" t="n">
        <v>14232</v>
      </c>
      <c r="I21" s="180" t="n">
        <v>1526</v>
      </c>
      <c r="J21" s="180" t="n">
        <v>0</v>
      </c>
      <c r="K21" s="176"/>
      <c r="L21" s="176"/>
      <c r="M21" s="176"/>
      <c r="N21" s="176"/>
      <c r="O21" s="176"/>
      <c r="P21" s="176"/>
      <c r="Q21" s="176"/>
      <c r="R21" s="177"/>
      <c r="S21" s="177"/>
      <c r="T21" s="177"/>
      <c r="U21" s="177"/>
      <c r="V21" s="178"/>
      <c r="W21" s="178"/>
      <c r="X21" s="121"/>
    </row>
    <row r="22" customFormat="false" ht="18" hidden="false" customHeight="true" outlineLevel="0" collapsed="false">
      <c r="A22" s="58" t="s">
        <v>289</v>
      </c>
      <c r="K22" s="176"/>
      <c r="L22" s="176"/>
      <c r="M22" s="176"/>
      <c r="N22" s="176"/>
      <c r="O22" s="176"/>
      <c r="P22" s="176"/>
      <c r="Q22" s="176"/>
      <c r="R22" s="177"/>
      <c r="S22" s="177"/>
      <c r="T22" s="177"/>
      <c r="U22" s="177"/>
      <c r="V22" s="178"/>
      <c r="W22" s="178"/>
      <c r="X22" s="121"/>
    </row>
    <row r="23" customFormat="false" ht="18" hidden="false" customHeight="true" outlineLevel="0" collapsed="false">
      <c r="A23" s="183" t="s">
        <v>187</v>
      </c>
      <c r="B23" s="180" t="n">
        <v>66434</v>
      </c>
      <c r="C23" s="180" t="n">
        <v>22992</v>
      </c>
      <c r="D23" s="180" t="n">
        <v>2278</v>
      </c>
      <c r="E23" s="180" t="n">
        <v>1452</v>
      </c>
      <c r="F23" s="180" t="n">
        <v>5662</v>
      </c>
      <c r="G23" s="180" t="n">
        <v>18836</v>
      </c>
      <c r="H23" s="180" t="n">
        <v>12782</v>
      </c>
      <c r="I23" s="180" t="n">
        <v>2432</v>
      </c>
      <c r="J23" s="180" t="n">
        <v>0</v>
      </c>
      <c r="K23" s="176"/>
      <c r="L23" s="176"/>
      <c r="M23" s="176"/>
      <c r="N23" s="176"/>
      <c r="O23" s="176"/>
      <c r="P23" s="176"/>
      <c r="Q23" s="176"/>
      <c r="R23" s="177"/>
      <c r="S23" s="177"/>
      <c r="T23" s="177"/>
      <c r="U23" s="177"/>
      <c r="V23" s="178"/>
      <c r="W23" s="178"/>
      <c r="X23" s="121"/>
    </row>
    <row r="24" customFormat="false" ht="18" hidden="false" customHeight="true" outlineLevel="0" collapsed="false">
      <c r="A24" s="181" t="s">
        <v>182</v>
      </c>
      <c r="B24" s="182" t="n">
        <v>47484</v>
      </c>
      <c r="C24" s="182" t="n">
        <v>16721</v>
      </c>
      <c r="D24" s="182" t="n">
        <v>2414</v>
      </c>
      <c r="E24" s="182" t="n">
        <v>738</v>
      </c>
      <c r="F24" s="182" t="n">
        <v>4802</v>
      </c>
      <c r="G24" s="182" t="n">
        <v>8373</v>
      </c>
      <c r="H24" s="182" t="n">
        <v>12672</v>
      </c>
      <c r="I24" s="182" t="n">
        <v>1764</v>
      </c>
      <c r="J24" s="182" t="n">
        <v>0</v>
      </c>
      <c r="K24" s="176"/>
      <c r="L24" s="176"/>
      <c r="M24" s="176"/>
      <c r="N24" s="176"/>
      <c r="O24" s="176"/>
      <c r="P24" s="176"/>
      <c r="Q24" s="176"/>
      <c r="R24" s="177"/>
      <c r="S24" s="177"/>
      <c r="T24" s="177"/>
      <c r="U24" s="177"/>
      <c r="V24" s="178"/>
      <c r="W24" s="178"/>
      <c r="X24" s="121"/>
    </row>
    <row r="25" customFormat="false" ht="27" hidden="false" customHeight="true" outlineLevel="0" collapsed="false">
      <c r="A25" s="181" t="s">
        <v>188</v>
      </c>
      <c r="B25" s="182" t="n">
        <v>424768</v>
      </c>
      <c r="C25" s="182" t="n">
        <v>147982</v>
      </c>
      <c r="D25" s="182" t="n">
        <v>14872</v>
      </c>
      <c r="E25" s="182" t="n">
        <v>6530</v>
      </c>
      <c r="F25" s="182" t="n">
        <v>32073</v>
      </c>
      <c r="G25" s="182" t="n">
        <v>102379</v>
      </c>
      <c r="H25" s="182" t="n">
        <v>101465</v>
      </c>
      <c r="I25" s="182" t="n">
        <v>15401</v>
      </c>
      <c r="J25" s="182" t="n">
        <v>4066</v>
      </c>
      <c r="K25" s="176"/>
      <c r="L25" s="176"/>
      <c r="M25" s="176"/>
      <c r="N25" s="176"/>
      <c r="O25" s="176"/>
      <c r="P25" s="176"/>
      <c r="Q25" s="176"/>
      <c r="R25" s="177"/>
      <c r="S25" s="177"/>
      <c r="T25" s="177"/>
      <c r="U25" s="177"/>
      <c r="V25" s="178"/>
      <c r="W25" s="178"/>
      <c r="X25" s="121"/>
    </row>
    <row r="26" customFormat="false" ht="18" hidden="false" customHeight="true" outlineLevel="0" collapsed="false">
      <c r="A26" s="58" t="s">
        <v>290</v>
      </c>
      <c r="K26" s="176"/>
      <c r="L26" s="176"/>
      <c r="M26" s="176"/>
      <c r="N26" s="176"/>
      <c r="O26" s="176"/>
      <c r="P26" s="176"/>
      <c r="Q26" s="176"/>
      <c r="R26" s="177"/>
      <c r="S26" s="177"/>
      <c r="T26" s="177"/>
      <c r="U26" s="177"/>
      <c r="V26" s="178"/>
      <c r="W26" s="178"/>
      <c r="X26" s="121"/>
    </row>
    <row r="27" customFormat="false" ht="18" hidden="false" customHeight="true" outlineLevel="0" collapsed="false">
      <c r="A27" s="183" t="s">
        <v>193</v>
      </c>
      <c r="B27" s="180" t="n">
        <v>44277</v>
      </c>
      <c r="C27" s="180" t="n">
        <v>14260</v>
      </c>
      <c r="D27" s="180" t="n">
        <v>658</v>
      </c>
      <c r="E27" s="180" t="n">
        <v>632</v>
      </c>
      <c r="F27" s="180" t="n">
        <v>2057</v>
      </c>
      <c r="G27" s="180" t="n">
        <v>6932</v>
      </c>
      <c r="H27" s="180" t="n">
        <v>17436</v>
      </c>
      <c r="I27" s="180" t="n">
        <v>1850</v>
      </c>
      <c r="J27" s="180" t="n">
        <v>452</v>
      </c>
      <c r="K27" s="176"/>
      <c r="L27" s="176"/>
      <c r="M27" s="176"/>
      <c r="N27" s="176"/>
      <c r="O27" s="176"/>
      <c r="P27" s="176"/>
      <c r="Q27" s="176"/>
      <c r="R27" s="177"/>
      <c r="S27" s="177"/>
      <c r="T27" s="177"/>
      <c r="U27" s="177"/>
      <c r="V27" s="178"/>
      <c r="W27" s="178"/>
      <c r="X27" s="121"/>
    </row>
    <row r="28" customFormat="false" ht="18" hidden="false" customHeight="true" outlineLevel="0" collapsed="false">
      <c r="A28" s="58" t="s">
        <v>291</v>
      </c>
      <c r="K28" s="176"/>
      <c r="L28" s="176"/>
      <c r="M28" s="176"/>
      <c r="N28" s="176"/>
      <c r="O28" s="176"/>
      <c r="P28" s="176"/>
      <c r="Q28" s="176"/>
      <c r="R28" s="177"/>
      <c r="S28" s="177"/>
      <c r="T28" s="177"/>
      <c r="U28" s="177"/>
      <c r="V28" s="178"/>
      <c r="W28" s="178"/>
      <c r="X28" s="121"/>
    </row>
    <row r="29" customFormat="false" ht="18" hidden="false" customHeight="true" outlineLevel="0" collapsed="false">
      <c r="A29" s="183" t="s">
        <v>191</v>
      </c>
      <c r="B29" s="180" t="n">
        <v>54483</v>
      </c>
      <c r="C29" s="180" t="n">
        <v>18987</v>
      </c>
      <c r="D29" s="180" t="n">
        <v>2766</v>
      </c>
      <c r="E29" s="180" t="n">
        <v>985</v>
      </c>
      <c r="F29" s="180" t="n">
        <v>4763</v>
      </c>
      <c r="G29" s="180" t="n">
        <v>9016</v>
      </c>
      <c r="H29" s="180" t="n">
        <v>16102</v>
      </c>
      <c r="I29" s="180" t="n">
        <v>1598</v>
      </c>
      <c r="J29" s="180" t="n">
        <v>266</v>
      </c>
      <c r="K29" s="176"/>
      <c r="L29" s="176"/>
      <c r="M29" s="176"/>
      <c r="N29" s="176"/>
      <c r="O29" s="176"/>
      <c r="P29" s="176"/>
      <c r="Q29" s="176"/>
      <c r="R29" s="177"/>
      <c r="S29" s="177"/>
      <c r="T29" s="177"/>
      <c r="U29" s="177"/>
      <c r="V29" s="178"/>
      <c r="W29" s="178"/>
      <c r="X29" s="121"/>
    </row>
    <row r="30" customFormat="false" ht="18" hidden="false" customHeight="true" outlineLevel="0" collapsed="false">
      <c r="A30" s="181" t="s">
        <v>192</v>
      </c>
      <c r="B30" s="182" t="n">
        <v>29822</v>
      </c>
      <c r="C30" s="182" t="n">
        <v>9650</v>
      </c>
      <c r="D30" s="182" t="n">
        <v>896</v>
      </c>
      <c r="E30" s="182" t="n">
        <v>1270</v>
      </c>
      <c r="F30" s="182" t="n">
        <v>1777</v>
      </c>
      <c r="G30" s="182" t="n">
        <v>6761</v>
      </c>
      <c r="H30" s="182" t="n">
        <v>8008</v>
      </c>
      <c r="I30" s="182" t="n">
        <v>1123</v>
      </c>
      <c r="J30" s="182" t="n">
        <v>337</v>
      </c>
      <c r="K30" s="176"/>
      <c r="L30" s="176"/>
      <c r="M30" s="176"/>
      <c r="N30" s="176"/>
      <c r="O30" s="176"/>
      <c r="P30" s="176"/>
      <c r="Q30" s="176"/>
      <c r="R30" s="177"/>
      <c r="S30" s="177"/>
      <c r="T30" s="177"/>
      <c r="U30" s="177"/>
      <c r="V30" s="178"/>
      <c r="W30" s="178"/>
      <c r="X30" s="121"/>
    </row>
    <row r="31" customFormat="false" ht="27" hidden="false" customHeight="true" outlineLevel="0" collapsed="false">
      <c r="A31" s="181" t="s">
        <v>194</v>
      </c>
      <c r="B31" s="182" t="n">
        <v>128582</v>
      </c>
      <c r="C31" s="182" t="n">
        <v>42897</v>
      </c>
      <c r="D31" s="182" t="n">
        <v>4320</v>
      </c>
      <c r="E31" s="182" t="n">
        <v>2887</v>
      </c>
      <c r="F31" s="182" t="n">
        <v>8597</v>
      </c>
      <c r="G31" s="182" t="n">
        <v>22709</v>
      </c>
      <c r="H31" s="182" t="n">
        <v>41546</v>
      </c>
      <c r="I31" s="182" t="n">
        <v>4571</v>
      </c>
      <c r="J31" s="182" t="n">
        <v>1055</v>
      </c>
      <c r="K31" s="176"/>
      <c r="L31" s="176"/>
      <c r="M31" s="176"/>
      <c r="N31" s="176"/>
      <c r="O31" s="176"/>
      <c r="P31" s="176"/>
      <c r="Q31" s="176"/>
      <c r="R31" s="177"/>
      <c r="S31" s="177"/>
      <c r="T31" s="177"/>
      <c r="U31" s="177"/>
      <c r="V31" s="178"/>
      <c r="W31" s="178"/>
      <c r="X31" s="121"/>
    </row>
    <row r="32" customFormat="false" ht="18" hidden="false" customHeight="true" outlineLevel="0" collapsed="false">
      <c r="A32" s="58" t="s">
        <v>292</v>
      </c>
      <c r="K32" s="176"/>
      <c r="L32" s="176"/>
      <c r="M32" s="176"/>
      <c r="N32" s="176"/>
      <c r="O32" s="176"/>
      <c r="P32" s="176"/>
      <c r="Q32" s="176"/>
      <c r="R32" s="177"/>
      <c r="S32" s="177"/>
      <c r="T32" s="177"/>
      <c r="U32" s="177"/>
      <c r="V32" s="178"/>
      <c r="W32" s="178"/>
      <c r="X32" s="121"/>
    </row>
    <row r="33" customFormat="false" ht="18" hidden="false" customHeight="true" outlineLevel="0" collapsed="false">
      <c r="A33" s="183" t="s">
        <v>293</v>
      </c>
      <c r="B33" s="180" t="n">
        <v>48545</v>
      </c>
      <c r="C33" s="180" t="n">
        <v>16793</v>
      </c>
      <c r="D33" s="180" t="n">
        <v>322</v>
      </c>
      <c r="E33" s="180" t="n">
        <v>268</v>
      </c>
      <c r="F33" s="180" t="n">
        <v>1153</v>
      </c>
      <c r="G33" s="180" t="n">
        <v>8869</v>
      </c>
      <c r="H33" s="180" t="n">
        <v>17993</v>
      </c>
      <c r="I33" s="180" t="n">
        <v>2267</v>
      </c>
      <c r="J33" s="180" t="n">
        <v>880</v>
      </c>
      <c r="K33" s="176"/>
      <c r="L33" s="176"/>
      <c r="M33" s="176"/>
      <c r="N33" s="176"/>
      <c r="O33" s="176"/>
      <c r="P33" s="176"/>
      <c r="Q33" s="176"/>
      <c r="R33" s="177"/>
      <c r="S33" s="177"/>
      <c r="T33" s="177"/>
      <c r="U33" s="177"/>
      <c r="V33" s="178"/>
      <c r="W33" s="178"/>
      <c r="X33" s="121"/>
    </row>
    <row r="34" s="181" customFormat="true" ht="18" hidden="false" customHeight="true" outlineLevel="0" collapsed="false">
      <c r="A34" s="181" t="s">
        <v>196</v>
      </c>
      <c r="B34" s="182" t="n">
        <v>28702</v>
      </c>
      <c r="C34" s="182" t="n">
        <v>10111</v>
      </c>
      <c r="D34" s="182" t="n">
        <v>2220</v>
      </c>
      <c r="E34" s="182" t="n">
        <v>116</v>
      </c>
      <c r="F34" s="182" t="n">
        <v>5534</v>
      </c>
      <c r="G34" s="182" t="n">
        <v>6729</v>
      </c>
      <c r="H34" s="182" t="n">
        <v>3157</v>
      </c>
      <c r="I34" s="182" t="n">
        <v>835</v>
      </c>
      <c r="J34" s="182" t="n">
        <v>0</v>
      </c>
      <c r="K34" s="176"/>
      <c r="L34" s="176"/>
      <c r="M34" s="176"/>
      <c r="N34" s="176"/>
      <c r="O34" s="176"/>
      <c r="P34" s="176"/>
      <c r="Q34" s="176"/>
      <c r="R34" s="177"/>
      <c r="S34" s="177"/>
      <c r="T34" s="177"/>
      <c r="U34" s="177"/>
      <c r="V34" s="178"/>
      <c r="W34" s="178"/>
      <c r="X34" s="184"/>
    </row>
    <row r="35" customFormat="false" ht="18" hidden="false" customHeight="true" outlineLevel="0" collapsed="false">
      <c r="A35" s="58" t="s">
        <v>294</v>
      </c>
      <c r="B35" s="180"/>
      <c r="K35" s="176"/>
      <c r="L35" s="176"/>
      <c r="M35" s="176"/>
      <c r="N35" s="176"/>
      <c r="O35" s="176"/>
      <c r="P35" s="176"/>
      <c r="Q35" s="176"/>
      <c r="R35" s="177"/>
      <c r="S35" s="177"/>
      <c r="T35" s="177"/>
      <c r="U35" s="177"/>
      <c r="V35" s="178"/>
      <c r="W35" s="178"/>
      <c r="X35" s="121"/>
    </row>
    <row r="36" customFormat="false" ht="18" hidden="false" customHeight="true" outlineLevel="0" collapsed="false">
      <c r="A36" s="183" t="s">
        <v>201</v>
      </c>
      <c r="B36" s="180" t="n">
        <v>25615</v>
      </c>
      <c r="C36" s="180" t="n">
        <v>9074</v>
      </c>
      <c r="D36" s="180" t="n">
        <v>136</v>
      </c>
      <c r="E36" s="180" t="n">
        <v>244</v>
      </c>
      <c r="F36" s="180" t="n">
        <v>260</v>
      </c>
      <c r="G36" s="180" t="n">
        <v>1789</v>
      </c>
      <c r="H36" s="180" t="n">
        <v>13317</v>
      </c>
      <c r="I36" s="180" t="n">
        <v>795</v>
      </c>
      <c r="J36" s="180" t="n">
        <v>0</v>
      </c>
      <c r="K36" s="176"/>
      <c r="L36" s="176"/>
      <c r="M36" s="176"/>
      <c r="N36" s="176"/>
      <c r="O36" s="176"/>
      <c r="P36" s="176"/>
      <c r="Q36" s="176"/>
      <c r="R36" s="177"/>
      <c r="S36" s="177"/>
      <c r="T36" s="177"/>
      <c r="U36" s="177"/>
      <c r="V36" s="178"/>
      <c r="W36" s="178"/>
      <c r="X36" s="121"/>
    </row>
    <row r="37" customFormat="false" ht="18" hidden="false" customHeight="true" outlineLevel="0" collapsed="false">
      <c r="A37" s="58" t="s">
        <v>295</v>
      </c>
      <c r="K37" s="176"/>
      <c r="L37" s="176"/>
      <c r="M37" s="176"/>
      <c r="N37" s="176"/>
      <c r="O37" s="176"/>
      <c r="P37" s="176"/>
      <c r="Q37" s="176"/>
      <c r="R37" s="177"/>
      <c r="S37" s="177"/>
      <c r="T37" s="177"/>
      <c r="U37" s="177"/>
      <c r="V37" s="178"/>
      <c r="W37" s="178"/>
      <c r="X37" s="121"/>
    </row>
    <row r="38" customFormat="false" ht="18" hidden="false" customHeight="true" outlineLevel="0" collapsed="false">
      <c r="A38" s="183" t="s">
        <v>200</v>
      </c>
      <c r="B38" s="180" t="n">
        <v>44845</v>
      </c>
      <c r="C38" s="180" t="n">
        <v>14703</v>
      </c>
      <c r="D38" s="180" t="n">
        <v>2068</v>
      </c>
      <c r="E38" s="180" t="n">
        <v>1508</v>
      </c>
      <c r="F38" s="180" t="n">
        <v>4773</v>
      </c>
      <c r="G38" s="180" t="n">
        <v>9525</v>
      </c>
      <c r="H38" s="180" t="n">
        <v>10018</v>
      </c>
      <c r="I38" s="180" t="n">
        <v>2250</v>
      </c>
      <c r="J38" s="180" t="n">
        <v>0</v>
      </c>
      <c r="K38" s="176"/>
      <c r="L38" s="176"/>
      <c r="M38" s="176"/>
      <c r="N38" s="176"/>
      <c r="O38" s="176"/>
      <c r="P38" s="176"/>
      <c r="Q38" s="176"/>
      <c r="R38" s="177"/>
      <c r="S38" s="177"/>
      <c r="T38" s="177"/>
      <c r="U38" s="177"/>
      <c r="V38" s="121"/>
      <c r="X38" s="121"/>
    </row>
    <row r="39" customFormat="false" ht="27" hidden="false" customHeight="true" outlineLevel="0" collapsed="false">
      <c r="A39" s="181" t="s">
        <v>202</v>
      </c>
      <c r="B39" s="182" t="n">
        <v>147707</v>
      </c>
      <c r="C39" s="182" t="n">
        <v>50681</v>
      </c>
      <c r="D39" s="182" t="n">
        <v>4746</v>
      </c>
      <c r="E39" s="182" t="n">
        <v>2136</v>
      </c>
      <c r="F39" s="182" t="n">
        <v>11720</v>
      </c>
      <c r="G39" s="182" t="n">
        <v>26912</v>
      </c>
      <c r="H39" s="182" t="n">
        <v>44485</v>
      </c>
      <c r="I39" s="182" t="n">
        <v>6147</v>
      </c>
      <c r="J39" s="182" t="n">
        <v>880</v>
      </c>
      <c r="K39" s="176"/>
      <c r="L39" s="176"/>
      <c r="M39" s="176"/>
      <c r="N39" s="176"/>
      <c r="O39" s="176"/>
      <c r="P39" s="176"/>
      <c r="Q39" s="176"/>
      <c r="R39" s="177"/>
      <c r="S39" s="177"/>
      <c r="T39" s="177"/>
      <c r="U39" s="177"/>
      <c r="V39" s="178"/>
      <c r="W39" s="178"/>
      <c r="X39" s="121"/>
    </row>
    <row r="40" customFormat="false" ht="27" hidden="false" customHeight="true" outlineLevel="0" collapsed="false">
      <c r="A40" s="58" t="s">
        <v>203</v>
      </c>
      <c r="B40" s="185" t="n">
        <v>701057</v>
      </c>
      <c r="C40" s="185" t="n">
        <v>241560</v>
      </c>
      <c r="D40" s="185" t="n">
        <v>23938</v>
      </c>
      <c r="E40" s="185" t="n">
        <v>11553</v>
      </c>
      <c r="F40" s="185" t="n">
        <v>52390</v>
      </c>
      <c r="G40" s="185" t="n">
        <v>152000</v>
      </c>
      <c r="H40" s="185" t="n">
        <v>187496</v>
      </c>
      <c r="I40" s="185" t="n">
        <v>26119</v>
      </c>
      <c r="J40" s="185" t="n">
        <v>6001</v>
      </c>
      <c r="K40" s="176"/>
      <c r="L40" s="176"/>
      <c r="M40" s="176"/>
      <c r="N40" s="176"/>
      <c r="O40" s="176"/>
      <c r="P40" s="176"/>
      <c r="Q40" s="176"/>
      <c r="R40" s="177"/>
      <c r="S40" s="177"/>
      <c r="T40" s="177"/>
      <c r="U40" s="177"/>
      <c r="V40" s="178"/>
      <c r="W40" s="178"/>
      <c r="X40" s="121"/>
    </row>
    <row r="41" customFormat="false" ht="18" hidden="false" customHeight="true" outlineLevel="0" collapsed="false">
      <c r="A41" s="115"/>
      <c r="B41" s="186"/>
      <c r="C41" s="185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7"/>
      <c r="S41" s="177"/>
      <c r="T41" s="177"/>
      <c r="U41" s="177"/>
      <c r="V41" s="178"/>
      <c r="W41" s="178"/>
      <c r="X41" s="121"/>
    </row>
    <row r="42" customFormat="false" ht="16.5" hidden="false" customHeight="true" outlineLevel="0" collapsed="false">
      <c r="B42" s="186"/>
      <c r="C42" s="185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7"/>
      <c r="S42" s="177"/>
      <c r="T42" s="177"/>
      <c r="U42" s="177"/>
      <c r="V42" s="121"/>
      <c r="X42" s="121"/>
    </row>
    <row r="43" customFormat="false" ht="16.5" hidden="false" customHeight="true" outlineLevel="0" collapsed="false">
      <c r="A43" s="187" t="s">
        <v>207</v>
      </c>
    </row>
    <row r="44" customFormat="false" ht="16.5" hidden="false" customHeight="true" outlineLevel="0" collapsed="false"/>
    <row r="45" customFormat="false" ht="16.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</row>
    <row r="9" customFormat="false" ht="12.75" hidden="false" customHeight="false" outlineLevel="0" collapsed="false">
      <c r="B9" s="44" t="s">
        <v>18</v>
      </c>
      <c r="D9" s="44" t="s">
        <v>19</v>
      </c>
    </row>
    <row r="10" customFormat="false" ht="12.75" hidden="false" customHeight="false" outlineLevel="0" collapsed="false">
      <c r="B10" s="44" t="s">
        <v>20</v>
      </c>
      <c r="D10" s="44" t="s">
        <v>21</v>
      </c>
    </row>
    <row r="11" customFormat="false" ht="12.75" hidden="false" customHeight="false" outlineLevel="0" collapsed="false">
      <c r="B11" s="44" t="s">
        <v>22</v>
      </c>
      <c r="D11" s="51" t="s">
        <v>23</v>
      </c>
    </row>
    <row r="12" customFormat="false" ht="12.75" hidden="false" customHeight="false" outlineLevel="0" collapsed="false">
      <c r="B12" s="44" t="s">
        <v>24</v>
      </c>
      <c r="D12" s="44" t="s">
        <v>25</v>
      </c>
    </row>
    <row r="13" customFormat="false" ht="12.75" hidden="false" customHeight="false" outlineLevel="0" collapsed="false">
      <c r="B13" s="44" t="s">
        <v>26</v>
      </c>
      <c r="D13" s="44" t="s">
        <v>27</v>
      </c>
    </row>
    <row r="15" customFormat="false" ht="12.75" hidden="false" customHeight="false" outlineLevel="0" collapsed="false">
      <c r="B15" s="50" t="s">
        <v>28</v>
      </c>
      <c r="E15" s="52"/>
    </row>
    <row r="16" customFormat="false" ht="15" hidden="false" customHeight="true" outlineLevel="0" collapsed="false">
      <c r="B16" s="44" t="s">
        <v>29</v>
      </c>
    </row>
    <row r="17" customFormat="false" ht="12.75" hidden="false" customHeight="fals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19" customFormat="false" ht="10.7" hidden="false" customHeight="true" outlineLevel="0" collapsed="false">
      <c r="B19" s="53" t="s">
        <v>32</v>
      </c>
    </row>
    <row r="21" customFormat="false" ht="12.75" hidden="false" customHeight="false" outlineLevel="0" collapsed="false">
      <c r="B21" s="50" t="s">
        <v>33</v>
      </c>
    </row>
    <row r="22" customFormat="false" ht="15" hidden="false" customHeight="true" outlineLevel="0" collapsed="false">
      <c r="B22" s="54" t="s">
        <v>34</v>
      </c>
    </row>
    <row r="23" customFormat="false" ht="10.7" hidden="false" customHeight="true" outlineLevel="0" collapsed="false">
      <c r="B23" s="55" t="s">
        <v>35</v>
      </c>
    </row>
    <row r="24" customFormat="false" ht="10.7" hidden="false" customHeight="true" outlineLevel="0" collapsed="false">
      <c r="B24" s="54" t="s">
        <v>36</v>
      </c>
    </row>
    <row r="26" customFormat="false" ht="12" hidden="false" customHeight="true" outlineLevel="0" collapsed="false">
      <c r="B26" s="50" t="s">
        <v>37</v>
      </c>
    </row>
    <row r="27" customFormat="false" ht="12" hidden="false" customHeight="true" outlineLevel="0" collapsed="false">
      <c r="B27" s="56" t="s">
        <v>38</v>
      </c>
      <c r="C27" s="44" t="s">
        <v>39</v>
      </c>
    </row>
    <row r="28" customFormat="false" ht="12" hidden="false" customHeight="true" outlineLevel="0" collapsed="false">
      <c r="B28" s="56" t="s">
        <v>40</v>
      </c>
      <c r="C28" s="44" t="s">
        <v>41</v>
      </c>
    </row>
    <row r="29" customFormat="false" ht="9.95" hidden="false" customHeight="true" outlineLevel="0" collapsed="false">
      <c r="B29" s="56"/>
      <c r="C29" s="44" t="s">
        <v>42</v>
      </c>
    </row>
    <row r="30" customFormat="false" ht="12" hidden="false" customHeight="true" outlineLevel="0" collapsed="false">
      <c r="B30" s="57" t="s">
        <v>43</v>
      </c>
      <c r="C30" s="44" t="s">
        <v>44</v>
      </c>
    </row>
    <row r="31" customFormat="false" ht="12" hidden="false" customHeight="true" outlineLevel="0" collapsed="false">
      <c r="B31" s="57" t="s">
        <v>45</v>
      </c>
      <c r="C31" s="44" t="s">
        <v>46</v>
      </c>
    </row>
    <row r="32" customFormat="false" ht="12" hidden="false" customHeight="true" outlineLevel="0" collapsed="false">
      <c r="B32" s="56" t="s">
        <v>47</v>
      </c>
      <c r="C32" s="44" t="s">
        <v>48</v>
      </c>
    </row>
    <row r="33" customFormat="false" ht="12" hidden="false" customHeight="true" outlineLevel="0" collapsed="false">
      <c r="B33" s="56" t="s">
        <v>49</v>
      </c>
      <c r="C33" s="44" t="s">
        <v>50</v>
      </c>
    </row>
    <row r="34" customFormat="false" ht="12" hidden="false" customHeight="true" outlineLevel="0" collapsed="false">
      <c r="B34" s="56" t="s">
        <v>51</v>
      </c>
      <c r="C34" s="44" t="s">
        <v>52</v>
      </c>
    </row>
    <row r="35" customFormat="false" ht="9.95" hidden="false" customHeight="true" outlineLevel="0" collapsed="false">
      <c r="B35" s="56"/>
      <c r="C35" s="44" t="s">
        <v>53</v>
      </c>
    </row>
    <row r="36" customFormat="false" ht="12" hidden="false" customHeight="true" outlineLevel="0" collapsed="false">
      <c r="B36" s="56" t="s">
        <v>54</v>
      </c>
      <c r="C36" s="44" t="s">
        <v>55</v>
      </c>
    </row>
    <row r="37" customFormat="false" ht="12" hidden="false" customHeight="true" outlineLevel="0" collapsed="false">
      <c r="B37" s="56" t="s">
        <v>56</v>
      </c>
      <c r="C37" s="44" t="s">
        <v>57</v>
      </c>
    </row>
    <row r="38" customFormat="false" ht="12" hidden="false" customHeight="true" outlineLevel="0" collapsed="false">
      <c r="B38" s="56" t="s">
        <v>58</v>
      </c>
      <c r="C38" s="44" t="s">
        <v>59</v>
      </c>
    </row>
    <row r="39" customFormat="false" ht="12" hidden="false" customHeight="true" outlineLevel="0" collapsed="false">
      <c r="B39" s="56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schulen@statistik-hessen.de"/>
    <hyperlink ref="B23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3.99"/>
    <col collapsed="false" customWidth="true" hidden="false" outlineLevel="0" max="2" min="2" style="58" width="93.82"/>
    <col collapsed="false" customWidth="true" hidden="false" outlineLevel="0" max="3" min="3" style="58" width="17.82"/>
    <col collapsed="false" customWidth="false" hidden="false" outlineLevel="0" max="257" min="4" style="58" width="11.99"/>
  </cols>
  <sheetData>
    <row r="1" customFormat="false" ht="18" hidden="false" customHeight="true" outlineLevel="0" collapsed="false">
      <c r="A1" s="59" t="s">
        <v>67</v>
      </c>
      <c r="B1" s="59"/>
      <c r="C1" s="59"/>
    </row>
    <row r="2" s="61" customFormat="true" ht="10.5" hidden="false" customHeight="true" outlineLevel="0" collapsed="false">
      <c r="A2" s="60" t="s">
        <v>68</v>
      </c>
      <c r="B2" s="60"/>
    </row>
    <row r="3" s="64" customFormat="true" ht="12" hidden="false" customHeight="true" outlineLevel="0" collapsed="false">
      <c r="A3" s="62"/>
      <c r="B3" s="62"/>
      <c r="C3" s="62"/>
      <c r="D3" s="63"/>
      <c r="E3" s="63"/>
      <c r="F3" s="63"/>
    </row>
    <row r="4" s="61" customFormat="true" ht="12" hidden="false" customHeight="true" outlineLevel="0" collapsed="false">
      <c r="A4" s="60" t="s">
        <v>69</v>
      </c>
      <c r="B4" s="60"/>
      <c r="C4" s="62"/>
    </row>
    <row r="5" s="61" customFormat="true" ht="15" hidden="false" customHeight="true" outlineLevel="0" collapsed="false">
      <c r="C5" s="65" t="s">
        <v>70</v>
      </c>
    </row>
    <row r="6" s="61" customFormat="true" ht="15" hidden="false" customHeight="true" outlineLevel="0" collapsed="false">
      <c r="C6" s="66"/>
    </row>
    <row r="7" s="70" customFormat="true" ht="20.25" hidden="false" customHeight="true" outlineLevel="0" collapsed="false">
      <c r="A7" s="67" t="s">
        <v>71</v>
      </c>
      <c r="B7" s="68"/>
      <c r="C7" s="69" t="n">
        <v>1</v>
      </c>
      <c r="D7" s="69"/>
    </row>
    <row r="8" s="72" customFormat="true" ht="20.25" hidden="false" customHeight="true" outlineLevel="0" collapsed="false">
      <c r="A8" s="71" t="s">
        <v>72</v>
      </c>
      <c r="C8" s="73"/>
    </row>
    <row r="9" s="64" customFormat="true" ht="15.6" hidden="false" customHeight="true" outlineLevel="0" collapsed="false">
      <c r="A9" s="74"/>
      <c r="B9" s="75" t="s">
        <v>73</v>
      </c>
      <c r="C9" s="69" t="n">
        <v>2</v>
      </c>
    </row>
    <row r="10" s="64" customFormat="true" ht="15.6" hidden="false" customHeight="true" outlineLevel="0" collapsed="false">
      <c r="A10" s="74"/>
      <c r="B10" s="75" t="s">
        <v>74</v>
      </c>
      <c r="C10" s="69" t="n">
        <v>2</v>
      </c>
    </row>
    <row r="11" s="64" customFormat="true" ht="15.6" hidden="false" customHeight="true" outlineLevel="0" collapsed="false">
      <c r="A11" s="74"/>
      <c r="B11" s="75" t="s">
        <v>75</v>
      </c>
      <c r="C11" s="69" t="n">
        <v>3</v>
      </c>
    </row>
    <row r="12" s="64" customFormat="true" ht="15.6" hidden="false" customHeight="true" outlineLevel="0" collapsed="false">
      <c r="A12" s="74"/>
      <c r="B12" s="75" t="s">
        <v>76</v>
      </c>
      <c r="C12" s="69" t="n">
        <v>3</v>
      </c>
    </row>
    <row r="13" s="64" customFormat="true" ht="15.6" hidden="false" customHeight="true" outlineLevel="0" collapsed="false">
      <c r="A13" s="62"/>
      <c r="B13" s="75" t="s">
        <v>77</v>
      </c>
      <c r="C13" s="69" t="n">
        <v>4</v>
      </c>
    </row>
    <row r="14" s="64" customFormat="true" ht="15.6" hidden="false" customHeight="true" outlineLevel="0" collapsed="false">
      <c r="A14" s="62"/>
      <c r="B14" s="75" t="s">
        <v>78</v>
      </c>
      <c r="C14" s="69" t="n">
        <v>4</v>
      </c>
    </row>
    <row r="15" s="64" customFormat="true" ht="15.6" hidden="false" customHeight="true" outlineLevel="0" collapsed="false">
      <c r="A15" s="62"/>
      <c r="B15" s="75" t="s">
        <v>79</v>
      </c>
      <c r="C15" s="69" t="n">
        <v>5</v>
      </c>
    </row>
    <row r="16" s="64" customFormat="true" ht="15.6" hidden="false" customHeight="true" outlineLevel="0" collapsed="false">
      <c r="A16" s="62"/>
      <c r="B16" s="75" t="s">
        <v>80</v>
      </c>
      <c r="C16" s="69" t="n">
        <v>5</v>
      </c>
    </row>
    <row r="17" s="76" customFormat="true" ht="15.6" hidden="false" customHeight="true" outlineLevel="0" collapsed="false">
      <c r="A17" s="62"/>
      <c r="B17" s="75" t="s">
        <v>81</v>
      </c>
      <c r="C17" s="69" t="n">
        <v>7</v>
      </c>
    </row>
    <row r="18" s="78" customFormat="true" ht="20.1" hidden="false" customHeight="true" outlineLevel="0" collapsed="false">
      <c r="A18" s="77" t="s">
        <v>82</v>
      </c>
      <c r="B18" s="72"/>
      <c r="C18" s="73"/>
    </row>
    <row r="19" s="81" customFormat="true" ht="15" hidden="false" customHeight="true" outlineLevel="0" collapsed="false">
      <c r="A19" s="79" t="s">
        <v>83</v>
      </c>
      <c r="B19" s="80" t="s">
        <v>84</v>
      </c>
      <c r="C19" s="80" t="n">
        <v>6</v>
      </c>
    </row>
    <row r="20" s="81" customFormat="true" ht="15" hidden="false" customHeight="true" outlineLevel="0" collapsed="false">
      <c r="A20" s="79" t="s">
        <v>85</v>
      </c>
      <c r="B20" s="80" t="s">
        <v>86</v>
      </c>
      <c r="C20" s="80"/>
    </row>
    <row r="21" s="81" customFormat="true" ht="15" hidden="false" customHeight="true" outlineLevel="0" collapsed="false">
      <c r="A21" s="82"/>
      <c r="B21" s="80" t="s">
        <v>87</v>
      </c>
      <c r="C21" s="80" t="n">
        <v>8</v>
      </c>
    </row>
    <row r="22" s="81" customFormat="true" ht="15" hidden="false" customHeight="true" outlineLevel="0" collapsed="false">
      <c r="A22" s="79" t="s">
        <v>88</v>
      </c>
      <c r="B22" s="80" t="s">
        <v>89</v>
      </c>
      <c r="C22" s="80" t="n">
        <v>9</v>
      </c>
      <c r="D22" s="80"/>
    </row>
    <row r="23" s="81" customFormat="true" ht="15" hidden="false" customHeight="true" outlineLevel="0" collapsed="false">
      <c r="A23" s="79" t="s">
        <v>90</v>
      </c>
      <c r="B23" s="80" t="s">
        <v>91</v>
      </c>
      <c r="C23" s="80" t="n">
        <v>10</v>
      </c>
    </row>
    <row r="24" s="81" customFormat="true" ht="15" hidden="false" customHeight="true" outlineLevel="0" collapsed="false">
      <c r="A24" s="79" t="s">
        <v>92</v>
      </c>
      <c r="B24" s="80" t="s">
        <v>93</v>
      </c>
      <c r="C24" s="80" t="n">
        <v>11</v>
      </c>
    </row>
    <row r="25" s="81" customFormat="true" ht="15" hidden="false" customHeight="true" outlineLevel="0" collapsed="false">
      <c r="A25" s="79" t="s">
        <v>94</v>
      </c>
      <c r="B25" s="80" t="s">
        <v>95</v>
      </c>
      <c r="C25" s="80" t="n">
        <v>12</v>
      </c>
    </row>
    <row r="26" s="81" customFormat="true" ht="15" hidden="false" customHeight="true" outlineLevel="0" collapsed="false">
      <c r="A26" s="79" t="s">
        <v>96</v>
      </c>
      <c r="B26" s="80" t="s">
        <v>97</v>
      </c>
      <c r="C26" s="80" t="n">
        <v>13</v>
      </c>
    </row>
    <row r="27" s="81" customFormat="true" ht="15" hidden="false" customHeight="true" outlineLevel="0" collapsed="false">
      <c r="A27" s="79" t="s">
        <v>98</v>
      </c>
      <c r="B27" s="80" t="s">
        <v>99</v>
      </c>
      <c r="C27" s="80"/>
    </row>
    <row r="28" s="81" customFormat="true" ht="15" hidden="false" customHeight="true" outlineLevel="0" collapsed="false">
      <c r="A28" s="82"/>
      <c r="B28" s="80" t="s">
        <v>100</v>
      </c>
      <c r="C28" s="80" t="n">
        <v>14</v>
      </c>
    </row>
    <row r="29" s="81" customFormat="true" ht="15" hidden="false" customHeight="true" outlineLevel="0" collapsed="false">
      <c r="A29" s="79" t="s">
        <v>101</v>
      </c>
      <c r="B29" s="80" t="s">
        <v>102</v>
      </c>
      <c r="C29" s="80" t="n">
        <v>18</v>
      </c>
    </row>
    <row r="30" s="81" customFormat="true" ht="15" hidden="false" customHeight="true" outlineLevel="0" collapsed="false">
      <c r="A30" s="79" t="s">
        <v>103</v>
      </c>
      <c r="B30" s="80" t="s">
        <v>104</v>
      </c>
      <c r="C30" s="80" t="n">
        <v>19</v>
      </c>
    </row>
    <row r="31" s="81" customFormat="true" ht="15" hidden="false" customHeight="true" outlineLevel="0" collapsed="false">
      <c r="A31" s="79" t="s">
        <v>105</v>
      </c>
      <c r="B31" s="80" t="s">
        <v>106</v>
      </c>
      <c r="C31" s="80" t="n">
        <v>20</v>
      </c>
    </row>
    <row r="32" s="81" customFormat="true" ht="15" hidden="false" customHeight="true" outlineLevel="0" collapsed="false">
      <c r="A32" s="79" t="s">
        <v>107</v>
      </c>
      <c r="B32" s="80" t="s">
        <v>86</v>
      </c>
      <c r="C32" s="80"/>
    </row>
    <row r="33" s="81" customFormat="true" ht="15" hidden="false" customHeight="true" outlineLevel="0" collapsed="false">
      <c r="A33" s="82"/>
      <c r="B33" s="80" t="s">
        <v>108</v>
      </c>
      <c r="C33" s="80" t="n">
        <v>21</v>
      </c>
    </row>
    <row r="34" s="64" customFormat="true" ht="15" hidden="false" customHeight="true" outlineLevel="0" collapsed="false">
      <c r="A34" s="74"/>
      <c r="C34" s="83"/>
    </row>
    <row r="35" s="64" customFormat="true" ht="16.5" hidden="false" customHeight="true" outlineLevel="0" collapsed="false">
      <c r="A35" s="58" t="s">
        <v>109</v>
      </c>
      <c r="C35" s="83"/>
    </row>
    <row r="36" s="64" customFormat="true" ht="15" hidden="false" customHeight="true" outlineLevel="0" collapsed="false">
      <c r="C36" s="83"/>
    </row>
    <row r="37" s="64" customFormat="true" ht="20.1" hidden="false" customHeight="true" outlineLevel="0" collapsed="false">
      <c r="A37" s="84" t="s">
        <v>71</v>
      </c>
      <c r="C37" s="83"/>
    </row>
    <row r="38" s="64" customFormat="true" ht="15" hidden="false" customHeight="true" outlineLevel="0" collapsed="false">
      <c r="A38" s="74"/>
      <c r="C38" s="83"/>
    </row>
    <row r="39" s="64" customFormat="true" ht="15.4" hidden="false" customHeight="true" outlineLevel="0" collapsed="false">
      <c r="A39" s="85" t="s">
        <v>110</v>
      </c>
      <c r="B39" s="85"/>
      <c r="C39" s="85"/>
    </row>
    <row r="40" s="64" customFormat="true" ht="15.4" hidden="false" customHeight="true" outlineLevel="0" collapsed="false">
      <c r="A40" s="85" t="s">
        <v>111</v>
      </c>
      <c r="B40" s="85"/>
      <c r="C40" s="85"/>
    </row>
    <row r="41" s="64" customFormat="true" ht="15.4" hidden="false" customHeight="true" outlineLevel="0" collapsed="false">
      <c r="A41" s="85"/>
      <c r="B41" s="85"/>
      <c r="C41" s="85"/>
    </row>
    <row r="42" s="64" customFormat="true" ht="6.75" hidden="false" customHeight="true" outlineLevel="0" collapsed="false">
      <c r="A42" s="76"/>
      <c r="B42" s="76"/>
      <c r="C42" s="76"/>
    </row>
    <row r="43" s="64" customFormat="true" ht="15.4" hidden="false" customHeight="true" outlineLevel="0" collapsed="false">
      <c r="A43" s="85" t="s">
        <v>112</v>
      </c>
      <c r="B43" s="85"/>
      <c r="C43" s="85"/>
    </row>
    <row r="44" s="64" customFormat="true" ht="15.4" hidden="false" customHeight="true" outlineLevel="0" collapsed="false">
      <c r="A44" s="85" t="s">
        <v>113</v>
      </c>
      <c r="B44" s="85"/>
      <c r="C44" s="85"/>
    </row>
    <row r="45" s="64" customFormat="true" ht="15.4" hidden="false" customHeight="true" outlineLevel="0" collapsed="false">
      <c r="A45" s="85"/>
      <c r="B45" s="85"/>
      <c r="C45" s="85"/>
    </row>
    <row r="46" s="86" customFormat="true" ht="12.75" hidden="false" customHeight="true" outlineLevel="0" collapsed="false">
      <c r="A46" s="85" t="s">
        <v>114</v>
      </c>
      <c r="B46" s="85"/>
      <c r="C46" s="85"/>
    </row>
    <row r="47" s="86" customFormat="true" ht="15.4" hidden="false" customHeight="true" outlineLevel="0" collapsed="false">
      <c r="A47" s="85"/>
      <c r="B47" s="85"/>
      <c r="C47" s="85"/>
    </row>
    <row r="48" s="86" customFormat="true" ht="15.4" hidden="false" customHeight="true" outlineLevel="0" collapsed="false">
      <c r="A48" s="85"/>
      <c r="B48" s="85"/>
      <c r="C48" s="85"/>
    </row>
    <row r="49" s="86" customFormat="true" ht="15.4" hidden="false" customHeight="true" outlineLevel="0" collapsed="false">
      <c r="A49" s="85"/>
      <c r="B49" s="85"/>
      <c r="C49" s="85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f0" objects="true" scenarios="true"/>
  <mergeCells count="7">
    <mergeCell ref="A1:C1"/>
    <mergeCell ref="A3:C3"/>
    <mergeCell ref="A39:C39"/>
    <mergeCell ref="A40:C41"/>
    <mergeCell ref="A43:C43"/>
    <mergeCell ref="A44:C45"/>
    <mergeCell ref="A46:C49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4" display="Schülerinnen und Schüler an Hauptschulen"/>
    <hyperlink ref="C10" location="'Seite 2'!A54" display="#Seite 2.A54"/>
    <hyperlink ref="B11" location="'Seite 3'!A1" display="Schülerinnen und Schüler an Förderstufen"/>
    <hyperlink ref="C11" location="'Seite 3'!A1" display="#Seite 3.A1"/>
    <hyperlink ref="B12" location="'Seite 3'!A54" display="Schülerinnen und Schüler an Realschulen"/>
    <hyperlink ref="C12" location="'Seite 3'!A54" display="#Seite 3.A54"/>
    <hyperlink ref="B13" location="'Seite 4'!A1" display="Schülerinnen und Schüler an Gymnasien"/>
    <hyperlink ref="C13" location="'Seite 4'!A1" display="#Seite 4.A1"/>
    <hyperlink ref="B14" location="'Seite 4'!A54" display="Schülerinnen und Schüler an Förderschulen"/>
    <hyperlink ref="C14" location="'Seite 4'!A54" display="#Seite 4.A54"/>
    <hyperlink ref="B15" location="'Seite 5'!A1" display="Schülerinnen und Schüler an schulformbezogenen Gesamtschulen"/>
    <hyperlink ref="C15" location="'Seite 5'!A1" display="#Seite 5.A1"/>
    <hyperlink ref="B16" location="'Seite 5'!A53" display="Schülerinnen und Schüler an schulformübergreifenden Gesamtschulen"/>
    <hyperlink ref="C16" location="'Seite 5'!A53" display="#Seite 5.A53"/>
    <hyperlink ref="B17" location="'Seite 6+7'!Q53" display="Schülerinnen und Schüler nach Schulformen"/>
    <hyperlink ref="C17" location="'Seite 6+7'!Q53" display="#Seite 6+7.Q53"/>
    <hyperlink ref="A19" location="'Seite 6+7'!A1" display="  1."/>
    <hyperlink ref="B19" location="'Seite 6+7'!A1" display="Zeitreihe: Allgemein bildende Schulen 1980, 1990, 1995, 2000, 2004 und 2005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2.32"/>
    <col collapsed="false" customWidth="true" hidden="false" outlineLevel="0" max="9" min="9" style="88" width="7.82"/>
    <col collapsed="false" customWidth="true" hidden="false" outlineLevel="0" max="10" min="10" style="89" width="25.32"/>
    <col collapsed="false" customWidth="false" hidden="false" outlineLevel="0" max="13" min="11" style="89" width="11.99"/>
    <col collapsed="false" customWidth="false" hidden="false" outlineLevel="0" max="14" min="14" style="90" width="11.99"/>
    <col collapsed="false" customWidth="false" hidden="false" outlineLevel="0" max="257" min="15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2" t="s">
        <v>116</v>
      </c>
      <c r="K3" s="89" t="n">
        <v>105249</v>
      </c>
      <c r="L3" s="93" t="n">
        <v>43.5705414803775</v>
      </c>
    </row>
    <row r="4" customFormat="false" ht="15" hidden="false" customHeight="true" outlineLevel="0" collapsed="false">
      <c r="J4" s="92" t="s">
        <v>117</v>
      </c>
      <c r="K4" s="89" t="n">
        <v>101232</v>
      </c>
      <c r="L4" s="93" t="n">
        <v>41.9076005961252</v>
      </c>
    </row>
    <row r="5" customFormat="false" ht="15" hidden="false" customHeight="true" outlineLevel="0" collapsed="false">
      <c r="J5" s="92" t="s">
        <v>118</v>
      </c>
      <c r="K5" s="89" t="n">
        <v>17758</v>
      </c>
      <c r="L5" s="93" t="n">
        <v>7.35138267925153</v>
      </c>
    </row>
    <row r="6" customFormat="false" ht="15" hidden="false" customHeight="true" outlineLevel="0" collapsed="false">
      <c r="J6" s="92" t="s">
        <v>119</v>
      </c>
      <c r="K6" s="89" t="n">
        <v>17321</v>
      </c>
      <c r="L6" s="93" t="n">
        <v>7.17047524424574</v>
      </c>
    </row>
    <row r="7" customFormat="false" ht="15" hidden="false" customHeight="true" outlineLevel="0" collapsed="false">
      <c r="J7" s="92" t="s">
        <v>120</v>
      </c>
      <c r="K7" s="89" t="n">
        <v>241560</v>
      </c>
      <c r="L7" s="93" t="n">
        <v>100</v>
      </c>
    </row>
    <row r="8" customFormat="false" ht="15" hidden="false" customHeight="true" outlineLevel="0" collapsed="false">
      <c r="J8" s="94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2" t="s">
        <v>116</v>
      </c>
      <c r="K35" s="89" t="n">
        <v>9712</v>
      </c>
      <c r="L35" s="93" t="n">
        <v>40.5714763138107</v>
      </c>
    </row>
    <row r="36" customFormat="false" ht="15" hidden="false" customHeight="true" outlineLevel="0" collapsed="false">
      <c r="J36" s="92" t="s">
        <v>117</v>
      </c>
      <c r="K36" s="89" t="n">
        <v>7196</v>
      </c>
      <c r="L36" s="93" t="n">
        <v>30.0609908931406</v>
      </c>
      <c r="O36" s="95"/>
    </row>
    <row r="37" customFormat="false" ht="15" hidden="false" customHeight="true" outlineLevel="0" collapsed="false">
      <c r="J37" s="92" t="s">
        <v>118</v>
      </c>
      <c r="K37" s="89" t="n">
        <v>3836</v>
      </c>
      <c r="L37" s="93" t="n">
        <v>16.024730553931</v>
      </c>
      <c r="O37" s="95"/>
    </row>
    <row r="38" customFormat="false" ht="15" hidden="false" customHeight="true" outlineLevel="0" collapsed="false">
      <c r="J38" s="92" t="s">
        <v>119</v>
      </c>
      <c r="K38" s="89" t="n">
        <v>3194</v>
      </c>
      <c r="L38" s="93" t="n">
        <v>13.3428022391177</v>
      </c>
      <c r="O38" s="95"/>
    </row>
    <row r="39" customFormat="false" ht="15" hidden="false" customHeight="true" outlineLevel="0" collapsed="false">
      <c r="J39" s="92" t="s">
        <v>120</v>
      </c>
      <c r="K39" s="89" t="n">
        <v>23938</v>
      </c>
      <c r="L39" s="93" t="n">
        <v>100</v>
      </c>
      <c r="O39" s="95"/>
    </row>
    <row r="40" customFormat="false" ht="15" hidden="false" customHeight="true" outlineLevel="0" collapsed="false">
      <c r="O40" s="95"/>
    </row>
    <row r="41" customFormat="false" ht="15" hidden="false" customHeight="true" outlineLevel="0" collapsed="false">
      <c r="O41" s="95"/>
    </row>
    <row r="42" customFormat="false" ht="15" hidden="false" customHeight="true" outlineLevel="0" collapsed="false">
      <c r="O42" s="95"/>
    </row>
    <row r="43" customFormat="false" ht="15" hidden="false" customHeight="true" outlineLevel="0" collapsed="false">
      <c r="O43" s="95"/>
    </row>
    <row r="44" customFormat="false" ht="15" hidden="false" customHeight="true" outlineLevel="0" collapsed="false">
      <c r="O44" s="95"/>
    </row>
    <row r="45" customFormat="false" ht="15" hidden="false" customHeight="true" outlineLevel="0" collapsed="false">
      <c r="O45" s="95"/>
    </row>
    <row r="46" customFormat="false" ht="15" hidden="false" customHeight="true" outlineLevel="0" collapsed="false">
      <c r="O46" s="95"/>
    </row>
    <row r="47" customFormat="false" ht="15" hidden="false" customHeight="true" outlineLevel="0" collapsed="false">
      <c r="O47" s="95"/>
    </row>
    <row r="48" customFormat="false" ht="15" hidden="false" customHeight="true" outlineLevel="0" collapsed="false">
      <c r="O48" s="95"/>
    </row>
    <row r="49" customFormat="false" ht="15" hidden="false" customHeight="true" outlineLevel="0" collapsed="false">
      <c r="O49" s="95"/>
    </row>
    <row r="50" customFormat="false" ht="15" hidden="false" customHeight="true" outlineLevel="0" collapsed="false">
      <c r="O50" s="95"/>
    </row>
    <row r="51" customFormat="false" ht="15" hidden="false" customHeight="true" outlineLevel="0" collapsed="false">
      <c r="O51" s="95"/>
    </row>
    <row r="52" customFormat="false" ht="15" hidden="false" customHeight="true" outlineLevel="0" collapsed="false">
      <c r="O52" s="95"/>
    </row>
    <row r="53" customFormat="false" ht="15" hidden="false" customHeight="true" outlineLevel="0" collapsed="false">
      <c r="O53" s="95"/>
    </row>
    <row r="54" customFormat="false" ht="15" hidden="false" customHeight="true" outlineLevel="0" collapsed="false">
      <c r="O54" s="95"/>
    </row>
    <row r="55" customFormat="false" ht="15" hidden="false" customHeight="true" outlineLevel="0" collapsed="false">
      <c r="A55" s="58" t="s">
        <v>121</v>
      </c>
      <c r="O55" s="95"/>
    </row>
    <row r="56" customFormat="false" ht="15" hidden="false" customHeight="true" outlineLevel="0" collapsed="false">
      <c r="A56" s="96" t="s">
        <v>122</v>
      </c>
      <c r="O56" s="95"/>
    </row>
    <row r="57" customFormat="false" ht="15" hidden="false" customHeight="true" outlineLevel="0" collapsed="false">
      <c r="O57" s="95"/>
    </row>
    <row r="58" customFormat="false" ht="15" hidden="false" customHeight="true" outlineLevel="0" collapsed="false">
      <c r="O58" s="95"/>
    </row>
    <row r="59" customFormat="false" ht="15" hidden="false" customHeight="true" outlineLevel="0" collapsed="false">
      <c r="O59" s="95"/>
    </row>
    <row r="60" customFormat="false" ht="15" hidden="false" customHeight="true" outlineLevel="0" collapsed="false">
      <c r="O60" s="95"/>
    </row>
    <row r="61" customFormat="false" ht="15" hidden="false" customHeight="true" outlineLevel="0" collapsed="false">
      <c r="O61" s="95"/>
    </row>
    <row r="62" customFormat="false" ht="15" hidden="false" customHeight="true" outlineLevel="0" collapsed="false">
      <c r="O62" s="95"/>
    </row>
    <row r="63" customFormat="false" ht="15" hidden="false" customHeight="true" outlineLevel="0" collapsed="false">
      <c r="O63" s="95"/>
    </row>
    <row r="64" customFormat="false" ht="15" hidden="false" customHeight="true" outlineLevel="0" collapsed="false">
      <c r="O64" s="95"/>
    </row>
    <row r="65" customFormat="false" ht="15" hidden="false" customHeight="true" outlineLevel="0" collapsed="false">
      <c r="O65" s="95"/>
    </row>
    <row r="66" customFormat="false" ht="15" hidden="false" customHeight="true" outlineLevel="0" collapsed="false">
      <c r="O66" s="95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3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2" min="11" style="97" width="11.99"/>
    <col collapsed="false" customWidth="false" hidden="false" outlineLevel="0" max="15" min="13" style="88" width="11.99"/>
    <col collapsed="false" customWidth="false" hidden="false" outlineLevel="0" max="257" min="16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5076</v>
      </c>
      <c r="L3" s="99" t="n">
        <v>43.9366398338094</v>
      </c>
    </row>
    <row r="4" customFormat="false" ht="15" hidden="false" customHeight="true" outlineLevel="0" collapsed="false">
      <c r="J4" s="98" t="s">
        <v>117</v>
      </c>
      <c r="K4" s="97" t="n">
        <v>4184</v>
      </c>
      <c r="L4" s="99" t="n">
        <v>36.2157015493811</v>
      </c>
    </row>
    <row r="5" customFormat="false" ht="15" hidden="false" customHeight="true" outlineLevel="0" collapsed="false">
      <c r="J5" s="98" t="s">
        <v>118</v>
      </c>
      <c r="K5" s="97" t="n">
        <v>1272</v>
      </c>
      <c r="L5" s="99" t="n">
        <v>11.010127239678</v>
      </c>
    </row>
    <row r="6" customFormat="false" ht="15" hidden="false" customHeight="true" outlineLevel="0" collapsed="false">
      <c r="J6" s="98" t="s">
        <v>119</v>
      </c>
      <c r="K6" s="97" t="n">
        <v>1021</v>
      </c>
      <c r="L6" s="99" t="n">
        <v>8.83753137713148</v>
      </c>
    </row>
    <row r="7" customFormat="false" ht="15" hidden="false" customHeight="true" outlineLevel="0" collapsed="false">
      <c r="J7" s="98" t="s">
        <v>120</v>
      </c>
      <c r="K7" s="97" t="n">
        <v>11553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2455</v>
      </c>
      <c r="L35" s="99" t="n">
        <v>42.8612330597442</v>
      </c>
    </row>
    <row r="36" customFormat="false" ht="15" hidden="false" customHeight="true" outlineLevel="0" collapsed="false">
      <c r="J36" s="98" t="s">
        <v>117</v>
      </c>
      <c r="K36" s="97" t="n">
        <v>22077</v>
      </c>
      <c r="L36" s="99" t="n">
        <v>42.1397213208628</v>
      </c>
    </row>
    <row r="37" customFormat="false" ht="15" hidden="false" customHeight="true" outlineLevel="0" collapsed="false">
      <c r="J37" s="98" t="s">
        <v>118</v>
      </c>
      <c r="K37" s="97" t="n">
        <v>3797</v>
      </c>
      <c r="L37" s="99" t="n">
        <v>7.24756632945219</v>
      </c>
    </row>
    <row r="38" customFormat="false" ht="15" hidden="false" customHeight="true" outlineLevel="0" collapsed="false">
      <c r="J38" s="98" t="s">
        <v>119</v>
      </c>
      <c r="K38" s="97" t="n">
        <v>4061</v>
      </c>
      <c r="L38" s="99" t="n">
        <v>7.75147928994083</v>
      </c>
    </row>
    <row r="39" customFormat="false" ht="15" hidden="false" customHeight="true" outlineLevel="0" collapsed="false">
      <c r="J39" s="98" t="s">
        <v>120</v>
      </c>
      <c r="K39" s="97" t="n">
        <v>52390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4.15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257" min="14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97" t="n">
        <v>66055</v>
      </c>
      <c r="L3" s="99" t="n">
        <v>43.4572368421053</v>
      </c>
    </row>
    <row r="4" customFormat="false" ht="15" hidden="false" customHeight="true" outlineLevel="0" collapsed="false">
      <c r="J4" s="98" t="s">
        <v>117</v>
      </c>
      <c r="K4" s="97" t="n">
        <v>75930</v>
      </c>
      <c r="L4" s="99" t="n">
        <v>49.9539473684211</v>
      </c>
    </row>
    <row r="5" customFormat="false" ht="15" hidden="false" customHeight="true" outlineLevel="0" collapsed="false">
      <c r="J5" s="98" t="s">
        <v>118</v>
      </c>
      <c r="K5" s="97" t="n">
        <v>4572</v>
      </c>
      <c r="L5" s="99" t="n">
        <v>3.00789473684211</v>
      </c>
    </row>
    <row r="6" customFormat="false" ht="15" hidden="false" customHeight="true" outlineLevel="0" collapsed="false">
      <c r="J6" s="98" t="s">
        <v>119</v>
      </c>
      <c r="K6" s="97" t="n">
        <v>5443</v>
      </c>
      <c r="L6" s="99" t="n">
        <v>3.58092105263158</v>
      </c>
    </row>
    <row r="7" customFormat="false" ht="15" hidden="false" customHeight="true" outlineLevel="0" collapsed="false">
      <c r="J7" s="98" t="s">
        <v>120</v>
      </c>
      <c r="K7" s="97" t="n">
        <v>152000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12473</v>
      </c>
      <c r="L35" s="99" t="n">
        <v>47.7545082124124</v>
      </c>
    </row>
    <row r="36" customFormat="false" ht="15" hidden="false" customHeight="true" outlineLevel="0" collapsed="false">
      <c r="J36" s="98" t="s">
        <v>117</v>
      </c>
      <c r="K36" s="97" t="n">
        <v>7094</v>
      </c>
      <c r="L36" s="99" t="n">
        <v>27.1603047589877</v>
      </c>
    </row>
    <row r="37" customFormat="false" ht="15" hidden="false" customHeight="true" outlineLevel="0" collapsed="false">
      <c r="J37" s="98" t="s">
        <v>118</v>
      </c>
      <c r="K37" s="97" t="n">
        <v>3999</v>
      </c>
      <c r="L37" s="99" t="n">
        <v>15.3106933649833</v>
      </c>
    </row>
    <row r="38" customFormat="false" ht="15" hidden="false" customHeight="true" outlineLevel="0" collapsed="false">
      <c r="J38" s="98" t="s">
        <v>119</v>
      </c>
      <c r="K38" s="97" t="n">
        <v>2553</v>
      </c>
      <c r="L38" s="99" t="n">
        <v>9.77449366361653</v>
      </c>
    </row>
    <row r="39" customFormat="false" ht="15" hidden="false" customHeight="true" outlineLevel="0" collapsed="false">
      <c r="J39" s="98" t="s">
        <v>120</v>
      </c>
      <c r="K39" s="97" t="n">
        <v>26119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58" t="s">
        <v>121</v>
      </c>
    </row>
    <row r="56" customFormat="false" ht="15" hidden="false" customHeight="true" outlineLevel="0" collapsed="false">
      <c r="A56" s="96" t="s">
        <v>122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1.25" zeroHeight="false" outlineLevelRow="0" outlineLevelCol="0"/>
  <cols>
    <col collapsed="false" customWidth="false" hidden="false" outlineLevel="0" max="6" min="1" style="87" width="11.99"/>
    <col collapsed="false" customWidth="true" hidden="false" outlineLevel="0" max="7" min="7" style="87" width="14.32"/>
    <col collapsed="false" customWidth="true" hidden="false" outlineLevel="0" max="8" min="8" style="87" width="25.16"/>
    <col collapsed="false" customWidth="false" hidden="false" outlineLevel="0" max="9" min="9" style="88" width="11.99"/>
    <col collapsed="false" customWidth="true" hidden="false" outlineLevel="0" max="10" min="10" style="97" width="25.32"/>
    <col collapsed="false" customWidth="false" hidden="false" outlineLevel="0" max="13" min="11" style="97" width="11.99"/>
    <col collapsed="false" customWidth="false" hidden="false" outlineLevel="0" max="17" min="14" style="88" width="11.99"/>
    <col collapsed="false" customWidth="false" hidden="false" outlineLevel="0" max="257" min="18" style="87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15" hidden="false" customHeight="true" outlineLevel="0" collapsed="false"/>
    <row r="3" customFormat="false" ht="15" hidden="false" customHeight="true" outlineLevel="0" collapsed="false">
      <c r="J3" s="98" t="s">
        <v>116</v>
      </c>
      <c r="K3" s="101" t="n">
        <v>55195</v>
      </c>
      <c r="L3" s="99" t="n">
        <v>43.7642226785813</v>
      </c>
    </row>
    <row r="4" customFormat="false" ht="15" hidden="false" customHeight="true" outlineLevel="0" collapsed="false">
      <c r="J4" s="98" t="s">
        <v>117</v>
      </c>
      <c r="K4" s="101" t="n">
        <v>53989</v>
      </c>
      <c r="L4" s="99" t="n">
        <v>42.8079829367502</v>
      </c>
    </row>
    <row r="5" customFormat="false" ht="15" hidden="false" customHeight="true" outlineLevel="0" collapsed="false">
      <c r="J5" s="98" t="s">
        <v>118</v>
      </c>
      <c r="K5" s="101" t="n">
        <v>8377</v>
      </c>
      <c r="L5" s="99" t="n">
        <v>6.6421395665998</v>
      </c>
    </row>
    <row r="6" customFormat="false" ht="15" hidden="false" customHeight="true" outlineLevel="0" collapsed="false">
      <c r="J6" s="98" t="s">
        <v>119</v>
      </c>
      <c r="K6" s="102" t="n">
        <v>8558</v>
      </c>
      <c r="L6" s="99" t="n">
        <v>6.78565481806865</v>
      </c>
    </row>
    <row r="7" customFormat="false" ht="15" hidden="false" customHeight="true" outlineLevel="0" collapsed="false">
      <c r="J7" s="98" t="s">
        <v>120</v>
      </c>
      <c r="K7" s="97" t="n">
        <v>126119</v>
      </c>
      <c r="L7" s="99" t="n">
        <v>100</v>
      </c>
    </row>
    <row r="8" customFormat="false" ht="15" hidden="false" customHeight="true" outlineLevel="0" collapsed="false">
      <c r="J8" s="100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J35" s="98" t="s">
        <v>116</v>
      </c>
      <c r="K35" s="97" t="n">
        <v>26612</v>
      </c>
      <c r="L35" s="99" t="n">
        <v>43.358261237923</v>
      </c>
    </row>
    <row r="36" customFormat="false" ht="15" hidden="false" customHeight="true" outlineLevel="0" collapsed="false">
      <c r="J36" s="98" t="s">
        <v>117</v>
      </c>
      <c r="K36" s="97" t="n">
        <v>24918</v>
      </c>
      <c r="L36" s="99" t="n">
        <v>40.598269710152</v>
      </c>
    </row>
    <row r="37" customFormat="false" ht="15" hidden="false" customHeight="true" outlineLevel="0" collapsed="false">
      <c r="J37" s="98" t="s">
        <v>118</v>
      </c>
      <c r="K37" s="97" t="n">
        <v>4927</v>
      </c>
      <c r="L37" s="99" t="n">
        <v>8.02743698779673</v>
      </c>
    </row>
    <row r="38" customFormat="false" ht="15" hidden="false" customHeight="true" outlineLevel="0" collapsed="false">
      <c r="J38" s="98" t="s">
        <v>119</v>
      </c>
      <c r="K38" s="97" t="n">
        <v>4920</v>
      </c>
      <c r="L38" s="99" t="n">
        <v>8.01603206412826</v>
      </c>
    </row>
    <row r="39" customFormat="false" ht="15" hidden="false" customHeight="true" outlineLevel="0" collapsed="false">
      <c r="J39" s="98" t="s">
        <v>120</v>
      </c>
      <c r="K39" s="97" t="n">
        <v>61377</v>
      </c>
      <c r="L39" s="99" t="n">
        <v>100</v>
      </c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58"/>
    </row>
    <row r="67" customFormat="false" ht="15" hidden="false" customHeight="true" outlineLevel="0" collapsed="false">
      <c r="A67" s="96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4.83"/>
    <col collapsed="false" customWidth="true" hidden="false" outlineLevel="0" max="2" min="2" style="58" width="8.82"/>
    <col collapsed="false" customWidth="true" hidden="false" outlineLevel="0" max="8" min="3" style="58" width="11.82"/>
    <col collapsed="false" customWidth="true" hidden="false" outlineLevel="0" max="9" min="9" style="58" width="22.83"/>
    <col collapsed="false" customWidth="true" hidden="false" outlineLevel="0" max="10" min="10" style="58" width="9.82"/>
    <col collapsed="false" customWidth="true" hidden="false" outlineLevel="0" max="16" min="11" style="58" width="12.82"/>
    <col collapsed="false" customWidth="true" hidden="false" outlineLevel="0" max="17" min="17" style="103" width="22.32"/>
    <col collapsed="false" customWidth="false" hidden="false" outlineLevel="0" max="20" min="18" style="103" width="11.99"/>
    <col collapsed="false" customWidth="false" hidden="false" outlineLevel="0" max="257" min="21" style="58" width="11.99"/>
  </cols>
  <sheetData>
    <row r="1" customFormat="false" ht="27" hidden="false" customHeight="true" outlineLevel="0" collapsed="false">
      <c r="A1" s="91" t="s">
        <v>115</v>
      </c>
      <c r="B1" s="91"/>
    </row>
    <row r="2" customFormat="false" ht="30" hidden="false" customHeight="true" outlineLevel="0" collapsed="false">
      <c r="A2" s="104" t="s">
        <v>123</v>
      </c>
      <c r="B2" s="104"/>
      <c r="C2" s="104"/>
      <c r="D2" s="104"/>
      <c r="E2" s="104"/>
      <c r="F2" s="104"/>
      <c r="G2" s="104"/>
      <c r="H2" s="104"/>
      <c r="I2" s="104" t="s">
        <v>124</v>
      </c>
      <c r="J2" s="104"/>
      <c r="K2" s="104"/>
      <c r="L2" s="104"/>
      <c r="M2" s="104"/>
      <c r="N2" s="104"/>
      <c r="O2" s="104"/>
      <c r="P2" s="104"/>
      <c r="Q2" s="105"/>
    </row>
    <row r="3" customFormat="false" ht="21" hidden="false" customHeight="true" outlineLevel="0" collapsed="false">
      <c r="A3" s="106" t="s">
        <v>125</v>
      </c>
      <c r="B3" s="106"/>
      <c r="C3" s="106"/>
      <c r="D3" s="106"/>
      <c r="E3" s="106"/>
      <c r="F3" s="106"/>
      <c r="G3" s="106"/>
      <c r="H3" s="106"/>
      <c r="I3" s="106" t="s">
        <v>125</v>
      </c>
      <c r="J3" s="106"/>
      <c r="K3" s="106"/>
      <c r="L3" s="106"/>
      <c r="M3" s="106"/>
      <c r="N3" s="106"/>
      <c r="O3" s="106"/>
      <c r="P3" s="106"/>
      <c r="Q3" s="107"/>
    </row>
    <row r="4" customFormat="false" ht="15.75" hidden="false" customHeight="true" outlineLevel="0" collapsed="false">
      <c r="A4" s="108" t="s">
        <v>126</v>
      </c>
      <c r="B4" s="109" t="s">
        <v>127</v>
      </c>
      <c r="C4" s="110" t="s">
        <v>128</v>
      </c>
      <c r="D4" s="110"/>
      <c r="E4" s="110"/>
      <c r="F4" s="110"/>
      <c r="G4" s="110"/>
      <c r="H4" s="110"/>
      <c r="I4" s="108" t="s">
        <v>126</v>
      </c>
      <c r="J4" s="109" t="s">
        <v>127</v>
      </c>
      <c r="K4" s="110" t="s">
        <v>128</v>
      </c>
      <c r="L4" s="110"/>
      <c r="M4" s="110"/>
      <c r="N4" s="110"/>
      <c r="O4" s="110"/>
      <c r="P4" s="110"/>
    </row>
    <row r="5" customFormat="false" ht="15.75" hidden="false" customHeight="true" outlineLevel="0" collapsed="false">
      <c r="A5" s="108"/>
      <c r="B5" s="109"/>
      <c r="C5" s="111" t="s">
        <v>129</v>
      </c>
      <c r="D5" s="111" t="s">
        <v>130</v>
      </c>
      <c r="E5" s="111" t="s">
        <v>131</v>
      </c>
      <c r="F5" s="111"/>
      <c r="G5" s="112" t="s">
        <v>132</v>
      </c>
      <c r="H5" s="112"/>
      <c r="I5" s="108"/>
      <c r="J5" s="109"/>
      <c r="K5" s="111" t="s">
        <v>129</v>
      </c>
      <c r="L5" s="111" t="s">
        <v>130</v>
      </c>
      <c r="M5" s="111" t="s">
        <v>131</v>
      </c>
      <c r="N5" s="111"/>
      <c r="O5" s="112" t="s">
        <v>132</v>
      </c>
      <c r="P5" s="112"/>
    </row>
    <row r="6" customFormat="false" ht="15.75" hidden="false" customHeight="true" outlineLevel="0" collapsed="false">
      <c r="A6" s="108"/>
      <c r="B6" s="109"/>
      <c r="C6" s="109"/>
      <c r="D6" s="109"/>
      <c r="E6" s="111"/>
      <c r="F6" s="111"/>
      <c r="G6" s="112"/>
      <c r="H6" s="112"/>
      <c r="I6" s="108"/>
      <c r="J6" s="109"/>
      <c r="K6" s="109"/>
      <c r="L6" s="109"/>
      <c r="M6" s="111"/>
      <c r="N6" s="111"/>
      <c r="O6" s="112"/>
      <c r="P6" s="112"/>
    </row>
    <row r="7" customFormat="false" ht="15.75" hidden="false" customHeight="true" outlineLevel="0" collapsed="false">
      <c r="A7" s="108"/>
      <c r="B7" s="109"/>
      <c r="C7" s="109"/>
      <c r="D7" s="109"/>
      <c r="E7" s="113" t="s">
        <v>133</v>
      </c>
      <c r="F7" s="113" t="s">
        <v>134</v>
      </c>
      <c r="G7" s="113" t="s">
        <v>133</v>
      </c>
      <c r="H7" s="114" t="s">
        <v>134</v>
      </c>
      <c r="I7" s="108"/>
      <c r="J7" s="109"/>
      <c r="K7" s="109"/>
      <c r="L7" s="109"/>
      <c r="M7" s="113" t="s">
        <v>133</v>
      </c>
      <c r="N7" s="113" t="s">
        <v>134</v>
      </c>
      <c r="O7" s="113" t="s">
        <v>133</v>
      </c>
      <c r="P7" s="114" t="s">
        <v>134</v>
      </c>
    </row>
    <row r="8" customFormat="false" ht="21.95" hidden="false" customHeight="true" outlineLevel="0" collapsed="false">
      <c r="A8" s="115" t="s">
        <v>135</v>
      </c>
      <c r="B8" s="116" t="s">
        <v>136</v>
      </c>
      <c r="C8" s="117" t="n">
        <v>1197</v>
      </c>
      <c r="D8" s="118" t="n">
        <v>9617</v>
      </c>
      <c r="E8" s="119" t="n">
        <v>241165</v>
      </c>
      <c r="F8" s="120" t="n">
        <v>118046</v>
      </c>
      <c r="G8" s="120" t="n">
        <v>31104</v>
      </c>
      <c r="H8" s="120" t="n">
        <v>15304</v>
      </c>
      <c r="I8" s="58" t="s">
        <v>137</v>
      </c>
      <c r="J8" s="116" t="s">
        <v>136</v>
      </c>
      <c r="K8" s="117" t="n">
        <v>258</v>
      </c>
      <c r="L8" s="118" t="n">
        <v>2301</v>
      </c>
      <c r="M8" s="119" t="n">
        <v>27403</v>
      </c>
      <c r="N8" s="119" t="n">
        <v>10684</v>
      </c>
      <c r="O8" s="119" t="n">
        <v>2599</v>
      </c>
      <c r="P8" s="119" t="n">
        <v>1148</v>
      </c>
    </row>
    <row r="9" customFormat="false" ht="14.85" hidden="false" customHeight="true" outlineLevel="0" collapsed="false">
      <c r="B9" s="121" t="s">
        <v>138</v>
      </c>
      <c r="C9" s="117" t="n">
        <v>1161</v>
      </c>
      <c r="D9" s="118" t="n">
        <v>10342</v>
      </c>
      <c r="E9" s="119" t="n">
        <v>224054</v>
      </c>
      <c r="F9" s="119" t="n">
        <v>109551</v>
      </c>
      <c r="G9" s="119" t="n">
        <v>32404</v>
      </c>
      <c r="H9" s="119" t="n">
        <v>15759</v>
      </c>
      <c r="J9" s="121" t="s">
        <v>138</v>
      </c>
      <c r="K9" s="117" t="n">
        <v>231</v>
      </c>
      <c r="L9" s="118" t="n">
        <v>1716</v>
      </c>
      <c r="M9" s="119" t="n">
        <v>17196</v>
      </c>
      <c r="N9" s="119" t="n">
        <v>6503</v>
      </c>
      <c r="O9" s="119" t="n">
        <v>3815</v>
      </c>
      <c r="P9" s="119" t="n">
        <v>1531</v>
      </c>
    </row>
    <row r="10" customFormat="false" ht="14.85" hidden="false" customHeight="true" outlineLevel="0" collapsed="false">
      <c r="B10" s="121" t="s">
        <v>139</v>
      </c>
      <c r="C10" s="117" t="n">
        <v>1171</v>
      </c>
      <c r="D10" s="118" t="n">
        <v>11377</v>
      </c>
      <c r="E10" s="119" t="n">
        <v>249314</v>
      </c>
      <c r="F10" s="119" t="n">
        <v>121748</v>
      </c>
      <c r="G10" s="119" t="n">
        <v>41966</v>
      </c>
      <c r="H10" s="119" t="n">
        <v>20332</v>
      </c>
      <c r="J10" s="121" t="s">
        <v>139</v>
      </c>
      <c r="K10" s="117" t="n">
        <v>229</v>
      </c>
      <c r="L10" s="118" t="n">
        <v>1840</v>
      </c>
      <c r="M10" s="119" t="n">
        <v>19225</v>
      </c>
      <c r="N10" s="119" t="n">
        <v>7045</v>
      </c>
      <c r="O10" s="119" t="n">
        <v>4726</v>
      </c>
      <c r="P10" s="119" t="n">
        <v>1882</v>
      </c>
    </row>
    <row r="11" customFormat="false" ht="14.85" hidden="false" customHeight="true" outlineLevel="0" collapsed="false">
      <c r="B11" s="121" t="s">
        <v>140</v>
      </c>
      <c r="C11" s="117" t="n">
        <v>1185</v>
      </c>
      <c r="D11" s="118" t="n">
        <v>11627</v>
      </c>
      <c r="E11" s="119" t="n">
        <v>252972</v>
      </c>
      <c r="F11" s="119" t="n">
        <v>124189</v>
      </c>
      <c r="G11" s="119" t="n">
        <v>42560</v>
      </c>
      <c r="H11" s="119" t="n">
        <v>20982</v>
      </c>
      <c r="J11" s="121" t="s">
        <v>140</v>
      </c>
      <c r="K11" s="117" t="n">
        <v>228</v>
      </c>
      <c r="L11" s="118" t="n">
        <v>2175</v>
      </c>
      <c r="M11" s="119" t="n">
        <v>23014</v>
      </c>
      <c r="N11" s="119" t="n">
        <v>8473</v>
      </c>
      <c r="O11" s="119" t="n">
        <v>5882</v>
      </c>
      <c r="P11" s="119" t="n">
        <v>2339</v>
      </c>
    </row>
    <row r="12" customFormat="false" ht="14.85" hidden="false" customHeight="true" outlineLevel="0" collapsed="false">
      <c r="B12" s="121" t="s">
        <v>141</v>
      </c>
      <c r="C12" s="117" t="n">
        <v>1189</v>
      </c>
      <c r="D12" s="118" t="n">
        <v>11370</v>
      </c>
      <c r="E12" s="119" t="n">
        <v>243051</v>
      </c>
      <c r="F12" s="119" t="n">
        <v>119148</v>
      </c>
      <c r="G12" s="119" t="n">
        <v>36428</v>
      </c>
      <c r="H12" s="119" t="n">
        <v>17884</v>
      </c>
      <c r="J12" s="121" t="s">
        <v>141</v>
      </c>
      <c r="K12" s="117" t="n">
        <v>233</v>
      </c>
      <c r="L12" s="118" t="n">
        <v>2459</v>
      </c>
      <c r="M12" s="119" t="n">
        <v>26118</v>
      </c>
      <c r="N12" s="119" t="n">
        <v>9687</v>
      </c>
      <c r="O12" s="119" t="n">
        <v>6781</v>
      </c>
      <c r="P12" s="119" t="n">
        <v>2647</v>
      </c>
    </row>
    <row r="13" customFormat="false" ht="14.85" hidden="false" customHeight="true" outlineLevel="0" collapsed="false">
      <c r="B13" s="121" t="s">
        <v>142</v>
      </c>
      <c r="C13" s="117" t="n">
        <v>1187</v>
      </c>
      <c r="D13" s="118" t="n">
        <v>11272</v>
      </c>
      <c r="E13" s="119" t="n">
        <v>241560</v>
      </c>
      <c r="F13" s="119" t="n">
        <v>118553</v>
      </c>
      <c r="G13" s="119" t="n">
        <v>35079</v>
      </c>
      <c r="H13" s="119" t="n">
        <v>17321</v>
      </c>
      <c r="J13" s="121" t="s">
        <v>142</v>
      </c>
      <c r="K13" s="117" t="n">
        <v>236</v>
      </c>
      <c r="L13" s="118" t="n">
        <v>2503</v>
      </c>
      <c r="M13" s="119" t="n">
        <v>26119</v>
      </c>
      <c r="N13" s="119" t="n">
        <v>9647</v>
      </c>
      <c r="O13" s="119" t="n">
        <v>6552</v>
      </c>
      <c r="P13" s="119" t="n">
        <v>2553</v>
      </c>
    </row>
    <row r="14" customFormat="false" ht="14.85" hidden="false" customHeight="true" outlineLevel="0" collapsed="false">
      <c r="A14" s="58" t="s">
        <v>143</v>
      </c>
      <c r="B14" s="116" t="s">
        <v>136</v>
      </c>
      <c r="C14" s="117" t="n">
        <v>135</v>
      </c>
      <c r="D14" s="118" t="n">
        <v>1119</v>
      </c>
      <c r="E14" s="119" t="n">
        <v>33150</v>
      </c>
      <c r="F14" s="119" t="n">
        <v>15914</v>
      </c>
      <c r="G14" s="119" t="n">
        <v>3296</v>
      </c>
      <c r="H14" s="119" t="n">
        <v>1555</v>
      </c>
      <c r="I14" s="58" t="s">
        <v>144</v>
      </c>
      <c r="J14" s="116" t="s">
        <v>136</v>
      </c>
      <c r="K14" s="117" t="n">
        <v>20</v>
      </c>
      <c r="L14" s="122" t="s">
        <v>145</v>
      </c>
      <c r="M14" s="119" t="n">
        <v>4420</v>
      </c>
      <c r="N14" s="119" t="n">
        <v>2448</v>
      </c>
      <c r="O14" s="119" t="n">
        <v>150</v>
      </c>
      <c r="P14" s="119" t="n">
        <v>84</v>
      </c>
    </row>
    <row r="15" customFormat="false" ht="14.85" hidden="false" customHeight="true" outlineLevel="0" collapsed="false">
      <c r="B15" s="121" t="s">
        <v>138</v>
      </c>
      <c r="C15" s="117" t="n">
        <v>153</v>
      </c>
      <c r="D15" s="118" t="n">
        <v>800</v>
      </c>
      <c r="E15" s="119" t="n">
        <v>18435</v>
      </c>
      <c r="F15" s="119" t="n">
        <v>8622</v>
      </c>
      <c r="G15" s="119" t="n">
        <v>3821</v>
      </c>
      <c r="H15" s="119" t="n">
        <v>1828</v>
      </c>
      <c r="J15" s="121" t="s">
        <v>138</v>
      </c>
      <c r="K15" s="117" t="n">
        <v>26</v>
      </c>
      <c r="L15" s="122" t="s">
        <v>145</v>
      </c>
      <c r="M15" s="119" t="n">
        <v>4825</v>
      </c>
      <c r="N15" s="119" t="n">
        <v>2659</v>
      </c>
      <c r="O15" s="119" t="n">
        <v>447</v>
      </c>
      <c r="P15" s="119" t="n">
        <v>195</v>
      </c>
    </row>
    <row r="16" customFormat="false" ht="14.85" hidden="false" customHeight="true" outlineLevel="0" collapsed="false">
      <c r="B16" s="121" t="s">
        <v>139</v>
      </c>
      <c r="C16" s="117" t="n">
        <v>138</v>
      </c>
      <c r="D16" s="118" t="n">
        <v>750</v>
      </c>
      <c r="E16" s="119" t="n">
        <v>17425</v>
      </c>
      <c r="F16" s="119" t="n">
        <v>7931</v>
      </c>
      <c r="G16" s="119" t="n">
        <v>3557</v>
      </c>
      <c r="H16" s="119" t="n">
        <v>1590</v>
      </c>
      <c r="J16" s="121" t="s">
        <v>139</v>
      </c>
      <c r="K16" s="117" t="n">
        <v>25</v>
      </c>
      <c r="L16" s="122" t="s">
        <v>145</v>
      </c>
      <c r="M16" s="119" t="n">
        <v>4175</v>
      </c>
      <c r="N16" s="119" t="n">
        <v>2215</v>
      </c>
      <c r="O16" s="119" t="n">
        <v>970</v>
      </c>
      <c r="P16" s="119" t="n">
        <v>449</v>
      </c>
    </row>
    <row r="17" customFormat="false" ht="14.85" hidden="false" customHeight="true" outlineLevel="0" collapsed="false">
      <c r="B17" s="121" t="s">
        <v>140</v>
      </c>
      <c r="C17" s="117" t="n">
        <v>134</v>
      </c>
      <c r="D17" s="118" t="n">
        <v>757</v>
      </c>
      <c r="E17" s="119" t="n">
        <v>17731</v>
      </c>
      <c r="F17" s="119" t="n">
        <v>8125</v>
      </c>
      <c r="G17" s="119" t="n">
        <v>3561</v>
      </c>
      <c r="H17" s="119" t="n">
        <v>1673</v>
      </c>
      <c r="J17" s="121" t="s">
        <v>140</v>
      </c>
      <c r="K17" s="117" t="n">
        <v>27</v>
      </c>
      <c r="L17" s="122" t="s">
        <v>145</v>
      </c>
      <c r="M17" s="119" t="n">
        <v>4441</v>
      </c>
      <c r="N17" s="119" t="n">
        <v>2219</v>
      </c>
      <c r="O17" s="119" t="n">
        <v>1393</v>
      </c>
      <c r="P17" s="119" t="n">
        <v>646</v>
      </c>
    </row>
    <row r="18" customFormat="false" ht="14.85" hidden="false" customHeight="true" outlineLevel="0" collapsed="false">
      <c r="B18" s="121" t="s">
        <v>141</v>
      </c>
      <c r="C18" s="117" t="n">
        <v>118</v>
      </c>
      <c r="D18" s="118" t="n">
        <v>594</v>
      </c>
      <c r="E18" s="119" t="n">
        <v>13403</v>
      </c>
      <c r="F18" s="119" t="n">
        <v>6144</v>
      </c>
      <c r="G18" s="119" t="n">
        <v>2735</v>
      </c>
      <c r="H18" s="119" t="n">
        <v>1295</v>
      </c>
      <c r="J18" s="121" t="s">
        <v>141</v>
      </c>
      <c r="K18" s="117" t="n">
        <v>29</v>
      </c>
      <c r="L18" s="122" t="s">
        <v>145</v>
      </c>
      <c r="M18" s="119" t="n">
        <v>5582</v>
      </c>
      <c r="N18" s="119" t="n">
        <v>2681</v>
      </c>
      <c r="O18" s="119" t="n">
        <v>1282</v>
      </c>
      <c r="P18" s="119" t="n">
        <v>592</v>
      </c>
    </row>
    <row r="19" customFormat="false" ht="14.85" hidden="false" customHeight="true" outlineLevel="0" collapsed="false">
      <c r="B19" s="121" t="s">
        <v>142</v>
      </c>
      <c r="C19" s="117" t="n">
        <v>114</v>
      </c>
      <c r="D19" s="118" t="n">
        <v>504</v>
      </c>
      <c r="E19" s="119" t="n">
        <v>11553</v>
      </c>
      <c r="F19" s="119" t="n">
        <v>5205</v>
      </c>
      <c r="G19" s="119" t="n">
        <v>2293</v>
      </c>
      <c r="H19" s="119" t="n">
        <v>1021</v>
      </c>
      <c r="J19" s="121" t="s">
        <v>142</v>
      </c>
      <c r="K19" s="117" t="n">
        <v>30</v>
      </c>
      <c r="L19" s="122" t="s">
        <v>145</v>
      </c>
      <c r="M19" s="119" t="n">
        <v>6001</v>
      </c>
      <c r="N19" s="119" t="n">
        <v>2865</v>
      </c>
      <c r="O19" s="119" t="n">
        <v>1314</v>
      </c>
      <c r="P19" s="119" t="n">
        <v>613</v>
      </c>
    </row>
    <row r="20" customFormat="false" ht="14.85" hidden="false" customHeight="true" outlineLevel="0" collapsed="false">
      <c r="A20" s="58" t="s">
        <v>146</v>
      </c>
      <c r="B20" s="116" t="s">
        <v>136</v>
      </c>
      <c r="C20" s="117" t="n">
        <v>348</v>
      </c>
      <c r="D20" s="118" t="n">
        <v>2408</v>
      </c>
      <c r="E20" s="119" t="n">
        <v>62569</v>
      </c>
      <c r="F20" s="119" t="n">
        <v>28278</v>
      </c>
      <c r="G20" s="119" t="n">
        <v>9936</v>
      </c>
      <c r="H20" s="119" t="n">
        <v>4649</v>
      </c>
      <c r="I20" s="58" t="s">
        <v>147</v>
      </c>
      <c r="J20" s="116" t="s">
        <v>136</v>
      </c>
      <c r="K20" s="117" t="n">
        <v>2447</v>
      </c>
      <c r="L20" s="117" t="n">
        <v>27746</v>
      </c>
      <c r="M20" s="119" t="n">
        <v>797379</v>
      </c>
      <c r="N20" s="119" t="n">
        <v>389537</v>
      </c>
      <c r="O20" s="119" t="n">
        <v>64056</v>
      </c>
      <c r="P20" s="119" t="n">
        <v>31141</v>
      </c>
    </row>
    <row r="21" customFormat="false" ht="14.85" hidden="false" customHeight="true" outlineLevel="0" collapsed="false">
      <c r="B21" s="121" t="s">
        <v>138</v>
      </c>
      <c r="C21" s="117" t="n">
        <v>244</v>
      </c>
      <c r="D21" s="118" t="n">
        <v>1273</v>
      </c>
      <c r="E21" s="119" t="n">
        <v>24662</v>
      </c>
      <c r="F21" s="119" t="n">
        <v>10866</v>
      </c>
      <c r="G21" s="119" t="n">
        <v>7107</v>
      </c>
      <c r="H21" s="119" t="n">
        <v>3225</v>
      </c>
      <c r="I21" s="58" t="s">
        <v>148</v>
      </c>
      <c r="J21" s="121" t="s">
        <v>138</v>
      </c>
      <c r="K21" s="117" t="n">
        <v>2328</v>
      </c>
      <c r="L21" s="117" t="n">
        <v>24721</v>
      </c>
      <c r="M21" s="119" t="n">
        <v>601594</v>
      </c>
      <c r="N21" s="119" t="n">
        <v>294929</v>
      </c>
      <c r="O21" s="119" t="n">
        <v>82927</v>
      </c>
      <c r="P21" s="119" t="n">
        <v>39930</v>
      </c>
    </row>
    <row r="22" customFormat="false" ht="14.85" hidden="false" customHeight="true" outlineLevel="0" collapsed="false">
      <c r="B22" s="121" t="s">
        <v>139</v>
      </c>
      <c r="C22" s="117" t="n">
        <v>200</v>
      </c>
      <c r="D22" s="118" t="n">
        <v>1167</v>
      </c>
      <c r="E22" s="119" t="n">
        <v>23225</v>
      </c>
      <c r="F22" s="119" t="n">
        <v>9946</v>
      </c>
      <c r="G22" s="119" t="n">
        <v>7169</v>
      </c>
      <c r="H22" s="119" t="n">
        <v>3188</v>
      </c>
      <c r="J22" s="121" t="s">
        <v>139</v>
      </c>
      <c r="K22" s="117" t="n">
        <v>2286</v>
      </c>
      <c r="L22" s="117" t="n">
        <v>26888</v>
      </c>
      <c r="M22" s="119" t="n">
        <v>664991</v>
      </c>
      <c r="N22" s="119" t="n">
        <v>326785</v>
      </c>
      <c r="O22" s="119" t="n">
        <v>101455</v>
      </c>
      <c r="P22" s="119" t="n">
        <v>49099</v>
      </c>
    </row>
    <row r="23" customFormat="false" ht="14.85" hidden="false" customHeight="true" outlineLevel="0" collapsed="false">
      <c r="B23" s="121" t="s">
        <v>140</v>
      </c>
      <c r="C23" s="117" t="n">
        <v>186</v>
      </c>
      <c r="D23" s="118" t="n">
        <v>1180</v>
      </c>
      <c r="E23" s="119" t="n">
        <v>23172</v>
      </c>
      <c r="F23" s="119" t="n">
        <v>9878</v>
      </c>
      <c r="G23" s="119" t="n">
        <v>6588</v>
      </c>
      <c r="H23" s="119" t="n">
        <v>3032</v>
      </c>
      <c r="J23" s="121" t="s">
        <v>140</v>
      </c>
      <c r="K23" s="117" t="n">
        <v>2296</v>
      </c>
      <c r="L23" s="117" t="n">
        <v>28291</v>
      </c>
      <c r="M23" s="119" t="n">
        <v>697159</v>
      </c>
      <c r="N23" s="119" t="n">
        <v>344073</v>
      </c>
      <c r="O23" s="119" t="n">
        <v>104072</v>
      </c>
      <c r="P23" s="119" t="n">
        <v>50781</v>
      </c>
    </row>
    <row r="24" customFormat="false" ht="14.85" hidden="false" customHeight="true" outlineLevel="0" collapsed="false">
      <c r="B24" s="121" t="s">
        <v>141</v>
      </c>
      <c r="C24" s="117" t="n">
        <v>186</v>
      </c>
      <c r="D24" s="118" t="n">
        <v>1297</v>
      </c>
      <c r="E24" s="119" t="n">
        <v>25344</v>
      </c>
      <c r="F24" s="119" t="n">
        <v>10918</v>
      </c>
      <c r="G24" s="119" t="n">
        <v>7438</v>
      </c>
      <c r="H24" s="119" t="n">
        <v>3375</v>
      </c>
      <c r="J24" s="121" t="s">
        <v>141</v>
      </c>
      <c r="K24" s="117" t="n">
        <v>2300</v>
      </c>
      <c r="L24" s="117" t="n">
        <v>28646</v>
      </c>
      <c r="M24" s="119" t="n">
        <v>702804</v>
      </c>
      <c r="N24" s="119" t="n">
        <v>347280</v>
      </c>
      <c r="O24" s="119" t="n">
        <v>99356</v>
      </c>
      <c r="P24" s="119" t="n">
        <v>48812</v>
      </c>
    </row>
    <row r="25" customFormat="false" ht="14.85" hidden="false" customHeight="true" outlineLevel="0" collapsed="false">
      <c r="B25" s="121" t="s">
        <v>142</v>
      </c>
      <c r="C25" s="117" t="n">
        <v>182</v>
      </c>
      <c r="D25" s="118" t="n">
        <v>1233</v>
      </c>
      <c r="E25" s="119" t="n">
        <v>23938</v>
      </c>
      <c r="F25" s="119" t="n">
        <v>10390</v>
      </c>
      <c r="G25" s="119" t="n">
        <v>7030</v>
      </c>
      <c r="H25" s="119" t="n">
        <v>3194</v>
      </c>
      <c r="J25" s="121" t="s">
        <v>142</v>
      </c>
      <c r="K25" s="117" t="n">
        <v>2293</v>
      </c>
      <c r="L25" s="117" t="n">
        <v>28360</v>
      </c>
      <c r="M25" s="119" t="n">
        <v>701057</v>
      </c>
      <c r="N25" s="119" t="n">
        <v>346556</v>
      </c>
      <c r="O25" s="119" t="n">
        <v>96923</v>
      </c>
      <c r="P25" s="119" t="n">
        <v>47684</v>
      </c>
    </row>
    <row r="26" customFormat="false" ht="14.85" hidden="false" customHeight="true" outlineLevel="0" collapsed="false">
      <c r="A26" s="58" t="s">
        <v>149</v>
      </c>
      <c r="B26" s="116" t="s">
        <v>136</v>
      </c>
      <c r="C26" s="117" t="n">
        <v>164</v>
      </c>
      <c r="D26" s="118" t="n">
        <v>2245</v>
      </c>
      <c r="E26" s="119" t="n">
        <v>67658</v>
      </c>
      <c r="F26" s="119" t="n">
        <v>35714</v>
      </c>
      <c r="G26" s="119" t="n">
        <v>2053</v>
      </c>
      <c r="H26" s="119" t="n">
        <v>1073</v>
      </c>
      <c r="I26" s="96"/>
    </row>
    <row r="27" customFormat="false" ht="14.85" hidden="false" customHeight="true" outlineLevel="0" collapsed="false">
      <c r="B27" s="121" t="s">
        <v>138</v>
      </c>
      <c r="C27" s="117" t="n">
        <v>162</v>
      </c>
      <c r="D27" s="118" t="n">
        <v>1721</v>
      </c>
      <c r="E27" s="119" t="n">
        <v>42917</v>
      </c>
      <c r="F27" s="119" t="n">
        <v>22152</v>
      </c>
      <c r="G27" s="119" t="n">
        <v>5496</v>
      </c>
      <c r="H27" s="119" t="n">
        <v>2899</v>
      </c>
      <c r="Q27" s="123" t="s">
        <v>135</v>
      </c>
      <c r="R27" s="124" t="n">
        <v>241560</v>
      </c>
      <c r="S27" s="125"/>
    </row>
    <row r="28" customFormat="false" ht="14.85" hidden="false" customHeight="true" outlineLevel="0" collapsed="false">
      <c r="B28" s="121" t="s">
        <v>139</v>
      </c>
      <c r="C28" s="117" t="n">
        <v>155</v>
      </c>
      <c r="D28" s="118" t="n">
        <v>1865</v>
      </c>
      <c r="E28" s="119" t="n">
        <v>48191</v>
      </c>
      <c r="F28" s="119" t="n">
        <v>24587</v>
      </c>
      <c r="G28" s="119" t="n">
        <v>6762</v>
      </c>
      <c r="H28" s="119" t="n">
        <v>3488</v>
      </c>
      <c r="I28" s="126" t="s">
        <v>150</v>
      </c>
      <c r="Q28" s="103" t="s">
        <v>151</v>
      </c>
      <c r="R28" s="124" t="n">
        <v>152000</v>
      </c>
      <c r="S28" s="125"/>
    </row>
    <row r="29" customFormat="false" ht="14.85" hidden="false" customHeight="true" outlineLevel="0" collapsed="false">
      <c r="B29" s="121" t="s">
        <v>140</v>
      </c>
      <c r="C29" s="117" t="n">
        <v>158</v>
      </c>
      <c r="D29" s="118" t="n">
        <v>1980</v>
      </c>
      <c r="E29" s="119" t="n">
        <v>51134</v>
      </c>
      <c r="F29" s="119" t="n">
        <v>25770</v>
      </c>
      <c r="G29" s="119" t="n">
        <v>7121</v>
      </c>
      <c r="H29" s="119" t="n">
        <v>3642</v>
      </c>
      <c r="Q29" s="127" t="s">
        <v>152</v>
      </c>
      <c r="R29" s="124" t="n">
        <v>126119</v>
      </c>
      <c r="S29" s="125"/>
    </row>
    <row r="30" customFormat="false" ht="14.85" hidden="false" customHeight="true" outlineLevel="0" collapsed="false">
      <c r="B30" s="121" t="s">
        <v>141</v>
      </c>
      <c r="C30" s="117" t="n">
        <v>166</v>
      </c>
      <c r="D30" s="118" t="n">
        <v>2058</v>
      </c>
      <c r="E30" s="119" t="n">
        <v>53089</v>
      </c>
      <c r="F30" s="119" t="n">
        <v>26530</v>
      </c>
      <c r="G30" s="119" t="n">
        <v>7715</v>
      </c>
      <c r="H30" s="119" t="n">
        <v>4027</v>
      </c>
      <c r="Q30" s="127" t="s">
        <v>153</v>
      </c>
      <c r="R30" s="124" t="n">
        <v>61377</v>
      </c>
      <c r="S30" s="125"/>
    </row>
    <row r="31" customFormat="false" ht="14.85" hidden="false" customHeight="true" outlineLevel="0" collapsed="false">
      <c r="B31" s="121" t="s">
        <v>142</v>
      </c>
      <c r="C31" s="117" t="n">
        <v>166</v>
      </c>
      <c r="D31" s="118" t="n">
        <v>2024</v>
      </c>
      <c r="E31" s="119" t="n">
        <v>52390</v>
      </c>
      <c r="F31" s="119" t="n">
        <v>26138</v>
      </c>
      <c r="G31" s="119" t="n">
        <v>7858</v>
      </c>
      <c r="H31" s="119" t="n">
        <v>4061</v>
      </c>
      <c r="Q31" s="103" t="s">
        <v>149</v>
      </c>
      <c r="R31" s="124" t="n">
        <v>52390</v>
      </c>
      <c r="S31" s="125"/>
    </row>
    <row r="32" customFormat="false" ht="14.85" hidden="false" customHeight="true" outlineLevel="0" collapsed="false">
      <c r="A32" s="58" t="s">
        <v>151</v>
      </c>
      <c r="B32" s="116" t="s">
        <v>136</v>
      </c>
      <c r="C32" s="117" t="n">
        <v>152</v>
      </c>
      <c r="D32" s="118" t="n">
        <v>3169</v>
      </c>
      <c r="E32" s="119" t="n">
        <v>154170</v>
      </c>
      <c r="F32" s="119" t="n">
        <v>76271</v>
      </c>
      <c r="G32" s="119" t="n">
        <v>3922</v>
      </c>
      <c r="H32" s="119" t="n">
        <v>2004</v>
      </c>
      <c r="Q32" s="103" t="s">
        <v>146</v>
      </c>
      <c r="R32" s="124" t="n">
        <v>23938</v>
      </c>
      <c r="S32" s="125"/>
    </row>
    <row r="33" customFormat="false" ht="14.85" hidden="false" customHeight="true" outlineLevel="0" collapsed="false">
      <c r="B33" s="121" t="s">
        <v>138</v>
      </c>
      <c r="C33" s="117" t="n">
        <v>158</v>
      </c>
      <c r="D33" s="118" t="n">
        <v>2946</v>
      </c>
      <c r="E33" s="119" t="n">
        <v>121454</v>
      </c>
      <c r="F33" s="119" t="n">
        <v>62181</v>
      </c>
      <c r="G33" s="119" t="n">
        <v>8639</v>
      </c>
      <c r="H33" s="119" t="n">
        <v>4389</v>
      </c>
      <c r="Q33" s="103" t="s">
        <v>137</v>
      </c>
      <c r="R33" s="124" t="n">
        <v>26119</v>
      </c>
      <c r="S33" s="125"/>
    </row>
    <row r="34" customFormat="false" ht="14.85" hidden="false" customHeight="true" outlineLevel="0" collapsed="false">
      <c r="B34" s="121" t="s">
        <v>139</v>
      </c>
      <c r="C34" s="117" t="n">
        <v>160</v>
      </c>
      <c r="D34" s="118" t="n">
        <v>3111</v>
      </c>
      <c r="E34" s="119" t="n">
        <v>128971</v>
      </c>
      <c r="F34" s="119" t="n">
        <v>68034</v>
      </c>
      <c r="G34" s="119" t="n">
        <v>10035</v>
      </c>
      <c r="H34" s="119" t="n">
        <v>5312</v>
      </c>
      <c r="Q34" s="103" t="s">
        <v>154</v>
      </c>
      <c r="R34" s="124" t="n">
        <v>11553</v>
      </c>
    </row>
    <row r="35" customFormat="false" ht="14.85" hidden="false" customHeight="true" outlineLevel="0" collapsed="false">
      <c r="B35" s="121" t="s">
        <v>140</v>
      </c>
      <c r="C35" s="117" t="n">
        <v>163</v>
      </c>
      <c r="D35" s="118" t="n">
        <v>3254</v>
      </c>
      <c r="E35" s="119" t="n">
        <v>135327</v>
      </c>
      <c r="F35" s="119" t="n">
        <v>72514</v>
      </c>
      <c r="G35" s="119" t="n">
        <v>10000</v>
      </c>
      <c r="H35" s="119" t="n">
        <v>5342</v>
      </c>
      <c r="Q35" s="103" t="s">
        <v>144</v>
      </c>
      <c r="R35" s="124" t="n">
        <v>6001</v>
      </c>
      <c r="S35" s="125"/>
    </row>
    <row r="36" customFormat="false" ht="14.85" hidden="false" customHeight="true" outlineLevel="0" collapsed="false">
      <c r="B36" s="121" t="s">
        <v>141</v>
      </c>
      <c r="C36" s="117" t="n">
        <v>170</v>
      </c>
      <c r="D36" s="118" t="n">
        <v>3537</v>
      </c>
      <c r="E36" s="119" t="n">
        <v>146932</v>
      </c>
      <c r="F36" s="119" t="n">
        <v>78845</v>
      </c>
      <c r="G36" s="119" t="n">
        <v>9775</v>
      </c>
      <c r="H36" s="119" t="n">
        <v>5339</v>
      </c>
      <c r="S36" s="125"/>
    </row>
    <row r="37" customFormat="false" ht="14.85" hidden="false" customHeight="true" outlineLevel="0" collapsed="false">
      <c r="B37" s="121" t="s">
        <v>142</v>
      </c>
      <c r="C37" s="117" t="n">
        <v>169</v>
      </c>
      <c r="D37" s="118" t="n">
        <v>3604</v>
      </c>
      <c r="E37" s="119" t="n">
        <v>152000</v>
      </c>
      <c r="F37" s="119" t="n">
        <v>81373</v>
      </c>
      <c r="G37" s="119" t="n">
        <v>10015</v>
      </c>
      <c r="H37" s="119" t="n">
        <v>5443</v>
      </c>
      <c r="R37" s="124"/>
      <c r="S37" s="125"/>
    </row>
    <row r="38" customFormat="false" ht="14.85" hidden="false" customHeight="true" outlineLevel="0" collapsed="false">
      <c r="A38" s="58" t="s">
        <v>155</v>
      </c>
      <c r="B38" s="116" t="s">
        <v>136</v>
      </c>
      <c r="C38" s="117" t="n">
        <v>106</v>
      </c>
      <c r="D38" s="118" t="n">
        <v>4269</v>
      </c>
      <c r="E38" s="119" t="n">
        <v>130516</v>
      </c>
      <c r="F38" s="119" t="n">
        <v>65119</v>
      </c>
      <c r="G38" s="119" t="n">
        <v>6888</v>
      </c>
      <c r="H38" s="119" t="n">
        <v>3383</v>
      </c>
      <c r="R38" s="124" t="n">
        <v>701057</v>
      </c>
      <c r="S38" s="125"/>
    </row>
    <row r="39" customFormat="false" ht="14.85" hidden="false" customHeight="true" outlineLevel="0" collapsed="false">
      <c r="A39" s="58" t="s">
        <v>156</v>
      </c>
      <c r="B39" s="121" t="s">
        <v>138</v>
      </c>
      <c r="C39" s="117" t="n">
        <v>119</v>
      </c>
      <c r="D39" s="118" t="n">
        <v>3936</v>
      </c>
      <c r="E39" s="119" t="n">
        <v>99130</v>
      </c>
      <c r="F39" s="119" t="n">
        <v>48778</v>
      </c>
      <c r="G39" s="119" t="n">
        <v>13812</v>
      </c>
      <c r="H39" s="119" t="n">
        <v>6675</v>
      </c>
      <c r="Q39" s="97"/>
    </row>
    <row r="40" customFormat="false" ht="14.85" hidden="false" customHeight="true" outlineLevel="0" collapsed="false">
      <c r="B40" s="121" t="s">
        <v>139</v>
      </c>
      <c r="C40" s="117" t="n">
        <v>125</v>
      </c>
      <c r="D40" s="118" t="n">
        <v>4387</v>
      </c>
      <c r="E40" s="119" t="n">
        <v>112997</v>
      </c>
      <c r="F40" s="119" t="n">
        <v>55547</v>
      </c>
      <c r="G40" s="119" t="n">
        <v>16013</v>
      </c>
      <c r="H40" s="119" t="n">
        <v>7884</v>
      </c>
      <c r="Q40" s="97"/>
    </row>
    <row r="41" customFormat="false" ht="14.85" hidden="false" customHeight="true" outlineLevel="0" collapsed="false">
      <c r="B41" s="121" t="s">
        <v>140</v>
      </c>
      <c r="C41" s="117" t="n">
        <v>129</v>
      </c>
      <c r="D41" s="118" t="n">
        <v>4760</v>
      </c>
      <c r="E41" s="119" t="n">
        <v>123561</v>
      </c>
      <c r="F41" s="119" t="n">
        <v>61055</v>
      </c>
      <c r="G41" s="119" t="n">
        <v>16667</v>
      </c>
      <c r="H41" s="119" t="n">
        <v>8064</v>
      </c>
      <c r="Q41" s="97"/>
    </row>
    <row r="42" customFormat="false" ht="14.85" hidden="false" customHeight="true" outlineLevel="0" collapsed="false">
      <c r="B42" s="121" t="s">
        <v>141</v>
      </c>
      <c r="C42" s="117" t="n">
        <v>131</v>
      </c>
      <c r="D42" s="118" t="n">
        <v>4939</v>
      </c>
      <c r="E42" s="119" t="n">
        <v>127527</v>
      </c>
      <c r="F42" s="119" t="n">
        <v>63183</v>
      </c>
      <c r="G42" s="119" t="n">
        <v>17311</v>
      </c>
      <c r="H42" s="119" t="n">
        <v>8683</v>
      </c>
    </row>
    <row r="43" customFormat="false" ht="14.85" hidden="false" customHeight="true" outlineLevel="0" collapsed="false">
      <c r="B43" s="121" t="s">
        <v>142</v>
      </c>
      <c r="C43" s="117" t="n">
        <v>131</v>
      </c>
      <c r="D43" s="118" t="n">
        <v>4852</v>
      </c>
      <c r="E43" s="119" t="n">
        <v>126119</v>
      </c>
      <c r="F43" s="119" t="n">
        <v>62547</v>
      </c>
      <c r="G43" s="119" t="n">
        <v>16935</v>
      </c>
      <c r="H43" s="119" t="n">
        <v>8558</v>
      </c>
    </row>
    <row r="44" customFormat="false" ht="14.85" hidden="false" customHeight="true" outlineLevel="0" collapsed="false">
      <c r="A44" s="58" t="s">
        <v>157</v>
      </c>
      <c r="B44" s="116" t="s">
        <v>136</v>
      </c>
      <c r="C44" s="117" t="n">
        <v>67</v>
      </c>
      <c r="D44" s="118" t="n">
        <v>2618</v>
      </c>
      <c r="E44" s="119" t="n">
        <v>76328</v>
      </c>
      <c r="F44" s="119" t="n">
        <v>37063</v>
      </c>
      <c r="G44" s="119" t="n">
        <v>4108</v>
      </c>
      <c r="H44" s="119" t="n">
        <v>1941</v>
      </c>
    </row>
    <row r="45" customFormat="false" ht="14.85" hidden="false" customHeight="true" outlineLevel="0" collapsed="false">
      <c r="A45" s="58" t="s">
        <v>158</v>
      </c>
      <c r="B45" s="121" t="s">
        <v>138</v>
      </c>
      <c r="C45" s="117" t="n">
        <v>74</v>
      </c>
      <c r="D45" s="118" t="n">
        <v>1987</v>
      </c>
      <c r="E45" s="119" t="n">
        <v>48921</v>
      </c>
      <c r="F45" s="119" t="n">
        <v>23617</v>
      </c>
      <c r="G45" s="119" t="n">
        <v>7386</v>
      </c>
      <c r="H45" s="119" t="n">
        <v>3429</v>
      </c>
    </row>
    <row r="46" customFormat="false" ht="14.85" hidden="false" customHeight="true" outlineLevel="0" collapsed="false">
      <c r="B46" s="121" t="s">
        <v>139</v>
      </c>
      <c r="C46" s="117" t="n">
        <v>83</v>
      </c>
      <c r="D46" s="118" t="n">
        <v>2391</v>
      </c>
      <c r="E46" s="119" t="n">
        <v>61468</v>
      </c>
      <c r="F46" s="119" t="n">
        <v>29732</v>
      </c>
      <c r="G46" s="119" t="n">
        <v>10257</v>
      </c>
      <c r="H46" s="119" t="n">
        <v>4974</v>
      </c>
      <c r="S46" s="125"/>
    </row>
    <row r="47" customFormat="false" ht="14.85" hidden="false" customHeight="true" outlineLevel="0" collapsed="false">
      <c r="B47" s="121" t="s">
        <v>140</v>
      </c>
      <c r="C47" s="117" t="n">
        <v>86</v>
      </c>
      <c r="D47" s="118" t="n">
        <v>2558</v>
      </c>
      <c r="E47" s="119" t="n">
        <v>65807</v>
      </c>
      <c r="F47" s="119" t="n">
        <v>31850</v>
      </c>
      <c r="G47" s="119" t="n">
        <v>10300</v>
      </c>
      <c r="H47" s="119" t="n">
        <v>5061</v>
      </c>
    </row>
    <row r="48" customFormat="false" ht="14.85" hidden="false" customHeight="true" outlineLevel="0" collapsed="false">
      <c r="B48" s="121" t="s">
        <v>141</v>
      </c>
      <c r="C48" s="117" t="n">
        <v>78</v>
      </c>
      <c r="D48" s="118" t="n">
        <v>2392</v>
      </c>
      <c r="E48" s="119" t="n">
        <v>61758</v>
      </c>
      <c r="F48" s="119" t="n">
        <v>30144</v>
      </c>
      <c r="G48" s="119" t="n">
        <v>9891</v>
      </c>
      <c r="H48" s="119" t="n">
        <v>4970</v>
      </c>
    </row>
    <row r="49" customFormat="false" ht="14.85" hidden="false" customHeight="true" outlineLevel="0" collapsed="false">
      <c r="B49" s="121" t="s">
        <v>142</v>
      </c>
      <c r="C49" s="117" t="n">
        <v>78</v>
      </c>
      <c r="D49" s="118" t="n">
        <v>2368</v>
      </c>
      <c r="E49" s="119" t="n">
        <v>61377</v>
      </c>
      <c r="F49" s="119" t="n">
        <v>29838</v>
      </c>
      <c r="G49" s="119" t="n">
        <v>9847</v>
      </c>
      <c r="H49" s="119" t="n">
        <v>4920</v>
      </c>
    </row>
    <row r="50" customFormat="false" ht="12" hidden="false" customHeight="true" outlineLevel="0" collapsed="false">
      <c r="B50" s="121"/>
      <c r="C50" s="117"/>
      <c r="D50" s="118"/>
      <c r="E50" s="119"/>
      <c r="F50" s="119"/>
      <c r="G50" s="119"/>
      <c r="H50" s="119"/>
    </row>
    <row r="51" customFormat="false" ht="10.5" hidden="false" customHeight="true" outlineLevel="0" collapsed="false">
      <c r="B51" s="121"/>
      <c r="C51" s="117"/>
      <c r="D51" s="118"/>
      <c r="E51" s="119"/>
      <c r="F51" s="119"/>
      <c r="G51" s="119"/>
      <c r="H51" s="119"/>
    </row>
    <row r="52" customFormat="false" ht="12" hidden="false" customHeight="true" outlineLevel="0" collapsed="false">
      <c r="A52" s="96" t="s">
        <v>159</v>
      </c>
      <c r="B52" s="121"/>
      <c r="C52" s="117"/>
      <c r="D52" s="122"/>
      <c r="E52" s="119"/>
      <c r="F52" s="119"/>
      <c r="G52" s="119"/>
      <c r="H52" s="119"/>
    </row>
    <row r="53" customFormat="false" ht="10.5" hidden="false" customHeight="true" outlineLevel="0" collapsed="false">
      <c r="A53" s="96" t="s">
        <v>160</v>
      </c>
      <c r="B53" s="96"/>
      <c r="C53" s="96"/>
      <c r="D53" s="96"/>
      <c r="E53" s="96"/>
      <c r="F53" s="96"/>
      <c r="G53" s="96"/>
      <c r="H53" s="96"/>
    </row>
    <row r="54" customFormat="false" ht="10.5" hidden="false" customHeight="true" outlineLevel="0" collapsed="false">
      <c r="A54" s="96" t="s">
        <v>161</v>
      </c>
      <c r="B54" s="96"/>
      <c r="C54" s="96"/>
      <c r="D54" s="96"/>
      <c r="E54" s="96"/>
      <c r="F54" s="96"/>
      <c r="G54" s="96"/>
      <c r="H54" s="96"/>
    </row>
    <row r="55" customFormat="false" ht="12" hidden="false" customHeight="true" outlineLevel="0" collapsed="false"/>
    <row r="56" s="96" customFormat="true" ht="12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128"/>
      <c r="R56" s="128"/>
      <c r="S56" s="128"/>
      <c r="T56" s="128"/>
    </row>
    <row r="57" s="96" customFormat="true" ht="12.75" hidden="false" customHeight="tru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128"/>
      <c r="R57" s="128"/>
      <c r="S57" s="128"/>
      <c r="T57" s="128"/>
    </row>
  </sheetData>
  <sheetProtection sheet="true" password="cff0" objects="true" scenarios="true"/>
  <mergeCells count="18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0.15"/>
    <col collapsed="false" customWidth="true" hidden="false" outlineLevel="0" max="10" min="3" style="58" width="10.32"/>
    <col collapsed="false" customWidth="true" hidden="false" outlineLevel="0" max="11" min="11" style="58" width="9.65"/>
    <col collapsed="false" customWidth="false" hidden="false" outlineLevel="0" max="257" min="12" style="58" width="11.99"/>
  </cols>
  <sheetData>
    <row r="1" customFormat="false" ht="27" hidden="false" customHeight="true" outlineLevel="0" collapsed="false">
      <c r="A1" s="91" t="s">
        <v>115</v>
      </c>
    </row>
    <row r="2" customFormat="false" ht="27" hidden="false" customHeight="true" outlineLevel="0" collapsed="false">
      <c r="A2" s="91"/>
    </row>
    <row r="3" customFormat="false" ht="15" hidden="false" customHeight="true" outlineLevel="0" collapsed="false">
      <c r="A3" s="129" t="s">
        <v>162</v>
      </c>
      <c r="B3" s="129"/>
      <c r="C3" s="129"/>
      <c r="D3" s="129"/>
      <c r="E3" s="129"/>
      <c r="F3" s="129"/>
      <c r="G3" s="129"/>
      <c r="H3" s="129"/>
      <c r="I3" s="129"/>
      <c r="J3" s="129"/>
      <c r="K3" s="130"/>
    </row>
    <row r="4" customFormat="false" ht="18" hidden="false" customHeight="true" outlineLevel="0" collapsed="false">
      <c r="A4" s="129" t="s">
        <v>163</v>
      </c>
      <c r="B4" s="129"/>
      <c r="C4" s="129"/>
      <c r="D4" s="129"/>
      <c r="E4" s="129"/>
      <c r="F4" s="129"/>
      <c r="G4" s="129"/>
      <c r="H4" s="129"/>
      <c r="I4" s="129"/>
      <c r="J4" s="129"/>
    </row>
    <row r="5" customFormat="false" ht="15.95" hidden="false" customHeight="true" outlineLevel="0" collapsed="false">
      <c r="A5" s="108" t="s">
        <v>164</v>
      </c>
      <c r="B5" s="109" t="s">
        <v>165</v>
      </c>
      <c r="C5" s="110" t="s">
        <v>166</v>
      </c>
      <c r="D5" s="110"/>
      <c r="E5" s="110"/>
      <c r="F5" s="110"/>
      <c r="G5" s="110"/>
      <c r="H5" s="110"/>
      <c r="I5" s="110"/>
      <c r="J5" s="110"/>
    </row>
    <row r="6" customFormat="false" ht="15.95" hidden="false" customHeight="true" outlineLevel="0" collapsed="false">
      <c r="A6" s="108"/>
      <c r="B6" s="109"/>
      <c r="C6" s="109" t="s">
        <v>167</v>
      </c>
      <c r="D6" s="109" t="s">
        <v>168</v>
      </c>
      <c r="E6" s="109" t="s">
        <v>169</v>
      </c>
      <c r="F6" s="109" t="s">
        <v>170</v>
      </c>
      <c r="G6" s="109" t="s">
        <v>151</v>
      </c>
      <c r="H6" s="109" t="s">
        <v>171</v>
      </c>
      <c r="I6" s="109" t="s">
        <v>172</v>
      </c>
      <c r="J6" s="112" t="s">
        <v>173</v>
      </c>
      <c r="K6" s="115"/>
    </row>
    <row r="7" customFormat="false" ht="15.95" hidden="false" customHeight="true" outlineLevel="0" collapsed="false">
      <c r="A7" s="108"/>
      <c r="B7" s="109"/>
      <c r="C7" s="109"/>
      <c r="D7" s="109"/>
      <c r="E7" s="109"/>
      <c r="F7" s="109"/>
      <c r="G7" s="109"/>
      <c r="H7" s="109"/>
      <c r="I7" s="109"/>
      <c r="J7" s="112"/>
      <c r="K7" s="115"/>
    </row>
    <row r="8" customFormat="false" ht="15.9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12"/>
      <c r="K8" s="115"/>
    </row>
    <row r="9" customFormat="false" ht="15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2"/>
      <c r="K9" s="115"/>
    </row>
    <row r="10" customFormat="false" ht="15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2"/>
      <c r="K10" s="115"/>
    </row>
    <row r="11" customFormat="false" ht="24" hidden="false" customHeight="true" outlineLevel="0" collapsed="false">
      <c r="A11" s="58" t="s">
        <v>174</v>
      </c>
      <c r="B11" s="131" t="n">
        <v>20311</v>
      </c>
      <c r="C11" s="131" t="n">
        <v>4414</v>
      </c>
      <c r="D11" s="131" t="n">
        <v>280</v>
      </c>
      <c r="E11" s="131" t="n">
        <v>0</v>
      </c>
      <c r="F11" s="131" t="n">
        <v>833</v>
      </c>
      <c r="G11" s="131" t="n">
        <v>9608</v>
      </c>
      <c r="H11" s="131" t="n">
        <v>3578</v>
      </c>
      <c r="I11" s="131" t="n">
        <v>642</v>
      </c>
      <c r="J11" s="131" t="n">
        <v>956</v>
      </c>
    </row>
    <row r="12" customFormat="false" ht="15" hidden="false" customHeight="true" outlineLevel="0" collapsed="false">
      <c r="A12" s="58" t="s">
        <v>175</v>
      </c>
      <c r="B12" s="131" t="n">
        <v>61952</v>
      </c>
      <c r="C12" s="131" t="n">
        <v>21128</v>
      </c>
      <c r="D12" s="131" t="n">
        <v>2703</v>
      </c>
      <c r="E12" s="131" t="n">
        <v>558</v>
      </c>
      <c r="F12" s="131" t="n">
        <v>5353</v>
      </c>
      <c r="G12" s="131" t="n">
        <v>18073</v>
      </c>
      <c r="H12" s="131" t="n">
        <v>9892</v>
      </c>
      <c r="I12" s="131" t="n">
        <v>2594</v>
      </c>
      <c r="J12" s="131" t="n">
        <v>1651</v>
      </c>
      <c r="K12" s="132"/>
      <c r="L12" s="132"/>
      <c r="M12" s="132"/>
      <c r="N12" s="132"/>
      <c r="O12" s="132"/>
      <c r="P12" s="132"/>
      <c r="Q12" s="132"/>
    </row>
    <row r="13" customFormat="false" ht="15" hidden="false" customHeight="true" outlineLevel="0" collapsed="false">
      <c r="A13" s="58" t="s">
        <v>176</v>
      </c>
      <c r="B13" s="131" t="n">
        <v>13224</v>
      </c>
      <c r="C13" s="131" t="n">
        <v>4477</v>
      </c>
      <c r="D13" s="131" t="n">
        <v>908</v>
      </c>
      <c r="E13" s="131" t="n">
        <v>690</v>
      </c>
      <c r="F13" s="131" t="n">
        <v>603</v>
      </c>
      <c r="G13" s="131" t="n">
        <v>2962</v>
      </c>
      <c r="H13" s="131" t="n">
        <v>2735</v>
      </c>
      <c r="I13" s="131" t="n">
        <v>663</v>
      </c>
      <c r="J13" s="131" t="n">
        <v>186</v>
      </c>
    </row>
    <row r="14" customFormat="false" ht="15" hidden="false" customHeight="true" outlineLevel="0" collapsed="false">
      <c r="A14" s="58" t="s">
        <v>177</v>
      </c>
      <c r="B14" s="131" t="n">
        <v>30638</v>
      </c>
      <c r="C14" s="131" t="n">
        <v>10375</v>
      </c>
      <c r="D14" s="131" t="n">
        <v>1328</v>
      </c>
      <c r="E14" s="131" t="n">
        <v>174</v>
      </c>
      <c r="F14" s="131" t="n">
        <v>2686</v>
      </c>
      <c r="G14" s="131" t="n">
        <v>9217</v>
      </c>
      <c r="H14" s="131" t="n">
        <v>4890</v>
      </c>
      <c r="I14" s="131" t="n">
        <v>1299</v>
      </c>
      <c r="J14" s="131" t="n">
        <v>669</v>
      </c>
    </row>
    <row r="15" customFormat="false" ht="24" hidden="false" customHeight="true" outlineLevel="0" collapsed="false">
      <c r="A15" s="58" t="s">
        <v>178</v>
      </c>
      <c r="B15" s="131" t="n">
        <v>32779</v>
      </c>
      <c r="C15" s="131" t="n">
        <v>11121</v>
      </c>
      <c r="D15" s="131" t="n">
        <v>1792</v>
      </c>
      <c r="E15" s="131" t="n">
        <v>0</v>
      </c>
      <c r="F15" s="131" t="n">
        <v>4137</v>
      </c>
      <c r="G15" s="131" t="n">
        <v>9601</v>
      </c>
      <c r="H15" s="131" t="n">
        <v>5159</v>
      </c>
      <c r="I15" s="131" t="n">
        <v>736</v>
      </c>
      <c r="J15" s="131" t="n">
        <v>233</v>
      </c>
    </row>
    <row r="16" customFormat="false" ht="15" hidden="false" customHeight="true" outlineLevel="0" collapsed="false">
      <c r="A16" s="58" t="s">
        <v>179</v>
      </c>
      <c r="B16" s="131" t="n">
        <v>31957</v>
      </c>
      <c r="C16" s="131" t="n">
        <v>12364</v>
      </c>
      <c r="D16" s="131" t="n">
        <v>430</v>
      </c>
      <c r="E16" s="131" t="n">
        <v>607</v>
      </c>
      <c r="F16" s="131" t="n">
        <v>753</v>
      </c>
      <c r="G16" s="131" t="n">
        <v>1909</v>
      </c>
      <c r="H16" s="131" t="n">
        <v>14652</v>
      </c>
      <c r="I16" s="131" t="n">
        <v>1242</v>
      </c>
      <c r="J16" s="131" t="n">
        <v>0</v>
      </c>
    </row>
    <row r="17" customFormat="false" ht="15" hidden="false" customHeight="true" outlineLevel="0" collapsed="false">
      <c r="A17" s="58" t="s">
        <v>180</v>
      </c>
      <c r="B17" s="131" t="n">
        <v>27290</v>
      </c>
      <c r="C17" s="131" t="n">
        <v>10605</v>
      </c>
      <c r="D17" s="131" t="n">
        <v>729</v>
      </c>
      <c r="E17" s="131" t="n">
        <v>691</v>
      </c>
      <c r="F17" s="131" t="n">
        <v>1840</v>
      </c>
      <c r="G17" s="131" t="n">
        <v>6276</v>
      </c>
      <c r="H17" s="131" t="n">
        <v>6168</v>
      </c>
      <c r="I17" s="131" t="n">
        <v>981</v>
      </c>
      <c r="J17" s="131" t="n">
        <v>0</v>
      </c>
    </row>
    <row r="18" customFormat="false" ht="15" hidden="false" customHeight="true" outlineLevel="0" collapsed="false">
      <c r="A18" s="58" t="s">
        <v>181</v>
      </c>
      <c r="B18" s="131" t="n">
        <v>27837</v>
      </c>
      <c r="C18" s="131" t="n">
        <v>9841</v>
      </c>
      <c r="D18" s="131" t="n">
        <v>497</v>
      </c>
      <c r="E18" s="131" t="n">
        <v>208</v>
      </c>
      <c r="F18" s="131" t="n">
        <v>2261</v>
      </c>
      <c r="G18" s="131" t="n">
        <v>8264</v>
      </c>
      <c r="H18" s="131" t="n">
        <v>6082</v>
      </c>
      <c r="I18" s="131" t="n">
        <v>684</v>
      </c>
      <c r="J18" s="131" t="n">
        <v>0</v>
      </c>
    </row>
    <row r="19" customFormat="false" ht="15" hidden="false" customHeight="true" outlineLevel="0" collapsed="false">
      <c r="A19" s="58" t="s">
        <v>182</v>
      </c>
      <c r="B19" s="131" t="n">
        <v>47484</v>
      </c>
      <c r="C19" s="131" t="n">
        <v>16721</v>
      </c>
      <c r="D19" s="131" t="n">
        <v>2414</v>
      </c>
      <c r="E19" s="131" t="n">
        <v>738</v>
      </c>
      <c r="F19" s="131" t="n">
        <v>4802</v>
      </c>
      <c r="G19" s="131" t="n">
        <v>8373</v>
      </c>
      <c r="H19" s="131" t="n">
        <v>12672</v>
      </c>
      <c r="I19" s="131" t="n">
        <v>1764</v>
      </c>
      <c r="J19" s="131" t="n">
        <v>0</v>
      </c>
    </row>
    <row r="20" customFormat="false" ht="15" hidden="false" customHeight="true" outlineLevel="0" collapsed="false">
      <c r="A20" s="58" t="s">
        <v>183</v>
      </c>
      <c r="B20" s="131" t="n">
        <v>23603</v>
      </c>
      <c r="C20" s="131" t="n">
        <v>9057</v>
      </c>
      <c r="D20" s="131" t="n">
        <v>214</v>
      </c>
      <c r="E20" s="131" t="n">
        <v>118</v>
      </c>
      <c r="F20" s="131" t="n">
        <v>1319</v>
      </c>
      <c r="G20" s="131" t="n">
        <v>4286</v>
      </c>
      <c r="H20" s="131" t="n">
        <v>8064</v>
      </c>
      <c r="I20" s="131" t="n">
        <v>545</v>
      </c>
      <c r="J20" s="131" t="n">
        <v>0</v>
      </c>
    </row>
    <row r="21" customFormat="false" ht="15" hidden="false" customHeight="true" outlineLevel="0" collapsed="false">
      <c r="A21" s="58" t="s">
        <v>184</v>
      </c>
      <c r="B21" s="131" t="n">
        <v>12022</v>
      </c>
      <c r="C21" s="131" t="n">
        <v>4278</v>
      </c>
      <c r="D21" s="131" t="n">
        <v>348</v>
      </c>
      <c r="E21" s="131" t="n">
        <v>432</v>
      </c>
      <c r="F21" s="131" t="n">
        <v>604</v>
      </c>
      <c r="G21" s="131" t="n">
        <v>1559</v>
      </c>
      <c r="H21" s="131" t="n">
        <v>4368</v>
      </c>
      <c r="I21" s="131" t="n">
        <v>433</v>
      </c>
      <c r="J21" s="131" t="n">
        <v>0</v>
      </c>
    </row>
    <row r="22" customFormat="false" ht="15" hidden="false" customHeight="true" outlineLevel="0" collapsed="false">
      <c r="A22" s="58" t="s">
        <v>185</v>
      </c>
      <c r="B22" s="131" t="n">
        <v>36669</v>
      </c>
      <c r="C22" s="131" t="n">
        <v>13481</v>
      </c>
      <c r="D22" s="131" t="n">
        <v>690</v>
      </c>
      <c r="E22" s="131" t="n">
        <v>531</v>
      </c>
      <c r="F22" s="131" t="n">
        <v>1866</v>
      </c>
      <c r="G22" s="131" t="n">
        <v>7261</v>
      </c>
      <c r="H22" s="131" t="n">
        <v>11366</v>
      </c>
      <c r="I22" s="131" t="n">
        <v>1103</v>
      </c>
      <c r="J22" s="131" t="n">
        <v>371</v>
      </c>
    </row>
    <row r="23" customFormat="false" ht="15" hidden="false" customHeight="true" outlineLevel="0" collapsed="false">
      <c r="A23" s="58" t="s">
        <v>186</v>
      </c>
      <c r="B23" s="131" t="n">
        <v>20405</v>
      </c>
      <c r="C23" s="131" t="n">
        <v>6969</v>
      </c>
      <c r="D23" s="131" t="n">
        <v>758</v>
      </c>
      <c r="E23" s="131" t="n">
        <v>539</v>
      </c>
      <c r="F23" s="131" t="n">
        <v>1615</v>
      </c>
      <c r="G23" s="131" t="n">
        <v>4418</v>
      </c>
      <c r="H23" s="131" t="n">
        <v>5139</v>
      </c>
      <c r="I23" s="131" t="n">
        <v>967</v>
      </c>
      <c r="J23" s="131" t="n">
        <v>0</v>
      </c>
    </row>
    <row r="24" customFormat="false" ht="15" hidden="false" customHeight="true" outlineLevel="0" collapsed="false">
      <c r="A24" s="58" t="s">
        <v>187</v>
      </c>
      <c r="B24" s="131" t="n">
        <v>38597</v>
      </c>
      <c r="C24" s="131" t="n">
        <v>13151</v>
      </c>
      <c r="D24" s="131" t="n">
        <v>1781</v>
      </c>
      <c r="E24" s="131" t="n">
        <v>1244</v>
      </c>
      <c r="F24" s="131" t="n">
        <v>3401</v>
      </c>
      <c r="G24" s="131" t="n">
        <v>10572</v>
      </c>
      <c r="H24" s="131" t="n">
        <v>6700</v>
      </c>
      <c r="I24" s="131" t="n">
        <v>1748</v>
      </c>
      <c r="J24" s="131" t="n">
        <v>0</v>
      </c>
    </row>
    <row r="25" customFormat="false" ht="24" hidden="false" customHeight="true" outlineLevel="0" collapsed="false">
      <c r="A25" s="58" t="s">
        <v>188</v>
      </c>
      <c r="B25" s="131" t="n">
        <v>424768</v>
      </c>
      <c r="C25" s="131" t="n">
        <v>147982</v>
      </c>
      <c r="D25" s="131" t="n">
        <v>14872</v>
      </c>
      <c r="E25" s="131" t="n">
        <v>6530</v>
      </c>
      <c r="F25" s="131" t="n">
        <v>32073</v>
      </c>
      <c r="G25" s="131" t="n">
        <v>102379</v>
      </c>
      <c r="H25" s="131" t="n">
        <v>101465</v>
      </c>
      <c r="I25" s="131" t="n">
        <v>15401</v>
      </c>
      <c r="J25" s="131" t="n">
        <v>4066</v>
      </c>
    </row>
    <row r="26" customFormat="false" ht="24" hidden="false" customHeight="true" outlineLevel="0" collapsed="false">
      <c r="A26" s="58" t="s">
        <v>189</v>
      </c>
      <c r="B26" s="131" t="n">
        <v>31306</v>
      </c>
      <c r="C26" s="131" t="n">
        <v>9773</v>
      </c>
      <c r="D26" s="131" t="n">
        <v>190</v>
      </c>
      <c r="E26" s="131" t="n">
        <v>175</v>
      </c>
      <c r="F26" s="131" t="n">
        <v>677</v>
      </c>
      <c r="G26" s="131" t="n">
        <v>4688</v>
      </c>
      <c r="H26" s="131" t="n">
        <v>13963</v>
      </c>
      <c r="I26" s="131" t="n">
        <v>1388</v>
      </c>
      <c r="J26" s="131" t="n">
        <v>452</v>
      </c>
    </row>
    <row r="27" customFormat="false" ht="15" hidden="false" customHeight="true" outlineLevel="0" collapsed="false">
      <c r="A27" s="58" t="s">
        <v>190</v>
      </c>
      <c r="B27" s="131" t="n">
        <v>31401</v>
      </c>
      <c r="C27" s="131" t="n">
        <v>11490</v>
      </c>
      <c r="D27" s="131" t="n">
        <v>974</v>
      </c>
      <c r="E27" s="131" t="n">
        <v>617</v>
      </c>
      <c r="F27" s="131" t="n">
        <v>1872</v>
      </c>
      <c r="G27" s="131" t="n">
        <v>4586</v>
      </c>
      <c r="H27" s="131" t="n">
        <v>10702</v>
      </c>
      <c r="I27" s="131" t="n">
        <v>894</v>
      </c>
      <c r="J27" s="131" t="n">
        <v>266</v>
      </c>
    </row>
    <row r="28" customFormat="false" ht="15" hidden="false" customHeight="true" outlineLevel="0" collapsed="false">
      <c r="A28" s="58" t="s">
        <v>191</v>
      </c>
      <c r="B28" s="131" t="n">
        <v>23082</v>
      </c>
      <c r="C28" s="131" t="n">
        <v>7497</v>
      </c>
      <c r="D28" s="131" t="n">
        <v>1792</v>
      </c>
      <c r="E28" s="131" t="n">
        <v>368</v>
      </c>
      <c r="F28" s="131" t="n">
        <v>2891</v>
      </c>
      <c r="G28" s="131" t="n">
        <v>4430</v>
      </c>
      <c r="H28" s="131" t="n">
        <v>5400</v>
      </c>
      <c r="I28" s="131" t="n">
        <v>704</v>
      </c>
      <c r="J28" s="131" t="n">
        <v>0</v>
      </c>
    </row>
    <row r="29" customFormat="false" ht="15" hidden="false" customHeight="true" outlineLevel="0" collapsed="false">
      <c r="A29" s="58" t="s">
        <v>192</v>
      </c>
      <c r="B29" s="131" t="n">
        <v>29822</v>
      </c>
      <c r="C29" s="131" t="n">
        <v>9650</v>
      </c>
      <c r="D29" s="131" t="n">
        <v>896</v>
      </c>
      <c r="E29" s="131" t="n">
        <v>1270</v>
      </c>
      <c r="F29" s="131" t="n">
        <v>1777</v>
      </c>
      <c r="G29" s="131" t="n">
        <v>6761</v>
      </c>
      <c r="H29" s="131" t="n">
        <v>8008</v>
      </c>
      <c r="I29" s="131" t="n">
        <v>1123</v>
      </c>
      <c r="J29" s="131" t="n">
        <v>337</v>
      </c>
    </row>
    <row r="30" customFormat="false" ht="15" hidden="false" customHeight="true" outlineLevel="0" collapsed="false">
      <c r="A30" s="58" t="s">
        <v>193</v>
      </c>
      <c r="B30" s="131" t="n">
        <v>12971</v>
      </c>
      <c r="C30" s="131" t="n">
        <v>4487</v>
      </c>
      <c r="D30" s="131" t="n">
        <v>468</v>
      </c>
      <c r="E30" s="131" t="n">
        <v>457</v>
      </c>
      <c r="F30" s="131" t="n">
        <v>1380</v>
      </c>
      <c r="G30" s="131" t="n">
        <v>2244</v>
      </c>
      <c r="H30" s="131" t="n">
        <v>3473</v>
      </c>
      <c r="I30" s="131" t="n">
        <v>462</v>
      </c>
      <c r="J30" s="131" t="n">
        <v>0</v>
      </c>
    </row>
    <row r="31" customFormat="false" ht="24" hidden="false" customHeight="true" outlineLevel="0" collapsed="false">
      <c r="A31" s="58" t="s">
        <v>194</v>
      </c>
      <c r="B31" s="131" t="n">
        <v>128582</v>
      </c>
      <c r="C31" s="131" t="n">
        <v>42897</v>
      </c>
      <c r="D31" s="131" t="n">
        <v>4320</v>
      </c>
      <c r="E31" s="131" t="n">
        <v>2887</v>
      </c>
      <c r="F31" s="131" t="n">
        <v>8597</v>
      </c>
      <c r="G31" s="131" t="n">
        <v>22709</v>
      </c>
      <c r="H31" s="131" t="n">
        <v>41546</v>
      </c>
      <c r="I31" s="131" t="n">
        <v>4571</v>
      </c>
      <c r="J31" s="131" t="n">
        <v>1055</v>
      </c>
    </row>
    <row r="32" customFormat="false" ht="24" hidden="false" customHeight="true" outlineLevel="0" collapsed="false">
      <c r="A32" s="58" t="s">
        <v>195</v>
      </c>
      <c r="B32" s="131" t="n">
        <v>23643</v>
      </c>
      <c r="C32" s="131" t="n">
        <v>6996</v>
      </c>
      <c r="D32" s="131" t="n">
        <v>290</v>
      </c>
      <c r="E32" s="131" t="n">
        <v>163</v>
      </c>
      <c r="F32" s="131" t="n">
        <v>1153</v>
      </c>
      <c r="G32" s="131" t="n">
        <v>6686</v>
      </c>
      <c r="H32" s="131" t="n">
        <v>5914</v>
      </c>
      <c r="I32" s="131" t="n">
        <v>1561</v>
      </c>
      <c r="J32" s="131" t="n">
        <v>880</v>
      </c>
    </row>
    <row r="33" customFormat="false" ht="24" hidden="false" customHeight="true" outlineLevel="0" collapsed="false">
      <c r="A33" s="58" t="s">
        <v>196</v>
      </c>
      <c r="B33" s="131" t="n">
        <v>28590</v>
      </c>
      <c r="C33" s="131" t="n">
        <v>10111</v>
      </c>
      <c r="D33" s="131" t="n">
        <v>2220</v>
      </c>
      <c r="E33" s="131" t="n">
        <v>99</v>
      </c>
      <c r="F33" s="131" t="n">
        <v>5475</v>
      </c>
      <c r="G33" s="131" t="n">
        <v>6693</v>
      </c>
      <c r="H33" s="131" t="n">
        <v>3157</v>
      </c>
      <c r="I33" s="131" t="n">
        <v>835</v>
      </c>
      <c r="J33" s="131" t="n">
        <v>0</v>
      </c>
    </row>
    <row r="34" customFormat="false" ht="15" hidden="false" customHeight="true" outlineLevel="0" collapsed="false">
      <c r="A34" s="58" t="s">
        <v>197</v>
      </c>
      <c r="B34" s="131" t="n">
        <v>13536</v>
      </c>
      <c r="C34" s="131" t="n">
        <v>4892</v>
      </c>
      <c r="D34" s="131" t="n">
        <v>0</v>
      </c>
      <c r="E34" s="131" t="n">
        <v>17</v>
      </c>
      <c r="F34" s="131" t="n">
        <v>59</v>
      </c>
      <c r="G34" s="131" t="n">
        <v>694</v>
      </c>
      <c r="H34" s="131" t="n">
        <v>7511</v>
      </c>
      <c r="I34" s="131" t="n">
        <v>363</v>
      </c>
      <c r="J34" s="131" t="n">
        <v>0</v>
      </c>
    </row>
    <row r="35" customFormat="false" ht="15" hidden="false" customHeight="true" outlineLevel="0" collapsed="false">
      <c r="A35" s="58" t="s">
        <v>198</v>
      </c>
      <c r="B35" s="131" t="n">
        <v>24902</v>
      </c>
      <c r="C35" s="131" t="n">
        <v>9797</v>
      </c>
      <c r="D35" s="131" t="n">
        <v>32</v>
      </c>
      <c r="E35" s="131" t="n">
        <v>105</v>
      </c>
      <c r="F35" s="131" t="n">
        <v>0</v>
      </c>
      <c r="G35" s="131" t="n">
        <v>2183</v>
      </c>
      <c r="H35" s="131" t="n">
        <v>12079</v>
      </c>
      <c r="I35" s="131" t="n">
        <v>706</v>
      </c>
      <c r="J35" s="131" t="n">
        <v>0</v>
      </c>
    </row>
    <row r="36" customFormat="false" ht="15" hidden="false" customHeight="true" outlineLevel="0" collapsed="false">
      <c r="A36" s="58" t="s">
        <v>199</v>
      </c>
      <c r="B36" s="131" t="n">
        <v>24124</v>
      </c>
      <c r="C36" s="131" t="n">
        <v>7702</v>
      </c>
      <c r="D36" s="131" t="n">
        <v>640</v>
      </c>
      <c r="E36" s="131" t="n">
        <v>684</v>
      </c>
      <c r="F36" s="131" t="n">
        <v>1225</v>
      </c>
      <c r="G36" s="131" t="n">
        <v>4854</v>
      </c>
      <c r="H36" s="131" t="n">
        <v>7869</v>
      </c>
      <c r="I36" s="131" t="n">
        <v>1150</v>
      </c>
      <c r="J36" s="131" t="n">
        <v>0</v>
      </c>
    </row>
    <row r="37" customFormat="false" ht="15" hidden="false" customHeight="true" outlineLevel="0" collapsed="false">
      <c r="A37" s="58" t="s">
        <v>200</v>
      </c>
      <c r="B37" s="131" t="n">
        <v>20721</v>
      </c>
      <c r="C37" s="131" t="n">
        <v>7001</v>
      </c>
      <c r="D37" s="131" t="n">
        <v>1428</v>
      </c>
      <c r="E37" s="131" t="n">
        <v>824</v>
      </c>
      <c r="F37" s="131" t="n">
        <v>3548</v>
      </c>
      <c r="G37" s="131" t="n">
        <v>4671</v>
      </c>
      <c r="H37" s="131" t="n">
        <v>2149</v>
      </c>
      <c r="I37" s="131" t="n">
        <v>1100</v>
      </c>
      <c r="J37" s="131" t="n">
        <v>0</v>
      </c>
    </row>
    <row r="38" customFormat="false" ht="15" hidden="false" customHeight="true" outlineLevel="0" collapsed="false">
      <c r="A38" s="58" t="s">
        <v>201</v>
      </c>
      <c r="B38" s="131" t="n">
        <v>12191</v>
      </c>
      <c r="C38" s="131" t="n">
        <v>4182</v>
      </c>
      <c r="D38" s="131" t="n">
        <v>136</v>
      </c>
      <c r="E38" s="131" t="n">
        <v>244</v>
      </c>
      <c r="F38" s="131" t="n">
        <v>260</v>
      </c>
      <c r="G38" s="131" t="n">
        <v>1131</v>
      </c>
      <c r="H38" s="131" t="n">
        <v>5806</v>
      </c>
      <c r="I38" s="131" t="n">
        <v>432</v>
      </c>
      <c r="J38" s="131" t="n">
        <v>0</v>
      </c>
    </row>
    <row r="39" customFormat="false" ht="24" hidden="false" customHeight="true" outlineLevel="0" collapsed="false">
      <c r="A39" s="58" t="s">
        <v>202</v>
      </c>
      <c r="B39" s="131" t="n">
        <v>147707</v>
      </c>
      <c r="C39" s="131" t="n">
        <v>50681</v>
      </c>
      <c r="D39" s="131" t="n">
        <v>4746</v>
      </c>
      <c r="E39" s="131" t="n">
        <v>2136</v>
      </c>
      <c r="F39" s="131" t="n">
        <v>11720</v>
      </c>
      <c r="G39" s="131" t="n">
        <v>26912</v>
      </c>
      <c r="H39" s="131" t="n">
        <v>44485</v>
      </c>
      <c r="I39" s="131" t="n">
        <v>6147</v>
      </c>
      <c r="J39" s="131" t="n">
        <v>880</v>
      </c>
    </row>
    <row r="40" customFormat="false" ht="24" hidden="false" customHeight="true" outlineLevel="0" collapsed="false">
      <c r="A40" s="58" t="s">
        <v>203</v>
      </c>
      <c r="B40" s="131" t="n">
        <v>701057</v>
      </c>
      <c r="C40" s="131" t="n">
        <v>241560</v>
      </c>
      <c r="D40" s="131" t="n">
        <v>23938</v>
      </c>
      <c r="E40" s="131" t="n">
        <v>11553</v>
      </c>
      <c r="F40" s="131" t="n">
        <v>52390</v>
      </c>
      <c r="G40" s="131" t="n">
        <v>152000</v>
      </c>
      <c r="H40" s="131" t="n">
        <v>187496</v>
      </c>
      <c r="I40" s="131" t="n">
        <v>26119</v>
      </c>
      <c r="J40" s="131" t="n">
        <v>6001</v>
      </c>
    </row>
    <row r="41" customFormat="false" ht="15" hidden="false" customHeight="true" outlineLevel="0" collapsed="false">
      <c r="A41" s="58" t="s">
        <v>204</v>
      </c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15" hidden="false" customHeight="true" outlineLevel="0" collapsed="false">
      <c r="A42" s="58" t="s">
        <v>205</v>
      </c>
      <c r="B42" s="131" t="n">
        <v>149768</v>
      </c>
      <c r="C42" s="131" t="n">
        <v>47390</v>
      </c>
      <c r="D42" s="131" t="n">
        <v>5509</v>
      </c>
      <c r="E42" s="131" t="n">
        <v>1585</v>
      </c>
      <c r="F42" s="131" t="n">
        <v>10628</v>
      </c>
      <c r="G42" s="131" t="n">
        <v>46546</v>
      </c>
      <c r="H42" s="131" t="n">
        <v>27009</v>
      </c>
      <c r="I42" s="131" t="n">
        <v>6759</v>
      </c>
      <c r="J42" s="131" t="n">
        <v>4342</v>
      </c>
    </row>
    <row r="43" customFormat="false" ht="15" hidden="false" customHeight="true" outlineLevel="0" collapsed="false">
      <c r="A43" s="58" t="s">
        <v>206</v>
      </c>
      <c r="B43" s="131" t="n">
        <v>551289</v>
      </c>
      <c r="C43" s="131" t="n">
        <v>194170</v>
      </c>
      <c r="D43" s="131" t="n">
        <v>18429</v>
      </c>
      <c r="E43" s="131" t="n">
        <v>9968</v>
      </c>
      <c r="F43" s="131" t="n">
        <v>41762</v>
      </c>
      <c r="G43" s="131" t="n">
        <v>105454</v>
      </c>
      <c r="H43" s="131" t="n">
        <v>160487</v>
      </c>
      <c r="I43" s="131" t="n">
        <v>19360</v>
      </c>
      <c r="J43" s="131" t="n">
        <v>1659</v>
      </c>
    </row>
    <row r="44" customFormat="false" ht="12" hidden="false" customHeight="true" outlineLevel="0" collapsed="false">
      <c r="B44" s="131"/>
      <c r="C44" s="131"/>
      <c r="D44" s="131"/>
      <c r="E44" s="131"/>
      <c r="F44" s="131"/>
      <c r="G44" s="131"/>
      <c r="H44" s="131"/>
      <c r="I44" s="131"/>
      <c r="J44" s="131"/>
    </row>
    <row r="45" s="96" customFormat="true" ht="15" hidden="false" customHeight="true" outlineLevel="0" collapsed="false"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5" hidden="false" customHeight="true" outlineLevel="0" collapsed="false"/>
    <row r="47" customFormat="false" ht="15" hidden="false" customHeight="true" outlineLevel="0" collapsed="false">
      <c r="A47" s="96" t="s">
        <v>207</v>
      </c>
    </row>
    <row r="48" customFormat="false" ht="15" hidden="false" customHeight="true" outlineLevel="0" collapsed="false"/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Fr. Myriam Machoi</cp:lastModifiedBy>
  <cp:lastPrinted>2006-06-06T12:05:10Z</cp:lastPrinted>
  <dcterms:modified xsi:type="dcterms:W3CDTF">2006-06-06T12:56:09Z</dcterms:modified>
  <cp:revision>0</cp:revision>
  <dc:subject/>
  <dc:title/>
</cp:coreProperties>
</file>