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10">
  <si>
    <t xml:space="preserve">Hessisches Statistisches Landesamt</t>
  </si>
  <si>
    <t xml:space="preserve">Die allgemein bildenden Schulen</t>
  </si>
  <si>
    <t xml:space="preserve">in Hessen 2004</t>
  </si>
  <si>
    <t xml:space="preserve">Stand: 24. September 2004</t>
  </si>
  <si>
    <t xml:space="preserve">(Vorläufige Ergebnisse)</t>
  </si>
  <si>
    <t xml:space="preserve">Kennziffer                 Ausgabemonat</t>
  </si>
  <si>
    <t xml:space="preserve">B I 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3 und 2004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3 und 2004</t>
  </si>
  <si>
    <t xml:space="preserve">Noch: 1. Allgemein bildende Schulen 1980, 1990, 1995, 2000, 2003 und 2004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3/04</t>
  </si>
  <si>
    <t xml:space="preserve">2004/05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 — 4)  Einschließlich</t>
  </si>
  <si>
    <t xml:space="preserve">Schüler/innen der aus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4/05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4/05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4/05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4/05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4/05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4/05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2 Kindern (28 weiblich, 29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4/05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&quot;      &quot;"/>
    <numFmt numFmtId="172" formatCode="#\ ##0&quot;     &quot;"/>
    <numFmt numFmtId="173" formatCode="#\ ##0&quot;    &quot;"/>
    <numFmt numFmtId="174" formatCode="General&quot;        &quot;"/>
    <numFmt numFmtId="175" formatCode="#\ ##0"/>
    <numFmt numFmtId="176" formatCode="#\ ##0\ ;;&quot;— &quot;"/>
    <numFmt numFmtId="177" formatCode="#\ ##0&quot;   &quot;;;&quot;—   &quot;"/>
    <numFmt numFmtId="178" formatCode="#\ ##0&quot;   &quot;"/>
    <numFmt numFmtId="179" formatCode="#\ ##0&quot;         &quot;;;&quot;—         &quot;"/>
    <numFmt numFmtId="180" formatCode="#\ ##0&quot;       &quot;;;&quot;—       &quot;"/>
    <numFmt numFmtId="181" formatCode="#\ ##0&quot;         &quot;"/>
    <numFmt numFmtId="182" formatCode="#\ ##0&quot;              &quot;"/>
    <numFmt numFmtId="183" formatCode="#\ ##0&quot;          &quot;"/>
    <numFmt numFmtId="184" formatCode="##\ ##0&quot;        &quot;"/>
    <numFmt numFmtId="185" formatCode="#\ ##0&quot;     &quot;;;&quot;—     &quot;"/>
    <numFmt numFmtId="186" formatCode="#\ ##0&quot;           &quot;;;&quot;—           &quot;"/>
    <numFmt numFmtId="187" formatCode="#\ ##0&quot;       &quot;"/>
    <numFmt numFmtId="188" formatCode="#\ ##0&quot;    &quot;;;&quot;—    &quot;"/>
    <numFmt numFmtId="189" formatCode="##\ ##0&quot;     &quot;"/>
    <numFmt numFmtId="190" formatCode="#\ ##0;;\—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.5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359</c:v>
                </c:pt>
                <c:pt idx="1">
                  <c:v>101264</c:v>
                </c:pt>
                <c:pt idx="2">
                  <c:v>18544</c:v>
                </c:pt>
                <c:pt idx="3">
                  <c:v>17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363</c:v>
                </c:pt>
                <c:pt idx="1">
                  <c:v>7543</c:v>
                </c:pt>
                <c:pt idx="2">
                  <c:v>4063</c:v>
                </c:pt>
                <c:pt idx="3">
                  <c:v>33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819</c:v>
                </c:pt>
                <c:pt idx="1">
                  <c:v>4849</c:v>
                </c:pt>
                <c:pt idx="2">
                  <c:v>1440</c:v>
                </c:pt>
                <c:pt idx="3">
                  <c:v>12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4/05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71</c:v>
                </c:pt>
                <c:pt idx="1">
                  <c:v>22503</c:v>
                </c:pt>
                <c:pt idx="2">
                  <c:v>368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3651</c:v>
                </c:pt>
                <c:pt idx="1">
                  <c:v>73506</c:v>
                </c:pt>
                <c:pt idx="2">
                  <c:v>4436</c:v>
                </c:pt>
                <c:pt idx="3">
                  <c:v>5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12003244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297</c:v>
                </c:pt>
                <c:pt idx="1">
                  <c:v>7040</c:v>
                </c:pt>
                <c:pt idx="2">
                  <c:v>4134</c:v>
                </c:pt>
                <c:pt idx="3">
                  <c:v>2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Deutsche und ausländische Schülerinnen und Schüler an schulformbezogenen das                                                                             
Gesamtschulen 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9468423443889"/>
          <c:y val="0.356512975560595"/>
          <c:w val="0.850238527941845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716</c:v>
                </c:pt>
                <c:pt idx="1">
                  <c:v>54500</c:v>
                </c:pt>
                <c:pt idx="2">
                  <c:v>8628</c:v>
                </c:pt>
                <c:pt idx="3">
                  <c:v>86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d Deutsche und ausländische Schülerinnen und Schüler an schulformübergreifenden da
Gesamtschulen im Schuljahr 2004/05              </a:t>
            </a:r>
          </a:p>
        </c:rich>
      </c:tx>
      <c:layout>
        <c:manualLayout>
          <c:xMode val="edge"/>
          <c:yMode val="edge"/>
          <c:x val="0.129316219900045"/>
          <c:y val="0.041421947449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9359382099046"/>
          <c:y val="0.308655332302937"/>
          <c:w val="0.883518855065879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93</c:v>
                </c:pt>
                <c:pt idx="1">
                  <c:v>25174</c:v>
                </c:pt>
                <c:pt idx="2">
                  <c:v>4921</c:v>
                </c:pt>
                <c:pt idx="3">
                  <c:v>49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4/20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051</c:v>
                </c:pt>
                <c:pt idx="1">
                  <c:v>146932</c:v>
                </c:pt>
                <c:pt idx="2">
                  <c:v>127527</c:v>
                </c:pt>
                <c:pt idx="3">
                  <c:v>61758</c:v>
                </c:pt>
                <c:pt idx="4">
                  <c:v>53089</c:v>
                </c:pt>
                <c:pt idx="5">
                  <c:v>25344</c:v>
                </c:pt>
                <c:pt idx="6">
                  <c:v>26118</c:v>
                </c:pt>
                <c:pt idx="7">
                  <c:v>13403</c:v>
                </c:pt>
                <c:pt idx="8">
                  <c:v>5582</c:v>
                </c:pt>
              </c:numCache>
            </c:numRef>
          </c:val>
        </c:ser>
        <c:gapWidth val="150"/>
        <c:overlap val="0"/>
        <c:axId val="79709737"/>
        <c:axId val="25403439"/>
      </c:barChart>
      <c:catAx>
        <c:axId val="797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439"/>
        <c:crossesAt val="0"/>
        <c:auto val="1"/>
        <c:lblAlgn val="ctr"/>
        <c:lblOffset val="100"/>
        <c:noMultiLvlLbl val="0"/>
      </c:catAx>
      <c:valAx>
        <c:axId val="25403439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737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3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4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5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6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3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4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5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4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5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6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7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8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9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10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11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3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4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5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6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7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44720</xdr:colOff>
      <xdr:row>30</xdr:row>
      <xdr:rowOff>142920</xdr:rowOff>
    </xdr:to>
    <xdr:graphicFrame>
      <xdr:nvGraphicFramePr>
        <xdr:cNvPr id="18" name="Chart 1"/>
        <xdr:cNvGraphicFramePr/>
      </xdr:nvGraphicFramePr>
      <xdr:xfrm>
        <a:off x="0" y="343080"/>
        <a:ext cx="6338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144720</xdr:colOff>
      <xdr:row>64</xdr:row>
      <xdr:rowOff>104760</xdr:rowOff>
    </xdr:to>
    <xdr:graphicFrame>
      <xdr:nvGraphicFramePr>
        <xdr:cNvPr id="19" name="Chart 2"/>
        <xdr:cNvGraphicFramePr/>
      </xdr:nvGraphicFramePr>
      <xdr:xfrm>
        <a:off x="0" y="4790880"/>
        <a:ext cx="6338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440</xdr:rowOff>
    </xdr:from>
    <xdr:to>
      <xdr:col>8</xdr:col>
      <xdr:colOff>520200</xdr:colOff>
      <xdr:row>4</xdr:row>
      <xdr:rowOff>66600</xdr:rowOff>
    </xdr:to>
    <xdr:sp>
      <xdr:nvSpPr>
        <xdr:cNvPr id="20" name="AutoShape 3">
          <a:hlinkClick r:id="rId3"/>
        </xdr:cNvPr>
        <xdr:cNvSpPr/>
      </xdr:nvSpPr>
      <xdr:spPr>
        <a:xfrm>
          <a:off x="6482520" y="514080"/>
          <a:ext cx="231480" cy="324000"/>
        </a:xfrm>
        <a:prstGeom prst="downArrow">
          <a:avLst>
            <a:gd name="adj1" fmla="val 50000"/>
            <a:gd name="adj2" fmla="val 3499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530568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5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9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31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48708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04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32"/>
    <col collapsed="false" customWidth="true" hidden="false" outlineLevel="0" max="8" min="8" style="94" width="10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  <c r="I2" s="108"/>
    </row>
    <row r="3" s="140" customFormat="true" ht="18" hidden="false" customHeight="true" outlineLevel="0" collapsed="false">
      <c r="A3" s="138" t="s">
        <v>224</v>
      </c>
      <c r="B3" s="138"/>
      <c r="C3" s="138"/>
      <c r="D3" s="138"/>
      <c r="E3" s="138"/>
      <c r="F3" s="138"/>
      <c r="G3" s="138"/>
      <c r="H3" s="139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41" t="s">
        <v>149</v>
      </c>
      <c r="E6" s="104" t="s">
        <v>150</v>
      </c>
      <c r="F6" s="103" t="s">
        <v>149</v>
      </c>
      <c r="G6" s="141" t="s">
        <v>150</v>
      </c>
    </row>
    <row r="7" customFormat="false" ht="25.5" hidden="false" customHeight="true" outlineLevel="0" collapsed="false">
      <c r="A7" s="94" t="s">
        <v>190</v>
      </c>
      <c r="B7" s="142" t="n">
        <v>19</v>
      </c>
      <c r="C7" s="142" t="n">
        <v>204</v>
      </c>
      <c r="D7" s="143" t="n">
        <v>4332</v>
      </c>
      <c r="E7" s="144" t="n">
        <v>2153</v>
      </c>
      <c r="F7" s="143" t="n">
        <v>673</v>
      </c>
      <c r="G7" s="144" t="n">
        <v>357</v>
      </c>
    </row>
    <row r="8" customFormat="false" ht="15" hidden="false" customHeight="true" outlineLevel="0" collapsed="false">
      <c r="A8" s="94" t="s">
        <v>191</v>
      </c>
      <c r="B8" s="142" t="n">
        <v>81</v>
      </c>
      <c r="C8" s="142" t="n">
        <v>968</v>
      </c>
      <c r="D8" s="143" t="n">
        <v>21040</v>
      </c>
      <c r="E8" s="144" t="n">
        <v>10314</v>
      </c>
      <c r="F8" s="143" t="n">
        <v>6871</v>
      </c>
      <c r="G8" s="144" t="n">
        <v>3363</v>
      </c>
    </row>
    <row r="9" customFormat="false" ht="15" hidden="false" customHeight="true" outlineLevel="0" collapsed="false">
      <c r="A9" s="94" t="s">
        <v>192</v>
      </c>
      <c r="B9" s="142" t="n">
        <v>15</v>
      </c>
      <c r="C9" s="142" t="n">
        <v>197</v>
      </c>
      <c r="D9" s="143" t="n">
        <v>4447</v>
      </c>
      <c r="E9" s="144" t="n">
        <v>2154</v>
      </c>
      <c r="F9" s="143" t="n">
        <v>1879</v>
      </c>
      <c r="G9" s="144" t="n">
        <v>886</v>
      </c>
    </row>
    <row r="10" customFormat="false" ht="15" hidden="false" customHeight="true" outlineLevel="0" collapsed="false">
      <c r="A10" s="94" t="s">
        <v>193</v>
      </c>
      <c r="B10" s="142" t="n">
        <v>40</v>
      </c>
      <c r="C10" s="142" t="n">
        <v>458</v>
      </c>
      <c r="D10" s="143" t="n">
        <v>10251</v>
      </c>
      <c r="E10" s="144" t="n">
        <v>5062</v>
      </c>
      <c r="F10" s="143" t="n">
        <v>2285</v>
      </c>
      <c r="G10" s="144" t="n">
        <v>1102</v>
      </c>
    </row>
    <row r="11" customFormat="false" ht="27" hidden="false" customHeight="true" outlineLevel="0" collapsed="false">
      <c r="A11" s="94" t="s">
        <v>194</v>
      </c>
      <c r="B11" s="142" t="n">
        <v>49</v>
      </c>
      <c r="C11" s="142" t="n">
        <v>509</v>
      </c>
      <c r="D11" s="143" t="n">
        <v>11235</v>
      </c>
      <c r="E11" s="144" t="n">
        <v>5512</v>
      </c>
      <c r="F11" s="143" t="n">
        <v>1285</v>
      </c>
      <c r="G11" s="144" t="n">
        <v>648</v>
      </c>
    </row>
    <row r="12" customFormat="false" ht="15" hidden="false" customHeight="true" outlineLevel="0" collapsed="false">
      <c r="A12" s="94" t="s">
        <v>195</v>
      </c>
      <c r="B12" s="142" t="n">
        <v>54</v>
      </c>
      <c r="C12" s="142" t="n">
        <v>567</v>
      </c>
      <c r="D12" s="143" t="n">
        <v>12567</v>
      </c>
      <c r="E12" s="144" t="n">
        <v>6160</v>
      </c>
      <c r="F12" s="143" t="n">
        <v>1642</v>
      </c>
      <c r="G12" s="144" t="n">
        <v>805</v>
      </c>
    </row>
    <row r="13" customFormat="false" ht="15" hidden="false" customHeight="true" outlineLevel="0" collapsed="false">
      <c r="A13" s="94" t="s">
        <v>196</v>
      </c>
      <c r="B13" s="142" t="n">
        <v>39</v>
      </c>
      <c r="C13" s="142" t="n">
        <v>483</v>
      </c>
      <c r="D13" s="143" t="n">
        <v>10692</v>
      </c>
      <c r="E13" s="144" t="n">
        <v>5314</v>
      </c>
      <c r="F13" s="143" t="n">
        <v>2735</v>
      </c>
      <c r="G13" s="144" t="n">
        <v>1382</v>
      </c>
    </row>
    <row r="14" customFormat="false" ht="15" hidden="false" customHeight="true" outlineLevel="0" collapsed="false">
      <c r="A14" s="94" t="s">
        <v>197</v>
      </c>
      <c r="B14" s="142" t="n">
        <v>39</v>
      </c>
      <c r="C14" s="142" t="n">
        <v>440</v>
      </c>
      <c r="D14" s="143" t="n">
        <v>9805</v>
      </c>
      <c r="E14" s="144" t="n">
        <v>4828</v>
      </c>
      <c r="F14" s="143" t="n">
        <v>1175</v>
      </c>
      <c r="G14" s="144" t="n">
        <v>578</v>
      </c>
    </row>
    <row r="15" customFormat="false" ht="15" hidden="false" customHeight="true" outlineLevel="0" collapsed="false">
      <c r="A15" s="94" t="s">
        <v>198</v>
      </c>
      <c r="B15" s="142" t="n">
        <v>90</v>
      </c>
      <c r="C15" s="142" t="n">
        <v>768</v>
      </c>
      <c r="D15" s="143" t="n">
        <v>16666</v>
      </c>
      <c r="E15" s="144" t="n">
        <v>8071</v>
      </c>
      <c r="F15" s="143" t="n">
        <v>2585</v>
      </c>
      <c r="G15" s="144" t="n">
        <v>1246</v>
      </c>
    </row>
    <row r="16" customFormat="false" ht="15" hidden="false" customHeight="true" outlineLevel="0" collapsed="false">
      <c r="A16" s="94" t="s">
        <v>199</v>
      </c>
      <c r="B16" s="142" t="n">
        <v>36</v>
      </c>
      <c r="C16" s="142" t="n">
        <v>408</v>
      </c>
      <c r="D16" s="143" t="n">
        <v>8947</v>
      </c>
      <c r="E16" s="144" t="n">
        <v>4347</v>
      </c>
      <c r="F16" s="143" t="n">
        <v>1191</v>
      </c>
      <c r="G16" s="144" t="n">
        <v>590</v>
      </c>
    </row>
    <row r="17" customFormat="false" ht="15" hidden="false" customHeight="true" outlineLevel="0" collapsed="false">
      <c r="A17" s="94" t="s">
        <v>200</v>
      </c>
      <c r="B17" s="142" t="n">
        <v>26</v>
      </c>
      <c r="C17" s="142" t="n">
        <v>220</v>
      </c>
      <c r="D17" s="143" t="n">
        <v>4398</v>
      </c>
      <c r="E17" s="144" t="n">
        <v>2132</v>
      </c>
      <c r="F17" s="143" t="n">
        <v>606</v>
      </c>
      <c r="G17" s="144" t="n">
        <v>307</v>
      </c>
    </row>
    <row r="18" customFormat="false" ht="15" hidden="false" customHeight="true" outlineLevel="0" collapsed="false">
      <c r="A18" s="94" t="s">
        <v>201</v>
      </c>
      <c r="B18" s="142" t="n">
        <v>53</v>
      </c>
      <c r="C18" s="142" t="n">
        <v>614</v>
      </c>
      <c r="D18" s="143" t="n">
        <v>13457</v>
      </c>
      <c r="E18" s="144" t="n">
        <v>6522</v>
      </c>
      <c r="F18" s="143" t="n">
        <v>2613</v>
      </c>
      <c r="G18" s="144" t="n">
        <v>1248</v>
      </c>
    </row>
    <row r="19" customFormat="false" ht="15" hidden="false" customHeight="true" outlineLevel="0" collapsed="false">
      <c r="A19" s="94" t="s">
        <v>202</v>
      </c>
      <c r="B19" s="142" t="n">
        <v>31</v>
      </c>
      <c r="C19" s="142" t="n">
        <v>308</v>
      </c>
      <c r="D19" s="143" t="n">
        <v>6871</v>
      </c>
      <c r="E19" s="144" t="n">
        <v>3355</v>
      </c>
      <c r="F19" s="143" t="n">
        <v>714</v>
      </c>
      <c r="G19" s="144" t="n">
        <v>347</v>
      </c>
    </row>
    <row r="20" customFormat="false" ht="15" hidden="false" customHeight="true" outlineLevel="0" collapsed="false">
      <c r="A20" s="94" t="s">
        <v>203</v>
      </c>
      <c r="B20" s="142" t="n">
        <v>61</v>
      </c>
      <c r="C20" s="142" t="n">
        <v>612</v>
      </c>
      <c r="D20" s="143" t="n">
        <v>13106</v>
      </c>
      <c r="E20" s="144" t="n">
        <v>6488</v>
      </c>
      <c r="F20" s="143" t="n">
        <v>1319</v>
      </c>
      <c r="G20" s="144" t="n">
        <v>645</v>
      </c>
    </row>
    <row r="21" customFormat="false" ht="27" hidden="false" customHeight="true" outlineLevel="0" collapsed="false">
      <c r="A21" s="94" t="s">
        <v>204</v>
      </c>
      <c r="B21" s="142" t="n">
        <v>633</v>
      </c>
      <c r="C21" s="142" t="n">
        <v>6756</v>
      </c>
      <c r="D21" s="144" t="n">
        <v>147814</v>
      </c>
      <c r="E21" s="144" t="n">
        <v>72412</v>
      </c>
      <c r="F21" s="144" t="n">
        <v>27573</v>
      </c>
      <c r="G21" s="144" t="n">
        <v>13504</v>
      </c>
    </row>
    <row r="22" customFormat="false" ht="27" hidden="false" customHeight="true" outlineLevel="0" collapsed="false">
      <c r="A22" s="94" t="s">
        <v>205</v>
      </c>
      <c r="B22" s="142" t="n">
        <v>54</v>
      </c>
      <c r="C22" s="142" t="n">
        <v>470</v>
      </c>
      <c r="D22" s="143" t="n">
        <v>9902</v>
      </c>
      <c r="E22" s="144" t="n">
        <v>4789</v>
      </c>
      <c r="F22" s="143" t="n">
        <v>1203</v>
      </c>
      <c r="G22" s="144" t="n">
        <v>590</v>
      </c>
    </row>
    <row r="23" customFormat="false" ht="15" hidden="false" customHeight="true" outlineLevel="0" collapsed="false">
      <c r="A23" s="94" t="s">
        <v>206</v>
      </c>
      <c r="B23" s="142" t="n">
        <v>70</v>
      </c>
      <c r="C23" s="142" t="n">
        <v>589</v>
      </c>
      <c r="D23" s="143" t="n">
        <v>11693</v>
      </c>
      <c r="E23" s="144" t="n">
        <v>5759</v>
      </c>
      <c r="F23" s="143" t="n">
        <v>1507</v>
      </c>
      <c r="G23" s="144" t="n">
        <v>758</v>
      </c>
    </row>
    <row r="24" customFormat="false" ht="15" hidden="false" customHeight="true" outlineLevel="0" collapsed="false">
      <c r="A24" s="94" t="s">
        <v>207</v>
      </c>
      <c r="B24" s="142" t="n">
        <v>46</v>
      </c>
      <c r="C24" s="142" t="n">
        <v>369</v>
      </c>
      <c r="D24" s="143" t="n">
        <v>7577</v>
      </c>
      <c r="E24" s="144" t="n">
        <v>3762</v>
      </c>
      <c r="F24" s="143" t="n">
        <v>937</v>
      </c>
      <c r="G24" s="144" t="n">
        <v>448</v>
      </c>
    </row>
    <row r="25" customFormat="false" ht="15" hidden="false" customHeight="true" outlineLevel="0" collapsed="false">
      <c r="A25" s="94" t="s">
        <v>208</v>
      </c>
      <c r="B25" s="142" t="n">
        <v>65</v>
      </c>
      <c r="C25" s="142" t="n">
        <v>478</v>
      </c>
      <c r="D25" s="143" t="n">
        <v>9743</v>
      </c>
      <c r="E25" s="144" t="n">
        <v>4824</v>
      </c>
      <c r="F25" s="143" t="n">
        <v>964</v>
      </c>
      <c r="G25" s="144" t="n">
        <v>477</v>
      </c>
    </row>
    <row r="26" customFormat="false" ht="15" hidden="false" customHeight="true" outlineLevel="0" collapsed="false">
      <c r="A26" s="94" t="s">
        <v>209</v>
      </c>
      <c r="B26" s="142" t="n">
        <v>21</v>
      </c>
      <c r="C26" s="142" t="n">
        <v>219</v>
      </c>
      <c r="D26" s="143" t="n">
        <v>4583</v>
      </c>
      <c r="E26" s="144" t="n">
        <v>2227</v>
      </c>
      <c r="F26" s="143" t="n">
        <v>248</v>
      </c>
      <c r="G26" s="144" t="n">
        <v>127</v>
      </c>
    </row>
    <row r="27" customFormat="false" ht="27" hidden="false" customHeight="true" outlineLevel="0" collapsed="false">
      <c r="A27" s="94" t="s">
        <v>210</v>
      </c>
      <c r="B27" s="142" t="n">
        <v>256</v>
      </c>
      <c r="C27" s="142" t="n">
        <v>2125</v>
      </c>
      <c r="D27" s="144" t="n">
        <v>43498</v>
      </c>
      <c r="E27" s="144" t="n">
        <v>21361</v>
      </c>
      <c r="F27" s="144" t="n">
        <v>4859</v>
      </c>
      <c r="G27" s="144" t="n">
        <v>2400</v>
      </c>
    </row>
    <row r="28" customFormat="false" ht="27" hidden="false" customHeight="true" outlineLevel="0" collapsed="false">
      <c r="A28" s="94" t="s">
        <v>211</v>
      </c>
      <c r="B28" s="142" t="n">
        <v>30</v>
      </c>
      <c r="C28" s="142" t="n">
        <v>327</v>
      </c>
      <c r="D28" s="143" t="n">
        <v>7033</v>
      </c>
      <c r="E28" s="144" t="n">
        <v>3476</v>
      </c>
      <c r="F28" s="143" t="n">
        <v>1531</v>
      </c>
      <c r="G28" s="144" t="n">
        <v>761</v>
      </c>
    </row>
    <row r="29" customFormat="false" ht="27" hidden="false" customHeight="true" outlineLevel="0" collapsed="false">
      <c r="A29" s="94" t="s">
        <v>212</v>
      </c>
      <c r="B29" s="142" t="n">
        <v>64</v>
      </c>
      <c r="C29" s="142" t="n">
        <v>486</v>
      </c>
      <c r="D29" s="143" t="n">
        <v>10241</v>
      </c>
      <c r="E29" s="144" t="n">
        <v>5035</v>
      </c>
      <c r="F29" s="143" t="n">
        <v>597</v>
      </c>
      <c r="G29" s="144" t="n">
        <v>297</v>
      </c>
    </row>
    <row r="30" customFormat="false" ht="15" hidden="false" customHeight="true" outlineLevel="0" collapsed="false">
      <c r="A30" s="94" t="s">
        <v>213</v>
      </c>
      <c r="B30" s="142" t="n">
        <v>32</v>
      </c>
      <c r="C30" s="142" t="n">
        <v>249</v>
      </c>
      <c r="D30" s="143" t="n">
        <v>5019</v>
      </c>
      <c r="E30" s="144" t="n">
        <v>2464</v>
      </c>
      <c r="F30" s="143" t="n">
        <v>298</v>
      </c>
      <c r="G30" s="144" t="n">
        <v>154</v>
      </c>
    </row>
    <row r="31" customFormat="false" ht="15" hidden="false" customHeight="true" outlineLevel="0" collapsed="false">
      <c r="A31" s="94" t="s">
        <v>214</v>
      </c>
      <c r="B31" s="142" t="n">
        <v>52</v>
      </c>
      <c r="C31" s="142" t="n">
        <v>473</v>
      </c>
      <c r="D31" s="143" t="n">
        <v>9991</v>
      </c>
      <c r="E31" s="144" t="n">
        <v>4885</v>
      </c>
      <c r="F31" s="143" t="n">
        <v>530</v>
      </c>
      <c r="G31" s="144" t="n">
        <v>273</v>
      </c>
    </row>
    <row r="32" customFormat="false" ht="15" hidden="false" customHeight="true" outlineLevel="0" collapsed="false">
      <c r="A32" s="94" t="s">
        <v>215</v>
      </c>
      <c r="B32" s="142" t="n">
        <v>51</v>
      </c>
      <c r="C32" s="142" t="n">
        <v>384</v>
      </c>
      <c r="D32" s="143" t="n">
        <v>7867</v>
      </c>
      <c r="E32" s="144" t="n">
        <v>3870</v>
      </c>
      <c r="F32" s="143" t="n">
        <v>433</v>
      </c>
      <c r="G32" s="144" t="n">
        <v>195</v>
      </c>
    </row>
    <row r="33" customFormat="false" ht="15" hidden="false" customHeight="true" outlineLevel="0" collapsed="false">
      <c r="A33" s="94" t="s">
        <v>216</v>
      </c>
      <c r="B33" s="142" t="n">
        <v>47</v>
      </c>
      <c r="C33" s="142" t="n">
        <v>360</v>
      </c>
      <c r="D33" s="143" t="n">
        <v>7310</v>
      </c>
      <c r="E33" s="144" t="n">
        <v>3567</v>
      </c>
      <c r="F33" s="143" t="n">
        <v>436</v>
      </c>
      <c r="G33" s="144" t="n">
        <v>217</v>
      </c>
    </row>
    <row r="34" customFormat="false" ht="15" hidden="false" customHeight="true" outlineLevel="0" collapsed="false">
      <c r="A34" s="94" t="s">
        <v>217</v>
      </c>
      <c r="B34" s="142" t="n">
        <v>24</v>
      </c>
      <c r="C34" s="142" t="n">
        <v>210</v>
      </c>
      <c r="D34" s="143" t="n">
        <v>4278</v>
      </c>
      <c r="E34" s="144" t="n">
        <v>2078</v>
      </c>
      <c r="F34" s="143" t="n">
        <v>171</v>
      </c>
      <c r="G34" s="144" t="n">
        <v>83</v>
      </c>
    </row>
    <row r="35" customFormat="false" ht="27" hidden="false" customHeight="true" outlineLevel="0" collapsed="false">
      <c r="A35" s="94" t="s">
        <v>218</v>
      </c>
      <c r="B35" s="142" t="n">
        <v>300</v>
      </c>
      <c r="C35" s="142" t="n">
        <v>2489</v>
      </c>
      <c r="D35" s="143" t="n">
        <v>51739</v>
      </c>
      <c r="E35" s="143" t="n">
        <v>25375</v>
      </c>
      <c r="F35" s="143" t="n">
        <v>3996</v>
      </c>
      <c r="G35" s="143" t="n">
        <v>1980</v>
      </c>
    </row>
    <row r="36" customFormat="false" ht="27" hidden="false" customHeight="true" outlineLevel="0" collapsed="false">
      <c r="A36" s="94" t="s">
        <v>219</v>
      </c>
      <c r="B36" s="142" t="n">
        <v>1189</v>
      </c>
      <c r="C36" s="142" t="n">
        <v>11370</v>
      </c>
      <c r="D36" s="143" t="n">
        <v>243051</v>
      </c>
      <c r="E36" s="143" t="n">
        <v>119148</v>
      </c>
      <c r="F36" s="143" t="n">
        <v>36428</v>
      </c>
      <c r="G36" s="143" t="n">
        <v>17884</v>
      </c>
      <c r="H36" s="145"/>
    </row>
    <row r="37" customFormat="false" ht="17.25" hidden="false" customHeight="true" outlineLevel="0" collapsed="false">
      <c r="A37" s="94" t="s">
        <v>220</v>
      </c>
      <c r="B37" s="142"/>
      <c r="C37" s="142"/>
      <c r="D37" s="143"/>
      <c r="E37" s="143"/>
      <c r="F37" s="143"/>
      <c r="G37" s="143"/>
    </row>
    <row r="38" customFormat="false" ht="17.25" hidden="false" customHeight="true" outlineLevel="0" collapsed="false">
      <c r="A38" s="94" t="s">
        <v>221</v>
      </c>
      <c r="B38" s="142" t="n">
        <v>185</v>
      </c>
      <c r="C38" s="142" t="n">
        <v>2154</v>
      </c>
      <c r="D38" s="143" t="n">
        <v>47103</v>
      </c>
      <c r="E38" s="143" t="n">
        <v>23159</v>
      </c>
      <c r="F38" s="143" t="n">
        <v>13239</v>
      </c>
      <c r="G38" s="143" t="n">
        <v>6469</v>
      </c>
    </row>
    <row r="39" customFormat="false" ht="17.25" hidden="false" customHeight="true" outlineLevel="0" collapsed="false">
      <c r="A39" s="94" t="s">
        <v>222</v>
      </c>
      <c r="B39" s="142" t="n">
        <v>1004</v>
      </c>
      <c r="C39" s="142" t="n">
        <v>9216</v>
      </c>
      <c r="D39" s="143" t="n">
        <v>195948</v>
      </c>
      <c r="E39" s="143" t="n">
        <v>95989</v>
      </c>
      <c r="F39" s="143" t="n">
        <v>23189</v>
      </c>
      <c r="G39" s="143" t="n">
        <v>1141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2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8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0</v>
      </c>
      <c r="B3" s="138"/>
      <c r="C3" s="138"/>
      <c r="D3" s="138"/>
      <c r="E3" s="138"/>
      <c r="F3" s="138"/>
      <c r="G3" s="138"/>
      <c r="H3" s="139"/>
      <c r="I3" s="94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2</v>
      </c>
      <c r="C7" s="149" t="n">
        <v>18</v>
      </c>
      <c r="D7" s="149" t="n">
        <v>307</v>
      </c>
      <c r="E7" s="149" t="n">
        <v>123</v>
      </c>
      <c r="F7" s="149" t="n">
        <v>127</v>
      </c>
      <c r="G7" s="149" t="n">
        <v>61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142</v>
      </c>
      <c r="D8" s="149" t="n">
        <v>2727</v>
      </c>
      <c r="E8" s="149" t="n">
        <v>1155</v>
      </c>
      <c r="F8" s="149" t="n">
        <v>1626</v>
      </c>
      <c r="G8" s="149" t="n">
        <v>695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42</v>
      </c>
      <c r="D9" s="149" t="n">
        <v>885</v>
      </c>
      <c r="E9" s="149" t="n">
        <v>398</v>
      </c>
      <c r="F9" s="149" t="n">
        <v>495</v>
      </c>
      <c r="G9" s="149" t="n">
        <v>224</v>
      </c>
    </row>
    <row r="10" customFormat="false" ht="14.45" hidden="false" customHeight="true" outlineLevel="0" collapsed="false">
      <c r="A10" s="94" t="s">
        <v>193</v>
      </c>
      <c r="B10" s="149" t="n">
        <v>7</v>
      </c>
      <c r="C10" s="149" t="n">
        <v>63</v>
      </c>
      <c r="D10" s="149" t="n">
        <v>1413</v>
      </c>
      <c r="E10" s="149" t="n">
        <v>639</v>
      </c>
      <c r="F10" s="149" t="n">
        <v>623</v>
      </c>
      <c r="G10" s="149" t="n">
        <v>278</v>
      </c>
    </row>
    <row r="11" customFormat="false" ht="27" hidden="false" customHeight="true" outlineLevel="0" collapsed="false">
      <c r="A11" s="94" t="s">
        <v>194</v>
      </c>
      <c r="B11" s="149" t="n">
        <v>14</v>
      </c>
      <c r="C11" s="149" t="n">
        <v>106</v>
      </c>
      <c r="D11" s="149" t="n">
        <v>1963</v>
      </c>
      <c r="E11" s="149" t="n">
        <v>817</v>
      </c>
      <c r="F11" s="149" t="n">
        <v>545</v>
      </c>
      <c r="G11" s="149" t="n">
        <v>255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24</v>
      </c>
      <c r="D12" s="149" t="n">
        <v>466</v>
      </c>
      <c r="E12" s="149" t="n">
        <v>221</v>
      </c>
      <c r="F12" s="149" t="n">
        <v>94</v>
      </c>
      <c r="G12" s="149" t="n">
        <v>45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36</v>
      </c>
      <c r="D13" s="149" t="n">
        <v>733</v>
      </c>
      <c r="E13" s="149" t="n">
        <v>314</v>
      </c>
      <c r="F13" s="149" t="n">
        <v>280</v>
      </c>
      <c r="G13" s="149" t="n">
        <v>126</v>
      </c>
    </row>
    <row r="14" customFormat="false" ht="14.45" hidden="false" customHeight="true" outlineLevel="0" collapsed="false">
      <c r="A14" s="94" t="s">
        <v>197</v>
      </c>
      <c r="B14" s="149" t="n">
        <v>4</v>
      </c>
      <c r="C14" s="149" t="n">
        <v>29</v>
      </c>
      <c r="D14" s="149" t="n">
        <v>558</v>
      </c>
      <c r="E14" s="149" t="n">
        <v>229</v>
      </c>
      <c r="F14" s="149" t="n">
        <v>146</v>
      </c>
      <c r="G14" s="149" t="n">
        <v>55</v>
      </c>
    </row>
    <row r="15" customFormat="false" ht="14.45" hidden="false" customHeight="true" outlineLevel="0" collapsed="false">
      <c r="A15" s="94" t="s">
        <v>198</v>
      </c>
      <c r="B15" s="149" t="n">
        <v>18</v>
      </c>
      <c r="C15" s="149" t="n">
        <v>130</v>
      </c>
      <c r="D15" s="149" t="n">
        <v>2526</v>
      </c>
      <c r="E15" s="149" t="n">
        <v>1086</v>
      </c>
      <c r="F15" s="149" t="n">
        <v>726</v>
      </c>
      <c r="G15" s="149" t="n">
        <v>340</v>
      </c>
    </row>
    <row r="16" customFormat="false" ht="14.45" hidden="false" customHeight="true" outlineLevel="0" collapsed="false">
      <c r="A16" s="94" t="s">
        <v>199</v>
      </c>
      <c r="B16" s="149" t="n">
        <v>2</v>
      </c>
      <c r="C16" s="149" t="n">
        <v>12</v>
      </c>
      <c r="D16" s="149" t="n">
        <v>224</v>
      </c>
      <c r="E16" s="149" t="n">
        <v>99</v>
      </c>
      <c r="F16" s="149" t="n">
        <v>82</v>
      </c>
      <c r="G16" s="149" t="n">
        <v>46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17</v>
      </c>
      <c r="D17" s="149" t="n">
        <v>364</v>
      </c>
      <c r="E17" s="149" t="n">
        <v>166</v>
      </c>
      <c r="F17" s="149" t="n">
        <v>93</v>
      </c>
      <c r="G17" s="149" t="n">
        <v>45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39</v>
      </c>
      <c r="D18" s="149" t="n">
        <v>732</v>
      </c>
      <c r="E18" s="149" t="n">
        <v>317</v>
      </c>
      <c r="F18" s="149" t="n">
        <v>257</v>
      </c>
      <c r="G18" s="149" t="n">
        <v>121</v>
      </c>
    </row>
    <row r="19" customFormat="false" ht="14.45" hidden="false" customHeight="true" outlineLevel="0" collapsed="false">
      <c r="A19" s="94" t="s">
        <v>202</v>
      </c>
      <c r="B19" s="149" t="n">
        <v>8</v>
      </c>
      <c r="C19" s="149" t="n">
        <v>41</v>
      </c>
      <c r="D19" s="149" t="n">
        <v>852</v>
      </c>
      <c r="E19" s="149" t="n">
        <v>386</v>
      </c>
      <c r="F19" s="149" t="n">
        <v>300</v>
      </c>
      <c r="G19" s="149" t="n">
        <v>138</v>
      </c>
    </row>
    <row r="20" customFormat="false" ht="14.45" hidden="false" customHeight="true" outlineLevel="0" collapsed="false">
      <c r="A20" s="94" t="s">
        <v>203</v>
      </c>
      <c r="B20" s="149" t="n">
        <v>16</v>
      </c>
      <c r="C20" s="149" t="n">
        <v>98</v>
      </c>
      <c r="D20" s="149" t="n">
        <v>1870</v>
      </c>
      <c r="E20" s="149" t="n">
        <v>771</v>
      </c>
      <c r="F20" s="149" t="n">
        <v>380</v>
      </c>
      <c r="G20" s="149" t="n">
        <v>156</v>
      </c>
    </row>
    <row r="21" customFormat="false" ht="27" hidden="false" customHeight="true" outlineLevel="0" collapsed="false">
      <c r="A21" s="94" t="s">
        <v>204</v>
      </c>
      <c r="B21" s="149" t="n">
        <v>109</v>
      </c>
      <c r="C21" s="149" t="n">
        <v>797</v>
      </c>
      <c r="D21" s="149" t="n">
        <v>15620</v>
      </c>
      <c r="E21" s="149" t="n">
        <v>6721</v>
      </c>
      <c r="F21" s="149" t="n">
        <v>5774</v>
      </c>
      <c r="G21" s="149" t="n">
        <v>2585</v>
      </c>
    </row>
    <row r="22" customFormat="false" ht="27" hidden="false" customHeight="true" outlineLevel="0" collapsed="false">
      <c r="A22" s="94" t="s">
        <v>205</v>
      </c>
      <c r="B22" s="149" t="n">
        <v>2</v>
      </c>
      <c r="C22" s="149" t="n">
        <v>10</v>
      </c>
      <c r="D22" s="149" t="n">
        <v>220</v>
      </c>
      <c r="E22" s="149" t="n">
        <v>91</v>
      </c>
      <c r="F22" s="149" t="n">
        <v>73</v>
      </c>
      <c r="G22" s="149" t="n">
        <v>32</v>
      </c>
    </row>
    <row r="23" customFormat="false" ht="14.45" hidden="false" customHeight="true" outlineLevel="0" collapsed="false">
      <c r="A23" s="94" t="s">
        <v>206</v>
      </c>
      <c r="B23" s="149" t="n">
        <v>7</v>
      </c>
      <c r="C23" s="149" t="n">
        <v>54</v>
      </c>
      <c r="D23" s="149" t="n">
        <v>1015</v>
      </c>
      <c r="E23" s="149" t="n">
        <v>454</v>
      </c>
      <c r="F23" s="149" t="n">
        <v>218</v>
      </c>
      <c r="G23" s="149" t="n">
        <v>112</v>
      </c>
    </row>
    <row r="24" customFormat="false" ht="14.45" hidden="false" customHeight="true" outlineLevel="0" collapsed="false">
      <c r="A24" s="94" t="s">
        <v>207</v>
      </c>
      <c r="B24" s="149" t="n">
        <v>12</v>
      </c>
      <c r="C24" s="149" t="n">
        <v>94</v>
      </c>
      <c r="D24" s="149" t="n">
        <v>1791</v>
      </c>
      <c r="E24" s="149" t="n">
        <v>757</v>
      </c>
      <c r="F24" s="149" t="n">
        <v>461</v>
      </c>
      <c r="G24" s="149" t="n">
        <v>220</v>
      </c>
    </row>
    <row r="25" customFormat="false" ht="14.45" hidden="false" customHeight="true" outlineLevel="0" collapsed="false">
      <c r="A25" s="94" t="s">
        <v>208</v>
      </c>
      <c r="B25" s="149" t="n">
        <v>10</v>
      </c>
      <c r="C25" s="149" t="n">
        <v>50</v>
      </c>
      <c r="D25" s="149" t="n">
        <v>939</v>
      </c>
      <c r="E25" s="149" t="n">
        <v>416</v>
      </c>
      <c r="F25" s="149" t="n">
        <v>163</v>
      </c>
      <c r="G25" s="149" t="n">
        <v>75</v>
      </c>
    </row>
    <row r="26" customFormat="false" ht="14.45" hidden="false" customHeight="true" outlineLevel="0" collapsed="false">
      <c r="A26" s="94" t="s">
        <v>209</v>
      </c>
      <c r="B26" s="149" t="n">
        <v>4</v>
      </c>
      <c r="C26" s="149" t="n">
        <v>26</v>
      </c>
      <c r="D26" s="149" t="n">
        <v>484</v>
      </c>
      <c r="E26" s="149" t="n">
        <v>223</v>
      </c>
      <c r="F26" s="149" t="n">
        <v>51</v>
      </c>
      <c r="G26" s="149" t="n">
        <v>25</v>
      </c>
    </row>
    <row r="27" customFormat="false" ht="27" hidden="false" customHeight="true" outlineLevel="0" collapsed="false">
      <c r="A27" s="94" t="s">
        <v>210</v>
      </c>
      <c r="B27" s="149" t="n">
        <v>35</v>
      </c>
      <c r="C27" s="149" t="n">
        <v>234</v>
      </c>
      <c r="D27" s="149" t="n">
        <v>4449</v>
      </c>
      <c r="E27" s="149" t="n">
        <v>1941</v>
      </c>
      <c r="F27" s="149" t="n">
        <v>966</v>
      </c>
      <c r="G27" s="149" t="n">
        <v>464</v>
      </c>
    </row>
    <row r="28" customFormat="false" ht="27" hidden="false" customHeight="true" outlineLevel="0" collapsed="false">
      <c r="A28" s="94" t="s">
        <v>211</v>
      </c>
      <c r="B28" s="149" t="n">
        <v>3</v>
      </c>
      <c r="C28" s="149" t="n">
        <v>17</v>
      </c>
      <c r="D28" s="149" t="n">
        <v>336</v>
      </c>
      <c r="E28" s="149" t="n">
        <v>159</v>
      </c>
      <c r="F28" s="149" t="n">
        <v>121</v>
      </c>
      <c r="G28" s="149" t="n">
        <v>58</v>
      </c>
    </row>
    <row r="29" customFormat="false" ht="27" hidden="false" customHeight="true" outlineLevel="0" collapsed="false">
      <c r="A29" s="94" t="s">
        <v>212</v>
      </c>
      <c r="B29" s="149" t="n">
        <v>13</v>
      </c>
      <c r="C29" s="149" t="n">
        <v>118</v>
      </c>
      <c r="D29" s="149" t="n">
        <v>2408</v>
      </c>
      <c r="E29" s="149" t="n">
        <v>1039</v>
      </c>
      <c r="F29" s="149" t="n">
        <v>320</v>
      </c>
      <c r="G29" s="149" t="n">
        <v>156</v>
      </c>
    </row>
    <row r="30" customFormat="false" ht="14.45" hidden="false" customHeight="true" outlineLevel="0" collapsed="false">
      <c r="A30" s="94" t="s">
        <v>213</v>
      </c>
      <c r="B30" s="149" t="n">
        <v>1</v>
      </c>
      <c r="C30" s="149" t="n">
        <v>1</v>
      </c>
      <c r="D30" s="149" t="n">
        <v>11</v>
      </c>
      <c r="E30" s="149" t="n">
        <v>3</v>
      </c>
      <c r="F30" s="149" t="n">
        <v>1</v>
      </c>
      <c r="G30" s="149" t="n">
        <v>0</v>
      </c>
    </row>
    <row r="31" customFormat="false" ht="14.45" hidden="false" customHeight="true" outlineLevel="0" collapsed="false">
      <c r="A31" s="94" t="s">
        <v>214</v>
      </c>
      <c r="B31" s="149" t="n">
        <v>1</v>
      </c>
      <c r="C31" s="149" t="n">
        <v>3</v>
      </c>
      <c r="D31" s="149" t="n">
        <v>61</v>
      </c>
      <c r="E31" s="149" t="n">
        <v>27</v>
      </c>
      <c r="F31" s="149" t="n">
        <v>2</v>
      </c>
      <c r="G31" s="149" t="n">
        <v>0</v>
      </c>
    </row>
    <row r="32" customFormat="false" ht="14.45" hidden="false" customHeight="true" outlineLevel="0" collapsed="false">
      <c r="A32" s="94" t="s">
        <v>215</v>
      </c>
      <c r="B32" s="149" t="n">
        <v>6</v>
      </c>
      <c r="C32" s="149" t="n">
        <v>36</v>
      </c>
      <c r="D32" s="149" t="n">
        <v>713</v>
      </c>
      <c r="E32" s="149" t="n">
        <v>312</v>
      </c>
      <c r="F32" s="149" t="n">
        <v>85</v>
      </c>
      <c r="G32" s="149" t="n">
        <v>36</v>
      </c>
    </row>
    <row r="33" customFormat="false" ht="14.45" hidden="false" customHeight="true" outlineLevel="0" collapsed="false">
      <c r="A33" s="94" t="s">
        <v>216</v>
      </c>
      <c r="B33" s="149" t="n">
        <v>15</v>
      </c>
      <c r="C33" s="149" t="n">
        <v>84</v>
      </c>
      <c r="D33" s="149" t="n">
        <v>1587</v>
      </c>
      <c r="E33" s="149" t="n">
        <v>653</v>
      </c>
      <c r="F33" s="149" t="n">
        <v>169</v>
      </c>
      <c r="G33" s="149" t="n">
        <v>7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7</v>
      </c>
      <c r="D34" s="149" t="n">
        <v>159</v>
      </c>
      <c r="E34" s="149" t="n">
        <v>63</v>
      </c>
      <c r="F34" s="149" t="n">
        <v>0</v>
      </c>
      <c r="G34" s="149" t="n">
        <v>0</v>
      </c>
    </row>
    <row r="35" customFormat="false" ht="27" hidden="false" customHeight="true" outlineLevel="0" collapsed="false">
      <c r="A35" s="94" t="s">
        <v>218</v>
      </c>
      <c r="B35" s="149" t="n">
        <v>42</v>
      </c>
      <c r="C35" s="149" t="n">
        <v>266</v>
      </c>
      <c r="D35" s="149" t="n">
        <v>5275</v>
      </c>
      <c r="E35" s="149" t="n">
        <v>2256</v>
      </c>
      <c r="F35" s="149" t="n">
        <v>698</v>
      </c>
      <c r="G35" s="149" t="n">
        <v>326</v>
      </c>
    </row>
    <row r="36" customFormat="false" ht="27" hidden="false" customHeight="true" outlineLevel="0" collapsed="false">
      <c r="A36" s="94" t="s">
        <v>219</v>
      </c>
      <c r="B36" s="149" t="n">
        <v>186</v>
      </c>
      <c r="C36" s="149" t="n">
        <v>1297</v>
      </c>
      <c r="D36" s="149" t="n">
        <v>25344</v>
      </c>
      <c r="E36" s="149" t="n">
        <v>10918</v>
      </c>
      <c r="F36" s="149" t="n">
        <v>7438</v>
      </c>
      <c r="G36" s="149" t="n">
        <v>3375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4</v>
      </c>
      <c r="C38" s="149" t="n">
        <v>282</v>
      </c>
      <c r="D38" s="149" t="n">
        <v>5668</v>
      </c>
      <c r="E38" s="149" t="n">
        <v>2474</v>
      </c>
      <c r="F38" s="149" t="n">
        <v>2992</v>
      </c>
      <c r="G38" s="149" t="n">
        <v>1316</v>
      </c>
    </row>
    <row r="39" customFormat="false" ht="17.25" hidden="false" customHeight="true" outlineLevel="0" collapsed="false">
      <c r="A39" s="94" t="s">
        <v>222</v>
      </c>
      <c r="B39" s="149" t="n">
        <v>152</v>
      </c>
      <c r="C39" s="149" t="n">
        <v>1015</v>
      </c>
      <c r="D39" s="149" t="n">
        <v>19676</v>
      </c>
      <c r="E39" s="149" t="n">
        <v>8444</v>
      </c>
      <c r="F39" s="149" t="n">
        <v>4446</v>
      </c>
      <c r="G39" s="149" t="n">
        <v>2059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1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10.65"/>
    <col collapsed="false" customWidth="true" hidden="false" outlineLevel="0" max="3" min="3" style="94" width="11.82"/>
    <col collapsed="false" customWidth="true" hidden="false" outlineLevel="0" max="4" min="4" style="94" width="10.65"/>
    <col collapsed="false" customWidth="true" hidden="false" outlineLevel="0" max="8" min="5" style="94" width="13.65"/>
    <col collapsed="false" customWidth="true" hidden="false" outlineLevel="0" max="9" min="9" style="94" width="13.82"/>
    <col collapsed="false" customWidth="false" hidden="false" outlineLevel="0" max="257" min="10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6.25" hidden="false" customHeight="true" outlineLevel="0" collapsed="false">
      <c r="I2" s="97"/>
    </row>
    <row r="3" s="140" customFormat="true" ht="18" hidden="false" customHeight="true" outlineLevel="0" collapsed="false">
      <c r="A3" s="138" t="s">
        <v>232</v>
      </c>
      <c r="B3" s="138"/>
      <c r="C3" s="138"/>
      <c r="D3" s="138"/>
      <c r="E3" s="138"/>
      <c r="F3" s="138"/>
      <c r="G3" s="138"/>
      <c r="H3" s="138"/>
      <c r="I3" s="139"/>
    </row>
    <row r="4" s="140" customFormat="true" ht="18" hidden="false" customHeight="true" outlineLevel="0" collapsed="false">
      <c r="A4" s="138" t="s">
        <v>233</v>
      </c>
      <c r="B4" s="138"/>
      <c r="C4" s="138"/>
      <c r="D4" s="138"/>
      <c r="E4" s="138"/>
      <c r="F4" s="138"/>
      <c r="G4" s="138"/>
      <c r="H4" s="138"/>
    </row>
    <row r="5" customFormat="false" ht="15.95" hidden="false" customHeight="true" outlineLevel="0" collapsed="false">
      <c r="A5" s="101" t="s">
        <v>180</v>
      </c>
      <c r="B5" s="141" t="s">
        <v>226</v>
      </c>
      <c r="C5" s="141"/>
      <c r="D5" s="102" t="s">
        <v>234</v>
      </c>
      <c r="E5" s="103" t="s">
        <v>147</v>
      </c>
      <c r="F5" s="103"/>
      <c r="G5" s="141" t="s">
        <v>228</v>
      </c>
      <c r="H5" s="141"/>
    </row>
    <row r="6" customFormat="false" ht="15.95" hidden="false" customHeight="true" outlineLevel="0" collapsed="false">
      <c r="A6" s="101"/>
      <c r="B6" s="104" t="s">
        <v>149</v>
      </c>
      <c r="C6" s="102" t="s">
        <v>235</v>
      </c>
      <c r="D6" s="102"/>
      <c r="E6" s="141" t="s">
        <v>149</v>
      </c>
      <c r="F6" s="141" t="s">
        <v>150</v>
      </c>
      <c r="G6" s="141" t="s">
        <v>236</v>
      </c>
      <c r="H6" s="141" t="s">
        <v>150</v>
      </c>
    </row>
    <row r="7" customFormat="false" ht="15.95" hidden="false" customHeight="true" outlineLevel="0" collapsed="false">
      <c r="A7" s="101"/>
      <c r="B7" s="104"/>
      <c r="C7" s="104"/>
      <c r="D7" s="104"/>
      <c r="E7" s="141"/>
      <c r="F7" s="141"/>
      <c r="G7" s="141"/>
      <c r="H7" s="141"/>
    </row>
    <row r="8" customFormat="false" ht="15.95" hidden="false" customHeight="true" outlineLevel="0" collapsed="false">
      <c r="A8" s="101"/>
      <c r="B8" s="104"/>
      <c r="C8" s="104"/>
      <c r="D8" s="104"/>
      <c r="E8" s="141"/>
      <c r="F8" s="141"/>
      <c r="G8" s="141"/>
      <c r="H8" s="141"/>
    </row>
    <row r="9" customFormat="false" ht="15.95" hidden="false" customHeight="true" outlineLevel="0" collapsed="false">
      <c r="A9" s="101"/>
      <c r="B9" s="104"/>
      <c r="C9" s="104"/>
      <c r="D9" s="104"/>
      <c r="E9" s="141"/>
      <c r="F9" s="141"/>
      <c r="G9" s="141"/>
      <c r="H9" s="141"/>
    </row>
    <row r="10" customFormat="false" ht="25.5" hidden="false" customHeight="true" outlineLevel="0" collapsed="false">
      <c r="A10" s="94" t="s">
        <v>190</v>
      </c>
      <c r="B10" s="152" t="n">
        <v>0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</row>
    <row r="11" customFormat="false" ht="12.95" hidden="false" customHeight="true" outlineLevel="0" collapsed="false">
      <c r="A11" s="94" t="s">
        <v>191</v>
      </c>
      <c r="B11" s="152" t="n">
        <v>11</v>
      </c>
      <c r="C11" s="152" t="n">
        <v>10</v>
      </c>
      <c r="D11" s="152" t="n">
        <v>40</v>
      </c>
      <c r="E11" s="152" t="n">
        <v>830</v>
      </c>
      <c r="F11" s="152" t="n">
        <v>366</v>
      </c>
      <c r="G11" s="152" t="n">
        <v>385</v>
      </c>
      <c r="H11" s="152" t="n">
        <v>184</v>
      </c>
    </row>
    <row r="12" customFormat="false" ht="12.95" hidden="false" customHeight="true" outlineLevel="0" collapsed="false">
      <c r="A12" s="94" t="s">
        <v>192</v>
      </c>
      <c r="B12" s="152" t="n">
        <v>5</v>
      </c>
      <c r="C12" s="152" t="n">
        <v>0</v>
      </c>
      <c r="D12" s="152" t="n">
        <v>35</v>
      </c>
      <c r="E12" s="152" t="n">
        <v>779</v>
      </c>
      <c r="F12" s="152" t="n">
        <v>332</v>
      </c>
      <c r="G12" s="152" t="n">
        <v>439</v>
      </c>
      <c r="H12" s="152" t="n">
        <v>189</v>
      </c>
    </row>
    <row r="13" customFormat="false" ht="12.95" hidden="false" customHeight="true" outlineLevel="0" collapsed="false">
      <c r="A13" s="94" t="s">
        <v>193</v>
      </c>
      <c r="B13" s="152" t="n">
        <v>2</v>
      </c>
      <c r="C13" s="152" t="n">
        <v>1</v>
      </c>
      <c r="D13" s="152" t="n">
        <v>11</v>
      </c>
      <c r="E13" s="152" t="n">
        <v>210</v>
      </c>
      <c r="F13" s="152" t="n">
        <v>91</v>
      </c>
      <c r="G13" s="152" t="n">
        <v>100</v>
      </c>
      <c r="H13" s="152" t="n">
        <v>48</v>
      </c>
    </row>
    <row r="14" customFormat="false" ht="27" hidden="false" customHeight="true" outlineLevel="0" collapsed="false">
      <c r="A14" s="94" t="s">
        <v>194</v>
      </c>
      <c r="B14" s="152" t="n">
        <v>0</v>
      </c>
      <c r="C14" s="152" t="n">
        <v>0</v>
      </c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</row>
    <row r="15" customFormat="false" ht="12.95" hidden="false" customHeight="true" outlineLevel="0" collapsed="false">
      <c r="A15" s="94" t="s">
        <v>195</v>
      </c>
      <c r="B15" s="152" t="n">
        <v>6</v>
      </c>
      <c r="C15" s="152" t="n">
        <v>2</v>
      </c>
      <c r="D15" s="152" t="n">
        <v>27</v>
      </c>
      <c r="E15" s="152" t="n">
        <v>657</v>
      </c>
      <c r="F15" s="152" t="n">
        <v>298</v>
      </c>
      <c r="G15" s="152" t="n">
        <v>87</v>
      </c>
      <c r="H15" s="152" t="n">
        <v>42</v>
      </c>
    </row>
    <row r="16" customFormat="false" ht="12.95" hidden="false" customHeight="true" outlineLevel="0" collapsed="false">
      <c r="A16" s="94" t="s">
        <v>196</v>
      </c>
      <c r="B16" s="152" t="n">
        <v>4</v>
      </c>
      <c r="C16" s="152" t="n">
        <v>1</v>
      </c>
      <c r="D16" s="152" t="n">
        <v>30</v>
      </c>
      <c r="E16" s="152" t="n">
        <v>743</v>
      </c>
      <c r="F16" s="152" t="n">
        <v>356</v>
      </c>
      <c r="G16" s="152" t="n">
        <v>160</v>
      </c>
      <c r="H16" s="152" t="n">
        <v>87</v>
      </c>
    </row>
    <row r="17" customFormat="false" ht="12.95" hidden="false" customHeight="true" outlineLevel="0" collapsed="false">
      <c r="A17" s="94" t="s">
        <v>197</v>
      </c>
      <c r="B17" s="152" t="n">
        <v>1</v>
      </c>
      <c r="C17" s="152" t="n">
        <v>0</v>
      </c>
      <c r="D17" s="152" t="n">
        <v>9</v>
      </c>
      <c r="E17" s="152" t="n">
        <v>213</v>
      </c>
      <c r="F17" s="152" t="n">
        <v>104</v>
      </c>
      <c r="G17" s="152" t="n">
        <v>36</v>
      </c>
      <c r="H17" s="152" t="n">
        <v>18</v>
      </c>
    </row>
    <row r="18" customFormat="false" ht="12.95" hidden="false" customHeight="true" outlineLevel="0" collapsed="false">
      <c r="A18" s="94" t="s">
        <v>198</v>
      </c>
      <c r="B18" s="152" t="n">
        <v>9</v>
      </c>
      <c r="C18" s="152" t="n">
        <v>3</v>
      </c>
      <c r="D18" s="152" t="n">
        <v>46</v>
      </c>
      <c r="E18" s="152" t="n">
        <v>994</v>
      </c>
      <c r="F18" s="152" t="n">
        <v>463</v>
      </c>
      <c r="G18" s="152" t="n">
        <v>340</v>
      </c>
      <c r="H18" s="152" t="n">
        <v>175</v>
      </c>
    </row>
    <row r="19" customFormat="false" ht="12.95" hidden="false" customHeight="true" outlineLevel="0" collapsed="false">
      <c r="A19" s="94" t="s">
        <v>199</v>
      </c>
      <c r="B19" s="152" t="n">
        <v>1</v>
      </c>
      <c r="C19" s="152" t="n">
        <v>1</v>
      </c>
      <c r="D19" s="152" t="n">
        <v>7</v>
      </c>
      <c r="E19" s="152" t="n">
        <v>152</v>
      </c>
      <c r="F19" s="152" t="n">
        <v>68</v>
      </c>
      <c r="G19" s="152" t="n">
        <v>29</v>
      </c>
      <c r="H19" s="152" t="n">
        <v>16</v>
      </c>
    </row>
    <row r="20" customFormat="false" ht="12.95" hidden="false" customHeight="true" outlineLevel="0" collapsed="false">
      <c r="A20" s="94" t="s">
        <v>200</v>
      </c>
      <c r="B20" s="152" t="n">
        <v>2</v>
      </c>
      <c r="C20" s="152" t="n">
        <v>0</v>
      </c>
      <c r="D20" s="152" t="n">
        <v>19</v>
      </c>
      <c r="E20" s="152" t="n">
        <v>491</v>
      </c>
      <c r="F20" s="152" t="n">
        <v>241</v>
      </c>
      <c r="G20" s="152" t="n">
        <v>98</v>
      </c>
      <c r="H20" s="152" t="n">
        <v>43</v>
      </c>
    </row>
    <row r="21" customFormat="false" ht="12.95" hidden="false" customHeight="true" outlineLevel="0" collapsed="false">
      <c r="A21" s="94" t="s">
        <v>201</v>
      </c>
      <c r="B21" s="152" t="n">
        <v>6</v>
      </c>
      <c r="C21" s="152" t="n">
        <v>5</v>
      </c>
      <c r="D21" s="152" t="n">
        <v>27</v>
      </c>
      <c r="E21" s="152" t="n">
        <v>580</v>
      </c>
      <c r="F21" s="152" t="n">
        <v>247</v>
      </c>
      <c r="G21" s="152" t="n">
        <v>191</v>
      </c>
      <c r="H21" s="152" t="n">
        <v>92</v>
      </c>
    </row>
    <row r="22" customFormat="false" ht="12.95" hidden="false" customHeight="true" outlineLevel="0" collapsed="false">
      <c r="A22" s="94" t="s">
        <v>202</v>
      </c>
      <c r="B22" s="152" t="n">
        <v>3</v>
      </c>
      <c r="C22" s="152" t="n">
        <v>0</v>
      </c>
      <c r="D22" s="152" t="n">
        <v>23</v>
      </c>
      <c r="E22" s="152" t="n">
        <v>604</v>
      </c>
      <c r="F22" s="152" t="n">
        <v>300</v>
      </c>
      <c r="G22" s="152" t="n">
        <v>126</v>
      </c>
      <c r="H22" s="152" t="n">
        <v>62</v>
      </c>
    </row>
    <row r="23" customFormat="false" ht="12.95" hidden="false" customHeight="true" outlineLevel="0" collapsed="false">
      <c r="A23" s="94" t="s">
        <v>203</v>
      </c>
      <c r="B23" s="152" t="n">
        <v>10</v>
      </c>
      <c r="C23" s="152" t="n">
        <v>2</v>
      </c>
      <c r="D23" s="152" t="n">
        <v>57</v>
      </c>
      <c r="E23" s="152" t="n">
        <v>1334</v>
      </c>
      <c r="F23" s="152" t="n">
        <v>586</v>
      </c>
      <c r="G23" s="152" t="n">
        <v>176</v>
      </c>
      <c r="H23" s="152" t="n">
        <v>77</v>
      </c>
    </row>
    <row r="24" customFormat="false" ht="27" hidden="false" customHeight="true" outlineLevel="0" collapsed="false">
      <c r="A24" s="94" t="s">
        <v>204</v>
      </c>
      <c r="B24" s="152" t="n">
        <v>60</v>
      </c>
      <c r="C24" s="152" t="n">
        <v>25</v>
      </c>
      <c r="D24" s="152" t="n">
        <v>331</v>
      </c>
      <c r="E24" s="152" t="n">
        <v>7587</v>
      </c>
      <c r="F24" s="152" t="n">
        <v>3452</v>
      </c>
      <c r="G24" s="152" t="n">
        <v>2167</v>
      </c>
      <c r="H24" s="152" t="n">
        <v>1033</v>
      </c>
    </row>
    <row r="25" customFormat="false" ht="27" hidden="false" customHeight="true" outlineLevel="0" collapsed="false">
      <c r="A25" s="94" t="s">
        <v>205</v>
      </c>
      <c r="B25" s="152" t="n">
        <v>4</v>
      </c>
      <c r="C25" s="152" t="n">
        <v>3</v>
      </c>
      <c r="D25" s="152" t="n">
        <v>12</v>
      </c>
      <c r="E25" s="152" t="n">
        <v>253</v>
      </c>
      <c r="F25" s="152" t="n">
        <v>108</v>
      </c>
      <c r="G25" s="152" t="n">
        <v>39</v>
      </c>
      <c r="H25" s="152" t="n">
        <v>18</v>
      </c>
    </row>
    <row r="26" customFormat="false" ht="12.95" hidden="false" customHeight="true" outlineLevel="0" collapsed="false">
      <c r="A26" s="94" t="s">
        <v>206</v>
      </c>
      <c r="B26" s="152" t="n">
        <v>8</v>
      </c>
      <c r="C26" s="152" t="n">
        <v>5</v>
      </c>
      <c r="D26" s="152" t="n">
        <v>35</v>
      </c>
      <c r="E26" s="152" t="n">
        <v>781</v>
      </c>
      <c r="F26" s="152" t="n">
        <v>362</v>
      </c>
      <c r="G26" s="152" t="n">
        <v>92</v>
      </c>
      <c r="H26" s="152" t="n">
        <v>43</v>
      </c>
    </row>
    <row r="27" customFormat="false" ht="12.95" hidden="false" customHeight="true" outlineLevel="0" collapsed="false">
      <c r="A27" s="94" t="s">
        <v>207</v>
      </c>
      <c r="B27" s="152" t="n">
        <v>3</v>
      </c>
      <c r="C27" s="152" t="n">
        <v>0</v>
      </c>
      <c r="D27" s="152" t="n">
        <v>19</v>
      </c>
      <c r="E27" s="152" t="n">
        <v>470</v>
      </c>
      <c r="F27" s="152" t="n">
        <v>210</v>
      </c>
      <c r="G27" s="152" t="n">
        <v>66</v>
      </c>
      <c r="H27" s="152" t="n">
        <v>31</v>
      </c>
    </row>
    <row r="28" customFormat="false" ht="12.95" hidden="false" customHeight="true" outlineLevel="0" collapsed="false">
      <c r="A28" s="94" t="s">
        <v>208</v>
      </c>
      <c r="B28" s="152" t="n">
        <v>13</v>
      </c>
      <c r="C28" s="152" t="n">
        <v>5</v>
      </c>
      <c r="D28" s="152" t="n">
        <v>60</v>
      </c>
      <c r="E28" s="152" t="n">
        <v>1325</v>
      </c>
      <c r="F28" s="152" t="n">
        <v>635</v>
      </c>
      <c r="G28" s="152" t="n">
        <v>150</v>
      </c>
      <c r="H28" s="152" t="n">
        <v>73</v>
      </c>
    </row>
    <row r="29" customFormat="false" ht="12.95" hidden="false" customHeight="true" outlineLevel="0" collapsed="false">
      <c r="A29" s="94" t="s">
        <v>209</v>
      </c>
      <c r="B29" s="152" t="n">
        <v>5</v>
      </c>
      <c r="C29" s="152" t="n">
        <v>2</v>
      </c>
      <c r="D29" s="152" t="n">
        <v>27</v>
      </c>
      <c r="E29" s="152" t="n">
        <v>560</v>
      </c>
      <c r="F29" s="152" t="n">
        <v>276</v>
      </c>
      <c r="G29" s="152" t="n">
        <v>43</v>
      </c>
      <c r="H29" s="152" t="n">
        <v>20</v>
      </c>
    </row>
    <row r="30" customFormat="false" ht="27" hidden="false" customHeight="true" outlineLevel="0" collapsed="false">
      <c r="A30" s="94" t="s">
        <v>210</v>
      </c>
      <c r="B30" s="152" t="n">
        <v>33</v>
      </c>
      <c r="C30" s="152" t="n">
        <v>15</v>
      </c>
      <c r="D30" s="152" t="n">
        <v>153</v>
      </c>
      <c r="E30" s="152" t="n">
        <v>3389</v>
      </c>
      <c r="F30" s="152" t="n">
        <v>1591</v>
      </c>
      <c r="G30" s="152" t="n">
        <v>390</v>
      </c>
      <c r="H30" s="152" t="n">
        <v>185</v>
      </c>
    </row>
    <row r="31" customFormat="false" ht="27" hidden="false" customHeight="true" outlineLevel="0" collapsed="false">
      <c r="A31" s="94" t="s">
        <v>211</v>
      </c>
      <c r="B31" s="152" t="n">
        <v>3</v>
      </c>
      <c r="C31" s="152" t="n">
        <v>2</v>
      </c>
      <c r="D31" s="152" t="n">
        <v>8</v>
      </c>
      <c r="E31" s="152" t="n">
        <v>154</v>
      </c>
      <c r="F31" s="152" t="n">
        <v>64</v>
      </c>
      <c r="G31" s="152" t="n">
        <v>46</v>
      </c>
      <c r="H31" s="152" t="n">
        <v>17</v>
      </c>
    </row>
    <row r="32" customFormat="false" ht="27" hidden="false" customHeight="true" outlineLevel="0" collapsed="false">
      <c r="A32" s="94" t="s">
        <v>212</v>
      </c>
      <c r="B32" s="152" t="n">
        <v>1</v>
      </c>
      <c r="C32" s="152" t="n">
        <v>1</v>
      </c>
      <c r="D32" s="152" t="n">
        <v>4</v>
      </c>
      <c r="E32" s="152" t="n">
        <v>102</v>
      </c>
      <c r="F32" s="152" t="n">
        <v>44</v>
      </c>
      <c r="G32" s="152" t="n">
        <v>10</v>
      </c>
      <c r="H32" s="152" t="n">
        <v>5</v>
      </c>
    </row>
    <row r="33" customFormat="false" ht="12.95" hidden="false" customHeight="true" outlineLevel="0" collapsed="false">
      <c r="A33" s="94" t="s">
        <v>213</v>
      </c>
      <c r="B33" s="152" t="n">
        <v>1</v>
      </c>
      <c r="C33" s="152" t="n">
        <v>0</v>
      </c>
      <c r="D33" s="152" t="n">
        <v>2</v>
      </c>
      <c r="E33" s="152" t="n">
        <v>19</v>
      </c>
      <c r="F33" s="152" t="n">
        <v>6</v>
      </c>
      <c r="G33" s="152" t="n">
        <v>0</v>
      </c>
      <c r="H33" s="152" t="n">
        <v>0</v>
      </c>
    </row>
    <row r="34" customFormat="false" ht="12.95" hidden="false" customHeight="true" outlineLevel="0" collapsed="false">
      <c r="A34" s="94" t="s">
        <v>214</v>
      </c>
      <c r="B34" s="152" t="n">
        <v>3</v>
      </c>
      <c r="C34" s="152" t="n">
        <v>2</v>
      </c>
      <c r="D34" s="152" t="n">
        <v>9</v>
      </c>
      <c r="E34" s="152" t="n">
        <v>167</v>
      </c>
      <c r="F34" s="152" t="n">
        <v>71</v>
      </c>
      <c r="G34" s="152" t="n">
        <v>1</v>
      </c>
      <c r="H34" s="152" t="n">
        <v>0</v>
      </c>
    </row>
    <row r="35" customFormat="false" ht="12.95" hidden="false" customHeight="true" outlineLevel="0" collapsed="false">
      <c r="A35" s="94" t="s">
        <v>215</v>
      </c>
      <c r="B35" s="152" t="n">
        <v>7</v>
      </c>
      <c r="C35" s="152" t="n">
        <v>2</v>
      </c>
      <c r="D35" s="152" t="n">
        <v>36</v>
      </c>
      <c r="E35" s="152" t="n">
        <v>818</v>
      </c>
      <c r="F35" s="152" t="n">
        <v>387</v>
      </c>
      <c r="G35" s="152" t="n">
        <v>63</v>
      </c>
      <c r="H35" s="152" t="n">
        <v>28</v>
      </c>
    </row>
    <row r="36" customFormat="false" ht="12.95" hidden="false" customHeight="true" outlineLevel="0" collapsed="false">
      <c r="A36" s="94" t="s">
        <v>216</v>
      </c>
      <c r="B36" s="152" t="n">
        <v>6</v>
      </c>
      <c r="C36" s="152" t="n">
        <v>1</v>
      </c>
      <c r="D36" s="152" t="n">
        <v>38</v>
      </c>
      <c r="E36" s="152" t="n">
        <v>896</v>
      </c>
      <c r="F36" s="152" t="n">
        <v>407</v>
      </c>
      <c r="G36" s="152" t="n">
        <v>51</v>
      </c>
      <c r="H36" s="152" t="n">
        <v>23</v>
      </c>
    </row>
    <row r="37" customFormat="false" ht="12.95" hidden="false" customHeight="true" outlineLevel="0" collapsed="false">
      <c r="A37" s="94" t="s">
        <v>217</v>
      </c>
      <c r="B37" s="152" t="n">
        <v>4</v>
      </c>
      <c r="C37" s="152" t="n">
        <v>1</v>
      </c>
      <c r="D37" s="152" t="n">
        <v>13</v>
      </c>
      <c r="E37" s="152" t="n">
        <v>271</v>
      </c>
      <c r="F37" s="152" t="n">
        <v>122</v>
      </c>
      <c r="G37" s="152" t="n">
        <v>7</v>
      </c>
      <c r="H37" s="152" t="n">
        <v>4</v>
      </c>
    </row>
    <row r="38" customFormat="false" ht="27" hidden="false" customHeight="true" outlineLevel="0" collapsed="false">
      <c r="A38" s="94" t="s">
        <v>218</v>
      </c>
      <c r="B38" s="152" t="n">
        <v>25</v>
      </c>
      <c r="C38" s="152" t="n">
        <v>9</v>
      </c>
      <c r="D38" s="152" t="n">
        <v>110</v>
      </c>
      <c r="E38" s="152" t="n">
        <v>2427</v>
      </c>
      <c r="F38" s="152" t="n">
        <v>1101</v>
      </c>
      <c r="G38" s="152" t="n">
        <v>178</v>
      </c>
      <c r="H38" s="152" t="n">
        <v>77</v>
      </c>
    </row>
    <row r="39" customFormat="false" ht="27" hidden="false" customHeight="true" outlineLevel="0" collapsed="false">
      <c r="A39" s="94" t="s">
        <v>219</v>
      </c>
      <c r="B39" s="152" t="n">
        <v>118</v>
      </c>
      <c r="C39" s="152" t="n">
        <v>49</v>
      </c>
      <c r="D39" s="152" t="n">
        <v>594</v>
      </c>
      <c r="E39" s="152" t="n">
        <v>13403</v>
      </c>
      <c r="F39" s="152" t="n">
        <v>6144</v>
      </c>
      <c r="G39" s="152" t="n">
        <v>2735</v>
      </c>
      <c r="H39" s="152" t="n">
        <v>1295</v>
      </c>
    </row>
    <row r="40" customFormat="false" ht="15.75" hidden="false" customHeight="true" outlineLevel="0" collapsed="false">
      <c r="A40" s="94" t="s">
        <v>220</v>
      </c>
      <c r="B40" s="142"/>
      <c r="D40" s="153"/>
      <c r="E40" s="152"/>
      <c r="F40" s="152"/>
      <c r="G40" s="152"/>
      <c r="H40" s="152"/>
    </row>
    <row r="41" customFormat="false" ht="15.75" hidden="false" customHeight="true" outlineLevel="0" collapsed="false">
      <c r="A41" s="94" t="s">
        <v>221</v>
      </c>
      <c r="B41" s="152" t="n">
        <v>21</v>
      </c>
      <c r="C41" s="152" t="n">
        <v>13</v>
      </c>
      <c r="D41" s="152" t="n">
        <v>94</v>
      </c>
      <c r="E41" s="152" t="n">
        <v>1973</v>
      </c>
      <c r="F41" s="152" t="n">
        <v>853</v>
      </c>
      <c r="G41" s="152" t="n">
        <v>970</v>
      </c>
      <c r="H41" s="152" t="n">
        <v>438</v>
      </c>
    </row>
    <row r="42" customFormat="false" ht="15.75" hidden="false" customHeight="true" outlineLevel="0" collapsed="false">
      <c r="A42" s="94" t="s">
        <v>222</v>
      </c>
      <c r="B42" s="152" t="n">
        <v>97</v>
      </c>
      <c r="C42" s="152" t="n">
        <v>36</v>
      </c>
      <c r="D42" s="152" t="n">
        <v>500</v>
      </c>
      <c r="E42" s="152" t="n">
        <v>11430</v>
      </c>
      <c r="F42" s="152" t="n">
        <v>5291</v>
      </c>
      <c r="G42" s="152" t="n">
        <v>1765</v>
      </c>
      <c r="H42" s="152" t="n">
        <v>857</v>
      </c>
    </row>
    <row r="43" customFormat="false" ht="12" hidden="false" customHeight="true" outlineLevel="0" collapsed="false">
      <c r="B43" s="150"/>
      <c r="C43" s="150"/>
      <c r="D43" s="150"/>
      <c r="E43" s="154"/>
      <c r="F43" s="154"/>
      <c r="G43" s="154"/>
      <c r="H43" s="154"/>
    </row>
    <row r="44" s="116" customFormat="true" ht="12" hidden="false" customHeight="true" outlineLevel="0" collapsed="false">
      <c r="A44" s="116" t="s">
        <v>237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6.3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8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4</v>
      </c>
      <c r="C7" s="149" t="n">
        <v>38</v>
      </c>
      <c r="D7" s="155" t="n">
        <v>885</v>
      </c>
      <c r="E7" s="155" t="n">
        <v>430</v>
      </c>
      <c r="F7" s="155" t="n">
        <v>213</v>
      </c>
      <c r="G7" s="155" t="n">
        <v>108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209</v>
      </c>
      <c r="D8" s="155" t="n">
        <v>5353</v>
      </c>
      <c r="E8" s="155" t="n">
        <v>2558</v>
      </c>
      <c r="F8" s="155" t="n">
        <v>2233</v>
      </c>
      <c r="G8" s="155" t="n">
        <v>1083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26</v>
      </c>
      <c r="D9" s="155" t="n">
        <v>567</v>
      </c>
      <c r="E9" s="155" t="n">
        <v>291</v>
      </c>
      <c r="F9" s="155" t="n">
        <v>250</v>
      </c>
      <c r="G9" s="155" t="n">
        <v>141</v>
      </c>
    </row>
    <row r="10" customFormat="false" ht="14.45" hidden="false" customHeight="true" outlineLevel="0" collapsed="false">
      <c r="A10" s="94" t="s">
        <v>193</v>
      </c>
      <c r="B10" s="149" t="n">
        <v>8</v>
      </c>
      <c r="C10" s="149" t="n">
        <v>103</v>
      </c>
      <c r="D10" s="155" t="n">
        <v>2665</v>
      </c>
      <c r="E10" s="155" t="n">
        <v>1301</v>
      </c>
      <c r="F10" s="155" t="n">
        <v>681</v>
      </c>
      <c r="G10" s="155" t="n">
        <v>349</v>
      </c>
    </row>
    <row r="11" customFormat="false" ht="27" hidden="false" customHeight="true" outlineLevel="0" collapsed="false">
      <c r="A11" s="94" t="s">
        <v>194</v>
      </c>
      <c r="B11" s="149" t="n">
        <v>11</v>
      </c>
      <c r="C11" s="149" t="n">
        <v>170</v>
      </c>
      <c r="D11" s="155" t="n">
        <v>4246</v>
      </c>
      <c r="E11" s="155" t="n">
        <v>2083</v>
      </c>
      <c r="F11" s="155" t="n">
        <v>473</v>
      </c>
      <c r="G11" s="155" t="n">
        <v>262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30</v>
      </c>
      <c r="D12" s="155" t="n">
        <v>750</v>
      </c>
      <c r="E12" s="155" t="n">
        <v>381</v>
      </c>
      <c r="F12" s="155" t="n">
        <v>86</v>
      </c>
      <c r="G12" s="155" t="n">
        <v>43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71</v>
      </c>
      <c r="D13" s="155" t="n">
        <v>1901</v>
      </c>
      <c r="E13" s="155" t="n">
        <v>945</v>
      </c>
      <c r="F13" s="155" t="n">
        <v>447</v>
      </c>
      <c r="G13" s="155" t="n">
        <v>241</v>
      </c>
    </row>
    <row r="14" customFormat="false" ht="14.45" hidden="false" customHeight="true" outlineLevel="0" collapsed="false">
      <c r="A14" s="94" t="s">
        <v>197</v>
      </c>
      <c r="B14" s="149" t="n">
        <v>6</v>
      </c>
      <c r="C14" s="149" t="n">
        <v>86</v>
      </c>
      <c r="D14" s="155" t="n">
        <v>2243</v>
      </c>
      <c r="E14" s="155" t="n">
        <v>1369</v>
      </c>
      <c r="F14" s="155" t="n">
        <v>192</v>
      </c>
      <c r="G14" s="155" t="n">
        <v>111</v>
      </c>
    </row>
    <row r="15" customFormat="false" ht="14.45" hidden="false" customHeight="true" outlineLevel="0" collapsed="false">
      <c r="A15" s="94" t="s">
        <v>198</v>
      </c>
      <c r="B15" s="149" t="n">
        <v>14</v>
      </c>
      <c r="C15" s="149" t="n">
        <v>186</v>
      </c>
      <c r="D15" s="155" t="n">
        <v>4884</v>
      </c>
      <c r="E15" s="155" t="n">
        <v>2679</v>
      </c>
      <c r="F15" s="155" t="n">
        <v>589</v>
      </c>
      <c r="G15" s="155" t="n">
        <v>297</v>
      </c>
    </row>
    <row r="16" customFormat="false" ht="14.45" hidden="false" customHeight="true" outlineLevel="0" collapsed="false">
      <c r="A16" s="94" t="s">
        <v>199</v>
      </c>
      <c r="B16" s="149" t="n">
        <v>3</v>
      </c>
      <c r="C16" s="149" t="n">
        <v>49</v>
      </c>
      <c r="D16" s="155" t="n">
        <v>1313</v>
      </c>
      <c r="E16" s="155" t="n">
        <v>683</v>
      </c>
      <c r="F16" s="155" t="n">
        <v>150</v>
      </c>
      <c r="G16" s="155" t="n">
        <v>80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23</v>
      </c>
      <c r="D17" s="155" t="n">
        <v>625</v>
      </c>
      <c r="E17" s="155" t="n">
        <v>309</v>
      </c>
      <c r="F17" s="155" t="n">
        <v>70</v>
      </c>
      <c r="G17" s="155" t="n">
        <v>27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70</v>
      </c>
      <c r="D18" s="155" t="n">
        <v>1879</v>
      </c>
      <c r="E18" s="155" t="n">
        <v>813</v>
      </c>
      <c r="F18" s="155" t="n">
        <v>249</v>
      </c>
      <c r="G18" s="155" t="n">
        <v>128</v>
      </c>
    </row>
    <row r="19" customFormat="false" ht="14.45" hidden="false" customHeight="true" outlineLevel="0" collapsed="false">
      <c r="A19" s="94" t="s">
        <v>202</v>
      </c>
      <c r="B19" s="149" t="n">
        <v>3</v>
      </c>
      <c r="C19" s="149" t="n">
        <v>57</v>
      </c>
      <c r="D19" s="155" t="n">
        <v>1573</v>
      </c>
      <c r="E19" s="155" t="n">
        <v>724</v>
      </c>
      <c r="F19" s="155" t="n">
        <v>185</v>
      </c>
      <c r="G19" s="155" t="n">
        <v>98</v>
      </c>
    </row>
    <row r="20" customFormat="false" ht="14.45" hidden="false" customHeight="true" outlineLevel="0" collapsed="false">
      <c r="A20" s="94" t="s">
        <v>203</v>
      </c>
      <c r="B20" s="149" t="n">
        <v>12</v>
      </c>
      <c r="C20" s="149" t="n">
        <v>137</v>
      </c>
      <c r="D20" s="155" t="n">
        <v>3398</v>
      </c>
      <c r="E20" s="155" t="n">
        <v>1685</v>
      </c>
      <c r="F20" s="155" t="n">
        <v>353</v>
      </c>
      <c r="G20" s="155" t="n">
        <v>194</v>
      </c>
    </row>
    <row r="21" customFormat="false" ht="27" hidden="false" customHeight="true" outlineLevel="0" collapsed="false">
      <c r="A21" s="94" t="s">
        <v>204</v>
      </c>
      <c r="B21" s="149" t="n">
        <v>99</v>
      </c>
      <c r="C21" s="149" t="n">
        <v>1255</v>
      </c>
      <c r="D21" s="155" t="n">
        <v>32282</v>
      </c>
      <c r="E21" s="155" t="n">
        <v>16251</v>
      </c>
      <c r="F21" s="155" t="n">
        <v>6171</v>
      </c>
      <c r="G21" s="155" t="n">
        <v>3162</v>
      </c>
    </row>
    <row r="22" customFormat="false" ht="27" hidden="false" customHeight="true" outlineLevel="0" collapsed="false">
      <c r="A22" s="94" t="s">
        <v>205</v>
      </c>
      <c r="B22" s="149" t="n">
        <v>5</v>
      </c>
      <c r="C22" s="149" t="n">
        <v>31</v>
      </c>
      <c r="D22" s="155" t="n">
        <v>706</v>
      </c>
      <c r="E22" s="155" t="n">
        <v>325</v>
      </c>
      <c r="F22" s="155" t="n">
        <v>105</v>
      </c>
      <c r="G22" s="155" t="n">
        <v>52</v>
      </c>
    </row>
    <row r="23" customFormat="false" ht="14.45" hidden="false" customHeight="true" outlineLevel="0" collapsed="false">
      <c r="A23" s="94" t="s">
        <v>206</v>
      </c>
      <c r="B23" s="149" t="n">
        <v>6</v>
      </c>
      <c r="C23" s="149" t="n">
        <v>74</v>
      </c>
      <c r="D23" s="155" t="n">
        <v>1873</v>
      </c>
      <c r="E23" s="155" t="n">
        <v>957</v>
      </c>
      <c r="F23" s="155" t="n">
        <v>206</v>
      </c>
      <c r="G23" s="155" t="n">
        <v>116</v>
      </c>
    </row>
    <row r="24" customFormat="false" ht="14.45" hidden="false" customHeight="true" outlineLevel="0" collapsed="false">
      <c r="A24" s="94" t="s">
        <v>207</v>
      </c>
      <c r="B24" s="149" t="n">
        <v>9</v>
      </c>
      <c r="C24" s="149" t="n">
        <v>111</v>
      </c>
      <c r="D24" s="155" t="n">
        <v>2895</v>
      </c>
      <c r="E24" s="155" t="n">
        <v>1438</v>
      </c>
      <c r="F24" s="155" t="n">
        <v>249</v>
      </c>
      <c r="G24" s="155" t="n">
        <v>134</v>
      </c>
    </row>
    <row r="25" customFormat="false" ht="14.45" hidden="false" customHeight="true" outlineLevel="0" collapsed="false">
      <c r="A25" s="94" t="s">
        <v>208</v>
      </c>
      <c r="B25" s="149" t="n">
        <v>8</v>
      </c>
      <c r="C25" s="149" t="n">
        <v>75</v>
      </c>
      <c r="D25" s="155" t="n">
        <v>1886</v>
      </c>
      <c r="E25" s="155" t="n">
        <v>924</v>
      </c>
      <c r="F25" s="155" t="n">
        <v>191</v>
      </c>
      <c r="G25" s="155" t="n">
        <v>106</v>
      </c>
    </row>
    <row r="26" customFormat="false" ht="14.45" hidden="false" customHeight="true" outlineLevel="0" collapsed="false">
      <c r="A26" s="94" t="s">
        <v>209</v>
      </c>
      <c r="B26" s="149" t="n">
        <v>2</v>
      </c>
      <c r="C26" s="149" t="n">
        <v>52</v>
      </c>
      <c r="D26" s="155" t="n">
        <v>1456</v>
      </c>
      <c r="E26" s="155" t="n">
        <v>756</v>
      </c>
      <c r="F26" s="155" t="n">
        <v>78</v>
      </c>
      <c r="G26" s="155" t="n">
        <v>43</v>
      </c>
    </row>
    <row r="27" customFormat="false" ht="27" hidden="false" customHeight="true" outlineLevel="0" collapsed="false">
      <c r="A27" s="94" t="s">
        <v>210</v>
      </c>
      <c r="B27" s="149" t="n">
        <v>30</v>
      </c>
      <c r="C27" s="149" t="n">
        <v>343</v>
      </c>
      <c r="D27" s="155" t="n">
        <v>8816</v>
      </c>
      <c r="E27" s="155" t="n">
        <v>4400</v>
      </c>
      <c r="F27" s="155" t="n">
        <v>829</v>
      </c>
      <c r="G27" s="155" t="n">
        <v>451</v>
      </c>
    </row>
    <row r="28" customFormat="false" ht="27" hidden="false" customHeight="true" outlineLevel="0" collapsed="false">
      <c r="A28" s="94" t="s">
        <v>211</v>
      </c>
      <c r="B28" s="149" t="n">
        <v>5</v>
      </c>
      <c r="C28" s="149" t="n">
        <v>46</v>
      </c>
      <c r="D28" s="155" t="n">
        <v>1169</v>
      </c>
      <c r="E28" s="155" t="n">
        <v>633</v>
      </c>
      <c r="F28" s="155" t="n">
        <v>232</v>
      </c>
      <c r="G28" s="155" t="n">
        <v>140</v>
      </c>
    </row>
    <row r="29" customFormat="false" ht="27" hidden="false" customHeight="true" outlineLevel="0" collapsed="false">
      <c r="A29" s="94" t="s">
        <v>212</v>
      </c>
      <c r="B29" s="149" t="n">
        <v>9</v>
      </c>
      <c r="C29" s="149" t="n">
        <v>195</v>
      </c>
      <c r="D29" s="155" t="n">
        <v>5476</v>
      </c>
      <c r="E29" s="155" t="n">
        <v>2644</v>
      </c>
      <c r="F29" s="155" t="n">
        <v>239</v>
      </c>
      <c r="G29" s="155" t="n">
        <v>131</v>
      </c>
    </row>
    <row r="30" customFormat="false" ht="14.45" hidden="false" customHeight="true" outlineLevel="0" collapsed="false">
      <c r="A30" s="94" t="s">
        <v>213</v>
      </c>
      <c r="B30" s="149" t="n">
        <v>2</v>
      </c>
      <c r="C30" s="149" t="n">
        <v>6</v>
      </c>
      <c r="D30" s="155" t="n">
        <v>87</v>
      </c>
      <c r="E30" s="155" t="n">
        <v>29</v>
      </c>
      <c r="F30" s="155" t="n">
        <v>0</v>
      </c>
      <c r="G30" s="155" t="n">
        <v>0</v>
      </c>
    </row>
    <row r="31" customFormat="false" ht="14.45" hidden="false" customHeight="true" outlineLevel="0" collapsed="false">
      <c r="A31" s="94" t="s">
        <v>214</v>
      </c>
      <c r="B31" s="149" t="n">
        <v>0</v>
      </c>
      <c r="C31" s="149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</row>
    <row r="32" customFormat="false" ht="14.45" hidden="false" customHeight="true" outlineLevel="0" collapsed="false">
      <c r="A32" s="94" t="s">
        <v>215</v>
      </c>
      <c r="B32" s="149" t="n">
        <v>5</v>
      </c>
      <c r="C32" s="149" t="n">
        <v>50</v>
      </c>
      <c r="D32" s="155" t="n">
        <v>1173</v>
      </c>
      <c r="E32" s="155" t="n">
        <v>537</v>
      </c>
      <c r="F32" s="155" t="n">
        <v>67</v>
      </c>
      <c r="G32" s="155" t="n">
        <v>36</v>
      </c>
    </row>
    <row r="33" customFormat="false" ht="14.45" hidden="false" customHeight="true" outlineLevel="0" collapsed="false">
      <c r="A33" s="94" t="s">
        <v>216</v>
      </c>
      <c r="B33" s="149" t="n">
        <v>13</v>
      </c>
      <c r="C33" s="149" t="n">
        <v>149</v>
      </c>
      <c r="D33" s="155" t="n">
        <v>3835</v>
      </c>
      <c r="E33" s="155" t="n">
        <v>1936</v>
      </c>
      <c r="F33" s="155" t="n">
        <v>175</v>
      </c>
      <c r="G33" s="155" t="n">
        <v>10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14</v>
      </c>
      <c r="D34" s="155" t="n">
        <v>251</v>
      </c>
      <c r="E34" s="155" t="n">
        <v>100</v>
      </c>
      <c r="F34" s="155" t="n">
        <v>2</v>
      </c>
      <c r="G34" s="155" t="n">
        <v>1</v>
      </c>
    </row>
    <row r="35" customFormat="false" ht="27" hidden="false" customHeight="true" outlineLevel="0" collapsed="false">
      <c r="A35" s="94" t="s">
        <v>218</v>
      </c>
      <c r="B35" s="149" t="n">
        <v>37</v>
      </c>
      <c r="C35" s="149" t="n">
        <v>460</v>
      </c>
      <c r="D35" s="155" t="n">
        <v>11991</v>
      </c>
      <c r="E35" s="155" t="n">
        <v>5879</v>
      </c>
      <c r="F35" s="155" t="n">
        <v>715</v>
      </c>
      <c r="G35" s="155" t="n">
        <v>414</v>
      </c>
    </row>
    <row r="36" customFormat="false" ht="27" hidden="false" customHeight="true" outlineLevel="0" collapsed="false">
      <c r="A36" s="94" t="s">
        <v>219</v>
      </c>
      <c r="B36" s="149" t="n">
        <v>166</v>
      </c>
      <c r="C36" s="149" t="n">
        <v>2058</v>
      </c>
      <c r="D36" s="155" t="n">
        <v>53089</v>
      </c>
      <c r="E36" s="155" t="n">
        <v>26530</v>
      </c>
      <c r="F36" s="155" t="n">
        <v>7715</v>
      </c>
      <c r="G36" s="155" t="n">
        <v>4027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9</v>
      </c>
      <c r="C38" s="149" t="n">
        <v>422</v>
      </c>
      <c r="D38" s="155" t="n">
        <v>10639</v>
      </c>
      <c r="E38" s="155" t="n">
        <v>5213</v>
      </c>
      <c r="F38" s="155" t="n">
        <v>3609</v>
      </c>
      <c r="G38" s="155" t="n">
        <v>1821</v>
      </c>
    </row>
    <row r="39" customFormat="false" ht="17.25" hidden="false" customHeight="true" outlineLevel="0" collapsed="false">
      <c r="A39" s="94" t="s">
        <v>222</v>
      </c>
      <c r="B39" s="149" t="n">
        <v>127</v>
      </c>
      <c r="C39" s="149" t="n">
        <v>1636</v>
      </c>
      <c r="D39" s="155" t="n">
        <v>42450</v>
      </c>
      <c r="E39" s="155" t="n">
        <v>21317</v>
      </c>
      <c r="F39" s="155" t="n">
        <v>4106</v>
      </c>
      <c r="G39" s="155" t="n">
        <v>2206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2.83"/>
    <col collapsed="false" customWidth="true" hidden="false" outlineLevel="0" max="3" min="2" style="94" width="9.32"/>
    <col collapsed="false" customWidth="true" hidden="false" outlineLevel="0" max="4" min="4" style="94" width="12.32"/>
    <col collapsed="false" customWidth="true" hidden="false" outlineLevel="0" max="9" min="5" style="94" width="12.15"/>
    <col collapsed="false" customWidth="true" hidden="false" outlineLevel="0" max="10" min="10" style="94" width="11.82"/>
    <col collapsed="false" customWidth="false" hidden="false" outlineLevel="0" max="257" min="11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J2" s="97"/>
    </row>
    <row r="3" s="140" customFormat="true" ht="18" hidden="false" customHeight="true" outlineLevel="0" collapsed="false">
      <c r="A3" s="138" t="s">
        <v>240</v>
      </c>
      <c r="B3" s="138"/>
      <c r="C3" s="138"/>
      <c r="D3" s="138"/>
      <c r="E3" s="138"/>
      <c r="F3" s="138"/>
      <c r="G3" s="138"/>
      <c r="H3" s="138"/>
      <c r="I3" s="138"/>
      <c r="J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  <c r="H4" s="138"/>
      <c r="I4" s="138"/>
    </row>
    <row r="5" customFormat="false" ht="15.95" hidden="false" customHeight="true" outlineLevel="0" collapsed="false">
      <c r="A5" s="101" t="s">
        <v>180</v>
      </c>
      <c r="B5" s="104" t="s">
        <v>226</v>
      </c>
      <c r="C5" s="102" t="s">
        <v>241</v>
      </c>
      <c r="D5" s="102" t="s">
        <v>242</v>
      </c>
      <c r="E5" s="141" t="s">
        <v>243</v>
      </c>
      <c r="F5" s="141"/>
      <c r="G5" s="141"/>
      <c r="H5" s="141"/>
      <c r="I5" s="105" t="s">
        <v>244</v>
      </c>
    </row>
    <row r="6" customFormat="false" ht="15.95" hidden="false" customHeight="true" outlineLevel="0" collapsed="false">
      <c r="A6" s="101"/>
      <c r="B6" s="104"/>
      <c r="C6" s="104"/>
      <c r="D6" s="104"/>
      <c r="E6" s="148" t="s">
        <v>245</v>
      </c>
      <c r="F6" s="148"/>
      <c r="G6" s="148" t="s">
        <v>246</v>
      </c>
      <c r="H6" s="148"/>
      <c r="I6" s="105"/>
    </row>
    <row r="7" customFormat="false" ht="15.95" hidden="false" customHeight="true" outlineLevel="0" collapsed="false">
      <c r="A7" s="101"/>
      <c r="B7" s="104"/>
      <c r="C7" s="104"/>
      <c r="D7" s="104"/>
      <c r="E7" s="148" t="s">
        <v>149</v>
      </c>
      <c r="F7" s="148" t="s">
        <v>150</v>
      </c>
      <c r="G7" s="148" t="s">
        <v>149</v>
      </c>
      <c r="H7" s="148" t="s">
        <v>150</v>
      </c>
      <c r="I7" s="105"/>
    </row>
    <row r="8" customFormat="false" ht="24.95" hidden="false" customHeight="true" outlineLevel="0" collapsed="false">
      <c r="A8" s="94" t="s">
        <v>190</v>
      </c>
      <c r="B8" s="156" t="n">
        <v>11</v>
      </c>
      <c r="C8" s="156" t="n">
        <v>218</v>
      </c>
      <c r="D8" s="156" t="n">
        <v>9499</v>
      </c>
      <c r="E8" s="156" t="n">
        <v>6407</v>
      </c>
      <c r="F8" s="156" t="n">
        <v>3336</v>
      </c>
      <c r="G8" s="156" t="n">
        <v>3092</v>
      </c>
      <c r="H8" s="156" t="n">
        <v>1720</v>
      </c>
      <c r="I8" s="156" t="n">
        <v>648</v>
      </c>
      <c r="J8" s="156"/>
    </row>
    <row r="9" customFormat="false" ht="14.1" hidden="false" customHeight="true" outlineLevel="0" collapsed="false">
      <c r="A9" s="94" t="s">
        <v>191</v>
      </c>
      <c r="B9" s="156" t="n">
        <v>23</v>
      </c>
      <c r="C9" s="156" t="n">
        <v>429</v>
      </c>
      <c r="D9" s="156" t="n">
        <v>17861</v>
      </c>
      <c r="E9" s="156" t="n">
        <v>12182</v>
      </c>
      <c r="F9" s="156" t="n">
        <v>6229</v>
      </c>
      <c r="G9" s="156" t="n">
        <v>5679</v>
      </c>
      <c r="H9" s="156" t="n">
        <v>3152</v>
      </c>
      <c r="I9" s="156" t="n">
        <v>2933</v>
      </c>
    </row>
    <row r="10" customFormat="false" ht="14.1" hidden="false" customHeight="true" outlineLevel="0" collapsed="false">
      <c r="A10" s="94" t="s">
        <v>192</v>
      </c>
      <c r="B10" s="156" t="n">
        <v>3</v>
      </c>
      <c r="C10" s="156" t="n">
        <v>69</v>
      </c>
      <c r="D10" s="156" t="n">
        <v>2845</v>
      </c>
      <c r="E10" s="156" t="n">
        <v>1944</v>
      </c>
      <c r="F10" s="156" t="n">
        <v>950</v>
      </c>
      <c r="G10" s="156" t="n">
        <v>901</v>
      </c>
      <c r="H10" s="156" t="n">
        <v>474</v>
      </c>
      <c r="I10" s="156" t="n">
        <v>655</v>
      </c>
    </row>
    <row r="11" customFormat="false" ht="14.1" hidden="false" customHeight="true" outlineLevel="0" collapsed="false">
      <c r="A11" s="94" t="s">
        <v>193</v>
      </c>
      <c r="B11" s="156" t="n">
        <v>12</v>
      </c>
      <c r="C11" s="156" t="n">
        <v>213</v>
      </c>
      <c r="D11" s="156" t="n">
        <v>9145</v>
      </c>
      <c r="E11" s="156" t="n">
        <v>5909</v>
      </c>
      <c r="F11" s="156" t="n">
        <v>3022</v>
      </c>
      <c r="G11" s="156" t="n">
        <v>3236</v>
      </c>
      <c r="H11" s="156" t="n">
        <v>1797</v>
      </c>
      <c r="I11" s="156" t="n">
        <v>756</v>
      </c>
    </row>
    <row r="12" customFormat="false" ht="27" hidden="false" customHeight="true" outlineLevel="0" collapsed="false">
      <c r="A12" s="94" t="s">
        <v>194</v>
      </c>
      <c r="B12" s="156" t="n">
        <v>9</v>
      </c>
      <c r="C12" s="156" t="n">
        <v>241</v>
      </c>
      <c r="D12" s="156" t="n">
        <v>9405</v>
      </c>
      <c r="E12" s="156" t="n">
        <v>6874</v>
      </c>
      <c r="F12" s="156" t="n">
        <v>3645</v>
      </c>
      <c r="G12" s="156" t="n">
        <v>2531</v>
      </c>
      <c r="H12" s="156" t="n">
        <v>1409</v>
      </c>
      <c r="I12" s="156" t="n">
        <v>427</v>
      </c>
    </row>
    <row r="13" customFormat="false" ht="14.1" hidden="false" customHeight="true" outlineLevel="0" collapsed="false">
      <c r="A13" s="94" t="s">
        <v>195</v>
      </c>
      <c r="B13" s="156" t="n">
        <v>3</v>
      </c>
      <c r="C13" s="156" t="n">
        <v>24</v>
      </c>
      <c r="D13" s="156" t="n">
        <v>1801</v>
      </c>
      <c r="E13" s="156" t="n">
        <v>721</v>
      </c>
      <c r="F13" s="156" t="n">
        <v>380</v>
      </c>
      <c r="G13" s="156" t="n">
        <v>1080</v>
      </c>
      <c r="H13" s="156" t="n">
        <v>581</v>
      </c>
      <c r="I13" s="156" t="n">
        <v>85</v>
      </c>
    </row>
    <row r="14" customFormat="false" ht="14.1" hidden="false" customHeight="true" outlineLevel="0" collapsed="false">
      <c r="A14" s="94" t="s">
        <v>196</v>
      </c>
      <c r="B14" s="156" t="n">
        <v>6</v>
      </c>
      <c r="C14" s="156" t="n">
        <v>150</v>
      </c>
      <c r="D14" s="156" t="n">
        <v>6013</v>
      </c>
      <c r="E14" s="156" t="n">
        <v>4479</v>
      </c>
      <c r="F14" s="156" t="n">
        <v>2311</v>
      </c>
      <c r="G14" s="156" t="n">
        <v>1534</v>
      </c>
      <c r="H14" s="156" t="n">
        <v>901</v>
      </c>
      <c r="I14" s="156" t="n">
        <v>559</v>
      </c>
    </row>
    <row r="15" customFormat="false" ht="14.1" hidden="false" customHeight="true" outlineLevel="0" collapsed="false">
      <c r="A15" s="94" t="s">
        <v>197</v>
      </c>
      <c r="B15" s="156" t="n">
        <v>8</v>
      </c>
      <c r="C15" s="156" t="n">
        <v>202</v>
      </c>
      <c r="D15" s="156" t="n">
        <v>7890</v>
      </c>
      <c r="E15" s="156" t="n">
        <v>5866</v>
      </c>
      <c r="F15" s="156" t="n">
        <v>3045</v>
      </c>
      <c r="G15" s="156" t="n">
        <v>2024</v>
      </c>
      <c r="H15" s="156" t="n">
        <v>1163</v>
      </c>
      <c r="I15" s="156" t="n">
        <v>457</v>
      </c>
    </row>
    <row r="16" customFormat="false" ht="14.1" hidden="false" customHeight="true" outlineLevel="0" collapsed="false">
      <c r="A16" s="94" t="s">
        <v>198</v>
      </c>
      <c r="B16" s="156" t="n">
        <v>7</v>
      </c>
      <c r="C16" s="156" t="n">
        <v>196</v>
      </c>
      <c r="D16" s="156" t="n">
        <v>8063</v>
      </c>
      <c r="E16" s="156" t="n">
        <v>5691</v>
      </c>
      <c r="F16" s="156" t="n">
        <v>3018</v>
      </c>
      <c r="G16" s="156" t="n">
        <v>2372</v>
      </c>
      <c r="H16" s="156" t="n">
        <v>1345</v>
      </c>
      <c r="I16" s="156" t="n">
        <v>448</v>
      </c>
    </row>
    <row r="17" customFormat="false" ht="14.1" hidden="false" customHeight="true" outlineLevel="0" collapsed="false">
      <c r="A17" s="94" t="s">
        <v>199</v>
      </c>
      <c r="B17" s="156" t="n">
        <v>6</v>
      </c>
      <c r="C17" s="156" t="n">
        <v>112</v>
      </c>
      <c r="D17" s="156" t="n">
        <v>4164</v>
      </c>
      <c r="E17" s="156" t="n">
        <v>3045</v>
      </c>
      <c r="F17" s="156" t="n">
        <v>1447</v>
      </c>
      <c r="G17" s="156" t="n">
        <v>1119</v>
      </c>
      <c r="H17" s="156" t="n">
        <v>613</v>
      </c>
      <c r="I17" s="156" t="n">
        <v>282</v>
      </c>
    </row>
    <row r="18" customFormat="false" ht="14.1" hidden="false" customHeight="true" outlineLevel="0" collapsed="false">
      <c r="A18" s="94" t="s">
        <v>200</v>
      </c>
      <c r="B18" s="156" t="n">
        <v>1</v>
      </c>
      <c r="C18" s="156" t="n">
        <v>32</v>
      </c>
      <c r="D18" s="156" t="n">
        <v>1454</v>
      </c>
      <c r="E18" s="156" t="n">
        <v>955</v>
      </c>
      <c r="F18" s="156" t="n">
        <v>554</v>
      </c>
      <c r="G18" s="156" t="n">
        <v>499</v>
      </c>
      <c r="H18" s="156" t="n">
        <v>300</v>
      </c>
      <c r="I18" s="156" t="n">
        <v>53</v>
      </c>
    </row>
    <row r="19" customFormat="false" ht="14.1" hidden="false" customHeight="true" outlineLevel="0" collapsed="false">
      <c r="A19" s="94" t="s">
        <v>201</v>
      </c>
      <c r="B19" s="156" t="n">
        <v>8</v>
      </c>
      <c r="C19" s="156" t="n">
        <v>173</v>
      </c>
      <c r="D19" s="156" t="n">
        <v>7128</v>
      </c>
      <c r="E19" s="156" t="n">
        <v>5098</v>
      </c>
      <c r="F19" s="156" t="n">
        <v>2518</v>
      </c>
      <c r="G19" s="156" t="n">
        <v>2030</v>
      </c>
      <c r="H19" s="156" t="n">
        <v>1084</v>
      </c>
      <c r="I19" s="156" t="n">
        <v>500</v>
      </c>
    </row>
    <row r="20" customFormat="false" ht="14.1" hidden="false" customHeight="true" outlineLevel="0" collapsed="false">
      <c r="A20" s="94" t="s">
        <v>202</v>
      </c>
      <c r="B20" s="156" t="n">
        <v>7</v>
      </c>
      <c r="C20" s="156" t="n">
        <v>110</v>
      </c>
      <c r="D20" s="156" t="n">
        <v>4061</v>
      </c>
      <c r="E20" s="156" t="n">
        <v>3029</v>
      </c>
      <c r="F20" s="156" t="n">
        <v>1550</v>
      </c>
      <c r="G20" s="156" t="n">
        <v>1032</v>
      </c>
      <c r="H20" s="156" t="n">
        <v>598</v>
      </c>
      <c r="I20" s="156" t="n">
        <v>113</v>
      </c>
    </row>
    <row r="21" customFormat="false" ht="14.1" hidden="false" customHeight="true" outlineLevel="0" collapsed="false">
      <c r="A21" s="94" t="s">
        <v>203</v>
      </c>
      <c r="B21" s="156" t="n">
        <v>10</v>
      </c>
      <c r="C21" s="156" t="n">
        <v>244</v>
      </c>
      <c r="D21" s="156" t="n">
        <v>10205</v>
      </c>
      <c r="E21" s="156" t="n">
        <v>7222</v>
      </c>
      <c r="F21" s="156" t="n">
        <v>3798</v>
      </c>
      <c r="G21" s="156" t="n">
        <v>2983</v>
      </c>
      <c r="H21" s="156" t="n">
        <v>1724</v>
      </c>
      <c r="I21" s="156" t="n">
        <v>411</v>
      </c>
    </row>
    <row r="22" customFormat="false" ht="27" hidden="false" customHeight="true" outlineLevel="0" collapsed="false">
      <c r="A22" s="94" t="s">
        <v>204</v>
      </c>
      <c r="B22" s="156" t="n">
        <v>114</v>
      </c>
      <c r="C22" s="156" t="n">
        <v>2413</v>
      </c>
      <c r="D22" s="156" t="n">
        <v>99534</v>
      </c>
      <c r="E22" s="156" t="n">
        <v>69422</v>
      </c>
      <c r="F22" s="156" t="n">
        <v>35803</v>
      </c>
      <c r="G22" s="156" t="n">
        <v>30112</v>
      </c>
      <c r="H22" s="156" t="n">
        <v>16861</v>
      </c>
      <c r="I22" s="156" t="n">
        <v>8327</v>
      </c>
    </row>
    <row r="23" customFormat="false" ht="27" hidden="false" customHeight="true" outlineLevel="0" collapsed="false">
      <c r="A23" s="94" t="s">
        <v>205</v>
      </c>
      <c r="B23" s="156" t="n">
        <v>5</v>
      </c>
      <c r="C23" s="156" t="n">
        <v>82</v>
      </c>
      <c r="D23" s="156" t="n">
        <v>3475</v>
      </c>
      <c r="E23" s="156" t="n">
        <v>2198</v>
      </c>
      <c r="F23" s="156" t="n">
        <v>1174</v>
      </c>
      <c r="G23" s="156" t="n">
        <v>1277</v>
      </c>
      <c r="H23" s="156" t="n">
        <v>747</v>
      </c>
      <c r="I23" s="156" t="n">
        <v>140</v>
      </c>
    </row>
    <row r="24" customFormat="false" ht="14.1" hidden="false" customHeight="true" outlineLevel="0" collapsed="false">
      <c r="A24" s="94" t="s">
        <v>206</v>
      </c>
      <c r="B24" s="156" t="n">
        <v>4</v>
      </c>
      <c r="C24" s="156" t="n">
        <v>86</v>
      </c>
      <c r="D24" s="156" t="n">
        <v>4222</v>
      </c>
      <c r="E24" s="156" t="n">
        <v>2532</v>
      </c>
      <c r="F24" s="156" t="n">
        <v>1360</v>
      </c>
      <c r="G24" s="156" t="n">
        <v>1690</v>
      </c>
      <c r="H24" s="156" t="n">
        <v>999</v>
      </c>
      <c r="I24" s="156" t="n">
        <v>172</v>
      </c>
    </row>
    <row r="25" customFormat="false" ht="14.1" hidden="false" customHeight="true" outlineLevel="0" collapsed="false">
      <c r="A25" s="94" t="s">
        <v>207</v>
      </c>
      <c r="B25" s="156" t="n">
        <v>3</v>
      </c>
      <c r="C25" s="156" t="n">
        <v>111</v>
      </c>
      <c r="D25" s="156" t="n">
        <v>4329</v>
      </c>
      <c r="E25" s="156" t="n">
        <v>3283</v>
      </c>
      <c r="F25" s="156" t="n">
        <v>1900</v>
      </c>
      <c r="G25" s="156" t="n">
        <v>1046</v>
      </c>
      <c r="H25" s="156" t="n">
        <v>668</v>
      </c>
      <c r="I25" s="156" t="n">
        <v>91</v>
      </c>
    </row>
    <row r="26" customFormat="false" ht="14.1" hidden="false" customHeight="true" outlineLevel="0" collapsed="false">
      <c r="A26" s="94" t="s">
        <v>208</v>
      </c>
      <c r="B26" s="156" t="n">
        <v>8</v>
      </c>
      <c r="C26" s="156" t="n">
        <v>174</v>
      </c>
      <c r="D26" s="156" t="n">
        <v>6648</v>
      </c>
      <c r="E26" s="156" t="n">
        <v>4619</v>
      </c>
      <c r="F26" s="156" t="n">
        <v>2459</v>
      </c>
      <c r="G26" s="156" t="n">
        <v>2029</v>
      </c>
      <c r="H26" s="156" t="n">
        <v>1163</v>
      </c>
      <c r="I26" s="156" t="n">
        <v>215</v>
      </c>
    </row>
    <row r="27" customFormat="false" ht="14.1" hidden="false" customHeight="true" outlineLevel="0" collapsed="false">
      <c r="A27" s="94" t="s">
        <v>209</v>
      </c>
      <c r="B27" s="156" t="n">
        <v>2</v>
      </c>
      <c r="C27" s="156" t="n">
        <v>56</v>
      </c>
      <c r="D27" s="156" t="n">
        <v>2191</v>
      </c>
      <c r="E27" s="156" t="n">
        <v>1559</v>
      </c>
      <c r="F27" s="156" t="n">
        <v>850</v>
      </c>
      <c r="G27" s="156" t="n">
        <v>632</v>
      </c>
      <c r="H27" s="156" t="n">
        <v>380</v>
      </c>
      <c r="I27" s="156" t="n">
        <v>41</v>
      </c>
    </row>
    <row r="28" customFormat="false" ht="27" hidden="false" customHeight="true" outlineLevel="0" collapsed="false">
      <c r="A28" s="94" t="s">
        <v>210</v>
      </c>
      <c r="B28" s="156" t="n">
        <v>22</v>
      </c>
      <c r="C28" s="156" t="n">
        <v>509</v>
      </c>
      <c r="D28" s="156" t="n">
        <v>20865</v>
      </c>
      <c r="E28" s="156" t="n">
        <v>14191</v>
      </c>
      <c r="F28" s="156" t="n">
        <v>7743</v>
      </c>
      <c r="G28" s="156" t="n">
        <v>6674</v>
      </c>
      <c r="H28" s="156" t="n">
        <v>3957</v>
      </c>
      <c r="I28" s="156" t="n">
        <v>659</v>
      </c>
    </row>
    <row r="29" customFormat="false" ht="27" hidden="false" customHeight="true" outlineLevel="0" collapsed="false">
      <c r="A29" s="94" t="s">
        <v>247</v>
      </c>
      <c r="B29" s="156" t="n">
        <v>7</v>
      </c>
      <c r="C29" s="156" t="n">
        <v>151</v>
      </c>
      <c r="D29" s="156" t="n">
        <v>6598</v>
      </c>
      <c r="E29" s="156" t="n">
        <v>4392</v>
      </c>
      <c r="F29" s="156" t="n">
        <v>2264</v>
      </c>
      <c r="G29" s="156" t="n">
        <v>2206</v>
      </c>
      <c r="H29" s="156" t="n">
        <v>1223</v>
      </c>
      <c r="I29" s="156" t="n">
        <v>345</v>
      </c>
    </row>
    <row r="30" customFormat="false" ht="27" hidden="false" customHeight="true" outlineLevel="0" collapsed="false">
      <c r="A30" s="94" t="s">
        <v>212</v>
      </c>
      <c r="B30" s="156" t="n">
        <v>8</v>
      </c>
      <c r="C30" s="156" t="n">
        <v>165</v>
      </c>
      <c r="D30" s="156" t="n">
        <v>6632</v>
      </c>
      <c r="E30" s="156" t="n">
        <v>4723</v>
      </c>
      <c r="F30" s="156" t="n">
        <v>2593</v>
      </c>
      <c r="G30" s="156" t="n">
        <v>1909</v>
      </c>
      <c r="H30" s="156" t="n">
        <v>1043</v>
      </c>
      <c r="I30" s="156" t="n">
        <v>121</v>
      </c>
    </row>
    <row r="31" customFormat="false" ht="14.1" hidden="false" customHeight="true" outlineLevel="0" collapsed="false">
      <c r="A31" s="94" t="s">
        <v>213</v>
      </c>
      <c r="B31" s="156" t="n">
        <v>2</v>
      </c>
      <c r="C31" s="156" t="n">
        <v>3</v>
      </c>
      <c r="D31" s="156" t="n">
        <v>671</v>
      </c>
      <c r="E31" s="156" t="n">
        <v>38</v>
      </c>
      <c r="F31" s="156" t="n">
        <v>13</v>
      </c>
      <c r="G31" s="156" t="n">
        <v>633</v>
      </c>
      <c r="H31" s="156" t="n">
        <v>351</v>
      </c>
      <c r="I31" s="156" t="n">
        <v>22</v>
      </c>
    </row>
    <row r="32" customFormat="false" ht="14.1" hidden="false" customHeight="true" outlineLevel="0" collapsed="false">
      <c r="A32" s="94" t="s">
        <v>214</v>
      </c>
      <c r="B32" s="156" t="n">
        <v>3</v>
      </c>
      <c r="C32" s="156" t="n">
        <v>29</v>
      </c>
      <c r="D32" s="156" t="n">
        <v>2066</v>
      </c>
      <c r="E32" s="156" t="n">
        <v>884</v>
      </c>
      <c r="F32" s="156" t="n">
        <v>508</v>
      </c>
      <c r="G32" s="156" t="n">
        <v>1182</v>
      </c>
      <c r="H32" s="156" t="n">
        <v>653</v>
      </c>
      <c r="I32" s="156" t="n">
        <v>95</v>
      </c>
    </row>
    <row r="33" customFormat="false" ht="14.1" hidden="false" customHeight="true" outlineLevel="0" collapsed="false">
      <c r="A33" s="94" t="s">
        <v>215</v>
      </c>
      <c r="B33" s="156" t="n">
        <v>6</v>
      </c>
      <c r="C33" s="156" t="n">
        <v>117</v>
      </c>
      <c r="D33" s="156" t="n">
        <v>4714</v>
      </c>
      <c r="E33" s="156" t="n">
        <v>3155</v>
      </c>
      <c r="F33" s="156" t="n">
        <v>1662</v>
      </c>
      <c r="G33" s="156" t="n">
        <v>1559</v>
      </c>
      <c r="H33" s="156" t="n">
        <v>929</v>
      </c>
      <c r="I33" s="156" t="n">
        <v>88</v>
      </c>
    </row>
    <row r="34" customFormat="false" ht="14.1" hidden="false" customHeight="true" outlineLevel="0" collapsed="false">
      <c r="A34" s="94" t="s">
        <v>216</v>
      </c>
      <c r="B34" s="156" t="n">
        <v>5</v>
      </c>
      <c r="C34" s="156" t="n">
        <v>119</v>
      </c>
      <c r="D34" s="156" t="n">
        <v>4727</v>
      </c>
      <c r="E34" s="156" t="n">
        <v>3465</v>
      </c>
      <c r="F34" s="156" t="n">
        <v>1879</v>
      </c>
      <c r="G34" s="156" t="n">
        <v>1262</v>
      </c>
      <c r="H34" s="156" t="n">
        <v>717</v>
      </c>
      <c r="I34" s="156" t="n">
        <v>101</v>
      </c>
    </row>
    <row r="35" customFormat="false" ht="14.1" hidden="false" customHeight="true" outlineLevel="0" collapsed="false">
      <c r="A35" s="94" t="s">
        <v>217</v>
      </c>
      <c r="B35" s="156" t="n">
        <v>3</v>
      </c>
      <c r="C35" s="156" t="n">
        <v>31</v>
      </c>
      <c r="D35" s="156" t="n">
        <v>1125</v>
      </c>
      <c r="E35" s="156" t="n">
        <v>823</v>
      </c>
      <c r="F35" s="156" t="n">
        <v>440</v>
      </c>
      <c r="G35" s="156" t="n">
        <v>302</v>
      </c>
      <c r="H35" s="156" t="n">
        <v>206</v>
      </c>
      <c r="I35" s="156" t="n">
        <v>17</v>
      </c>
    </row>
    <row r="36" customFormat="false" ht="27" hidden="false" customHeight="true" outlineLevel="0" collapsed="false">
      <c r="A36" s="94" t="s">
        <v>218</v>
      </c>
      <c r="B36" s="156" t="n">
        <v>34</v>
      </c>
      <c r="C36" s="156" t="n">
        <v>615</v>
      </c>
      <c r="D36" s="156" t="n">
        <v>26533</v>
      </c>
      <c r="E36" s="156" t="n">
        <v>17480</v>
      </c>
      <c r="F36" s="156" t="n">
        <v>9359</v>
      </c>
      <c r="G36" s="156" t="n">
        <v>9053</v>
      </c>
      <c r="H36" s="156" t="n">
        <v>5122</v>
      </c>
      <c r="I36" s="156" t="n">
        <v>789</v>
      </c>
    </row>
    <row r="37" customFormat="false" ht="27" hidden="false" customHeight="true" outlineLevel="0" collapsed="false">
      <c r="A37" s="94" t="s">
        <v>219</v>
      </c>
      <c r="B37" s="156" t="n">
        <v>170</v>
      </c>
      <c r="C37" s="156" t="n">
        <v>3537</v>
      </c>
      <c r="D37" s="156" t="n">
        <v>146932</v>
      </c>
      <c r="E37" s="156" t="n">
        <v>101093</v>
      </c>
      <c r="F37" s="156" t="n">
        <v>52905</v>
      </c>
      <c r="G37" s="156" t="n">
        <v>45839</v>
      </c>
      <c r="H37" s="156" t="n">
        <v>25940</v>
      </c>
      <c r="I37" s="156" t="n">
        <v>9775</v>
      </c>
    </row>
    <row r="38" customFormat="false" ht="17.25" hidden="false" customHeight="true" outlineLevel="0" collapsed="false">
      <c r="A38" s="94" t="s">
        <v>220</v>
      </c>
      <c r="B38" s="156"/>
      <c r="C38" s="156"/>
      <c r="D38" s="156"/>
      <c r="E38" s="156"/>
      <c r="F38" s="156"/>
      <c r="G38" s="156"/>
      <c r="H38" s="156"/>
      <c r="I38" s="156"/>
    </row>
    <row r="39" customFormat="false" ht="17.25" hidden="false" customHeight="true" outlineLevel="0" collapsed="false">
      <c r="A39" s="94" t="s">
        <v>221</v>
      </c>
      <c r="B39" s="156" t="n">
        <v>56</v>
      </c>
      <c r="C39" s="156" t="n">
        <v>1080</v>
      </c>
      <c r="D39" s="156" t="n">
        <v>45948</v>
      </c>
      <c r="E39" s="156" t="n">
        <v>30834</v>
      </c>
      <c r="F39" s="156" t="n">
        <v>15801</v>
      </c>
      <c r="G39" s="156" t="n">
        <v>15114</v>
      </c>
      <c r="H39" s="156" t="n">
        <v>8366</v>
      </c>
      <c r="I39" s="156" t="n">
        <v>5337</v>
      </c>
    </row>
    <row r="40" customFormat="false" ht="17.25" hidden="false" customHeight="true" outlineLevel="0" collapsed="false">
      <c r="A40" s="94" t="s">
        <v>222</v>
      </c>
      <c r="B40" s="156" t="n">
        <v>114</v>
      </c>
      <c r="C40" s="156" t="n">
        <v>2457</v>
      </c>
      <c r="D40" s="156" t="n">
        <v>100984</v>
      </c>
      <c r="E40" s="156" t="n">
        <v>70259</v>
      </c>
      <c r="F40" s="156" t="n">
        <v>37104</v>
      </c>
      <c r="G40" s="156" t="n">
        <v>30725</v>
      </c>
      <c r="H40" s="156" t="n">
        <v>17574</v>
      </c>
      <c r="I40" s="156" t="n">
        <v>4438</v>
      </c>
    </row>
    <row r="41" customFormat="false" ht="12" hidden="false" customHeight="true" outlineLevel="0" collapsed="false">
      <c r="B41" s="154"/>
      <c r="C41" s="157"/>
      <c r="D41" s="157"/>
      <c r="E41" s="157"/>
      <c r="F41" s="157"/>
      <c r="G41" s="157"/>
      <c r="H41" s="157"/>
      <c r="I41" s="157"/>
    </row>
    <row r="42" s="116" customFormat="true" ht="12" hidden="false" customHeight="true" outlineLevel="0" collapsed="false">
      <c r="A42" s="116" t="s">
        <v>248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23.82"/>
    <col collapsed="false" customWidth="true" hidden="false" outlineLevel="0" max="3" min="3" style="94" width="9.15"/>
    <col collapsed="false" customWidth="true" hidden="false" outlineLevel="0" max="4" min="4" style="94" width="8.99"/>
    <col collapsed="false" customWidth="true" hidden="false" outlineLevel="0" max="6" min="5" style="94" width="8.82"/>
    <col collapsed="false" customWidth="true" hidden="false" outlineLevel="0" max="7" min="7" style="94" width="10.32"/>
    <col collapsed="false" customWidth="true" hidden="false" outlineLevel="0" max="10" min="8" style="94" width="11.32"/>
    <col collapsed="false" customWidth="true" hidden="false" outlineLevel="0" max="22" min="11" style="94" width="8.99"/>
    <col collapsed="false" customWidth="true" hidden="false" outlineLevel="0" max="23" min="23" style="94" width="5.32"/>
    <col collapsed="false" customWidth="true" hidden="false" outlineLevel="0" max="24" min="24" style="94" width="5.15"/>
    <col collapsed="false" customWidth="true" hidden="false" outlineLevel="0" max="25" min="25" style="94" width="23.65"/>
    <col collapsed="false" customWidth="true" hidden="false" outlineLevel="0" max="35" min="26" style="94" width="8.32"/>
    <col collapsed="false" customWidth="true" hidden="false" outlineLevel="0" max="47" min="36" style="94" width="8.65"/>
    <col collapsed="false" customWidth="true" hidden="false" outlineLevel="0" max="48" min="48" style="94" width="5.15"/>
    <col collapsed="false" customWidth="true" hidden="false" outlineLevel="0" max="49" min="49" style="94" width="10.82"/>
    <col collapsed="false" customWidth="false" hidden="false" outlineLevel="0" max="257" min="50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27" hidden="false" customHeight="true" outlineLevel="0" collapsed="false">
      <c r="A2" s="158"/>
      <c r="B2" s="158"/>
      <c r="W2" s="108"/>
      <c r="Y2" s="159"/>
      <c r="AW2" s="160"/>
    </row>
    <row r="3" customFormat="false" ht="14.1" hidden="false" customHeight="true" outlineLevel="0" collapsed="false">
      <c r="H3" s="161"/>
      <c r="I3" s="162"/>
      <c r="J3" s="162" t="s">
        <v>249</v>
      </c>
      <c r="K3" s="163" t="s">
        <v>250</v>
      </c>
      <c r="W3" s="108"/>
      <c r="AI3" s="162" t="s">
        <v>251</v>
      </c>
      <c r="AJ3" s="163" t="s">
        <v>250</v>
      </c>
      <c r="AW3" s="160"/>
    </row>
    <row r="4" customFormat="false" ht="19.5" hidden="false" customHeight="true" outlineLevel="0" collapsed="false">
      <c r="H4" s="161"/>
      <c r="I4" s="162"/>
      <c r="J4" s="162" t="s">
        <v>252</v>
      </c>
      <c r="K4" s="163" t="s">
        <v>253</v>
      </c>
      <c r="W4" s="164"/>
      <c r="AI4" s="162" t="s">
        <v>252</v>
      </c>
      <c r="AJ4" s="163" t="s">
        <v>253</v>
      </c>
    </row>
    <row r="5" customFormat="false" ht="15.95" hidden="false" customHeight="true" outlineLevel="0" collapsed="false">
      <c r="A5" s="101" t="s">
        <v>254</v>
      </c>
      <c r="B5" s="102" t="s">
        <v>180</v>
      </c>
      <c r="C5" s="103" t="s">
        <v>226</v>
      </c>
      <c r="D5" s="103"/>
      <c r="E5" s="141" t="s">
        <v>147</v>
      </c>
      <c r="F5" s="141"/>
      <c r="G5" s="141"/>
      <c r="H5" s="141"/>
      <c r="I5" s="141"/>
      <c r="J5" s="141"/>
      <c r="K5" s="103" t="s">
        <v>255</v>
      </c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5" t="s">
        <v>254</v>
      </c>
      <c r="X5" s="101" t="s">
        <v>254</v>
      </c>
      <c r="Y5" s="102" t="s">
        <v>180</v>
      </c>
      <c r="Z5" s="165"/>
      <c r="AA5" s="165"/>
      <c r="AB5" s="165"/>
      <c r="AC5" s="165"/>
      <c r="AD5" s="165"/>
      <c r="AE5" s="165"/>
      <c r="AF5" s="165"/>
      <c r="AG5" s="165"/>
      <c r="AH5" s="165"/>
      <c r="AI5" s="166" t="s">
        <v>256</v>
      </c>
      <c r="AJ5" s="167" t="s">
        <v>257</v>
      </c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05" t="s">
        <v>254</v>
      </c>
    </row>
    <row r="6" customFormat="false" ht="14.1" hidden="false" customHeight="true" outlineLevel="0" collapsed="false">
      <c r="A6" s="101"/>
      <c r="B6" s="102"/>
      <c r="C6" s="104" t="s">
        <v>149</v>
      </c>
      <c r="D6" s="102" t="s">
        <v>258</v>
      </c>
      <c r="E6" s="104" t="s">
        <v>149</v>
      </c>
      <c r="F6" s="104" t="s">
        <v>150</v>
      </c>
      <c r="G6" s="102" t="s">
        <v>259</v>
      </c>
      <c r="H6" s="105" t="s">
        <v>260</v>
      </c>
      <c r="I6" s="105"/>
      <c r="J6" s="105"/>
      <c r="K6" s="168" t="s">
        <v>261</v>
      </c>
      <c r="L6" s="168"/>
      <c r="M6" s="168"/>
      <c r="N6" s="168"/>
      <c r="O6" s="104" t="s">
        <v>262</v>
      </c>
      <c r="P6" s="104"/>
      <c r="Q6" s="104"/>
      <c r="R6" s="104"/>
      <c r="S6" s="141" t="s">
        <v>170</v>
      </c>
      <c r="T6" s="141"/>
      <c r="U6" s="141"/>
      <c r="V6" s="141"/>
      <c r="W6" s="105"/>
      <c r="X6" s="101"/>
      <c r="Y6" s="102"/>
      <c r="Z6" s="104" t="s">
        <v>263</v>
      </c>
      <c r="AA6" s="104"/>
      <c r="AB6" s="104"/>
      <c r="AC6" s="104"/>
      <c r="AD6" s="104" t="s">
        <v>264</v>
      </c>
      <c r="AE6" s="104"/>
      <c r="AF6" s="104"/>
      <c r="AG6" s="104"/>
      <c r="AH6" s="169" t="s">
        <v>265</v>
      </c>
      <c r="AI6" s="169"/>
      <c r="AJ6" s="170" t="s">
        <v>266</v>
      </c>
      <c r="AK6" s="170"/>
      <c r="AL6" s="104" t="s">
        <v>267</v>
      </c>
      <c r="AM6" s="104"/>
      <c r="AN6" s="104"/>
      <c r="AO6" s="104"/>
      <c r="AP6" s="104"/>
      <c r="AQ6" s="104"/>
      <c r="AR6" s="104" t="s">
        <v>268</v>
      </c>
      <c r="AS6" s="104"/>
      <c r="AT6" s="104"/>
      <c r="AU6" s="104"/>
      <c r="AV6" s="105"/>
    </row>
    <row r="7" customFormat="false" ht="14.1" hidden="false" customHeight="true" outlineLevel="0" collapsed="false">
      <c r="A7" s="101"/>
      <c r="B7" s="102"/>
      <c r="C7" s="104"/>
      <c r="D7" s="102"/>
      <c r="E7" s="104"/>
      <c r="F7" s="104"/>
      <c r="G7" s="102"/>
      <c r="H7" s="105"/>
      <c r="I7" s="105"/>
      <c r="J7" s="105"/>
      <c r="K7" s="168"/>
      <c r="L7" s="168"/>
      <c r="M7" s="168"/>
      <c r="N7" s="168"/>
      <c r="O7" s="104"/>
      <c r="P7" s="104"/>
      <c r="Q7" s="104"/>
      <c r="R7" s="104"/>
      <c r="S7" s="141"/>
      <c r="T7" s="141"/>
      <c r="U7" s="141"/>
      <c r="V7" s="141"/>
      <c r="W7" s="105"/>
      <c r="X7" s="101"/>
      <c r="Y7" s="102"/>
      <c r="Z7" s="104"/>
      <c r="AA7" s="104"/>
      <c r="AB7" s="104"/>
      <c r="AC7" s="104"/>
      <c r="AD7" s="104"/>
      <c r="AE7" s="104"/>
      <c r="AF7" s="104"/>
      <c r="AG7" s="104"/>
      <c r="AH7" s="169"/>
      <c r="AI7" s="169"/>
      <c r="AJ7" s="170"/>
      <c r="AK7" s="170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5"/>
    </row>
    <row r="8" customFormat="false" ht="19.5" hidden="false" customHeight="true" outlineLevel="0" collapsed="false">
      <c r="A8" s="101"/>
      <c r="B8" s="102"/>
      <c r="C8" s="104"/>
      <c r="D8" s="102"/>
      <c r="E8" s="104"/>
      <c r="F8" s="104"/>
      <c r="G8" s="102"/>
      <c r="H8" s="104" t="s">
        <v>149</v>
      </c>
      <c r="I8" s="104" t="s">
        <v>150</v>
      </c>
      <c r="J8" s="141" t="s">
        <v>269</v>
      </c>
      <c r="K8" s="168" t="s">
        <v>227</v>
      </c>
      <c r="L8" s="148" t="s">
        <v>147</v>
      </c>
      <c r="M8" s="148"/>
      <c r="N8" s="148"/>
      <c r="O8" s="102" t="s">
        <v>234</v>
      </c>
      <c r="P8" s="107" t="s">
        <v>147</v>
      </c>
      <c r="Q8" s="107"/>
      <c r="R8" s="107"/>
      <c r="S8" s="102" t="s">
        <v>234</v>
      </c>
      <c r="T8" s="107" t="s">
        <v>147</v>
      </c>
      <c r="U8" s="107"/>
      <c r="V8" s="107"/>
      <c r="W8" s="105"/>
      <c r="X8" s="101"/>
      <c r="Y8" s="102"/>
      <c r="Z8" s="104" t="s">
        <v>227</v>
      </c>
      <c r="AA8" s="171" t="s">
        <v>147</v>
      </c>
      <c r="AB8" s="171"/>
      <c r="AC8" s="171"/>
      <c r="AD8" s="104" t="s">
        <v>227</v>
      </c>
      <c r="AE8" s="104" t="s">
        <v>147</v>
      </c>
      <c r="AF8" s="104"/>
      <c r="AG8" s="104"/>
      <c r="AH8" s="104" t="s">
        <v>227</v>
      </c>
      <c r="AI8" s="172" t="s">
        <v>270</v>
      </c>
      <c r="AJ8" s="173" t="s">
        <v>271</v>
      </c>
      <c r="AK8" s="173"/>
      <c r="AL8" s="171" t="s">
        <v>147</v>
      </c>
      <c r="AM8" s="171"/>
      <c r="AN8" s="171"/>
      <c r="AO8" s="102" t="s">
        <v>272</v>
      </c>
      <c r="AP8" s="102"/>
      <c r="AQ8" s="102"/>
      <c r="AR8" s="104" t="s">
        <v>227</v>
      </c>
      <c r="AS8" s="171" t="s">
        <v>147</v>
      </c>
      <c r="AT8" s="171"/>
      <c r="AU8" s="171"/>
      <c r="AV8" s="105"/>
    </row>
    <row r="9" customFormat="false" ht="11.25" hidden="false" customHeight="true" outlineLevel="0" collapsed="false">
      <c r="A9" s="101"/>
      <c r="B9" s="102"/>
      <c r="C9" s="104"/>
      <c r="D9" s="102"/>
      <c r="E9" s="104"/>
      <c r="F9" s="104"/>
      <c r="G9" s="102"/>
      <c r="H9" s="104"/>
      <c r="I9" s="104"/>
      <c r="J9" s="141"/>
      <c r="K9" s="168"/>
      <c r="L9" s="141" t="s">
        <v>149</v>
      </c>
      <c r="M9" s="104" t="s">
        <v>150</v>
      </c>
      <c r="N9" s="168" t="s">
        <v>269</v>
      </c>
      <c r="O9" s="102"/>
      <c r="P9" s="104" t="s">
        <v>149</v>
      </c>
      <c r="Q9" s="104" t="s">
        <v>150</v>
      </c>
      <c r="R9" s="104" t="s">
        <v>269</v>
      </c>
      <c r="S9" s="102"/>
      <c r="T9" s="104" t="s">
        <v>149</v>
      </c>
      <c r="U9" s="104" t="s">
        <v>150</v>
      </c>
      <c r="V9" s="141" t="s">
        <v>269</v>
      </c>
      <c r="W9" s="105"/>
      <c r="X9" s="101"/>
      <c r="Y9" s="102"/>
      <c r="Z9" s="104"/>
      <c r="AA9" s="102" t="s">
        <v>273</v>
      </c>
      <c r="AB9" s="104" t="s">
        <v>150</v>
      </c>
      <c r="AC9" s="102" t="s">
        <v>274</v>
      </c>
      <c r="AD9" s="104"/>
      <c r="AE9" s="102" t="s">
        <v>273</v>
      </c>
      <c r="AF9" s="104" t="s">
        <v>150</v>
      </c>
      <c r="AG9" s="102" t="s">
        <v>274</v>
      </c>
      <c r="AH9" s="104"/>
      <c r="AI9" s="105" t="s">
        <v>273</v>
      </c>
      <c r="AJ9" s="168" t="s">
        <v>150</v>
      </c>
      <c r="AK9" s="101" t="s">
        <v>274</v>
      </c>
      <c r="AL9" s="102" t="s">
        <v>273</v>
      </c>
      <c r="AM9" s="104" t="s">
        <v>150</v>
      </c>
      <c r="AN9" s="102" t="s">
        <v>274</v>
      </c>
      <c r="AO9" s="102" t="s">
        <v>273</v>
      </c>
      <c r="AP9" s="104" t="s">
        <v>150</v>
      </c>
      <c r="AQ9" s="102" t="s">
        <v>274</v>
      </c>
      <c r="AR9" s="104"/>
      <c r="AS9" s="102" t="s">
        <v>273</v>
      </c>
      <c r="AT9" s="104" t="s">
        <v>150</v>
      </c>
      <c r="AU9" s="101" t="s">
        <v>274</v>
      </c>
      <c r="AV9" s="105"/>
    </row>
    <row r="10" customFormat="false" ht="21" hidden="false" customHeight="true" outlineLevel="0" collapsed="false">
      <c r="A10" s="101"/>
      <c r="B10" s="102"/>
      <c r="C10" s="104"/>
      <c r="D10" s="102"/>
      <c r="E10" s="104"/>
      <c r="F10" s="104"/>
      <c r="G10" s="102"/>
      <c r="H10" s="104"/>
      <c r="I10" s="104"/>
      <c r="J10" s="141"/>
      <c r="K10" s="168"/>
      <c r="L10" s="141"/>
      <c r="M10" s="104" t="s">
        <v>150</v>
      </c>
      <c r="N10" s="168"/>
      <c r="O10" s="102"/>
      <c r="P10" s="104"/>
      <c r="Q10" s="104"/>
      <c r="R10" s="104"/>
      <c r="S10" s="102"/>
      <c r="T10" s="104"/>
      <c r="U10" s="104"/>
      <c r="V10" s="141"/>
      <c r="W10" s="105"/>
      <c r="X10" s="101"/>
      <c r="Y10" s="102"/>
      <c r="Z10" s="104"/>
      <c r="AA10" s="102"/>
      <c r="AB10" s="104"/>
      <c r="AC10" s="102"/>
      <c r="AD10" s="104"/>
      <c r="AE10" s="102"/>
      <c r="AF10" s="104"/>
      <c r="AG10" s="102"/>
      <c r="AH10" s="104"/>
      <c r="AI10" s="105"/>
      <c r="AJ10" s="168"/>
      <c r="AK10" s="101"/>
      <c r="AL10" s="102"/>
      <c r="AM10" s="104"/>
      <c r="AN10" s="102"/>
      <c r="AO10" s="102"/>
      <c r="AP10" s="104"/>
      <c r="AQ10" s="102"/>
      <c r="AR10" s="104"/>
      <c r="AS10" s="102"/>
      <c r="AT10" s="104"/>
      <c r="AU10" s="101"/>
      <c r="AV10" s="105"/>
    </row>
    <row r="11" customFormat="false" ht="24.95" hidden="false" customHeight="true" outlineLevel="0" collapsed="false">
      <c r="A11" s="174" t="n">
        <v>1</v>
      </c>
      <c r="B11" s="94" t="s">
        <v>190</v>
      </c>
      <c r="C11" s="143" t="n">
        <v>6</v>
      </c>
      <c r="D11" s="143" t="n">
        <v>4</v>
      </c>
      <c r="E11" s="175" t="n">
        <v>3552</v>
      </c>
      <c r="F11" s="175" t="n">
        <v>1709</v>
      </c>
      <c r="G11" s="175" t="n">
        <v>1007</v>
      </c>
      <c r="H11" s="175" t="n">
        <v>2346</v>
      </c>
      <c r="I11" s="175" t="n">
        <v>1131</v>
      </c>
      <c r="J11" s="175" t="n">
        <v>730</v>
      </c>
      <c r="K11" s="175" t="n">
        <v>40</v>
      </c>
      <c r="L11" s="175" t="n">
        <v>760</v>
      </c>
      <c r="M11" s="175" t="n">
        <v>343</v>
      </c>
      <c r="N11" s="175" t="n">
        <v>233</v>
      </c>
      <c r="O11" s="175" t="n">
        <v>68</v>
      </c>
      <c r="P11" s="175" t="n">
        <v>1586</v>
      </c>
      <c r="Q11" s="175" t="n">
        <v>788</v>
      </c>
      <c r="R11" s="175" t="n">
        <v>497</v>
      </c>
      <c r="S11" s="175" t="n">
        <v>16</v>
      </c>
      <c r="T11" s="175" t="n">
        <v>393</v>
      </c>
      <c r="U11" s="175" t="n">
        <v>189</v>
      </c>
      <c r="V11" s="175" t="n">
        <v>83</v>
      </c>
      <c r="W11" s="174" t="n">
        <v>1</v>
      </c>
      <c r="X11" s="174" t="n">
        <v>1</v>
      </c>
      <c r="Y11" s="94" t="s">
        <v>190</v>
      </c>
      <c r="Z11" s="176" t="n">
        <v>12</v>
      </c>
      <c r="AA11" s="176" t="n">
        <v>198</v>
      </c>
      <c r="AB11" s="176" t="n">
        <v>88</v>
      </c>
      <c r="AC11" s="176" t="n">
        <v>65</v>
      </c>
      <c r="AD11" s="176" t="n">
        <v>17</v>
      </c>
      <c r="AE11" s="176" t="n">
        <v>437</v>
      </c>
      <c r="AF11" s="176" t="n">
        <v>204</v>
      </c>
      <c r="AG11" s="176" t="n">
        <v>88</v>
      </c>
      <c r="AH11" s="177" t="n">
        <v>8</v>
      </c>
      <c r="AI11" s="178" t="n">
        <v>178</v>
      </c>
      <c r="AJ11" s="176" t="n">
        <v>97</v>
      </c>
      <c r="AK11" s="179" t="n">
        <v>41</v>
      </c>
      <c r="AL11" s="176" t="n">
        <v>0</v>
      </c>
      <c r="AM11" s="176" t="n">
        <v>0</v>
      </c>
      <c r="AN11" s="176" t="n">
        <v>0</v>
      </c>
      <c r="AO11" s="176" t="n">
        <v>0</v>
      </c>
      <c r="AP11" s="176" t="n">
        <v>0</v>
      </c>
      <c r="AQ11" s="176" t="n">
        <v>0</v>
      </c>
      <c r="AR11" s="176" t="n">
        <v>0</v>
      </c>
      <c r="AS11" s="176" t="n">
        <v>0</v>
      </c>
      <c r="AT11" s="176" t="n">
        <v>0</v>
      </c>
      <c r="AU11" s="176" t="n">
        <v>0</v>
      </c>
      <c r="AV11" s="174"/>
    </row>
    <row r="12" customFormat="false" ht="14.45" hidden="false" customHeight="true" outlineLevel="0" collapsed="false">
      <c r="A12" s="174" t="n">
        <v>2</v>
      </c>
      <c r="B12" s="94" t="s">
        <v>191</v>
      </c>
      <c r="C12" s="143" t="n">
        <v>12</v>
      </c>
      <c r="D12" s="143" t="n">
        <v>6</v>
      </c>
      <c r="E12" s="175" t="n">
        <v>9688</v>
      </c>
      <c r="F12" s="175" t="n">
        <v>4734</v>
      </c>
      <c r="G12" s="175" t="n">
        <v>3089</v>
      </c>
      <c r="H12" s="175" t="n">
        <v>4133</v>
      </c>
      <c r="I12" s="175" t="n">
        <v>2059</v>
      </c>
      <c r="J12" s="175" t="n">
        <v>1407</v>
      </c>
      <c r="K12" s="175" t="n">
        <v>14</v>
      </c>
      <c r="L12" s="175" t="n">
        <v>283</v>
      </c>
      <c r="M12" s="175" t="n">
        <v>134</v>
      </c>
      <c r="N12" s="175" t="n">
        <v>84</v>
      </c>
      <c r="O12" s="175" t="n">
        <v>172</v>
      </c>
      <c r="P12" s="175" t="n">
        <v>4133</v>
      </c>
      <c r="Q12" s="175" t="n">
        <v>2059</v>
      </c>
      <c r="R12" s="175" t="n">
        <v>1407</v>
      </c>
      <c r="S12" s="175" t="n">
        <v>24</v>
      </c>
      <c r="T12" s="175" t="n">
        <v>636</v>
      </c>
      <c r="U12" s="175" t="n">
        <v>312</v>
      </c>
      <c r="V12" s="175" t="n">
        <v>195</v>
      </c>
      <c r="W12" s="174" t="n">
        <v>2</v>
      </c>
      <c r="X12" s="174" t="n">
        <v>2</v>
      </c>
      <c r="Y12" s="94" t="s">
        <v>191</v>
      </c>
      <c r="Z12" s="176" t="n">
        <v>48</v>
      </c>
      <c r="AA12" s="176" t="n">
        <v>941</v>
      </c>
      <c r="AB12" s="176" t="n">
        <v>427</v>
      </c>
      <c r="AC12" s="176" t="n">
        <v>414</v>
      </c>
      <c r="AD12" s="176" t="n">
        <v>77</v>
      </c>
      <c r="AE12" s="176" t="n">
        <v>1969</v>
      </c>
      <c r="AF12" s="176" t="n">
        <v>908</v>
      </c>
      <c r="AG12" s="176" t="n">
        <v>648</v>
      </c>
      <c r="AH12" s="180" t="n">
        <v>50</v>
      </c>
      <c r="AI12" s="181" t="n">
        <v>1153</v>
      </c>
      <c r="AJ12" s="176" t="n">
        <v>587</v>
      </c>
      <c r="AK12" s="182" t="n">
        <v>257</v>
      </c>
      <c r="AL12" s="181" t="n">
        <v>573</v>
      </c>
      <c r="AM12" s="176" t="n">
        <v>307</v>
      </c>
      <c r="AN12" s="176" t="n">
        <v>84</v>
      </c>
      <c r="AO12" s="176" t="n">
        <v>0</v>
      </c>
      <c r="AP12" s="176" t="n">
        <v>0</v>
      </c>
      <c r="AQ12" s="176" t="n">
        <v>0</v>
      </c>
      <c r="AR12" s="176" t="n">
        <v>0</v>
      </c>
      <c r="AS12" s="176" t="n">
        <v>0</v>
      </c>
      <c r="AT12" s="176" t="n">
        <v>0</v>
      </c>
      <c r="AU12" s="176" t="n">
        <v>0</v>
      </c>
      <c r="AV12" s="174" t="n">
        <v>2</v>
      </c>
      <c r="AW12" s="108" t="s">
        <v>275</v>
      </c>
    </row>
    <row r="13" customFormat="false" ht="14.45" hidden="false" customHeight="true" outlineLevel="0" collapsed="false">
      <c r="A13" s="174" t="n">
        <v>3</v>
      </c>
      <c r="B13" s="94" t="s">
        <v>192</v>
      </c>
      <c r="C13" s="143" t="n">
        <v>3</v>
      </c>
      <c r="D13" s="143" t="n">
        <v>1</v>
      </c>
      <c r="E13" s="175" t="n">
        <v>2799</v>
      </c>
      <c r="F13" s="175" t="n">
        <v>1922</v>
      </c>
      <c r="G13" s="175" t="n">
        <v>771</v>
      </c>
      <c r="H13" s="175" t="n">
        <v>952</v>
      </c>
      <c r="I13" s="175" t="n">
        <v>462</v>
      </c>
      <c r="J13" s="175" t="n">
        <v>282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35</v>
      </c>
      <c r="P13" s="175" t="n">
        <v>952</v>
      </c>
      <c r="Q13" s="175" t="n">
        <v>462</v>
      </c>
      <c r="R13" s="175" t="n">
        <v>282</v>
      </c>
      <c r="S13" s="175" t="n">
        <v>14</v>
      </c>
      <c r="T13" s="175" t="n">
        <v>396</v>
      </c>
      <c r="U13" s="175" t="n">
        <v>266</v>
      </c>
      <c r="V13" s="175" t="n">
        <v>162</v>
      </c>
      <c r="W13" s="174" t="n">
        <v>3</v>
      </c>
      <c r="X13" s="174" t="n">
        <v>3</v>
      </c>
      <c r="Y13" s="94" t="s">
        <v>192</v>
      </c>
      <c r="Z13" s="176" t="n">
        <v>9</v>
      </c>
      <c r="AA13" s="176" t="n">
        <v>194</v>
      </c>
      <c r="AB13" s="176" t="n">
        <v>91</v>
      </c>
      <c r="AC13" s="176" t="n">
        <v>101</v>
      </c>
      <c r="AD13" s="176" t="n">
        <v>17</v>
      </c>
      <c r="AE13" s="176" t="n">
        <v>457</v>
      </c>
      <c r="AF13" s="176" t="n">
        <v>340</v>
      </c>
      <c r="AG13" s="176" t="n">
        <v>145</v>
      </c>
      <c r="AH13" s="180" t="n">
        <v>24</v>
      </c>
      <c r="AI13" s="181" t="n">
        <v>613</v>
      </c>
      <c r="AJ13" s="176" t="n">
        <v>576</v>
      </c>
      <c r="AK13" s="182" t="n">
        <v>74</v>
      </c>
      <c r="AL13" s="181" t="n">
        <v>187</v>
      </c>
      <c r="AM13" s="176" t="n">
        <v>187</v>
      </c>
      <c r="AN13" s="176" t="n">
        <v>7</v>
      </c>
      <c r="AO13" s="176" t="n">
        <v>0</v>
      </c>
      <c r="AP13" s="176" t="n">
        <v>0</v>
      </c>
      <c r="AQ13" s="176" t="n">
        <v>0</v>
      </c>
      <c r="AR13" s="176" t="n">
        <v>0</v>
      </c>
      <c r="AS13" s="176" t="n">
        <v>0</v>
      </c>
      <c r="AT13" s="176" t="n">
        <v>0</v>
      </c>
      <c r="AU13" s="176" t="n">
        <v>0</v>
      </c>
      <c r="AV13" s="174" t="n">
        <v>3</v>
      </c>
    </row>
    <row r="14" customFormat="false" ht="14.45" hidden="false" customHeight="true" outlineLevel="0" collapsed="false">
      <c r="A14" s="174" t="n">
        <v>4</v>
      </c>
      <c r="B14" s="94" t="s">
        <v>193</v>
      </c>
      <c r="C14" s="143" t="n">
        <v>7</v>
      </c>
      <c r="D14" s="143" t="n">
        <v>5</v>
      </c>
      <c r="E14" s="175" t="n">
        <v>4926</v>
      </c>
      <c r="F14" s="175" t="n">
        <v>2488</v>
      </c>
      <c r="G14" s="175" t="n">
        <v>1251</v>
      </c>
      <c r="H14" s="175" t="n">
        <v>3196</v>
      </c>
      <c r="I14" s="175" t="n">
        <v>1619</v>
      </c>
      <c r="J14" s="175" t="n">
        <v>707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121</v>
      </c>
      <c r="P14" s="175" t="n">
        <v>3096</v>
      </c>
      <c r="Q14" s="175" t="n">
        <v>1556</v>
      </c>
      <c r="R14" s="175" t="n">
        <v>695</v>
      </c>
      <c r="S14" s="175" t="n">
        <v>10</v>
      </c>
      <c r="T14" s="175" t="n">
        <v>270</v>
      </c>
      <c r="U14" s="175" t="n">
        <v>120</v>
      </c>
      <c r="V14" s="175" t="n">
        <v>133</v>
      </c>
      <c r="W14" s="174" t="n">
        <v>4</v>
      </c>
      <c r="X14" s="174" t="n">
        <v>4</v>
      </c>
      <c r="Y14" s="94" t="s">
        <v>193</v>
      </c>
      <c r="Z14" s="176" t="n">
        <v>19</v>
      </c>
      <c r="AA14" s="176" t="n">
        <v>428</v>
      </c>
      <c r="AB14" s="176" t="n">
        <v>203</v>
      </c>
      <c r="AC14" s="176" t="n">
        <v>160</v>
      </c>
      <c r="AD14" s="176" t="n">
        <v>27</v>
      </c>
      <c r="AE14" s="176" t="n">
        <v>698</v>
      </c>
      <c r="AF14" s="176" t="n">
        <v>371</v>
      </c>
      <c r="AG14" s="176" t="n">
        <v>183</v>
      </c>
      <c r="AH14" s="180" t="n">
        <v>13</v>
      </c>
      <c r="AI14" s="181" t="n">
        <v>334</v>
      </c>
      <c r="AJ14" s="176" t="n">
        <v>175</v>
      </c>
      <c r="AK14" s="182" t="n">
        <v>68</v>
      </c>
      <c r="AL14" s="181" t="n">
        <v>100</v>
      </c>
      <c r="AM14" s="176" t="n">
        <v>63</v>
      </c>
      <c r="AN14" s="176" t="n">
        <v>12</v>
      </c>
      <c r="AO14" s="176" t="n">
        <v>100</v>
      </c>
      <c r="AP14" s="176" t="n">
        <v>63</v>
      </c>
      <c r="AQ14" s="176" t="n">
        <v>12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4" t="n">
        <v>4</v>
      </c>
    </row>
    <row r="15" customFormat="false" ht="24" hidden="false" customHeight="true" outlineLevel="0" collapsed="false">
      <c r="A15" s="174" t="n">
        <v>5</v>
      </c>
      <c r="B15" s="94" t="s">
        <v>194</v>
      </c>
      <c r="C15" s="143" t="n">
        <v>5</v>
      </c>
      <c r="D15" s="143" t="n">
        <v>2</v>
      </c>
      <c r="E15" s="175" t="n">
        <v>5186</v>
      </c>
      <c r="F15" s="175" t="n">
        <v>2523</v>
      </c>
      <c r="G15" s="175" t="n">
        <v>700</v>
      </c>
      <c r="H15" s="175" t="n">
        <v>1219</v>
      </c>
      <c r="I15" s="175" t="n">
        <v>596</v>
      </c>
      <c r="J15" s="175" t="n">
        <v>114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46</v>
      </c>
      <c r="P15" s="175" t="n">
        <v>1136</v>
      </c>
      <c r="Q15" s="175" t="n">
        <v>553</v>
      </c>
      <c r="R15" s="175" t="n">
        <v>110</v>
      </c>
      <c r="S15" s="175" t="n">
        <v>0</v>
      </c>
      <c r="T15" s="175" t="n">
        <v>0</v>
      </c>
      <c r="U15" s="175" t="n">
        <v>0</v>
      </c>
      <c r="V15" s="175" t="n">
        <v>0</v>
      </c>
      <c r="W15" s="174" t="n">
        <v>5</v>
      </c>
      <c r="X15" s="174" t="n">
        <v>5</v>
      </c>
      <c r="Y15" s="94" t="s">
        <v>194</v>
      </c>
      <c r="Z15" s="176" t="n">
        <v>35</v>
      </c>
      <c r="AA15" s="176" t="n">
        <v>728</v>
      </c>
      <c r="AB15" s="176" t="n">
        <v>325</v>
      </c>
      <c r="AC15" s="176" t="n">
        <v>225</v>
      </c>
      <c r="AD15" s="176" t="n">
        <v>72</v>
      </c>
      <c r="AE15" s="176" t="n">
        <v>1943</v>
      </c>
      <c r="AF15" s="176" t="n">
        <v>937</v>
      </c>
      <c r="AG15" s="176" t="n">
        <v>255</v>
      </c>
      <c r="AH15" s="180" t="n">
        <v>36</v>
      </c>
      <c r="AI15" s="181" t="n">
        <v>840</v>
      </c>
      <c r="AJ15" s="176" t="n">
        <v>403</v>
      </c>
      <c r="AK15" s="182" t="n">
        <v>62</v>
      </c>
      <c r="AL15" s="181" t="n">
        <v>539</v>
      </c>
      <c r="AM15" s="176" t="n">
        <v>305</v>
      </c>
      <c r="AN15" s="176" t="n">
        <v>48</v>
      </c>
      <c r="AO15" s="176" t="n">
        <v>83</v>
      </c>
      <c r="AP15" s="176" t="n">
        <v>43</v>
      </c>
      <c r="AQ15" s="176" t="n">
        <v>4</v>
      </c>
      <c r="AR15" s="176" t="n">
        <v>0</v>
      </c>
      <c r="AS15" s="176" t="n">
        <v>0</v>
      </c>
      <c r="AT15" s="176" t="n">
        <v>0</v>
      </c>
      <c r="AU15" s="176" t="n">
        <v>0</v>
      </c>
      <c r="AV15" s="174" t="n">
        <v>5</v>
      </c>
    </row>
    <row r="16" customFormat="false" ht="14.45" hidden="false" customHeight="true" outlineLevel="0" collapsed="false">
      <c r="A16" s="174" t="n">
        <v>6</v>
      </c>
      <c r="B16" s="94" t="s">
        <v>195</v>
      </c>
      <c r="C16" s="143" t="n">
        <v>15</v>
      </c>
      <c r="D16" s="143" t="n">
        <v>2</v>
      </c>
      <c r="E16" s="175" t="n">
        <v>14583</v>
      </c>
      <c r="F16" s="175" t="n">
        <v>7141</v>
      </c>
      <c r="G16" s="175" t="n">
        <v>1916</v>
      </c>
      <c r="H16" s="175" t="n">
        <v>1175</v>
      </c>
      <c r="I16" s="175" t="n">
        <v>520</v>
      </c>
      <c r="J16" s="175" t="n">
        <v>143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81</v>
      </c>
      <c r="P16" s="175" t="n">
        <v>2025</v>
      </c>
      <c r="Q16" s="175" t="n">
        <v>947</v>
      </c>
      <c r="R16" s="175" t="n">
        <v>307</v>
      </c>
      <c r="S16" s="175" t="n">
        <v>85</v>
      </c>
      <c r="T16" s="175" t="n">
        <v>2193</v>
      </c>
      <c r="U16" s="175" t="n">
        <v>1027</v>
      </c>
      <c r="V16" s="175" t="n">
        <v>458</v>
      </c>
      <c r="W16" s="174" t="n">
        <v>6</v>
      </c>
      <c r="X16" s="174" t="n">
        <v>6</v>
      </c>
      <c r="Y16" s="94" t="s">
        <v>195</v>
      </c>
      <c r="Z16" s="176" t="n">
        <v>82</v>
      </c>
      <c r="AA16" s="176" t="n">
        <v>1601</v>
      </c>
      <c r="AB16" s="176" t="n">
        <v>686</v>
      </c>
      <c r="AC16" s="176" t="n">
        <v>409</v>
      </c>
      <c r="AD16" s="176" t="n">
        <v>133</v>
      </c>
      <c r="AE16" s="176" t="n">
        <v>3490</v>
      </c>
      <c r="AF16" s="176" t="n">
        <v>1677</v>
      </c>
      <c r="AG16" s="176" t="n">
        <v>440</v>
      </c>
      <c r="AH16" s="180" t="n">
        <v>155</v>
      </c>
      <c r="AI16" s="181" t="n">
        <v>4100</v>
      </c>
      <c r="AJ16" s="176" t="n">
        <v>2168</v>
      </c>
      <c r="AK16" s="182" t="n">
        <v>229</v>
      </c>
      <c r="AL16" s="181" t="n">
        <v>1124</v>
      </c>
      <c r="AM16" s="176" t="n">
        <v>619</v>
      </c>
      <c r="AN16" s="176" t="n">
        <v>67</v>
      </c>
      <c r="AO16" s="176" t="n">
        <v>151</v>
      </c>
      <c r="AP16" s="176" t="n">
        <v>74</v>
      </c>
      <c r="AQ16" s="176" t="n">
        <v>8</v>
      </c>
      <c r="AR16" s="176" t="n">
        <v>5</v>
      </c>
      <c r="AS16" s="176" t="n">
        <v>50</v>
      </c>
      <c r="AT16" s="176" t="n">
        <v>17</v>
      </c>
      <c r="AU16" s="176" t="n">
        <v>6</v>
      </c>
      <c r="AV16" s="174" t="n">
        <v>6</v>
      </c>
    </row>
    <row r="17" customFormat="false" ht="14.45" hidden="false" customHeight="true" outlineLevel="0" collapsed="false">
      <c r="A17" s="174" t="n">
        <v>7</v>
      </c>
      <c r="B17" s="94" t="s">
        <v>196</v>
      </c>
      <c r="C17" s="143" t="n">
        <v>7</v>
      </c>
      <c r="D17" s="143" t="n">
        <v>7</v>
      </c>
      <c r="E17" s="175" t="n">
        <v>6253</v>
      </c>
      <c r="F17" s="175" t="n">
        <v>3011</v>
      </c>
      <c r="G17" s="175" t="n">
        <v>2089</v>
      </c>
      <c r="H17" s="175" t="n">
        <v>6253</v>
      </c>
      <c r="I17" s="175" t="n">
        <v>3011</v>
      </c>
      <c r="J17" s="175" t="n">
        <v>2089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232</v>
      </c>
      <c r="P17" s="175" t="n">
        <v>6067</v>
      </c>
      <c r="Q17" s="175" t="n">
        <v>2915</v>
      </c>
      <c r="R17" s="175" t="n">
        <v>2056</v>
      </c>
      <c r="S17" s="175" t="n">
        <v>0</v>
      </c>
      <c r="T17" s="175" t="n">
        <v>0</v>
      </c>
      <c r="U17" s="175" t="n">
        <v>0</v>
      </c>
      <c r="V17" s="175" t="n">
        <v>0</v>
      </c>
      <c r="W17" s="174" t="n">
        <v>7</v>
      </c>
      <c r="X17" s="174" t="n">
        <v>7</v>
      </c>
      <c r="Y17" s="94" t="s">
        <v>196</v>
      </c>
      <c r="Z17" s="176" t="n">
        <v>0</v>
      </c>
      <c r="AA17" s="176" t="n">
        <v>0</v>
      </c>
      <c r="AB17" s="176" t="n">
        <v>0</v>
      </c>
      <c r="AC17" s="176" t="n">
        <v>0</v>
      </c>
      <c r="AD17" s="176" t="n">
        <v>0</v>
      </c>
      <c r="AE17" s="176" t="n">
        <v>0</v>
      </c>
      <c r="AF17" s="176" t="n">
        <v>0</v>
      </c>
      <c r="AG17" s="176" t="n">
        <v>0</v>
      </c>
      <c r="AH17" s="176" t="n">
        <v>0</v>
      </c>
      <c r="AI17" s="176" t="n">
        <v>0</v>
      </c>
      <c r="AJ17" s="176" t="n">
        <v>0</v>
      </c>
      <c r="AK17" s="176" t="n">
        <v>0</v>
      </c>
      <c r="AL17" s="181" t="n">
        <v>186</v>
      </c>
      <c r="AM17" s="176" t="n">
        <v>96</v>
      </c>
      <c r="AN17" s="176" t="n">
        <v>33</v>
      </c>
      <c r="AO17" s="176" t="n">
        <v>186</v>
      </c>
      <c r="AP17" s="176" t="n">
        <v>96</v>
      </c>
      <c r="AQ17" s="176" t="n">
        <v>33</v>
      </c>
      <c r="AR17" s="176" t="n">
        <v>0</v>
      </c>
      <c r="AS17" s="176" t="n">
        <v>0</v>
      </c>
      <c r="AT17" s="176" t="n">
        <v>0</v>
      </c>
      <c r="AU17" s="176" t="n">
        <v>0</v>
      </c>
      <c r="AV17" s="174" t="n">
        <v>7</v>
      </c>
    </row>
    <row r="18" customFormat="false" ht="14.45" hidden="false" customHeight="true" outlineLevel="0" collapsed="false">
      <c r="A18" s="174" t="n">
        <v>8</v>
      </c>
      <c r="B18" s="94" t="s">
        <v>197</v>
      </c>
      <c r="C18" s="143" t="n">
        <v>5</v>
      </c>
      <c r="D18" s="143" t="n">
        <v>2</v>
      </c>
      <c r="E18" s="175" t="n">
        <v>6162</v>
      </c>
      <c r="F18" s="175" t="n">
        <v>2866</v>
      </c>
      <c r="G18" s="175" t="n">
        <v>933</v>
      </c>
      <c r="H18" s="175" t="n">
        <v>2429</v>
      </c>
      <c r="I18" s="175" t="n">
        <v>1162</v>
      </c>
      <c r="J18" s="175" t="n">
        <v>288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82</v>
      </c>
      <c r="P18" s="175" t="n">
        <v>2179</v>
      </c>
      <c r="Q18" s="175" t="n">
        <v>1014</v>
      </c>
      <c r="R18" s="175" t="n">
        <v>276</v>
      </c>
      <c r="S18" s="175" t="n">
        <v>27</v>
      </c>
      <c r="T18" s="175" t="n">
        <v>606</v>
      </c>
      <c r="U18" s="175" t="n">
        <v>254</v>
      </c>
      <c r="V18" s="175" t="n">
        <v>157</v>
      </c>
      <c r="W18" s="174" t="n">
        <v>8</v>
      </c>
      <c r="X18" s="174" t="n">
        <v>8</v>
      </c>
      <c r="Y18" s="94" t="s">
        <v>197</v>
      </c>
      <c r="Z18" s="176" t="n">
        <v>23</v>
      </c>
      <c r="AA18" s="176" t="n">
        <v>458</v>
      </c>
      <c r="AB18" s="176" t="n">
        <v>191</v>
      </c>
      <c r="AC18" s="176" t="n">
        <v>178</v>
      </c>
      <c r="AD18" s="176" t="n">
        <v>31</v>
      </c>
      <c r="AE18" s="176" t="n">
        <v>791</v>
      </c>
      <c r="AF18" s="176" t="n">
        <v>338</v>
      </c>
      <c r="AG18" s="176" t="n">
        <v>153</v>
      </c>
      <c r="AH18" s="180" t="n">
        <v>48</v>
      </c>
      <c r="AI18" s="181" t="n">
        <v>1299</v>
      </c>
      <c r="AJ18" s="176" t="n">
        <v>625</v>
      </c>
      <c r="AK18" s="182" t="n">
        <v>121</v>
      </c>
      <c r="AL18" s="181" t="n">
        <v>829</v>
      </c>
      <c r="AM18" s="176" t="n">
        <v>444</v>
      </c>
      <c r="AN18" s="176" t="n">
        <v>48</v>
      </c>
      <c r="AO18" s="176" t="n">
        <v>250</v>
      </c>
      <c r="AP18" s="176" t="n">
        <v>148</v>
      </c>
      <c r="AQ18" s="176" t="n">
        <v>12</v>
      </c>
      <c r="AR18" s="176" t="n">
        <v>0</v>
      </c>
      <c r="AS18" s="176" t="n">
        <v>0</v>
      </c>
      <c r="AT18" s="176" t="n">
        <v>0</v>
      </c>
      <c r="AU18" s="176" t="n">
        <v>0</v>
      </c>
      <c r="AV18" s="174" t="n">
        <v>8</v>
      </c>
    </row>
    <row r="19" customFormat="false" ht="14.45" hidden="false" customHeight="true" outlineLevel="0" collapsed="false">
      <c r="A19" s="174" t="n">
        <v>9</v>
      </c>
      <c r="B19" s="94" t="s">
        <v>198</v>
      </c>
      <c r="C19" s="143" t="n">
        <v>10</v>
      </c>
      <c r="D19" s="143" t="n">
        <v>7</v>
      </c>
      <c r="E19" s="175" t="n">
        <v>12823</v>
      </c>
      <c r="F19" s="175" t="n">
        <v>6326</v>
      </c>
      <c r="G19" s="175" t="n">
        <v>1618</v>
      </c>
      <c r="H19" s="175" t="n">
        <v>7104</v>
      </c>
      <c r="I19" s="175" t="n">
        <v>3477</v>
      </c>
      <c r="J19" s="175" t="n">
        <v>1088</v>
      </c>
      <c r="K19" s="175" t="n">
        <v>12</v>
      </c>
      <c r="L19" s="175" t="n">
        <v>268</v>
      </c>
      <c r="M19" s="175" t="n">
        <v>129</v>
      </c>
      <c r="N19" s="175" t="n">
        <v>34</v>
      </c>
      <c r="O19" s="175" t="n">
        <v>256</v>
      </c>
      <c r="P19" s="175" t="n">
        <v>6600</v>
      </c>
      <c r="Q19" s="175" t="n">
        <v>3196</v>
      </c>
      <c r="R19" s="175" t="n">
        <v>1039</v>
      </c>
      <c r="S19" s="175" t="n">
        <v>0</v>
      </c>
      <c r="T19" s="175" t="n">
        <v>0</v>
      </c>
      <c r="U19" s="175" t="n">
        <v>0</v>
      </c>
      <c r="V19" s="175" t="n">
        <v>0</v>
      </c>
      <c r="W19" s="174" t="n">
        <v>9</v>
      </c>
      <c r="X19" s="174" t="n">
        <v>9</v>
      </c>
      <c r="Y19" s="94" t="s">
        <v>198</v>
      </c>
      <c r="Z19" s="176" t="n">
        <v>31</v>
      </c>
      <c r="AA19" s="176" t="n">
        <v>617</v>
      </c>
      <c r="AB19" s="176" t="n">
        <v>245</v>
      </c>
      <c r="AC19" s="176" t="n">
        <v>187</v>
      </c>
      <c r="AD19" s="176" t="n">
        <v>70</v>
      </c>
      <c r="AE19" s="176" t="n">
        <v>1994</v>
      </c>
      <c r="AF19" s="176" t="n">
        <v>1009</v>
      </c>
      <c r="AG19" s="176" t="n">
        <v>231</v>
      </c>
      <c r="AH19" s="180" t="n">
        <v>89</v>
      </c>
      <c r="AI19" s="181" t="n">
        <v>2527</v>
      </c>
      <c r="AJ19" s="176" t="n">
        <v>1283</v>
      </c>
      <c r="AK19" s="182" t="n">
        <v>91</v>
      </c>
      <c r="AL19" s="181" t="n">
        <v>817</v>
      </c>
      <c r="AM19" s="176" t="n">
        <v>464</v>
      </c>
      <c r="AN19" s="176" t="n">
        <v>36</v>
      </c>
      <c r="AO19" s="176" t="n">
        <v>236</v>
      </c>
      <c r="AP19" s="176" t="n">
        <v>152</v>
      </c>
      <c r="AQ19" s="176" t="n">
        <v>15</v>
      </c>
      <c r="AR19" s="176" t="n">
        <v>0</v>
      </c>
      <c r="AS19" s="176" t="n">
        <v>0</v>
      </c>
      <c r="AT19" s="176" t="n">
        <v>0</v>
      </c>
      <c r="AU19" s="176" t="n">
        <v>0</v>
      </c>
      <c r="AV19" s="174" t="n">
        <v>9</v>
      </c>
    </row>
    <row r="20" customFormat="false" ht="14.45" hidden="false" customHeight="true" outlineLevel="0" collapsed="false">
      <c r="A20" s="174" t="n">
        <v>10</v>
      </c>
      <c r="B20" s="94" t="s">
        <v>199</v>
      </c>
      <c r="C20" s="143" t="n">
        <v>10</v>
      </c>
      <c r="D20" s="143" t="n">
        <v>2</v>
      </c>
      <c r="E20" s="175" t="n">
        <v>7783</v>
      </c>
      <c r="F20" s="175" t="n">
        <v>3714</v>
      </c>
      <c r="G20" s="175" t="n">
        <v>1351</v>
      </c>
      <c r="H20" s="175" t="n">
        <v>856</v>
      </c>
      <c r="I20" s="175" t="n">
        <v>417</v>
      </c>
      <c r="J20" s="175" t="n">
        <v>128</v>
      </c>
      <c r="K20" s="175" t="n">
        <v>4</v>
      </c>
      <c r="L20" s="175" t="n">
        <v>55</v>
      </c>
      <c r="M20" s="175" t="n">
        <v>30</v>
      </c>
      <c r="N20" s="175" t="n">
        <v>2</v>
      </c>
      <c r="O20" s="175" t="n">
        <v>30</v>
      </c>
      <c r="P20" s="175" t="n">
        <v>801</v>
      </c>
      <c r="Q20" s="175" t="n">
        <v>387</v>
      </c>
      <c r="R20" s="175" t="n">
        <v>126</v>
      </c>
      <c r="S20" s="175" t="n">
        <v>17</v>
      </c>
      <c r="T20" s="175" t="n">
        <v>421</v>
      </c>
      <c r="U20" s="175" t="n">
        <v>199</v>
      </c>
      <c r="V20" s="175" t="n">
        <v>132</v>
      </c>
      <c r="W20" s="174" t="n">
        <v>10</v>
      </c>
      <c r="X20" s="174" t="n">
        <v>10</v>
      </c>
      <c r="Y20" s="94" t="s">
        <v>199</v>
      </c>
      <c r="Z20" s="176" t="n">
        <v>51</v>
      </c>
      <c r="AA20" s="176" t="n">
        <v>1001</v>
      </c>
      <c r="AB20" s="176" t="n">
        <v>436</v>
      </c>
      <c r="AC20" s="176" t="n">
        <v>361</v>
      </c>
      <c r="AD20" s="176" t="n">
        <v>101</v>
      </c>
      <c r="AE20" s="176" t="n">
        <v>2553</v>
      </c>
      <c r="AF20" s="176" t="n">
        <v>1174</v>
      </c>
      <c r="AG20" s="176" t="n">
        <v>442</v>
      </c>
      <c r="AH20" s="180" t="n">
        <v>96</v>
      </c>
      <c r="AI20" s="181" t="n">
        <v>2437</v>
      </c>
      <c r="AJ20" s="176" t="n">
        <v>1191</v>
      </c>
      <c r="AK20" s="182" t="n">
        <v>230</v>
      </c>
      <c r="AL20" s="181" t="n">
        <v>515</v>
      </c>
      <c r="AM20" s="176" t="n">
        <v>297</v>
      </c>
      <c r="AN20" s="176" t="n">
        <v>58</v>
      </c>
      <c r="AO20" s="176" t="n">
        <v>0</v>
      </c>
      <c r="AP20" s="176" t="n">
        <v>0</v>
      </c>
      <c r="AQ20" s="176" t="n">
        <v>0</v>
      </c>
      <c r="AR20" s="176" t="n">
        <v>0</v>
      </c>
      <c r="AS20" s="176" t="n">
        <v>0</v>
      </c>
      <c r="AT20" s="176" t="n">
        <v>0</v>
      </c>
      <c r="AU20" s="176" t="n">
        <v>0</v>
      </c>
      <c r="AV20" s="174" t="n">
        <v>10</v>
      </c>
    </row>
    <row r="21" customFormat="false" ht="14.45" hidden="false" customHeight="true" outlineLevel="0" collapsed="false">
      <c r="A21" s="174" t="n">
        <v>11</v>
      </c>
      <c r="B21" s="94" t="s">
        <v>200</v>
      </c>
      <c r="C21" s="143" t="n">
        <v>5</v>
      </c>
      <c r="D21" s="143" t="n">
        <v>1</v>
      </c>
      <c r="E21" s="175" t="n">
        <v>4439</v>
      </c>
      <c r="F21" s="175" t="n">
        <v>2178</v>
      </c>
      <c r="G21" s="175" t="n">
        <v>654</v>
      </c>
      <c r="H21" s="175" t="n">
        <v>610</v>
      </c>
      <c r="I21" s="175" t="n">
        <v>280</v>
      </c>
      <c r="J21" s="175" t="n">
        <v>75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48</v>
      </c>
      <c r="P21" s="175" t="n">
        <v>1214</v>
      </c>
      <c r="Q21" s="175" t="n">
        <v>579</v>
      </c>
      <c r="R21" s="175" t="n">
        <v>106</v>
      </c>
      <c r="S21" s="175" t="n">
        <v>9</v>
      </c>
      <c r="T21" s="175" t="n">
        <v>242</v>
      </c>
      <c r="U21" s="175" t="n">
        <v>117</v>
      </c>
      <c r="V21" s="175" t="n">
        <v>43</v>
      </c>
      <c r="W21" s="174" t="n">
        <v>11</v>
      </c>
      <c r="X21" s="174" t="n">
        <v>11</v>
      </c>
      <c r="Y21" s="94" t="s">
        <v>200</v>
      </c>
      <c r="Z21" s="176" t="n">
        <v>29</v>
      </c>
      <c r="AA21" s="176" t="n">
        <v>551</v>
      </c>
      <c r="AB21" s="176" t="n">
        <v>264</v>
      </c>
      <c r="AC21" s="176" t="n">
        <v>214</v>
      </c>
      <c r="AD21" s="176" t="n">
        <v>41</v>
      </c>
      <c r="AE21" s="176" t="n">
        <v>1064</v>
      </c>
      <c r="AF21" s="176" t="n">
        <v>515</v>
      </c>
      <c r="AG21" s="176" t="n">
        <v>163</v>
      </c>
      <c r="AH21" s="180" t="n">
        <v>32</v>
      </c>
      <c r="AI21" s="181" t="n">
        <v>799</v>
      </c>
      <c r="AJ21" s="176" t="n">
        <v>421</v>
      </c>
      <c r="AK21" s="182" t="n">
        <v>58</v>
      </c>
      <c r="AL21" s="181" t="n">
        <v>429</v>
      </c>
      <c r="AM21" s="176" t="n">
        <v>223</v>
      </c>
      <c r="AN21" s="176" t="n">
        <v>15</v>
      </c>
      <c r="AO21" s="176" t="n">
        <v>0</v>
      </c>
      <c r="AP21" s="176" t="n">
        <v>0</v>
      </c>
      <c r="AQ21" s="176" t="n">
        <v>0</v>
      </c>
      <c r="AR21" s="176" t="n">
        <v>12</v>
      </c>
      <c r="AS21" s="176" t="n">
        <v>140</v>
      </c>
      <c r="AT21" s="176" t="n">
        <v>59</v>
      </c>
      <c r="AU21" s="176" t="n">
        <v>55</v>
      </c>
      <c r="AV21" s="174" t="n">
        <v>11</v>
      </c>
    </row>
    <row r="22" customFormat="false" ht="14.45" hidden="false" customHeight="true" outlineLevel="0" collapsed="false">
      <c r="A22" s="174" t="n">
        <v>12</v>
      </c>
      <c r="B22" s="94" t="s">
        <v>201</v>
      </c>
      <c r="C22" s="143" t="n">
        <v>12</v>
      </c>
      <c r="D22" s="143" t="n">
        <v>3</v>
      </c>
      <c r="E22" s="175" t="n">
        <v>11445</v>
      </c>
      <c r="F22" s="175" t="n">
        <v>5649</v>
      </c>
      <c r="G22" s="175" t="n">
        <v>2885</v>
      </c>
      <c r="H22" s="175" t="n">
        <v>2643</v>
      </c>
      <c r="I22" s="175" t="n">
        <v>1337</v>
      </c>
      <c r="J22" s="175" t="n">
        <v>527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93</v>
      </c>
      <c r="P22" s="175" t="n">
        <v>2393</v>
      </c>
      <c r="Q22" s="175" t="n">
        <v>1208</v>
      </c>
      <c r="R22" s="175" t="n">
        <v>500</v>
      </c>
      <c r="S22" s="175" t="n">
        <v>55</v>
      </c>
      <c r="T22" s="175" t="n">
        <v>1440</v>
      </c>
      <c r="U22" s="175" t="n">
        <v>690</v>
      </c>
      <c r="V22" s="175" t="n">
        <v>316</v>
      </c>
      <c r="W22" s="174" t="n">
        <v>12</v>
      </c>
      <c r="X22" s="174" t="n">
        <v>12</v>
      </c>
      <c r="Y22" s="94" t="s">
        <v>201</v>
      </c>
      <c r="Z22" s="176" t="n">
        <v>75</v>
      </c>
      <c r="AA22" s="176" t="n">
        <v>1513</v>
      </c>
      <c r="AB22" s="176" t="n">
        <v>609</v>
      </c>
      <c r="AC22" s="176" t="n">
        <v>791</v>
      </c>
      <c r="AD22" s="176" t="n">
        <v>108</v>
      </c>
      <c r="AE22" s="176" t="n">
        <v>2835</v>
      </c>
      <c r="AF22" s="176" t="n">
        <v>1392</v>
      </c>
      <c r="AG22" s="176" t="n">
        <v>827</v>
      </c>
      <c r="AH22" s="180" t="n">
        <v>99</v>
      </c>
      <c r="AI22" s="181" t="n">
        <v>2452</v>
      </c>
      <c r="AJ22" s="176" t="n">
        <v>1277</v>
      </c>
      <c r="AK22" s="182" t="n">
        <v>345</v>
      </c>
      <c r="AL22" s="181" t="n">
        <v>812</v>
      </c>
      <c r="AM22" s="176" t="n">
        <v>473</v>
      </c>
      <c r="AN22" s="176" t="n">
        <v>106</v>
      </c>
      <c r="AO22" s="176" t="n">
        <v>250</v>
      </c>
      <c r="AP22" s="176" t="n">
        <v>129</v>
      </c>
      <c r="AQ22" s="176" t="n">
        <v>27</v>
      </c>
      <c r="AR22" s="176" t="n">
        <v>0</v>
      </c>
      <c r="AS22" s="176" t="n">
        <v>0</v>
      </c>
      <c r="AT22" s="176" t="n">
        <v>0</v>
      </c>
      <c r="AU22" s="176" t="n">
        <v>0</v>
      </c>
      <c r="AV22" s="174" t="n">
        <v>12</v>
      </c>
    </row>
    <row r="23" customFormat="false" ht="14.45" hidden="false" customHeight="true" outlineLevel="0" collapsed="false">
      <c r="A23" s="174" t="n">
        <v>13</v>
      </c>
      <c r="B23" s="94" t="s">
        <v>202</v>
      </c>
      <c r="C23" s="143" t="n">
        <v>6</v>
      </c>
      <c r="D23" s="143" t="n">
        <v>3</v>
      </c>
      <c r="E23" s="175" t="n">
        <v>5212</v>
      </c>
      <c r="F23" s="175" t="n">
        <v>2463</v>
      </c>
      <c r="G23" s="175" t="n">
        <v>514</v>
      </c>
      <c r="H23" s="175" t="n">
        <v>2496</v>
      </c>
      <c r="I23" s="175" t="n">
        <v>1210</v>
      </c>
      <c r="J23" s="175" t="n">
        <v>227</v>
      </c>
      <c r="K23" s="175" t="n">
        <v>35</v>
      </c>
      <c r="L23" s="175" t="n">
        <v>740</v>
      </c>
      <c r="M23" s="175" t="n">
        <v>361</v>
      </c>
      <c r="N23" s="175" t="n">
        <v>81</v>
      </c>
      <c r="O23" s="175" t="n">
        <v>86</v>
      </c>
      <c r="P23" s="175" t="n">
        <v>1987</v>
      </c>
      <c r="Q23" s="175" t="n">
        <v>943</v>
      </c>
      <c r="R23" s="175" t="n">
        <v>182</v>
      </c>
      <c r="S23" s="175" t="n">
        <v>0</v>
      </c>
      <c r="T23" s="175" t="n">
        <v>0</v>
      </c>
      <c r="U23" s="175" t="n">
        <v>0</v>
      </c>
      <c r="V23" s="175" t="n">
        <v>0</v>
      </c>
      <c r="W23" s="174" t="n">
        <v>13</v>
      </c>
      <c r="X23" s="174" t="n">
        <v>13</v>
      </c>
      <c r="Y23" s="94" t="s">
        <v>202</v>
      </c>
      <c r="Z23" s="176" t="n">
        <v>24</v>
      </c>
      <c r="AA23" s="176" t="n">
        <v>416</v>
      </c>
      <c r="AB23" s="176" t="n">
        <v>165</v>
      </c>
      <c r="AC23" s="176" t="n">
        <v>109</v>
      </c>
      <c r="AD23" s="176" t="n">
        <v>41</v>
      </c>
      <c r="AE23" s="176" t="n">
        <v>956</v>
      </c>
      <c r="AF23" s="176" t="n">
        <v>432</v>
      </c>
      <c r="AG23" s="176" t="n">
        <v>104</v>
      </c>
      <c r="AH23" s="180" t="n">
        <v>36</v>
      </c>
      <c r="AI23" s="181" t="n">
        <v>898</v>
      </c>
      <c r="AJ23" s="176" t="n">
        <v>445</v>
      </c>
      <c r="AK23" s="182" t="n">
        <v>33</v>
      </c>
      <c r="AL23" s="181" t="n">
        <v>215</v>
      </c>
      <c r="AM23" s="176" t="n">
        <v>117</v>
      </c>
      <c r="AN23" s="176" t="n">
        <v>5</v>
      </c>
      <c r="AO23" s="176" t="n">
        <v>215</v>
      </c>
      <c r="AP23" s="176" t="n">
        <v>117</v>
      </c>
      <c r="AQ23" s="176" t="n">
        <v>5</v>
      </c>
      <c r="AR23" s="176" t="n">
        <v>0</v>
      </c>
      <c r="AS23" s="176" t="n">
        <v>0</v>
      </c>
      <c r="AT23" s="176" t="n">
        <v>0</v>
      </c>
      <c r="AU23" s="176" t="n">
        <v>0</v>
      </c>
      <c r="AV23" s="174" t="n">
        <v>13</v>
      </c>
    </row>
    <row r="24" customFormat="false" ht="14.45" hidden="false" customHeight="true" outlineLevel="0" collapsed="false">
      <c r="A24" s="174" t="n">
        <v>14</v>
      </c>
      <c r="B24" s="94" t="s">
        <v>203</v>
      </c>
      <c r="C24" s="143" t="n">
        <v>6</v>
      </c>
      <c r="D24" s="143" t="n">
        <v>1</v>
      </c>
      <c r="E24" s="175" t="n">
        <v>6737</v>
      </c>
      <c r="F24" s="175" t="n">
        <v>3339</v>
      </c>
      <c r="G24" s="175" t="n">
        <v>659</v>
      </c>
      <c r="H24" s="175" t="n">
        <v>813</v>
      </c>
      <c r="I24" s="175" t="n">
        <v>397</v>
      </c>
      <c r="J24" s="175" t="n">
        <v>89</v>
      </c>
      <c r="K24" s="175" t="n">
        <v>7</v>
      </c>
      <c r="L24" s="175" t="n">
        <v>139</v>
      </c>
      <c r="M24" s="175" t="n">
        <v>78</v>
      </c>
      <c r="N24" s="175" t="n">
        <v>22</v>
      </c>
      <c r="O24" s="175" t="n">
        <v>26</v>
      </c>
      <c r="P24" s="175" t="n">
        <v>674</v>
      </c>
      <c r="Q24" s="175" t="n">
        <v>319</v>
      </c>
      <c r="R24" s="175" t="n">
        <v>67</v>
      </c>
      <c r="S24" s="175" t="n">
        <v>30</v>
      </c>
      <c r="T24" s="175" t="n">
        <v>831</v>
      </c>
      <c r="U24" s="175" t="n">
        <v>391</v>
      </c>
      <c r="V24" s="175" t="n">
        <v>57</v>
      </c>
      <c r="W24" s="174" t="n">
        <v>14</v>
      </c>
      <c r="X24" s="174" t="n">
        <v>14</v>
      </c>
      <c r="Y24" s="94" t="s">
        <v>203</v>
      </c>
      <c r="Z24" s="176" t="n">
        <v>42</v>
      </c>
      <c r="AA24" s="176" t="n">
        <v>825</v>
      </c>
      <c r="AB24" s="176" t="n">
        <v>351</v>
      </c>
      <c r="AC24" s="176" t="n">
        <v>196</v>
      </c>
      <c r="AD24" s="176" t="n">
        <v>80</v>
      </c>
      <c r="AE24" s="176" t="n">
        <v>2195</v>
      </c>
      <c r="AF24" s="176" t="n">
        <v>1050</v>
      </c>
      <c r="AG24" s="176" t="n">
        <v>219</v>
      </c>
      <c r="AH24" s="180" t="n">
        <v>66</v>
      </c>
      <c r="AI24" s="181" t="n">
        <v>1644</v>
      </c>
      <c r="AJ24" s="176" t="n">
        <v>904</v>
      </c>
      <c r="AK24" s="182" t="n">
        <v>79</v>
      </c>
      <c r="AL24" s="181" t="n">
        <v>429</v>
      </c>
      <c r="AM24" s="176" t="n">
        <v>246</v>
      </c>
      <c r="AN24" s="176" t="n">
        <v>19</v>
      </c>
      <c r="AO24" s="176" t="n">
        <v>0</v>
      </c>
      <c r="AP24" s="176" t="n">
        <v>0</v>
      </c>
      <c r="AQ24" s="176" t="n">
        <v>0</v>
      </c>
      <c r="AR24" s="176" t="n">
        <v>0</v>
      </c>
      <c r="AS24" s="176" t="n">
        <v>0</v>
      </c>
      <c r="AT24" s="176" t="n">
        <v>0</v>
      </c>
      <c r="AU24" s="176" t="n">
        <v>0</v>
      </c>
      <c r="AV24" s="174" t="n">
        <v>14</v>
      </c>
    </row>
    <row r="25" customFormat="false" ht="24" hidden="false" customHeight="true" outlineLevel="0" collapsed="false">
      <c r="A25" s="174" t="n">
        <v>15</v>
      </c>
      <c r="B25" s="94" t="s">
        <v>204</v>
      </c>
      <c r="C25" s="143" t="n">
        <v>109</v>
      </c>
      <c r="D25" s="143" t="n">
        <v>46</v>
      </c>
      <c r="E25" s="175" t="n">
        <v>101588</v>
      </c>
      <c r="F25" s="175" t="n">
        <v>50063</v>
      </c>
      <c r="G25" s="175" t="n">
        <v>19437</v>
      </c>
      <c r="H25" s="175" t="n">
        <v>36225</v>
      </c>
      <c r="I25" s="175" t="n">
        <v>17678</v>
      </c>
      <c r="J25" s="175" t="n">
        <v>7894</v>
      </c>
      <c r="K25" s="175" t="n">
        <v>112</v>
      </c>
      <c r="L25" s="175" t="n">
        <v>2245</v>
      </c>
      <c r="M25" s="175" t="n">
        <v>1075</v>
      </c>
      <c r="N25" s="175" t="n">
        <v>456</v>
      </c>
      <c r="O25" s="175" t="n">
        <v>1376</v>
      </c>
      <c r="P25" s="175" t="n">
        <v>34843</v>
      </c>
      <c r="Q25" s="175" t="n">
        <v>16926</v>
      </c>
      <c r="R25" s="175" t="n">
        <v>7650</v>
      </c>
      <c r="S25" s="175" t="n">
        <v>287</v>
      </c>
      <c r="T25" s="175" t="n">
        <v>7428</v>
      </c>
      <c r="U25" s="175" t="n">
        <v>3565</v>
      </c>
      <c r="V25" s="175" t="n">
        <v>1736</v>
      </c>
      <c r="W25" s="174" t="n">
        <v>15</v>
      </c>
      <c r="X25" s="174" t="n">
        <v>15</v>
      </c>
      <c r="Y25" s="94" t="s">
        <v>204</v>
      </c>
      <c r="Z25" s="176" t="n">
        <v>480</v>
      </c>
      <c r="AA25" s="176" t="n">
        <v>9471</v>
      </c>
      <c r="AB25" s="176" t="n">
        <v>4081</v>
      </c>
      <c r="AC25" s="176" t="n">
        <v>3410</v>
      </c>
      <c r="AD25" s="176" t="n">
        <v>815</v>
      </c>
      <c r="AE25" s="176" t="n">
        <v>21382</v>
      </c>
      <c r="AF25" s="176" t="n">
        <v>10347</v>
      </c>
      <c r="AG25" s="176" t="n">
        <v>3898</v>
      </c>
      <c r="AH25" s="182" t="n">
        <v>752</v>
      </c>
      <c r="AI25" s="176" t="n">
        <v>19274</v>
      </c>
      <c r="AJ25" s="176" t="n">
        <v>10152</v>
      </c>
      <c r="AK25" s="176" t="n">
        <v>1688</v>
      </c>
      <c r="AL25" s="176" t="n">
        <v>6755</v>
      </c>
      <c r="AM25" s="176" t="n">
        <v>3841</v>
      </c>
      <c r="AN25" s="176" t="n">
        <v>538</v>
      </c>
      <c r="AO25" s="176" t="n">
        <v>1471</v>
      </c>
      <c r="AP25" s="176" t="n">
        <v>822</v>
      </c>
      <c r="AQ25" s="176" t="n">
        <v>116</v>
      </c>
      <c r="AR25" s="176" t="n">
        <v>17</v>
      </c>
      <c r="AS25" s="176" t="n">
        <v>190</v>
      </c>
      <c r="AT25" s="176" t="n">
        <v>76</v>
      </c>
      <c r="AU25" s="176" t="n">
        <v>61</v>
      </c>
      <c r="AV25" s="174" t="n">
        <v>15</v>
      </c>
    </row>
    <row r="26" customFormat="false" ht="24" hidden="false" customHeight="true" outlineLevel="0" collapsed="false">
      <c r="A26" s="174" t="n">
        <v>16</v>
      </c>
      <c r="B26" s="94" t="s">
        <v>205</v>
      </c>
      <c r="C26" s="143" t="n">
        <v>16</v>
      </c>
      <c r="D26" s="143" t="n">
        <v>7</v>
      </c>
      <c r="E26" s="175" t="n">
        <v>15293</v>
      </c>
      <c r="F26" s="175" t="n">
        <v>7710</v>
      </c>
      <c r="G26" s="175" t="n">
        <v>1565</v>
      </c>
      <c r="H26" s="175" t="n">
        <v>7007</v>
      </c>
      <c r="I26" s="175" t="n">
        <v>3520</v>
      </c>
      <c r="J26" s="175" t="n">
        <v>547</v>
      </c>
      <c r="K26" s="175" t="n">
        <v>9</v>
      </c>
      <c r="L26" s="175" t="n">
        <v>180</v>
      </c>
      <c r="M26" s="175" t="n">
        <v>95</v>
      </c>
      <c r="N26" s="175" t="n">
        <v>7</v>
      </c>
      <c r="O26" s="175" t="n">
        <v>229</v>
      </c>
      <c r="P26" s="175" t="n">
        <v>5947</v>
      </c>
      <c r="Q26" s="175" t="n">
        <v>2910</v>
      </c>
      <c r="R26" s="175" t="n">
        <v>487</v>
      </c>
      <c r="S26" s="175" t="n">
        <v>70</v>
      </c>
      <c r="T26" s="175" t="n">
        <v>1709</v>
      </c>
      <c r="U26" s="175" t="n">
        <v>840</v>
      </c>
      <c r="V26" s="175" t="n">
        <v>269</v>
      </c>
      <c r="W26" s="174" t="n">
        <v>16</v>
      </c>
      <c r="X26" s="174" t="n">
        <v>16</v>
      </c>
      <c r="Y26" s="94" t="s">
        <v>205</v>
      </c>
      <c r="Z26" s="176" t="n">
        <v>54</v>
      </c>
      <c r="AA26" s="176" t="n">
        <v>1056</v>
      </c>
      <c r="AB26" s="176" t="n">
        <v>443</v>
      </c>
      <c r="AC26" s="176" t="n">
        <v>285</v>
      </c>
      <c r="AD26" s="176" t="n">
        <v>78</v>
      </c>
      <c r="AE26" s="176" t="n">
        <v>1957</v>
      </c>
      <c r="AF26" s="176" t="n">
        <v>981</v>
      </c>
      <c r="AG26" s="176" t="n">
        <v>239</v>
      </c>
      <c r="AH26" s="180" t="n">
        <v>103</v>
      </c>
      <c r="AI26" s="176" t="n">
        <v>2553</v>
      </c>
      <c r="AJ26" s="176" t="n">
        <v>1335</v>
      </c>
      <c r="AK26" s="176" t="n">
        <v>160</v>
      </c>
      <c r="AL26" s="176" t="n">
        <v>1891</v>
      </c>
      <c r="AM26" s="176" t="n">
        <v>1106</v>
      </c>
      <c r="AN26" s="176" t="n">
        <v>118</v>
      </c>
      <c r="AO26" s="176" t="n">
        <v>1060</v>
      </c>
      <c r="AP26" s="176" t="n">
        <v>610</v>
      </c>
      <c r="AQ26" s="176" t="n">
        <v>60</v>
      </c>
      <c r="AR26" s="176" t="n">
        <v>0</v>
      </c>
      <c r="AS26" s="176" t="n">
        <v>0</v>
      </c>
      <c r="AT26" s="176" t="n">
        <v>0</v>
      </c>
      <c r="AU26" s="176" t="n">
        <v>0</v>
      </c>
      <c r="AV26" s="174" t="n">
        <v>16</v>
      </c>
    </row>
    <row r="27" customFormat="false" ht="14.45" hidden="false" customHeight="true" outlineLevel="0" collapsed="false">
      <c r="A27" s="174" t="n">
        <v>17</v>
      </c>
      <c r="B27" s="94" t="s">
        <v>206</v>
      </c>
      <c r="C27" s="143" t="n">
        <v>12</v>
      </c>
      <c r="D27" s="143" t="n">
        <v>6</v>
      </c>
      <c r="E27" s="175" t="n">
        <v>10904</v>
      </c>
      <c r="F27" s="175" t="n">
        <v>5251</v>
      </c>
      <c r="G27" s="175" t="n">
        <v>1359</v>
      </c>
      <c r="H27" s="175" t="n">
        <v>5313</v>
      </c>
      <c r="I27" s="175" t="n">
        <v>2551</v>
      </c>
      <c r="J27" s="175" t="n">
        <v>615</v>
      </c>
      <c r="K27" s="175" t="n">
        <v>13</v>
      </c>
      <c r="L27" s="175" t="n">
        <v>284</v>
      </c>
      <c r="M27" s="175" t="n">
        <v>142</v>
      </c>
      <c r="N27" s="175" t="n">
        <v>37</v>
      </c>
      <c r="O27" s="175" t="n">
        <v>258</v>
      </c>
      <c r="P27" s="175" t="n">
        <v>6331</v>
      </c>
      <c r="Q27" s="175" t="n">
        <v>3021</v>
      </c>
      <c r="R27" s="175" t="n">
        <v>749</v>
      </c>
      <c r="S27" s="175" t="n">
        <v>32</v>
      </c>
      <c r="T27" s="175" t="n">
        <v>793</v>
      </c>
      <c r="U27" s="175" t="n">
        <v>382</v>
      </c>
      <c r="V27" s="175" t="n">
        <v>138</v>
      </c>
      <c r="W27" s="174" t="n">
        <v>17</v>
      </c>
      <c r="X27" s="174" t="n">
        <v>17</v>
      </c>
      <c r="Y27" s="94" t="s">
        <v>206</v>
      </c>
      <c r="Z27" s="176" t="n">
        <v>31</v>
      </c>
      <c r="AA27" s="176" t="n">
        <v>642</v>
      </c>
      <c r="AB27" s="176" t="n">
        <v>240</v>
      </c>
      <c r="AC27" s="176" t="n">
        <v>177</v>
      </c>
      <c r="AD27" s="176" t="n">
        <v>55</v>
      </c>
      <c r="AE27" s="176" t="n">
        <v>1361</v>
      </c>
      <c r="AF27" s="176" t="n">
        <v>672</v>
      </c>
      <c r="AG27" s="176" t="n">
        <v>172</v>
      </c>
      <c r="AH27" s="180" t="n">
        <v>58</v>
      </c>
      <c r="AI27" s="176" t="n">
        <v>1493</v>
      </c>
      <c r="AJ27" s="176" t="n">
        <v>794</v>
      </c>
      <c r="AK27" s="176" t="n">
        <v>86</v>
      </c>
      <c r="AL27" s="176" t="n">
        <v>0</v>
      </c>
      <c r="AM27" s="176" t="n">
        <v>0</v>
      </c>
      <c r="AN27" s="176" t="n">
        <v>0</v>
      </c>
      <c r="AO27" s="176" t="n">
        <v>0</v>
      </c>
      <c r="AP27" s="176" t="n">
        <v>0</v>
      </c>
      <c r="AQ27" s="176" t="n">
        <v>0</v>
      </c>
      <c r="AR27" s="176" t="n">
        <v>0</v>
      </c>
      <c r="AS27" s="176" t="n">
        <v>0</v>
      </c>
      <c r="AT27" s="176" t="n">
        <v>0</v>
      </c>
      <c r="AU27" s="176" t="n">
        <v>0</v>
      </c>
      <c r="AV27" s="174" t="n">
        <v>17</v>
      </c>
    </row>
    <row r="28" customFormat="false" ht="14.45" hidden="false" customHeight="true" outlineLevel="0" collapsed="false">
      <c r="A28" s="174" t="n">
        <v>18</v>
      </c>
      <c r="B28" s="94" t="s">
        <v>207</v>
      </c>
      <c r="C28" s="143" t="n">
        <v>5</v>
      </c>
      <c r="D28" s="143" t="n">
        <v>1</v>
      </c>
      <c r="E28" s="175" t="n">
        <v>5403</v>
      </c>
      <c r="F28" s="175" t="n">
        <v>2561</v>
      </c>
      <c r="G28" s="175" t="n">
        <v>349</v>
      </c>
      <c r="H28" s="175" t="n">
        <v>582</v>
      </c>
      <c r="I28" s="175" t="n">
        <v>293</v>
      </c>
      <c r="J28" s="175" t="n">
        <v>32</v>
      </c>
      <c r="K28" s="175" t="n">
        <v>21</v>
      </c>
      <c r="L28" s="175" t="n">
        <v>483</v>
      </c>
      <c r="M28" s="175" t="n">
        <v>240</v>
      </c>
      <c r="N28" s="175" t="n">
        <v>9</v>
      </c>
      <c r="O28" s="175" t="n">
        <v>23</v>
      </c>
      <c r="P28" s="175" t="n">
        <v>582</v>
      </c>
      <c r="Q28" s="175" t="n">
        <v>293</v>
      </c>
      <c r="R28" s="175" t="n">
        <v>32</v>
      </c>
      <c r="S28" s="175" t="n">
        <v>16</v>
      </c>
      <c r="T28" s="175" t="n">
        <v>399</v>
      </c>
      <c r="U28" s="175" t="n">
        <v>176</v>
      </c>
      <c r="V28" s="175" t="n">
        <v>28</v>
      </c>
      <c r="W28" s="174" t="n">
        <v>18</v>
      </c>
      <c r="X28" s="174" t="n">
        <v>18</v>
      </c>
      <c r="Y28" s="94" t="s">
        <v>207</v>
      </c>
      <c r="Z28" s="176" t="n">
        <v>30</v>
      </c>
      <c r="AA28" s="176" t="n">
        <v>602</v>
      </c>
      <c r="AB28" s="176" t="n">
        <v>252</v>
      </c>
      <c r="AC28" s="176" t="n">
        <v>124</v>
      </c>
      <c r="AD28" s="176" t="n">
        <v>53</v>
      </c>
      <c r="AE28" s="176" t="n">
        <v>1309</v>
      </c>
      <c r="AF28" s="176" t="n">
        <v>616</v>
      </c>
      <c r="AG28" s="176" t="n">
        <v>89</v>
      </c>
      <c r="AH28" s="180" t="n">
        <v>58</v>
      </c>
      <c r="AI28" s="176" t="n">
        <v>1584</v>
      </c>
      <c r="AJ28" s="176" t="n">
        <v>780</v>
      </c>
      <c r="AK28" s="176" t="n">
        <v>52</v>
      </c>
      <c r="AL28" s="176" t="n">
        <v>444</v>
      </c>
      <c r="AM28" s="176" t="n">
        <v>204</v>
      </c>
      <c r="AN28" s="176" t="n">
        <v>15</v>
      </c>
      <c r="AO28" s="176" t="n">
        <v>0</v>
      </c>
      <c r="AP28" s="176" t="n">
        <v>0</v>
      </c>
      <c r="AQ28" s="176" t="n">
        <v>0</v>
      </c>
      <c r="AR28" s="176" t="n">
        <v>0</v>
      </c>
      <c r="AS28" s="176" t="n">
        <v>0</v>
      </c>
      <c r="AT28" s="176" t="n">
        <v>0</v>
      </c>
      <c r="AU28" s="176" t="n">
        <v>0</v>
      </c>
      <c r="AV28" s="174" t="n">
        <v>18</v>
      </c>
    </row>
    <row r="29" customFormat="false" ht="14.45" hidden="false" customHeight="true" outlineLevel="0" collapsed="false">
      <c r="A29" s="174" t="n">
        <v>19</v>
      </c>
      <c r="B29" s="94" t="s">
        <v>208</v>
      </c>
      <c r="C29" s="143" t="n">
        <v>8</v>
      </c>
      <c r="D29" s="143" t="n">
        <v>2</v>
      </c>
      <c r="E29" s="175" t="n">
        <v>8185</v>
      </c>
      <c r="F29" s="175" t="n">
        <v>3983</v>
      </c>
      <c r="G29" s="175" t="n">
        <v>960</v>
      </c>
      <c r="H29" s="175" t="n">
        <v>1449</v>
      </c>
      <c r="I29" s="175" t="n">
        <v>635</v>
      </c>
      <c r="J29" s="175" t="n">
        <v>129</v>
      </c>
      <c r="K29" s="175" t="n">
        <v>27</v>
      </c>
      <c r="L29" s="175" t="n">
        <v>589</v>
      </c>
      <c r="M29" s="175" t="n">
        <v>288</v>
      </c>
      <c r="N29" s="175" t="n">
        <v>96</v>
      </c>
      <c r="O29" s="175" t="n">
        <v>58</v>
      </c>
      <c r="P29" s="175" t="n">
        <v>1329</v>
      </c>
      <c r="Q29" s="175" t="n">
        <v>591</v>
      </c>
      <c r="R29" s="175" t="n">
        <v>110</v>
      </c>
      <c r="S29" s="175" t="n">
        <v>49</v>
      </c>
      <c r="T29" s="175" t="n">
        <v>1240</v>
      </c>
      <c r="U29" s="175" t="n">
        <v>617</v>
      </c>
      <c r="V29" s="175" t="n">
        <v>186</v>
      </c>
      <c r="W29" s="174" t="n">
        <v>19</v>
      </c>
      <c r="X29" s="174" t="n">
        <v>19</v>
      </c>
      <c r="Y29" s="94" t="s">
        <v>208</v>
      </c>
      <c r="Z29" s="176" t="n">
        <v>50</v>
      </c>
      <c r="AA29" s="176" t="n">
        <v>924</v>
      </c>
      <c r="AB29" s="176" t="n">
        <v>389</v>
      </c>
      <c r="AC29" s="176" t="n">
        <v>204</v>
      </c>
      <c r="AD29" s="176" t="n">
        <v>72</v>
      </c>
      <c r="AE29" s="176" t="n">
        <v>1862</v>
      </c>
      <c r="AF29" s="176" t="n">
        <v>888</v>
      </c>
      <c r="AG29" s="176" t="n">
        <v>213</v>
      </c>
      <c r="AH29" s="180" t="n">
        <v>62</v>
      </c>
      <c r="AI29" s="176" t="n">
        <v>1576</v>
      </c>
      <c r="AJ29" s="176" t="n">
        <v>869</v>
      </c>
      <c r="AK29" s="176" t="n">
        <v>109</v>
      </c>
      <c r="AL29" s="176" t="n">
        <v>410</v>
      </c>
      <c r="AM29" s="176" t="n">
        <v>245</v>
      </c>
      <c r="AN29" s="176" t="n">
        <v>9</v>
      </c>
      <c r="AO29" s="176" t="n">
        <v>0</v>
      </c>
      <c r="AP29" s="176" t="n">
        <v>0</v>
      </c>
      <c r="AQ29" s="176" t="n">
        <v>0</v>
      </c>
      <c r="AR29" s="176" t="n">
        <v>26</v>
      </c>
      <c r="AS29" s="176" t="n">
        <v>255</v>
      </c>
      <c r="AT29" s="176" t="n">
        <v>96</v>
      </c>
      <c r="AU29" s="176" t="n">
        <v>33</v>
      </c>
      <c r="AV29" s="174" t="n">
        <v>19</v>
      </c>
    </row>
    <row r="30" customFormat="false" ht="14.45" hidden="false" customHeight="true" outlineLevel="0" collapsed="false">
      <c r="A30" s="174" t="n">
        <v>20</v>
      </c>
      <c r="B30" s="94" t="s">
        <v>209</v>
      </c>
      <c r="C30" s="143" t="n">
        <v>5</v>
      </c>
      <c r="D30" s="143" t="n">
        <v>1</v>
      </c>
      <c r="E30" s="175" t="n">
        <v>3600</v>
      </c>
      <c r="F30" s="175" t="n">
        <v>1802</v>
      </c>
      <c r="G30" s="175" t="n">
        <v>124</v>
      </c>
      <c r="H30" s="175" t="n">
        <v>569</v>
      </c>
      <c r="I30" s="175" t="n">
        <v>276</v>
      </c>
      <c r="J30" s="175" t="n">
        <v>17</v>
      </c>
      <c r="K30" s="175" t="n">
        <v>11</v>
      </c>
      <c r="L30" s="175" t="n">
        <v>210</v>
      </c>
      <c r="M30" s="175" t="n">
        <v>106</v>
      </c>
      <c r="N30" s="175" t="n">
        <v>6</v>
      </c>
      <c r="O30" s="175" t="n">
        <v>24</v>
      </c>
      <c r="P30" s="175" t="n">
        <v>559</v>
      </c>
      <c r="Q30" s="175" t="n">
        <v>276</v>
      </c>
      <c r="R30" s="175" t="n">
        <v>17</v>
      </c>
      <c r="S30" s="175" t="n">
        <v>35</v>
      </c>
      <c r="T30" s="175" t="n">
        <v>853</v>
      </c>
      <c r="U30" s="175" t="n">
        <v>399</v>
      </c>
      <c r="V30" s="175" t="n">
        <v>39</v>
      </c>
      <c r="W30" s="174" t="n">
        <v>20</v>
      </c>
      <c r="X30" s="174" t="n">
        <v>20</v>
      </c>
      <c r="Y30" s="94" t="s">
        <v>209</v>
      </c>
      <c r="Z30" s="176" t="n">
        <v>26</v>
      </c>
      <c r="AA30" s="176" t="n">
        <v>455</v>
      </c>
      <c r="AB30" s="176" t="n">
        <v>200</v>
      </c>
      <c r="AC30" s="176" t="n">
        <v>27</v>
      </c>
      <c r="AD30" s="176" t="n">
        <v>36</v>
      </c>
      <c r="AE30" s="176" t="n">
        <v>918</v>
      </c>
      <c r="AF30" s="176" t="n">
        <v>487</v>
      </c>
      <c r="AG30" s="176" t="n">
        <v>18</v>
      </c>
      <c r="AH30" s="180" t="n">
        <v>24</v>
      </c>
      <c r="AI30" s="176" t="n">
        <v>554</v>
      </c>
      <c r="AJ30" s="176" t="n">
        <v>328</v>
      </c>
      <c r="AK30" s="176" t="n">
        <v>16</v>
      </c>
      <c r="AL30" s="176" t="n">
        <v>0</v>
      </c>
      <c r="AM30" s="176" t="n">
        <v>0</v>
      </c>
      <c r="AN30" s="176" t="n">
        <v>0</v>
      </c>
      <c r="AO30" s="176" t="n">
        <v>0</v>
      </c>
      <c r="AP30" s="176" t="n">
        <v>0</v>
      </c>
      <c r="AQ30" s="176" t="n">
        <v>0</v>
      </c>
      <c r="AR30" s="176" t="n">
        <v>1</v>
      </c>
      <c r="AS30" s="176" t="n">
        <v>51</v>
      </c>
      <c r="AT30" s="176" t="n">
        <v>6</v>
      </c>
      <c r="AU30" s="176" t="n">
        <v>1</v>
      </c>
      <c r="AV30" s="174" t="n">
        <v>20</v>
      </c>
    </row>
    <row r="31" customFormat="false" ht="24" hidden="false" customHeight="true" outlineLevel="0" collapsed="false">
      <c r="A31" s="174" t="n">
        <v>21</v>
      </c>
      <c r="B31" s="94" t="s">
        <v>210</v>
      </c>
      <c r="C31" s="143" t="n">
        <v>46</v>
      </c>
      <c r="D31" s="143" t="n">
        <v>17</v>
      </c>
      <c r="E31" s="175" t="n">
        <v>43385</v>
      </c>
      <c r="F31" s="175" t="n">
        <v>21307</v>
      </c>
      <c r="G31" s="175" t="n">
        <v>4357</v>
      </c>
      <c r="H31" s="175" t="n">
        <v>14920</v>
      </c>
      <c r="I31" s="175" t="n">
        <v>7275</v>
      </c>
      <c r="J31" s="175" t="n">
        <v>1340</v>
      </c>
      <c r="K31" s="175" t="n">
        <v>81</v>
      </c>
      <c r="L31" s="175" t="n">
        <v>1746</v>
      </c>
      <c r="M31" s="175" t="n">
        <v>871</v>
      </c>
      <c r="N31" s="175" t="n">
        <v>155</v>
      </c>
      <c r="O31" s="175" t="n">
        <v>592</v>
      </c>
      <c r="P31" s="175" t="n">
        <v>14748</v>
      </c>
      <c r="Q31" s="175" t="n">
        <v>7091</v>
      </c>
      <c r="R31" s="175" t="n">
        <v>1395</v>
      </c>
      <c r="S31" s="175" t="n">
        <v>202</v>
      </c>
      <c r="T31" s="175" t="n">
        <v>4994</v>
      </c>
      <c r="U31" s="175" t="n">
        <v>2414</v>
      </c>
      <c r="V31" s="175" t="n">
        <v>660</v>
      </c>
      <c r="W31" s="174" t="n">
        <v>21</v>
      </c>
      <c r="X31" s="174" t="n">
        <v>21</v>
      </c>
      <c r="Y31" s="94" t="s">
        <v>210</v>
      </c>
      <c r="Z31" s="176" t="n">
        <v>191</v>
      </c>
      <c r="AA31" s="176" t="n">
        <v>3679</v>
      </c>
      <c r="AB31" s="176" t="n">
        <v>1524</v>
      </c>
      <c r="AC31" s="176" t="n">
        <v>817</v>
      </c>
      <c r="AD31" s="176" t="n">
        <v>294</v>
      </c>
      <c r="AE31" s="176" t="n">
        <v>7407</v>
      </c>
      <c r="AF31" s="176" t="n">
        <v>3644</v>
      </c>
      <c r="AG31" s="176" t="n">
        <v>731</v>
      </c>
      <c r="AH31" s="176" t="n">
        <v>305</v>
      </c>
      <c r="AI31" s="176" t="n">
        <v>7760</v>
      </c>
      <c r="AJ31" s="176" t="n">
        <v>4106</v>
      </c>
      <c r="AK31" s="176" t="n">
        <v>423</v>
      </c>
      <c r="AL31" s="176" t="n">
        <v>2745</v>
      </c>
      <c r="AM31" s="176" t="n">
        <v>1555</v>
      </c>
      <c r="AN31" s="176" t="n">
        <v>142</v>
      </c>
      <c r="AO31" s="176" t="n">
        <v>1060</v>
      </c>
      <c r="AP31" s="176" t="n">
        <v>610</v>
      </c>
      <c r="AQ31" s="176" t="n">
        <v>60</v>
      </c>
      <c r="AR31" s="176" t="n">
        <v>27</v>
      </c>
      <c r="AS31" s="176" t="n">
        <v>306</v>
      </c>
      <c r="AT31" s="176" t="n">
        <v>102</v>
      </c>
      <c r="AU31" s="176" t="n">
        <v>34</v>
      </c>
      <c r="AV31" s="174" t="n">
        <v>21</v>
      </c>
    </row>
    <row r="32" customFormat="false" ht="24" hidden="false" customHeight="true" outlineLevel="0" collapsed="false">
      <c r="A32" s="174" t="n">
        <v>22</v>
      </c>
      <c r="B32" s="94" t="s">
        <v>211</v>
      </c>
      <c r="C32" s="143" t="n">
        <v>8</v>
      </c>
      <c r="D32" s="143" t="n">
        <v>3</v>
      </c>
      <c r="E32" s="175" t="n">
        <v>5986</v>
      </c>
      <c r="F32" s="175" t="n">
        <v>2859</v>
      </c>
      <c r="G32" s="175" t="n">
        <v>1409</v>
      </c>
      <c r="H32" s="175" t="n">
        <v>2055</v>
      </c>
      <c r="I32" s="175" t="n">
        <v>1018</v>
      </c>
      <c r="J32" s="175" t="n">
        <v>261</v>
      </c>
      <c r="K32" s="175" t="n">
        <v>12</v>
      </c>
      <c r="L32" s="175" t="n">
        <v>235</v>
      </c>
      <c r="M32" s="175" t="n">
        <v>117</v>
      </c>
      <c r="N32" s="175" t="n">
        <v>3</v>
      </c>
      <c r="O32" s="175" t="n">
        <v>51</v>
      </c>
      <c r="P32" s="175" t="n">
        <v>1244</v>
      </c>
      <c r="Q32" s="175" t="n">
        <v>635</v>
      </c>
      <c r="R32" s="175" t="n">
        <v>164</v>
      </c>
      <c r="S32" s="175" t="n">
        <v>41</v>
      </c>
      <c r="T32" s="175" t="n">
        <v>952</v>
      </c>
      <c r="U32" s="175" t="n">
        <v>436</v>
      </c>
      <c r="V32" s="175" t="n">
        <v>368</v>
      </c>
      <c r="W32" s="174" t="n">
        <v>22</v>
      </c>
      <c r="X32" s="174" t="n">
        <v>22</v>
      </c>
      <c r="Y32" s="94" t="s">
        <v>211</v>
      </c>
      <c r="Z32" s="176" t="n">
        <v>50</v>
      </c>
      <c r="AA32" s="176" t="n">
        <v>1020</v>
      </c>
      <c r="AB32" s="176" t="n">
        <v>448</v>
      </c>
      <c r="AC32" s="176" t="n">
        <v>371</v>
      </c>
      <c r="AD32" s="176" t="n">
        <v>56</v>
      </c>
      <c r="AE32" s="176" t="n">
        <v>1424</v>
      </c>
      <c r="AF32" s="176" t="n">
        <v>650</v>
      </c>
      <c r="AG32" s="176" t="n">
        <v>345</v>
      </c>
      <c r="AH32" s="180" t="n">
        <v>45</v>
      </c>
      <c r="AI32" s="176" t="n">
        <v>1111</v>
      </c>
      <c r="AJ32" s="176" t="n">
        <v>573</v>
      </c>
      <c r="AK32" s="176" t="n">
        <v>158</v>
      </c>
      <c r="AL32" s="176" t="n">
        <v>0</v>
      </c>
      <c r="AM32" s="176" t="n">
        <v>0</v>
      </c>
      <c r="AN32" s="176" t="n">
        <v>0</v>
      </c>
      <c r="AO32" s="176" t="n">
        <v>0</v>
      </c>
      <c r="AP32" s="176" t="n">
        <v>0</v>
      </c>
      <c r="AQ32" s="176" t="n">
        <v>0</v>
      </c>
      <c r="AR32" s="176" t="n">
        <v>0</v>
      </c>
      <c r="AS32" s="176" t="n">
        <v>0</v>
      </c>
      <c r="AT32" s="176" t="n">
        <v>0</v>
      </c>
      <c r="AU32" s="176" t="n">
        <v>0</v>
      </c>
      <c r="AV32" s="174" t="n">
        <v>22</v>
      </c>
    </row>
    <row r="33" customFormat="false" ht="24" hidden="false" customHeight="true" outlineLevel="0" collapsed="false">
      <c r="A33" s="174" t="n">
        <v>23</v>
      </c>
      <c r="B33" s="94" t="s">
        <v>212</v>
      </c>
      <c r="C33" s="143" t="n">
        <v>4</v>
      </c>
      <c r="D33" s="143" t="n">
        <v>1</v>
      </c>
      <c r="E33" s="175" t="n">
        <v>3089</v>
      </c>
      <c r="F33" s="175" t="n">
        <v>1515</v>
      </c>
      <c r="G33" s="175" t="n">
        <v>63</v>
      </c>
      <c r="H33" s="175" t="n">
        <v>510</v>
      </c>
      <c r="I33" s="175" t="n">
        <v>264</v>
      </c>
      <c r="J33" s="175" t="n">
        <v>3</v>
      </c>
      <c r="K33" s="175" t="n">
        <v>4</v>
      </c>
      <c r="L33" s="175" t="n">
        <v>127</v>
      </c>
      <c r="M33" s="175" t="n">
        <v>72</v>
      </c>
      <c r="N33" s="175" t="n">
        <v>1</v>
      </c>
      <c r="O33" s="175" t="n">
        <v>11</v>
      </c>
      <c r="P33" s="175" t="n">
        <v>343</v>
      </c>
      <c r="Q33" s="175" t="n">
        <v>168</v>
      </c>
      <c r="R33" s="175" t="n">
        <v>1</v>
      </c>
      <c r="S33" s="175" t="n">
        <v>31</v>
      </c>
      <c r="T33" s="175" t="n">
        <v>822</v>
      </c>
      <c r="U33" s="175" t="n">
        <v>387</v>
      </c>
      <c r="V33" s="175" t="n">
        <v>10</v>
      </c>
      <c r="W33" s="174" t="n">
        <v>23</v>
      </c>
      <c r="X33" s="174" t="n">
        <v>23</v>
      </c>
      <c r="Y33" s="94" t="s">
        <v>212</v>
      </c>
      <c r="Z33" s="176" t="n">
        <v>24</v>
      </c>
      <c r="AA33" s="176" t="n">
        <v>476</v>
      </c>
      <c r="AB33" s="176" t="n">
        <v>198</v>
      </c>
      <c r="AC33" s="176" t="n">
        <v>23</v>
      </c>
      <c r="AD33" s="176" t="n">
        <v>34</v>
      </c>
      <c r="AE33" s="176" t="n">
        <v>842</v>
      </c>
      <c r="AF33" s="176" t="n">
        <v>418</v>
      </c>
      <c r="AG33" s="176" t="n">
        <v>23</v>
      </c>
      <c r="AH33" s="180" t="n">
        <v>17</v>
      </c>
      <c r="AI33" s="176" t="n">
        <v>421</v>
      </c>
      <c r="AJ33" s="176" t="n">
        <v>239</v>
      </c>
      <c r="AK33" s="176" t="n">
        <v>4</v>
      </c>
      <c r="AL33" s="176" t="n">
        <v>40</v>
      </c>
      <c r="AM33" s="176" t="n">
        <v>24</v>
      </c>
      <c r="AN33" s="176" t="n">
        <v>1</v>
      </c>
      <c r="AO33" s="176" t="n">
        <v>40</v>
      </c>
      <c r="AP33" s="176" t="n">
        <v>24</v>
      </c>
      <c r="AQ33" s="176" t="n">
        <v>1</v>
      </c>
      <c r="AR33" s="176" t="n">
        <v>2</v>
      </c>
      <c r="AS33" s="176" t="n">
        <v>18</v>
      </c>
      <c r="AT33" s="176" t="n">
        <v>9</v>
      </c>
      <c r="AU33" s="176" t="n">
        <v>0</v>
      </c>
      <c r="AV33" s="174" t="n">
        <v>23</v>
      </c>
    </row>
    <row r="34" customFormat="false" ht="14.45" hidden="false" customHeight="true" outlineLevel="0" collapsed="false">
      <c r="A34" s="174" t="n">
        <v>24</v>
      </c>
      <c r="B34" s="94" t="s">
        <v>213</v>
      </c>
      <c r="C34" s="143" t="n">
        <v>9</v>
      </c>
      <c r="D34" s="143" t="n">
        <v>1</v>
      </c>
      <c r="E34" s="175" t="n">
        <v>7585</v>
      </c>
      <c r="F34" s="175" t="n">
        <v>3805</v>
      </c>
      <c r="G34" s="175" t="n">
        <v>500</v>
      </c>
      <c r="H34" s="175" t="n">
        <v>648</v>
      </c>
      <c r="I34" s="175" t="n">
        <v>309</v>
      </c>
      <c r="J34" s="175" t="n">
        <v>13</v>
      </c>
      <c r="K34" s="175" t="n">
        <v>0</v>
      </c>
      <c r="L34" s="175" t="n">
        <v>0</v>
      </c>
      <c r="M34" s="175" t="n">
        <v>0</v>
      </c>
      <c r="N34" s="175" t="n">
        <v>0</v>
      </c>
      <c r="O34" s="175" t="n">
        <v>27</v>
      </c>
      <c r="P34" s="175" t="n">
        <v>648</v>
      </c>
      <c r="Q34" s="175" t="n">
        <v>309</v>
      </c>
      <c r="R34" s="175" t="n">
        <v>13</v>
      </c>
      <c r="S34" s="175" t="n">
        <v>58</v>
      </c>
      <c r="T34" s="175" t="n">
        <v>1390</v>
      </c>
      <c r="U34" s="175" t="n">
        <v>661</v>
      </c>
      <c r="V34" s="175" t="n">
        <v>135</v>
      </c>
      <c r="W34" s="174" t="n">
        <v>24</v>
      </c>
      <c r="X34" s="174" t="n">
        <v>24</v>
      </c>
      <c r="Y34" s="94" t="s">
        <v>213</v>
      </c>
      <c r="Z34" s="176" t="n">
        <v>55</v>
      </c>
      <c r="AA34" s="176" t="n">
        <v>1105</v>
      </c>
      <c r="AB34" s="176" t="n">
        <v>471</v>
      </c>
      <c r="AC34" s="176" t="n">
        <v>169</v>
      </c>
      <c r="AD34" s="176" t="n">
        <v>79</v>
      </c>
      <c r="AE34" s="176" t="n">
        <v>1938</v>
      </c>
      <c r="AF34" s="176" t="n">
        <v>1000</v>
      </c>
      <c r="AG34" s="176" t="n">
        <v>105</v>
      </c>
      <c r="AH34" s="180" t="n">
        <v>84</v>
      </c>
      <c r="AI34" s="176" t="n">
        <v>2094</v>
      </c>
      <c r="AJ34" s="176" t="n">
        <v>1139</v>
      </c>
      <c r="AK34" s="176" t="n">
        <v>71</v>
      </c>
      <c r="AL34" s="176" t="n">
        <v>410</v>
      </c>
      <c r="AM34" s="176" t="n">
        <v>225</v>
      </c>
      <c r="AN34" s="176" t="n">
        <v>7</v>
      </c>
      <c r="AO34" s="176" t="n">
        <v>0</v>
      </c>
      <c r="AP34" s="176" t="n">
        <v>0</v>
      </c>
      <c r="AQ34" s="176" t="n">
        <v>0</v>
      </c>
      <c r="AR34" s="176" t="n">
        <v>0</v>
      </c>
      <c r="AS34" s="176" t="n">
        <v>0</v>
      </c>
      <c r="AT34" s="176" t="n">
        <v>0</v>
      </c>
      <c r="AU34" s="176" t="n">
        <v>0</v>
      </c>
      <c r="AV34" s="174" t="n">
        <v>24</v>
      </c>
    </row>
    <row r="35" customFormat="false" ht="14.45" hidden="false" customHeight="true" outlineLevel="0" collapsed="false">
      <c r="A35" s="174" t="n">
        <v>25</v>
      </c>
      <c r="B35" s="94" t="s">
        <v>214</v>
      </c>
      <c r="C35" s="143" t="n">
        <v>14</v>
      </c>
      <c r="D35" s="143" t="n">
        <v>6</v>
      </c>
      <c r="E35" s="175" t="n">
        <v>12185</v>
      </c>
      <c r="F35" s="175" t="n">
        <v>6079</v>
      </c>
      <c r="G35" s="175" t="n">
        <v>713</v>
      </c>
      <c r="H35" s="175" t="n">
        <v>4626</v>
      </c>
      <c r="I35" s="175" t="n">
        <v>2242</v>
      </c>
      <c r="J35" s="175" t="n">
        <v>298</v>
      </c>
      <c r="K35" s="175" t="n">
        <v>8</v>
      </c>
      <c r="L35" s="175" t="n">
        <v>157</v>
      </c>
      <c r="M35" s="175" t="n">
        <v>86</v>
      </c>
      <c r="N35" s="175" t="n">
        <v>7</v>
      </c>
      <c r="O35" s="175" t="n">
        <v>208</v>
      </c>
      <c r="P35" s="175" t="n">
        <v>5189</v>
      </c>
      <c r="Q35" s="175" t="n">
        <v>2545</v>
      </c>
      <c r="R35" s="175" t="n">
        <v>337</v>
      </c>
      <c r="S35" s="175" t="n">
        <v>61</v>
      </c>
      <c r="T35" s="175" t="n">
        <v>1489</v>
      </c>
      <c r="U35" s="175" t="n">
        <v>740</v>
      </c>
      <c r="V35" s="175" t="n">
        <v>138</v>
      </c>
      <c r="W35" s="174" t="n">
        <v>25</v>
      </c>
      <c r="X35" s="174" t="n">
        <v>25</v>
      </c>
      <c r="Y35" s="94" t="s">
        <v>214</v>
      </c>
      <c r="Z35" s="176" t="n">
        <v>48</v>
      </c>
      <c r="AA35" s="176" t="n">
        <v>917</v>
      </c>
      <c r="AB35" s="176" t="n">
        <v>375</v>
      </c>
      <c r="AC35" s="176" t="n">
        <v>88</v>
      </c>
      <c r="AD35" s="176" t="n">
        <v>73</v>
      </c>
      <c r="AE35" s="176" t="n">
        <v>1882</v>
      </c>
      <c r="AF35" s="176" t="n">
        <v>912</v>
      </c>
      <c r="AG35" s="176" t="n">
        <v>85</v>
      </c>
      <c r="AH35" s="180" t="n">
        <v>89</v>
      </c>
      <c r="AI35" s="176" t="n">
        <v>2301</v>
      </c>
      <c r="AJ35" s="176" t="n">
        <v>1281</v>
      </c>
      <c r="AK35" s="176" t="n">
        <v>56</v>
      </c>
      <c r="AL35" s="176" t="n">
        <v>250</v>
      </c>
      <c r="AM35" s="176" t="n">
        <v>140</v>
      </c>
      <c r="AN35" s="176" t="n">
        <v>2</v>
      </c>
      <c r="AO35" s="176" t="n">
        <v>0</v>
      </c>
      <c r="AP35" s="176" t="n">
        <v>0</v>
      </c>
      <c r="AQ35" s="176" t="n">
        <v>0</v>
      </c>
      <c r="AR35" s="176" t="n">
        <v>0</v>
      </c>
      <c r="AS35" s="176" t="n">
        <v>0</v>
      </c>
      <c r="AT35" s="176" t="n">
        <v>0</v>
      </c>
      <c r="AU35" s="176" t="n">
        <v>0</v>
      </c>
      <c r="AV35" s="174" t="n">
        <v>25</v>
      </c>
    </row>
    <row r="36" customFormat="false" ht="14.45" hidden="false" customHeight="true" outlineLevel="0" collapsed="false">
      <c r="A36" s="174" t="n">
        <v>26</v>
      </c>
      <c r="B36" s="94" t="s">
        <v>215</v>
      </c>
      <c r="C36" s="143" t="n">
        <v>9</v>
      </c>
      <c r="D36" s="143" t="n">
        <v>2</v>
      </c>
      <c r="E36" s="175" t="n">
        <v>7991</v>
      </c>
      <c r="F36" s="175" t="n">
        <v>3952</v>
      </c>
      <c r="G36" s="175" t="n">
        <v>402</v>
      </c>
      <c r="H36" s="175" t="n">
        <v>1707</v>
      </c>
      <c r="I36" s="175" t="n">
        <v>823</v>
      </c>
      <c r="J36" s="175" t="n">
        <v>32</v>
      </c>
      <c r="K36" s="175" t="n">
        <v>13</v>
      </c>
      <c r="L36" s="175" t="n">
        <v>274</v>
      </c>
      <c r="M36" s="175" t="n">
        <v>141</v>
      </c>
      <c r="N36" s="175" t="n">
        <v>19</v>
      </c>
      <c r="O36" s="175" t="n">
        <v>70</v>
      </c>
      <c r="P36" s="175" t="n">
        <v>1707</v>
      </c>
      <c r="Q36" s="175" t="n">
        <v>823</v>
      </c>
      <c r="R36" s="175" t="n">
        <v>32</v>
      </c>
      <c r="S36" s="175" t="n">
        <v>52</v>
      </c>
      <c r="T36" s="175" t="n">
        <v>1277</v>
      </c>
      <c r="U36" s="175" t="n">
        <v>604</v>
      </c>
      <c r="V36" s="175" t="n">
        <v>110</v>
      </c>
      <c r="W36" s="174" t="n">
        <v>26</v>
      </c>
      <c r="X36" s="174" t="n">
        <v>26</v>
      </c>
      <c r="Y36" s="94" t="s">
        <v>215</v>
      </c>
      <c r="Z36" s="176" t="n">
        <v>48</v>
      </c>
      <c r="AA36" s="176" t="n">
        <v>881</v>
      </c>
      <c r="AB36" s="176" t="n">
        <v>391</v>
      </c>
      <c r="AC36" s="176" t="n">
        <v>94</v>
      </c>
      <c r="AD36" s="176" t="n">
        <v>75</v>
      </c>
      <c r="AE36" s="176" t="n">
        <v>1945</v>
      </c>
      <c r="AF36" s="176" t="n">
        <v>920</v>
      </c>
      <c r="AG36" s="176" t="n">
        <v>95</v>
      </c>
      <c r="AH36" s="180" t="n">
        <v>70</v>
      </c>
      <c r="AI36" s="176" t="n">
        <v>1721</v>
      </c>
      <c r="AJ36" s="176" t="n">
        <v>959</v>
      </c>
      <c r="AK36" s="176" t="n">
        <v>51</v>
      </c>
      <c r="AL36" s="176" t="n">
        <v>186</v>
      </c>
      <c r="AM36" s="176" t="n">
        <v>114</v>
      </c>
      <c r="AN36" s="176" t="n">
        <v>1</v>
      </c>
      <c r="AO36" s="176" t="n">
        <v>0</v>
      </c>
      <c r="AP36" s="176" t="n">
        <v>0</v>
      </c>
      <c r="AQ36" s="176" t="n">
        <v>0</v>
      </c>
      <c r="AR36" s="176" t="n">
        <v>0</v>
      </c>
      <c r="AS36" s="176" t="n">
        <v>0</v>
      </c>
      <c r="AT36" s="176" t="n">
        <v>0</v>
      </c>
      <c r="AU36" s="176" t="n">
        <v>0</v>
      </c>
      <c r="AV36" s="174" t="n">
        <v>26</v>
      </c>
    </row>
    <row r="37" customFormat="false" ht="14.45" hidden="false" customHeight="true" outlineLevel="0" collapsed="false">
      <c r="A37" s="174" t="n">
        <v>27</v>
      </c>
      <c r="B37" s="94" t="s">
        <v>216</v>
      </c>
      <c r="C37" s="143" t="n">
        <v>2</v>
      </c>
      <c r="D37" s="143" t="n">
        <v>0</v>
      </c>
      <c r="E37" s="175" t="n">
        <v>1584</v>
      </c>
      <c r="F37" s="175" t="n">
        <v>799</v>
      </c>
      <c r="G37" s="175" t="n">
        <v>83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8</v>
      </c>
      <c r="T37" s="175" t="n">
        <v>191</v>
      </c>
      <c r="U37" s="175" t="n">
        <v>96</v>
      </c>
      <c r="V37" s="175" t="n">
        <v>6</v>
      </c>
      <c r="W37" s="174" t="n">
        <v>27</v>
      </c>
      <c r="X37" s="174" t="n">
        <v>27</v>
      </c>
      <c r="Y37" s="94" t="s">
        <v>216</v>
      </c>
      <c r="Z37" s="176" t="n">
        <v>11</v>
      </c>
      <c r="AA37" s="176" t="n">
        <v>196</v>
      </c>
      <c r="AB37" s="176" t="n">
        <v>69</v>
      </c>
      <c r="AC37" s="176" t="n">
        <v>21</v>
      </c>
      <c r="AD37" s="176" t="n">
        <v>28</v>
      </c>
      <c r="AE37" s="176" t="n">
        <v>790</v>
      </c>
      <c r="AF37" s="176" t="n">
        <v>396</v>
      </c>
      <c r="AG37" s="176" t="n">
        <v>45</v>
      </c>
      <c r="AH37" s="180" t="n">
        <v>16</v>
      </c>
      <c r="AI37" s="176" t="n">
        <v>407</v>
      </c>
      <c r="AJ37" s="176" t="n">
        <v>238</v>
      </c>
      <c r="AK37" s="176" t="n">
        <v>11</v>
      </c>
      <c r="AL37" s="176" t="n">
        <v>0</v>
      </c>
      <c r="AM37" s="176" t="n">
        <v>0</v>
      </c>
      <c r="AN37" s="176" t="n">
        <v>0</v>
      </c>
      <c r="AO37" s="176" t="n">
        <v>0</v>
      </c>
      <c r="AP37" s="176" t="n">
        <v>0</v>
      </c>
      <c r="AQ37" s="176" t="n">
        <v>0</v>
      </c>
      <c r="AR37" s="176" t="n">
        <v>0</v>
      </c>
      <c r="AS37" s="176" t="n">
        <v>0</v>
      </c>
      <c r="AT37" s="176" t="n">
        <v>0</v>
      </c>
      <c r="AU37" s="176" t="n">
        <v>0</v>
      </c>
      <c r="AV37" s="174" t="n">
        <v>27</v>
      </c>
    </row>
    <row r="38" customFormat="false" ht="14.45" hidden="false" customHeight="true" outlineLevel="0" collapsed="false">
      <c r="A38" s="174" t="n">
        <v>28</v>
      </c>
      <c r="B38" s="94" t="s">
        <v>217</v>
      </c>
      <c r="C38" s="143" t="n">
        <v>8</v>
      </c>
      <c r="D38" s="143" t="n">
        <v>2</v>
      </c>
      <c r="E38" s="175" t="n">
        <v>5892</v>
      </c>
      <c r="F38" s="175" t="n">
        <v>2948</v>
      </c>
      <c r="G38" s="175" t="n">
        <v>238</v>
      </c>
      <c r="H38" s="175" t="n">
        <v>1067</v>
      </c>
      <c r="I38" s="175" t="n">
        <v>535</v>
      </c>
      <c r="J38" s="175" t="n">
        <v>5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46</v>
      </c>
      <c r="P38" s="175" t="n">
        <v>1067</v>
      </c>
      <c r="Q38" s="175" t="n">
        <v>535</v>
      </c>
      <c r="R38" s="175" t="n">
        <v>50</v>
      </c>
      <c r="S38" s="175" t="n">
        <v>57</v>
      </c>
      <c r="T38" s="175" t="n">
        <v>1390</v>
      </c>
      <c r="U38" s="175" t="n">
        <v>663</v>
      </c>
      <c r="V38" s="175" t="n">
        <v>68</v>
      </c>
      <c r="W38" s="174" t="n">
        <v>28</v>
      </c>
      <c r="X38" s="174" t="n">
        <v>28</v>
      </c>
      <c r="Y38" s="94" t="s">
        <v>217</v>
      </c>
      <c r="Z38" s="176" t="n">
        <v>40</v>
      </c>
      <c r="AA38" s="176" t="n">
        <v>670</v>
      </c>
      <c r="AB38" s="176" t="n">
        <v>305</v>
      </c>
      <c r="AC38" s="176" t="n">
        <v>48</v>
      </c>
      <c r="AD38" s="176" t="n">
        <v>58</v>
      </c>
      <c r="AE38" s="176" t="n">
        <v>1419</v>
      </c>
      <c r="AF38" s="176" t="n">
        <v>698</v>
      </c>
      <c r="AG38" s="176" t="n">
        <v>46</v>
      </c>
      <c r="AH38" s="180" t="n">
        <v>40</v>
      </c>
      <c r="AI38" s="176" t="n">
        <v>951</v>
      </c>
      <c r="AJ38" s="176" t="n">
        <v>536</v>
      </c>
      <c r="AK38" s="176" t="n">
        <v>18</v>
      </c>
      <c r="AL38" s="176" t="n">
        <v>395</v>
      </c>
      <c r="AM38" s="176" t="n">
        <v>211</v>
      </c>
      <c r="AN38" s="176" t="n">
        <v>8</v>
      </c>
      <c r="AO38" s="176" t="n">
        <v>0</v>
      </c>
      <c r="AP38" s="176" t="n">
        <v>0</v>
      </c>
      <c r="AQ38" s="176" t="n">
        <v>0</v>
      </c>
      <c r="AR38" s="176" t="n">
        <v>0</v>
      </c>
      <c r="AS38" s="176" t="n">
        <v>0</v>
      </c>
      <c r="AT38" s="176" t="n">
        <v>0</v>
      </c>
      <c r="AU38" s="176" t="n">
        <v>0</v>
      </c>
      <c r="AV38" s="174" t="n">
        <v>28</v>
      </c>
    </row>
    <row r="39" customFormat="false" ht="24" hidden="false" customHeight="true" outlineLevel="0" collapsed="false">
      <c r="A39" s="174" t="n">
        <v>29</v>
      </c>
      <c r="B39" s="94" t="s">
        <v>218</v>
      </c>
      <c r="C39" s="143" t="n">
        <v>54</v>
      </c>
      <c r="D39" s="143" t="n">
        <v>15</v>
      </c>
      <c r="E39" s="175" t="n">
        <v>44312</v>
      </c>
      <c r="F39" s="175" t="n">
        <v>21957</v>
      </c>
      <c r="G39" s="175" t="n">
        <v>3408</v>
      </c>
      <c r="H39" s="175" t="n">
        <v>10613</v>
      </c>
      <c r="I39" s="175" t="n">
        <v>5191</v>
      </c>
      <c r="J39" s="175" t="n">
        <v>657</v>
      </c>
      <c r="K39" s="175" t="n">
        <v>37</v>
      </c>
      <c r="L39" s="175" t="n">
        <v>793</v>
      </c>
      <c r="M39" s="175" t="n">
        <v>416</v>
      </c>
      <c r="N39" s="175" t="n">
        <v>30</v>
      </c>
      <c r="O39" s="175" t="n">
        <v>413</v>
      </c>
      <c r="P39" s="175" t="n">
        <v>10198</v>
      </c>
      <c r="Q39" s="175" t="n">
        <v>5015</v>
      </c>
      <c r="R39" s="175" t="n">
        <v>597</v>
      </c>
      <c r="S39" s="175" t="n">
        <v>308</v>
      </c>
      <c r="T39" s="175" t="n">
        <v>7511</v>
      </c>
      <c r="U39" s="175" t="n">
        <v>3587</v>
      </c>
      <c r="V39" s="175" t="n">
        <v>835</v>
      </c>
      <c r="W39" s="174" t="n">
        <v>29</v>
      </c>
      <c r="X39" s="174" t="n">
        <v>29</v>
      </c>
      <c r="Y39" s="94" t="s">
        <v>218</v>
      </c>
      <c r="Z39" s="176" t="n">
        <v>276</v>
      </c>
      <c r="AA39" s="176" t="n">
        <v>5265</v>
      </c>
      <c r="AB39" s="176" t="n">
        <v>2257</v>
      </c>
      <c r="AC39" s="176" t="n">
        <v>814</v>
      </c>
      <c r="AD39" s="176" t="n">
        <v>403</v>
      </c>
      <c r="AE39" s="176" t="n">
        <v>10240</v>
      </c>
      <c r="AF39" s="176" t="n">
        <v>4994</v>
      </c>
      <c r="AG39" s="176" t="n">
        <v>744</v>
      </c>
      <c r="AH39" s="176" t="n">
        <v>361</v>
      </c>
      <c r="AI39" s="176" t="n">
        <v>9006</v>
      </c>
      <c r="AJ39" s="176" t="n">
        <v>4965</v>
      </c>
      <c r="AK39" s="176" t="n">
        <v>369</v>
      </c>
      <c r="AL39" s="176" t="n">
        <v>1281</v>
      </c>
      <c r="AM39" s="176" t="n">
        <v>714</v>
      </c>
      <c r="AN39" s="176" t="n">
        <v>19</v>
      </c>
      <c r="AO39" s="176" t="n">
        <v>40</v>
      </c>
      <c r="AP39" s="176" t="n">
        <v>24</v>
      </c>
      <c r="AQ39" s="176" t="n">
        <v>1</v>
      </c>
      <c r="AR39" s="176" t="n">
        <v>2</v>
      </c>
      <c r="AS39" s="176" t="n">
        <v>18</v>
      </c>
      <c r="AT39" s="176" t="n">
        <v>9</v>
      </c>
      <c r="AU39" s="176" t="n">
        <v>0</v>
      </c>
      <c r="AV39" s="174" t="n">
        <v>29</v>
      </c>
    </row>
    <row r="40" customFormat="false" ht="24" hidden="false" customHeight="true" outlineLevel="0" collapsed="false">
      <c r="A40" s="174" t="n">
        <v>30</v>
      </c>
      <c r="B40" s="94" t="s">
        <v>219</v>
      </c>
      <c r="C40" s="143" t="n">
        <v>209</v>
      </c>
      <c r="D40" s="143" t="n">
        <v>78</v>
      </c>
      <c r="E40" s="175" t="n">
        <v>189285</v>
      </c>
      <c r="F40" s="175" t="n">
        <v>93327</v>
      </c>
      <c r="G40" s="175" t="n">
        <v>27202</v>
      </c>
      <c r="H40" s="175" t="n">
        <v>61758</v>
      </c>
      <c r="I40" s="175" t="n">
        <v>30144</v>
      </c>
      <c r="J40" s="175" t="n">
        <v>9891</v>
      </c>
      <c r="K40" s="175" t="n">
        <v>230</v>
      </c>
      <c r="L40" s="175" t="n">
        <v>4784</v>
      </c>
      <c r="M40" s="175" t="n">
        <v>2362</v>
      </c>
      <c r="N40" s="175" t="n">
        <v>641</v>
      </c>
      <c r="O40" s="175" t="n">
        <v>2381</v>
      </c>
      <c r="P40" s="175" t="n">
        <v>59789</v>
      </c>
      <c r="Q40" s="175" t="n">
        <v>29032</v>
      </c>
      <c r="R40" s="175" t="n">
        <v>9642</v>
      </c>
      <c r="S40" s="175" t="n">
        <v>797</v>
      </c>
      <c r="T40" s="175" t="n">
        <v>19933</v>
      </c>
      <c r="U40" s="175" t="n">
        <v>9566</v>
      </c>
      <c r="V40" s="175" t="n">
        <v>3231</v>
      </c>
      <c r="W40" s="174" t="n">
        <v>30</v>
      </c>
      <c r="X40" s="174" t="n">
        <v>30</v>
      </c>
      <c r="Y40" s="94" t="s">
        <v>219</v>
      </c>
      <c r="Z40" s="176" t="n">
        <v>947</v>
      </c>
      <c r="AA40" s="176" t="n">
        <v>18415</v>
      </c>
      <c r="AB40" s="176" t="n">
        <v>7862</v>
      </c>
      <c r="AC40" s="176" t="n">
        <v>5041</v>
      </c>
      <c r="AD40" s="176" t="n">
        <v>1512</v>
      </c>
      <c r="AE40" s="176" t="n">
        <v>39029</v>
      </c>
      <c r="AF40" s="176" t="n">
        <v>18985</v>
      </c>
      <c r="AG40" s="176" t="n">
        <v>5373</v>
      </c>
      <c r="AH40" s="176" t="n">
        <v>1418</v>
      </c>
      <c r="AI40" s="176" t="n">
        <v>36040</v>
      </c>
      <c r="AJ40" s="176" t="n">
        <v>19223</v>
      </c>
      <c r="AK40" s="176" t="n">
        <v>2480</v>
      </c>
      <c r="AL40" s="176" t="n">
        <v>10781</v>
      </c>
      <c r="AM40" s="176" t="n">
        <v>6110</v>
      </c>
      <c r="AN40" s="176" t="n">
        <v>699</v>
      </c>
      <c r="AO40" s="176" t="n">
        <v>2571</v>
      </c>
      <c r="AP40" s="176" t="n">
        <v>1456</v>
      </c>
      <c r="AQ40" s="176" t="n">
        <v>177</v>
      </c>
      <c r="AR40" s="176" t="n">
        <v>46</v>
      </c>
      <c r="AS40" s="176" t="n">
        <v>514</v>
      </c>
      <c r="AT40" s="176" t="n">
        <v>187</v>
      </c>
      <c r="AU40" s="176" t="n">
        <v>95</v>
      </c>
      <c r="AV40" s="174" t="n">
        <v>30</v>
      </c>
    </row>
    <row r="41" customFormat="false" ht="17.1" hidden="false" customHeight="true" outlineLevel="0" collapsed="false">
      <c r="A41" s="174"/>
      <c r="B41" s="94" t="s">
        <v>220</v>
      </c>
      <c r="C41" s="143"/>
      <c r="D41" s="143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4"/>
      <c r="X41" s="174"/>
      <c r="Y41" s="94" t="s">
        <v>220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4"/>
    </row>
    <row r="42" customFormat="false" ht="17.1" hidden="false" customHeight="true" outlineLevel="0" collapsed="false">
      <c r="A42" s="174" t="n">
        <v>31</v>
      </c>
      <c r="B42" s="94" t="s">
        <v>221</v>
      </c>
      <c r="C42" s="143" t="n">
        <v>36</v>
      </c>
      <c r="D42" s="143" t="n">
        <v>19</v>
      </c>
      <c r="E42" s="175" t="n">
        <v>26951</v>
      </c>
      <c r="F42" s="175" t="n">
        <v>13712</v>
      </c>
      <c r="G42" s="175" t="n">
        <v>7527</v>
      </c>
      <c r="H42" s="175" t="n">
        <v>12682</v>
      </c>
      <c r="I42" s="175" t="n">
        <v>6289</v>
      </c>
      <c r="J42" s="175" t="n">
        <v>3387</v>
      </c>
      <c r="K42" s="175" t="n">
        <v>66</v>
      </c>
      <c r="L42" s="175" t="n">
        <v>1278</v>
      </c>
      <c r="M42" s="175" t="n">
        <v>594</v>
      </c>
      <c r="N42" s="175" t="n">
        <v>320</v>
      </c>
      <c r="O42" s="175" t="n">
        <v>447</v>
      </c>
      <c r="P42" s="175" t="n">
        <v>11011</v>
      </c>
      <c r="Q42" s="175" t="n">
        <v>5500</v>
      </c>
      <c r="R42" s="175" t="n">
        <v>3045</v>
      </c>
      <c r="S42" s="175" t="n">
        <v>105</v>
      </c>
      <c r="T42" s="175" t="n">
        <v>2647</v>
      </c>
      <c r="U42" s="175" t="n">
        <v>1323</v>
      </c>
      <c r="V42" s="175" t="n">
        <v>941</v>
      </c>
      <c r="W42" s="174" t="n">
        <v>31</v>
      </c>
      <c r="X42" s="174" t="n">
        <v>31</v>
      </c>
      <c r="Y42" s="94" t="s">
        <v>221</v>
      </c>
      <c r="Z42" s="176" t="n">
        <v>138</v>
      </c>
      <c r="AA42" s="176" t="n">
        <v>2781</v>
      </c>
      <c r="AB42" s="176" t="n">
        <v>1257</v>
      </c>
      <c r="AC42" s="176" t="n">
        <v>1111</v>
      </c>
      <c r="AD42" s="176" t="n">
        <v>194</v>
      </c>
      <c r="AE42" s="176" t="n">
        <v>4985</v>
      </c>
      <c r="AF42" s="176" t="n">
        <v>2473</v>
      </c>
      <c r="AG42" s="176" t="n">
        <v>1409</v>
      </c>
      <c r="AH42" s="176" t="n">
        <v>140</v>
      </c>
      <c r="AI42" s="176" t="n">
        <v>3389</v>
      </c>
      <c r="AJ42" s="176" t="n">
        <v>2008</v>
      </c>
      <c r="AK42" s="176" t="n">
        <v>598</v>
      </c>
      <c r="AL42" s="176" t="n">
        <v>860</v>
      </c>
      <c r="AM42" s="176" t="n">
        <v>557</v>
      </c>
      <c r="AN42" s="176" t="n">
        <v>103</v>
      </c>
      <c r="AO42" s="176" t="n">
        <v>100</v>
      </c>
      <c r="AP42" s="176" t="n">
        <v>63</v>
      </c>
      <c r="AQ42" s="176" t="n">
        <v>12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4" t="n">
        <v>31</v>
      </c>
    </row>
    <row r="43" customFormat="false" ht="16.5" hidden="false" customHeight="true" outlineLevel="0" collapsed="false">
      <c r="A43" s="174" t="n">
        <v>32</v>
      </c>
      <c r="B43" s="94" t="s">
        <v>222</v>
      </c>
      <c r="C43" s="143" t="n">
        <v>173</v>
      </c>
      <c r="D43" s="143" t="n">
        <v>59</v>
      </c>
      <c r="E43" s="175" t="n">
        <v>162334</v>
      </c>
      <c r="F43" s="175" t="n">
        <v>79615</v>
      </c>
      <c r="G43" s="175" t="n">
        <v>19675</v>
      </c>
      <c r="H43" s="175" t="n">
        <v>49076</v>
      </c>
      <c r="I43" s="175" t="n">
        <v>23855</v>
      </c>
      <c r="J43" s="175" t="n">
        <v>6504</v>
      </c>
      <c r="K43" s="175" t="n">
        <v>164</v>
      </c>
      <c r="L43" s="175" t="n">
        <v>3506</v>
      </c>
      <c r="M43" s="175" t="n">
        <v>1768</v>
      </c>
      <c r="N43" s="175" t="n">
        <v>321</v>
      </c>
      <c r="O43" s="175" t="n">
        <v>1934</v>
      </c>
      <c r="P43" s="175" t="n">
        <v>48778</v>
      </c>
      <c r="Q43" s="175" t="n">
        <v>23532</v>
      </c>
      <c r="R43" s="175" t="n">
        <v>6597</v>
      </c>
      <c r="S43" s="175" t="n">
        <v>692</v>
      </c>
      <c r="T43" s="175" t="n">
        <v>17286</v>
      </c>
      <c r="U43" s="175" t="n">
        <v>8243</v>
      </c>
      <c r="V43" s="175" t="n">
        <v>2290</v>
      </c>
      <c r="W43" s="174" t="n">
        <v>32</v>
      </c>
      <c r="X43" s="174" t="n">
        <v>32</v>
      </c>
      <c r="Y43" s="94" t="s">
        <v>222</v>
      </c>
      <c r="Z43" s="176" t="n">
        <v>809</v>
      </c>
      <c r="AA43" s="176" t="n">
        <v>15634</v>
      </c>
      <c r="AB43" s="176" t="n">
        <v>6605</v>
      </c>
      <c r="AC43" s="176" t="n">
        <v>3930</v>
      </c>
      <c r="AD43" s="176" t="n">
        <v>1318</v>
      </c>
      <c r="AE43" s="176" t="n">
        <v>34044</v>
      </c>
      <c r="AF43" s="176" t="n">
        <v>16512</v>
      </c>
      <c r="AG43" s="176" t="n">
        <v>3964</v>
      </c>
      <c r="AH43" s="176" t="n">
        <v>1278</v>
      </c>
      <c r="AI43" s="176" t="n">
        <v>32651</v>
      </c>
      <c r="AJ43" s="176" t="n">
        <v>17215</v>
      </c>
      <c r="AK43" s="176" t="n">
        <v>1882</v>
      </c>
      <c r="AL43" s="176" t="n">
        <v>9921</v>
      </c>
      <c r="AM43" s="176" t="n">
        <v>5553</v>
      </c>
      <c r="AN43" s="176" t="n">
        <v>596</v>
      </c>
      <c r="AO43" s="176" t="n">
        <v>2471</v>
      </c>
      <c r="AP43" s="176" t="n">
        <v>1393</v>
      </c>
      <c r="AQ43" s="176" t="n">
        <v>165</v>
      </c>
      <c r="AR43" s="176" t="n">
        <v>46</v>
      </c>
      <c r="AS43" s="176" t="n">
        <v>514</v>
      </c>
      <c r="AT43" s="176" t="n">
        <v>187</v>
      </c>
      <c r="AU43" s="176" t="n">
        <v>95</v>
      </c>
      <c r="AV43" s="174" t="n">
        <v>32</v>
      </c>
    </row>
    <row r="51" customFormat="false" ht="11.25" hidden="false" customHeight="false" outlineLevel="0" collapsed="false">
      <c r="AB51" s="183"/>
      <c r="AC51" s="183"/>
      <c r="AD51" s="183"/>
      <c r="AE51" s="183"/>
      <c r="AF51" s="183"/>
      <c r="AG51" s="183"/>
      <c r="AH51" s="183"/>
      <c r="AI51" s="183"/>
      <c r="AJ51" s="184"/>
      <c r="AK51" s="184"/>
      <c r="AL51" s="184"/>
      <c r="AM51" s="184"/>
      <c r="AN51" s="183"/>
      <c r="AO51" s="183"/>
      <c r="AP51" s="183"/>
      <c r="AQ51" s="183"/>
      <c r="AR51" s="111"/>
      <c r="AS51" s="111"/>
      <c r="AT51" s="111"/>
      <c r="AU51" s="111"/>
      <c r="AV51" s="111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6.5"/>
    <col collapsed="false" customWidth="true" hidden="false" outlineLevel="0" max="3" min="2" style="94" width="11.82"/>
    <col collapsed="false" customWidth="true" hidden="false" outlineLevel="0" max="6" min="4" style="94" width="15.32"/>
    <col collapsed="false" customWidth="true" hidden="false" outlineLevel="0" max="7" min="7" style="94" width="16.32"/>
    <col collapsed="false" customWidth="true" hidden="false" outlineLevel="0" max="8" min="8" style="94" width="14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76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146</v>
      </c>
      <c r="D5" s="103" t="s">
        <v>147</v>
      </c>
      <c r="E5" s="103"/>
      <c r="F5" s="141" t="s">
        <v>228</v>
      </c>
      <c r="G5" s="141"/>
    </row>
    <row r="6" customFormat="false" ht="22.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5.5" hidden="false" customHeight="true" outlineLevel="0" collapsed="false">
      <c r="A7" s="94" t="s">
        <v>190</v>
      </c>
      <c r="B7" s="185" t="n">
        <v>4</v>
      </c>
      <c r="C7" s="186" t="n">
        <v>59</v>
      </c>
      <c r="D7" s="186" t="n">
        <v>639</v>
      </c>
      <c r="E7" s="186" t="n">
        <v>240</v>
      </c>
      <c r="F7" s="186" t="n">
        <v>206</v>
      </c>
      <c r="G7" s="186" t="n">
        <v>74</v>
      </c>
    </row>
    <row r="8" customFormat="false" ht="14.1" hidden="false" customHeight="true" outlineLevel="0" collapsed="false">
      <c r="A8" s="94" t="s">
        <v>191</v>
      </c>
      <c r="B8" s="185" t="n">
        <v>20</v>
      </c>
      <c r="C8" s="186" t="n">
        <v>218</v>
      </c>
      <c r="D8" s="186" t="n">
        <v>2595</v>
      </c>
      <c r="E8" s="186" t="n">
        <v>966</v>
      </c>
      <c r="F8" s="186" t="n">
        <v>1186</v>
      </c>
      <c r="G8" s="186" t="n">
        <v>459</v>
      </c>
    </row>
    <row r="9" customFormat="false" ht="14.1" hidden="false" customHeight="true" outlineLevel="0" collapsed="false">
      <c r="A9" s="94" t="s">
        <v>192</v>
      </c>
      <c r="B9" s="185" t="n">
        <v>4</v>
      </c>
      <c r="C9" s="186" t="n">
        <v>59</v>
      </c>
      <c r="D9" s="186" t="n">
        <v>636</v>
      </c>
      <c r="E9" s="186" t="n">
        <v>227</v>
      </c>
      <c r="F9" s="186" t="n">
        <v>327</v>
      </c>
      <c r="G9" s="186" t="n">
        <v>128</v>
      </c>
    </row>
    <row r="10" customFormat="false" ht="14.1" hidden="false" customHeight="true" outlineLevel="0" collapsed="false">
      <c r="A10" s="94" t="s">
        <v>193</v>
      </c>
      <c r="B10" s="185" t="n">
        <v>9</v>
      </c>
      <c r="C10" s="186" t="n">
        <v>100</v>
      </c>
      <c r="D10" s="186" t="n">
        <v>1286</v>
      </c>
      <c r="E10" s="186" t="n">
        <v>474</v>
      </c>
      <c r="F10" s="186" t="n">
        <v>367</v>
      </c>
      <c r="G10" s="186" t="n">
        <v>125</v>
      </c>
    </row>
    <row r="11" customFormat="false" ht="30" hidden="false" customHeight="true" outlineLevel="0" collapsed="false">
      <c r="A11" s="94" t="s">
        <v>194</v>
      </c>
      <c r="B11" s="185" t="n">
        <v>8</v>
      </c>
      <c r="C11" s="186" t="n">
        <v>76</v>
      </c>
      <c r="D11" s="186" t="n">
        <v>800</v>
      </c>
      <c r="E11" s="186" t="n">
        <v>327</v>
      </c>
      <c r="F11" s="186" t="n">
        <v>251</v>
      </c>
      <c r="G11" s="186" t="n">
        <v>112</v>
      </c>
    </row>
    <row r="12" customFormat="false" ht="14.1" hidden="false" customHeight="true" outlineLevel="0" collapsed="false">
      <c r="A12" s="94" t="s">
        <v>195</v>
      </c>
      <c r="B12" s="185" t="n">
        <v>14</v>
      </c>
      <c r="C12" s="186" t="n">
        <v>128</v>
      </c>
      <c r="D12" s="186" t="n">
        <v>1235</v>
      </c>
      <c r="E12" s="186" t="n">
        <v>443</v>
      </c>
      <c r="F12" s="186" t="n">
        <v>295</v>
      </c>
      <c r="G12" s="186" t="n">
        <v>105</v>
      </c>
    </row>
    <row r="13" customFormat="false" ht="14.1" hidden="false" customHeight="true" outlineLevel="0" collapsed="false">
      <c r="A13" s="94" t="s">
        <v>196</v>
      </c>
      <c r="B13" s="185" t="n">
        <v>8</v>
      </c>
      <c r="C13" s="186" t="n">
        <v>81</v>
      </c>
      <c r="D13" s="186" t="n">
        <v>978</v>
      </c>
      <c r="E13" s="186" t="n">
        <v>388</v>
      </c>
      <c r="F13" s="186" t="n">
        <v>389</v>
      </c>
      <c r="G13" s="186" t="n">
        <v>155</v>
      </c>
    </row>
    <row r="14" customFormat="false" ht="14.1" hidden="false" customHeight="true" outlineLevel="0" collapsed="false">
      <c r="A14" s="94" t="s">
        <v>197</v>
      </c>
      <c r="B14" s="185" t="n">
        <v>5</v>
      </c>
      <c r="C14" s="186" t="n">
        <v>64</v>
      </c>
      <c r="D14" s="186" t="n">
        <v>652</v>
      </c>
      <c r="E14" s="186" t="n">
        <v>253</v>
      </c>
      <c r="F14" s="186" t="n">
        <v>204</v>
      </c>
      <c r="G14" s="186" t="n">
        <v>81</v>
      </c>
    </row>
    <row r="15" customFormat="false" ht="14.1" hidden="false" customHeight="true" outlineLevel="0" collapsed="false">
      <c r="A15" s="94" t="s">
        <v>198</v>
      </c>
      <c r="B15" s="185" t="n">
        <v>15</v>
      </c>
      <c r="C15" s="186" t="n">
        <v>152</v>
      </c>
      <c r="D15" s="186" t="n">
        <v>1743</v>
      </c>
      <c r="E15" s="186" t="n">
        <v>634</v>
      </c>
      <c r="F15" s="186" t="n">
        <v>519</v>
      </c>
      <c r="G15" s="186" t="n">
        <v>203</v>
      </c>
    </row>
    <row r="16" customFormat="false" ht="14.1" hidden="false" customHeight="true" outlineLevel="0" collapsed="false">
      <c r="A16" s="94" t="s">
        <v>199</v>
      </c>
      <c r="B16" s="185" t="n">
        <v>6</v>
      </c>
      <c r="C16" s="186" t="n">
        <v>55</v>
      </c>
      <c r="D16" s="186" t="n">
        <v>547</v>
      </c>
      <c r="E16" s="186" t="n">
        <v>204</v>
      </c>
      <c r="F16" s="186" t="n">
        <v>172</v>
      </c>
      <c r="G16" s="186" t="n">
        <v>65</v>
      </c>
    </row>
    <row r="17" customFormat="false" ht="14.1" hidden="false" customHeight="true" outlineLevel="0" collapsed="false">
      <c r="A17" s="94" t="s">
        <v>200</v>
      </c>
      <c r="B17" s="185" t="n">
        <v>11</v>
      </c>
      <c r="C17" s="186" t="n">
        <v>45</v>
      </c>
      <c r="D17" s="186" t="n">
        <v>419</v>
      </c>
      <c r="E17" s="186" t="n">
        <v>158</v>
      </c>
      <c r="F17" s="186" t="n">
        <v>112</v>
      </c>
      <c r="G17" s="186" t="n">
        <v>52</v>
      </c>
    </row>
    <row r="18" customFormat="false" ht="14.1" hidden="false" customHeight="true" outlineLevel="0" collapsed="false">
      <c r="A18" s="94" t="s">
        <v>201</v>
      </c>
      <c r="B18" s="185" t="n">
        <v>10</v>
      </c>
      <c r="C18" s="186" t="n">
        <v>114</v>
      </c>
      <c r="D18" s="186" t="n">
        <v>1144</v>
      </c>
      <c r="E18" s="186" t="n">
        <v>432</v>
      </c>
      <c r="F18" s="186" t="n">
        <v>478</v>
      </c>
      <c r="G18" s="186" t="n">
        <v>202</v>
      </c>
    </row>
    <row r="19" customFormat="false" ht="14.1" hidden="false" customHeight="true" outlineLevel="0" collapsed="false">
      <c r="A19" s="94" t="s">
        <v>202</v>
      </c>
      <c r="B19" s="185" t="n">
        <v>8</v>
      </c>
      <c r="C19" s="186" t="n">
        <v>84</v>
      </c>
      <c r="D19" s="186" t="n">
        <v>973</v>
      </c>
      <c r="E19" s="186" t="n">
        <v>319</v>
      </c>
      <c r="F19" s="186" t="n">
        <v>195</v>
      </c>
      <c r="G19" s="186" t="n">
        <v>67</v>
      </c>
    </row>
    <row r="20" customFormat="false" ht="14.1" hidden="false" customHeight="true" outlineLevel="0" collapsed="false">
      <c r="A20" s="94" t="s">
        <v>203</v>
      </c>
      <c r="B20" s="185" t="n">
        <v>11</v>
      </c>
      <c r="C20" s="186" t="n">
        <v>178</v>
      </c>
      <c r="D20" s="186" t="n">
        <v>1704</v>
      </c>
      <c r="E20" s="186" t="n">
        <v>670</v>
      </c>
      <c r="F20" s="186" t="n">
        <v>420</v>
      </c>
      <c r="G20" s="186" t="n">
        <v>175</v>
      </c>
    </row>
    <row r="21" customFormat="false" ht="27" hidden="false" customHeight="true" outlineLevel="0" collapsed="false">
      <c r="A21" s="94" t="s">
        <v>204</v>
      </c>
      <c r="B21" s="185" t="n">
        <v>133</v>
      </c>
      <c r="C21" s="186" t="n">
        <v>1413</v>
      </c>
      <c r="D21" s="186" t="n">
        <v>15351</v>
      </c>
      <c r="E21" s="186" t="n">
        <v>5735</v>
      </c>
      <c r="F21" s="186" t="n">
        <v>5121</v>
      </c>
      <c r="G21" s="186" t="n">
        <v>2003</v>
      </c>
    </row>
    <row r="22" customFormat="false" ht="30" hidden="false" customHeight="true" outlineLevel="0" collapsed="false">
      <c r="A22" s="94" t="s">
        <v>205</v>
      </c>
      <c r="B22" s="185" t="n">
        <v>10</v>
      </c>
      <c r="C22" s="186" t="n">
        <v>113</v>
      </c>
      <c r="D22" s="186" t="n">
        <v>1332</v>
      </c>
      <c r="E22" s="186" t="n">
        <v>450</v>
      </c>
      <c r="F22" s="186" t="n">
        <v>228</v>
      </c>
      <c r="G22" s="186" t="n">
        <v>83</v>
      </c>
    </row>
    <row r="23" customFormat="false" ht="14.1" hidden="false" customHeight="true" outlineLevel="0" collapsed="false">
      <c r="A23" s="94" t="s">
        <v>206</v>
      </c>
      <c r="B23" s="185" t="n">
        <v>7</v>
      </c>
      <c r="C23" s="186" t="n">
        <v>81</v>
      </c>
      <c r="D23" s="186" t="n">
        <v>874</v>
      </c>
      <c r="E23" s="186" t="n">
        <v>372</v>
      </c>
      <c r="F23" s="186" t="n">
        <v>178</v>
      </c>
      <c r="G23" s="186" t="n">
        <v>70</v>
      </c>
    </row>
    <row r="24" customFormat="false" ht="14.1" hidden="false" customHeight="true" outlineLevel="0" collapsed="false">
      <c r="A24" s="94" t="s">
        <v>207</v>
      </c>
      <c r="B24" s="185" t="n">
        <v>5</v>
      </c>
      <c r="C24" s="186" t="n">
        <v>75</v>
      </c>
      <c r="D24" s="186" t="n">
        <v>723</v>
      </c>
      <c r="E24" s="186" t="n">
        <v>271</v>
      </c>
      <c r="F24" s="186" t="n">
        <v>160</v>
      </c>
      <c r="G24" s="186" t="n">
        <v>64</v>
      </c>
    </row>
    <row r="25" customFormat="false" ht="14.1" hidden="false" customHeight="true" outlineLevel="0" collapsed="false">
      <c r="A25" s="94" t="s">
        <v>208</v>
      </c>
      <c r="B25" s="185" t="n">
        <v>14</v>
      </c>
      <c r="C25" s="186" t="n">
        <v>107</v>
      </c>
      <c r="D25" s="186" t="n">
        <v>1127</v>
      </c>
      <c r="E25" s="186" t="n">
        <v>432</v>
      </c>
      <c r="F25" s="186" t="n">
        <v>187</v>
      </c>
      <c r="G25" s="186" t="n">
        <v>71</v>
      </c>
    </row>
    <row r="26" customFormat="false" ht="14.1" hidden="false" customHeight="true" outlineLevel="0" collapsed="false">
      <c r="A26" s="94" t="s">
        <v>209</v>
      </c>
      <c r="B26" s="185" t="n">
        <v>8</v>
      </c>
      <c r="C26" s="186" t="n">
        <v>46</v>
      </c>
      <c r="D26" s="186" t="n">
        <v>469</v>
      </c>
      <c r="E26" s="186" t="n">
        <v>196</v>
      </c>
      <c r="F26" s="186" t="n">
        <v>36</v>
      </c>
      <c r="G26" s="186" t="n">
        <v>17</v>
      </c>
    </row>
    <row r="27" customFormat="false" ht="27" hidden="false" customHeight="true" outlineLevel="0" collapsed="false">
      <c r="A27" s="94" t="s">
        <v>210</v>
      </c>
      <c r="B27" s="185" t="n">
        <v>44</v>
      </c>
      <c r="C27" s="186" t="n">
        <v>422</v>
      </c>
      <c r="D27" s="186" t="n">
        <v>4525</v>
      </c>
      <c r="E27" s="186" t="n">
        <v>1721</v>
      </c>
      <c r="F27" s="186" t="n">
        <v>789</v>
      </c>
      <c r="G27" s="186" t="n">
        <v>305</v>
      </c>
    </row>
    <row r="28" customFormat="false" ht="30" hidden="false" customHeight="true" outlineLevel="0" collapsed="false">
      <c r="A28" s="94" t="s">
        <v>211</v>
      </c>
      <c r="B28" s="185" t="n">
        <v>12</v>
      </c>
      <c r="C28" s="186" t="n">
        <v>158</v>
      </c>
      <c r="D28" s="186" t="n">
        <v>1690</v>
      </c>
      <c r="E28" s="186" t="n">
        <v>623</v>
      </c>
      <c r="F28" s="186" t="n">
        <v>381</v>
      </c>
      <c r="G28" s="186" t="n">
        <v>156</v>
      </c>
    </row>
    <row r="29" customFormat="false" ht="27" hidden="false" customHeight="true" outlineLevel="0" collapsed="false">
      <c r="A29" s="94" t="s">
        <v>212</v>
      </c>
      <c r="B29" s="185" t="n">
        <v>10</v>
      </c>
      <c r="C29" s="186" t="n">
        <v>81</v>
      </c>
      <c r="D29" s="186" t="n">
        <v>821</v>
      </c>
      <c r="E29" s="186" t="n">
        <v>311</v>
      </c>
      <c r="F29" s="186" t="n">
        <v>120</v>
      </c>
      <c r="G29" s="186" t="n">
        <v>45</v>
      </c>
    </row>
    <row r="30" customFormat="false" ht="14.1" hidden="false" customHeight="true" outlineLevel="0" collapsed="false">
      <c r="A30" s="94" t="s">
        <v>213</v>
      </c>
      <c r="B30" s="185" t="n">
        <v>4</v>
      </c>
      <c r="C30" s="186" t="n">
        <v>36</v>
      </c>
      <c r="D30" s="186" t="n">
        <v>368</v>
      </c>
      <c r="E30" s="186" t="n">
        <v>130</v>
      </c>
      <c r="F30" s="186" t="n">
        <v>35</v>
      </c>
      <c r="G30" s="186" t="n">
        <v>14</v>
      </c>
    </row>
    <row r="31" customFormat="false" ht="14.1" hidden="false" customHeight="true" outlineLevel="0" collapsed="false">
      <c r="A31" s="94" t="s">
        <v>214</v>
      </c>
      <c r="B31" s="185" t="n">
        <v>5</v>
      </c>
      <c r="C31" s="186" t="n">
        <v>69</v>
      </c>
      <c r="D31" s="186" t="n">
        <v>683</v>
      </c>
      <c r="E31" s="186" t="n">
        <v>248</v>
      </c>
      <c r="F31" s="186" t="n">
        <v>70</v>
      </c>
      <c r="G31" s="186" t="n">
        <v>28</v>
      </c>
    </row>
    <row r="32" customFormat="false" ht="14.1" hidden="false" customHeight="true" outlineLevel="0" collapsed="false">
      <c r="A32" s="94" t="s">
        <v>215</v>
      </c>
      <c r="B32" s="185" t="n">
        <v>11</v>
      </c>
      <c r="C32" s="186" t="n">
        <v>118</v>
      </c>
      <c r="D32" s="186" t="n">
        <v>1128</v>
      </c>
      <c r="E32" s="186" t="n">
        <v>343</v>
      </c>
      <c r="F32" s="186" t="n">
        <v>123</v>
      </c>
      <c r="G32" s="186" t="n">
        <v>39</v>
      </c>
    </row>
    <row r="33" customFormat="false" ht="14.1" hidden="false" customHeight="true" outlineLevel="0" collapsed="false">
      <c r="A33" s="94" t="s">
        <v>216</v>
      </c>
      <c r="B33" s="185" t="n">
        <v>9</v>
      </c>
      <c r="C33" s="186" t="n">
        <v>120</v>
      </c>
      <c r="D33" s="186" t="n">
        <v>1127</v>
      </c>
      <c r="E33" s="186" t="n">
        <v>428</v>
      </c>
      <c r="F33" s="186" t="n">
        <v>114</v>
      </c>
      <c r="G33" s="186" t="n">
        <v>44</v>
      </c>
    </row>
    <row r="34" customFormat="false" ht="14.1" hidden="false" customHeight="true" outlineLevel="0" collapsed="false">
      <c r="A34" s="94" t="s">
        <v>217</v>
      </c>
      <c r="B34" s="185" t="n">
        <v>5</v>
      </c>
      <c r="C34" s="186" t="n">
        <v>42</v>
      </c>
      <c r="D34" s="186" t="n">
        <v>425</v>
      </c>
      <c r="E34" s="186" t="n">
        <v>148</v>
      </c>
      <c r="F34" s="186" t="n">
        <v>28</v>
      </c>
      <c r="G34" s="186" t="n">
        <v>13</v>
      </c>
    </row>
    <row r="35" customFormat="false" ht="27" hidden="false" customHeight="true" outlineLevel="0" collapsed="false">
      <c r="A35" s="94" t="s">
        <v>218</v>
      </c>
      <c r="B35" s="185" t="n">
        <v>56</v>
      </c>
      <c r="C35" s="186" t="n">
        <v>624</v>
      </c>
      <c r="D35" s="186" t="n">
        <v>6242</v>
      </c>
      <c r="E35" s="186" t="n">
        <v>2231</v>
      </c>
      <c r="F35" s="186" t="n">
        <v>871</v>
      </c>
      <c r="G35" s="186" t="n">
        <v>339</v>
      </c>
    </row>
    <row r="36" customFormat="false" ht="30" hidden="false" customHeight="true" outlineLevel="0" collapsed="false">
      <c r="A36" s="94" t="s">
        <v>219</v>
      </c>
      <c r="B36" s="185" t="n">
        <v>233</v>
      </c>
      <c r="C36" s="186" t="n">
        <v>2459</v>
      </c>
      <c r="D36" s="186" t="n">
        <v>26118</v>
      </c>
      <c r="E36" s="186" t="n">
        <v>9687</v>
      </c>
      <c r="F36" s="186" t="n">
        <v>6781</v>
      </c>
      <c r="G36" s="186" t="n">
        <v>2647</v>
      </c>
    </row>
    <row r="37" customFormat="false" ht="16.5" hidden="false" customHeight="true" outlineLevel="0" collapsed="false">
      <c r="A37" s="94" t="s">
        <v>220</v>
      </c>
      <c r="B37" s="185"/>
      <c r="C37" s="186"/>
      <c r="D37" s="186"/>
      <c r="E37" s="186"/>
      <c r="F37" s="186"/>
      <c r="G37" s="186"/>
    </row>
    <row r="38" customFormat="false" ht="17.25" hidden="false" customHeight="true" outlineLevel="0" collapsed="false">
      <c r="A38" s="94" t="s">
        <v>221</v>
      </c>
      <c r="B38" s="185" t="n">
        <v>49</v>
      </c>
      <c r="C38" s="186" t="n">
        <v>594</v>
      </c>
      <c r="D38" s="186" t="n">
        <v>6846</v>
      </c>
      <c r="E38" s="186" t="n">
        <v>2530</v>
      </c>
      <c r="F38" s="186" t="n">
        <v>2467</v>
      </c>
      <c r="G38" s="186" t="n">
        <v>942</v>
      </c>
    </row>
    <row r="39" customFormat="false" ht="17.25" hidden="false" customHeight="true" outlineLevel="0" collapsed="false">
      <c r="A39" s="94" t="s">
        <v>222</v>
      </c>
      <c r="B39" s="185" t="n">
        <v>184</v>
      </c>
      <c r="C39" s="186" t="n">
        <v>1865</v>
      </c>
      <c r="D39" s="186" t="n">
        <v>19272</v>
      </c>
      <c r="E39" s="186" t="n">
        <v>7157</v>
      </c>
      <c r="F39" s="186" t="n">
        <v>4314</v>
      </c>
      <c r="G39" s="186" t="n">
        <v>170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77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65"/>
    <col collapsed="false" customWidth="true" hidden="false" outlineLevel="0" max="13" min="2" style="94" width="7.32"/>
    <col collapsed="false" customWidth="true" hidden="false" outlineLevel="0" max="14" min="14" style="94" width="10.82"/>
    <col collapsed="false" customWidth="false" hidden="false" outlineLevel="0" max="257" min="15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N2" s="97"/>
    </row>
    <row r="3" customFormat="false" ht="14.1" hidden="false" customHeight="true" outlineLevel="0" collapsed="false">
      <c r="A3" s="138" t="s">
        <v>27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97"/>
    </row>
    <row r="4" customFormat="false" ht="18" hidden="false" customHeight="true" outlineLevel="0" collapsed="false">
      <c r="A4" s="138" t="s">
        <v>27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6.5" hidden="false" customHeight="true" outlineLevel="0" collapsed="false">
      <c r="A5" s="101" t="s">
        <v>180</v>
      </c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6.5" hidden="false" customHeight="true" outlineLevel="0" collapsed="false">
      <c r="A6" s="101"/>
      <c r="B6" s="148" t="s">
        <v>281</v>
      </c>
      <c r="C6" s="148"/>
      <c r="D6" s="148"/>
      <c r="E6" s="148" t="s">
        <v>282</v>
      </c>
      <c r="F6" s="148"/>
      <c r="G6" s="148"/>
      <c r="H6" s="148" t="s">
        <v>283</v>
      </c>
      <c r="I6" s="148"/>
      <c r="J6" s="148"/>
      <c r="K6" s="148" t="s">
        <v>284</v>
      </c>
      <c r="L6" s="148"/>
      <c r="M6" s="148"/>
    </row>
    <row r="7" customFormat="false" ht="16.5" hidden="false" customHeight="true" outlineLevel="0" collapsed="false">
      <c r="A7" s="101"/>
      <c r="B7" s="102" t="s">
        <v>273</v>
      </c>
      <c r="C7" s="148" t="s">
        <v>285</v>
      </c>
      <c r="D7" s="148"/>
      <c r="E7" s="102" t="s">
        <v>273</v>
      </c>
      <c r="F7" s="141" t="s">
        <v>285</v>
      </c>
      <c r="G7" s="141"/>
      <c r="H7" s="102" t="s">
        <v>273</v>
      </c>
      <c r="I7" s="148" t="s">
        <v>285</v>
      </c>
      <c r="J7" s="148"/>
      <c r="K7" s="102" t="s">
        <v>273</v>
      </c>
      <c r="L7" s="148" t="s">
        <v>285</v>
      </c>
      <c r="M7" s="148"/>
    </row>
    <row r="8" customFormat="false" ht="16.5" hidden="false" customHeight="true" outlineLevel="0" collapsed="false">
      <c r="A8" s="101"/>
      <c r="B8" s="102"/>
      <c r="C8" s="102" t="s">
        <v>286</v>
      </c>
      <c r="D8" s="102" t="s">
        <v>274</v>
      </c>
      <c r="E8" s="102"/>
      <c r="F8" s="102" t="s">
        <v>286</v>
      </c>
      <c r="G8" s="102" t="s">
        <v>274</v>
      </c>
      <c r="H8" s="102"/>
      <c r="I8" s="102" t="s">
        <v>286</v>
      </c>
      <c r="J8" s="102" t="s">
        <v>274</v>
      </c>
      <c r="K8" s="102"/>
      <c r="L8" s="102" t="s">
        <v>286</v>
      </c>
      <c r="M8" s="105" t="s">
        <v>274</v>
      </c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5"/>
    </row>
    <row r="10" customFormat="false" ht="24" hidden="false" customHeight="true" outlineLevel="0" collapsed="false">
      <c r="A10" s="94" t="s">
        <v>190</v>
      </c>
      <c r="B10" s="187" t="n">
        <v>441</v>
      </c>
      <c r="C10" s="187" t="n">
        <v>235</v>
      </c>
      <c r="D10" s="187" t="n">
        <v>98</v>
      </c>
      <c r="E10" s="187" t="n">
        <v>16</v>
      </c>
      <c r="F10" s="187" t="n">
        <v>6</v>
      </c>
      <c r="G10" s="187" t="n">
        <v>1</v>
      </c>
      <c r="H10" s="187" t="n">
        <v>304</v>
      </c>
      <c r="I10" s="187" t="n">
        <v>131</v>
      </c>
      <c r="J10" s="187" t="n">
        <v>84</v>
      </c>
      <c r="K10" s="187" t="n">
        <v>33</v>
      </c>
      <c r="L10" s="187" t="n">
        <v>14</v>
      </c>
      <c r="M10" s="187" t="n">
        <v>15</v>
      </c>
    </row>
    <row r="11" customFormat="false" ht="14.1" hidden="false" customHeight="true" outlineLevel="0" collapsed="false">
      <c r="A11" s="94" t="s">
        <v>191</v>
      </c>
      <c r="B11" s="187" t="n">
        <v>836</v>
      </c>
      <c r="C11" s="187" t="n">
        <v>412</v>
      </c>
      <c r="D11" s="187" t="n">
        <v>276</v>
      </c>
      <c r="E11" s="187" t="n">
        <v>294</v>
      </c>
      <c r="F11" s="187" t="n">
        <v>147</v>
      </c>
      <c r="G11" s="187" t="n">
        <v>24</v>
      </c>
      <c r="H11" s="187" t="n">
        <v>421</v>
      </c>
      <c r="I11" s="187" t="n">
        <v>165</v>
      </c>
      <c r="J11" s="187" t="n">
        <v>222</v>
      </c>
      <c r="K11" s="187" t="n">
        <v>44</v>
      </c>
      <c r="L11" s="187" t="n">
        <v>17</v>
      </c>
      <c r="M11" s="187" t="n">
        <v>22</v>
      </c>
    </row>
    <row r="12" customFormat="false" ht="14.1" hidden="false" customHeight="true" outlineLevel="0" collapsed="false">
      <c r="A12" s="94" t="s">
        <v>192</v>
      </c>
      <c r="B12" s="187" t="n">
        <v>150</v>
      </c>
      <c r="C12" s="187" t="n">
        <v>79</v>
      </c>
      <c r="D12" s="187" t="n">
        <v>42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0</v>
      </c>
      <c r="J12" s="187" t="n">
        <v>0</v>
      </c>
      <c r="K12" s="187" t="n">
        <v>0</v>
      </c>
      <c r="L12" s="187" t="n">
        <v>0</v>
      </c>
      <c r="M12" s="187" t="n">
        <v>0</v>
      </c>
    </row>
    <row r="13" customFormat="false" ht="14.1" hidden="false" customHeight="true" outlineLevel="0" collapsed="false">
      <c r="A13" s="94" t="s">
        <v>193</v>
      </c>
      <c r="B13" s="187" t="n">
        <v>266</v>
      </c>
      <c r="C13" s="187" t="n">
        <v>121</v>
      </c>
      <c r="D13" s="187" t="n">
        <v>45</v>
      </c>
      <c r="E13" s="187" t="n">
        <v>153</v>
      </c>
      <c r="F13" s="187" t="n">
        <v>69</v>
      </c>
      <c r="G13" s="187" t="n">
        <v>16</v>
      </c>
      <c r="H13" s="187" t="n">
        <v>154</v>
      </c>
      <c r="I13" s="187" t="n">
        <v>83</v>
      </c>
      <c r="J13" s="187" t="n">
        <v>50</v>
      </c>
      <c r="K13" s="187" t="n">
        <v>18</v>
      </c>
      <c r="L13" s="187" t="n">
        <v>14</v>
      </c>
      <c r="M13" s="187" t="n">
        <v>5</v>
      </c>
    </row>
    <row r="14" customFormat="false" ht="26.25" hidden="false" customHeight="true" outlineLevel="0" collapsed="false">
      <c r="A14" s="94" t="s">
        <v>194</v>
      </c>
      <c r="B14" s="187" t="n">
        <v>163</v>
      </c>
      <c r="C14" s="187" t="n">
        <v>84</v>
      </c>
      <c r="D14" s="187" t="n">
        <v>23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87" t="n">
        <v>0</v>
      </c>
    </row>
    <row r="15" customFormat="false" ht="14.1" hidden="false" customHeight="true" outlineLevel="0" collapsed="false">
      <c r="A15" s="94" t="s">
        <v>195</v>
      </c>
      <c r="B15" s="187" t="n">
        <v>0</v>
      </c>
      <c r="C15" s="187" t="n">
        <v>0</v>
      </c>
      <c r="D15" s="187" t="n">
        <v>0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0</v>
      </c>
      <c r="L15" s="187" t="n">
        <v>0</v>
      </c>
      <c r="M15" s="187" t="n">
        <v>0</v>
      </c>
    </row>
    <row r="16" customFormat="false" ht="14.1" hidden="false" customHeight="true" outlineLevel="0" collapsed="false">
      <c r="A16" s="94" t="s">
        <v>196</v>
      </c>
      <c r="B16" s="187" t="n">
        <v>0</v>
      </c>
      <c r="C16" s="187" t="n"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</row>
    <row r="17" customFormat="false" ht="14.1" hidden="false" customHeight="true" outlineLevel="0" collapsed="false">
      <c r="A17" s="94" t="s">
        <v>197</v>
      </c>
      <c r="B17" s="187" t="n">
        <v>0</v>
      </c>
      <c r="C17" s="187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0</v>
      </c>
    </row>
    <row r="18" customFormat="false" ht="14.1" hidden="false" customHeight="true" outlineLevel="0" collapsed="false">
      <c r="A18" s="94" t="s">
        <v>198</v>
      </c>
      <c r="B18" s="187" t="n">
        <v>0</v>
      </c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</row>
    <row r="19" customFormat="false" ht="14.1" hidden="false" customHeight="true" outlineLevel="0" collapsed="false">
      <c r="A19" s="94" t="s">
        <v>199</v>
      </c>
      <c r="B19" s="187" t="n">
        <v>0</v>
      </c>
      <c r="C19" s="187" t="n">
        <v>0</v>
      </c>
      <c r="D19" s="187" t="n">
        <v>0</v>
      </c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</row>
    <row r="20" customFormat="false" ht="14.1" hidden="false" customHeight="true" outlineLevel="0" collapsed="false">
      <c r="A20" s="94" t="s">
        <v>200</v>
      </c>
      <c r="B20" s="187" t="n">
        <v>0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</v>
      </c>
      <c r="M20" s="187" t="n">
        <v>0</v>
      </c>
    </row>
    <row r="21" customFormat="false" ht="14.1" hidden="false" customHeight="true" outlineLevel="0" collapsed="false">
      <c r="A21" s="94" t="s">
        <v>201</v>
      </c>
      <c r="B21" s="187" t="n">
        <v>342</v>
      </c>
      <c r="C21" s="187" t="n">
        <v>149</v>
      </c>
      <c r="D21" s="187" t="n">
        <v>71</v>
      </c>
      <c r="E21" s="187" t="n">
        <v>0</v>
      </c>
      <c r="F21" s="187" t="n">
        <v>0</v>
      </c>
      <c r="G21" s="187" t="n">
        <v>0</v>
      </c>
      <c r="H21" s="187" t="n">
        <v>0</v>
      </c>
      <c r="I21" s="187" t="n">
        <v>0</v>
      </c>
      <c r="J21" s="187" t="n">
        <v>0</v>
      </c>
      <c r="K21" s="187" t="n">
        <v>0</v>
      </c>
      <c r="L21" s="187" t="n">
        <v>0</v>
      </c>
      <c r="M21" s="187" t="n">
        <v>0</v>
      </c>
    </row>
    <row r="22" customFormat="false" ht="14.1" hidden="false" customHeight="true" outlineLevel="0" collapsed="false">
      <c r="A22" s="94" t="s">
        <v>202</v>
      </c>
      <c r="B22" s="187" t="n">
        <v>0</v>
      </c>
      <c r="C22" s="187" t="n">
        <v>0</v>
      </c>
      <c r="D22" s="187" t="n">
        <v>0</v>
      </c>
      <c r="E22" s="187" t="n">
        <v>0</v>
      </c>
      <c r="F22" s="187" t="n">
        <v>0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</row>
    <row r="23" customFormat="false" ht="14.1" hidden="false" customHeight="true" outlineLevel="0" collapsed="false">
      <c r="A23" s="94" t="s">
        <v>203</v>
      </c>
      <c r="B23" s="187" t="n">
        <v>0</v>
      </c>
      <c r="C23" s="187" t="n">
        <v>0</v>
      </c>
      <c r="D23" s="187" t="n">
        <v>0</v>
      </c>
      <c r="E23" s="187" t="n">
        <v>0</v>
      </c>
      <c r="F23" s="187" t="n">
        <v>0</v>
      </c>
      <c r="G23" s="187" t="n">
        <v>0</v>
      </c>
      <c r="H23" s="187" t="n">
        <v>0</v>
      </c>
      <c r="I23" s="187" t="n">
        <v>0</v>
      </c>
      <c r="J23" s="187" t="n">
        <v>0</v>
      </c>
      <c r="K23" s="187" t="n">
        <v>0</v>
      </c>
      <c r="L23" s="187" t="n">
        <v>0</v>
      </c>
      <c r="M23" s="187" t="n">
        <v>0</v>
      </c>
    </row>
    <row r="24" customFormat="false" ht="26.25" hidden="false" customHeight="true" outlineLevel="0" collapsed="false">
      <c r="A24" s="94" t="s">
        <v>204</v>
      </c>
      <c r="B24" s="187" t="n">
        <v>2198</v>
      </c>
      <c r="C24" s="187" t="n">
        <v>1080</v>
      </c>
      <c r="D24" s="187" t="n">
        <v>555</v>
      </c>
      <c r="E24" s="187" t="n">
        <v>463</v>
      </c>
      <c r="F24" s="187" t="n">
        <v>222</v>
      </c>
      <c r="G24" s="187" t="n">
        <v>41</v>
      </c>
      <c r="H24" s="187" t="n">
        <v>879</v>
      </c>
      <c r="I24" s="187" t="n">
        <v>379</v>
      </c>
      <c r="J24" s="187" t="n">
        <v>356</v>
      </c>
      <c r="K24" s="187" t="n">
        <v>95</v>
      </c>
      <c r="L24" s="187" t="n">
        <v>45</v>
      </c>
      <c r="M24" s="187" t="n">
        <v>42</v>
      </c>
    </row>
    <row r="25" customFormat="false" ht="26.25" hidden="false" customHeight="true" outlineLevel="0" collapsed="false">
      <c r="A25" s="94" t="s">
        <v>205</v>
      </c>
      <c r="B25" s="187" t="n">
        <v>193</v>
      </c>
      <c r="C25" s="187" t="n">
        <v>118</v>
      </c>
      <c r="D25" s="187" t="n">
        <v>33</v>
      </c>
      <c r="E25" s="187" t="n">
        <v>21</v>
      </c>
      <c r="F25" s="187" t="n">
        <v>10</v>
      </c>
      <c r="G25" s="187" t="n">
        <v>0</v>
      </c>
      <c r="H25" s="187" t="n">
        <v>226</v>
      </c>
      <c r="I25" s="187" t="n">
        <v>97</v>
      </c>
      <c r="J25" s="187" t="n">
        <v>47</v>
      </c>
      <c r="K25" s="187" t="n">
        <v>37</v>
      </c>
      <c r="L25" s="187" t="n">
        <v>20</v>
      </c>
      <c r="M25" s="187" t="n">
        <v>11</v>
      </c>
    </row>
    <row r="26" customFormat="false" ht="14.1" hidden="false" customHeight="true" outlineLevel="0" collapsed="false">
      <c r="A26" s="94" t="s">
        <v>206</v>
      </c>
      <c r="B26" s="187" t="n">
        <v>0</v>
      </c>
      <c r="C26" s="187" t="n">
        <v>0</v>
      </c>
      <c r="D26" s="187" t="n">
        <v>0</v>
      </c>
      <c r="E26" s="187" t="n">
        <v>260</v>
      </c>
      <c r="F26" s="187" t="n">
        <v>125</v>
      </c>
      <c r="G26" s="187" t="n">
        <v>12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</row>
    <row r="27" customFormat="false" ht="14.1" hidden="false" customHeight="true" outlineLevel="0" collapsed="false">
      <c r="A27" s="94" t="s">
        <v>207</v>
      </c>
      <c r="B27" s="187" t="n">
        <v>0</v>
      </c>
      <c r="C27" s="187" t="n">
        <v>0</v>
      </c>
      <c r="D27" s="187" t="n">
        <v>0</v>
      </c>
      <c r="E27" s="187" t="n">
        <v>0</v>
      </c>
      <c r="F27" s="187" t="n">
        <v>0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</row>
    <row r="28" customFormat="false" ht="14.1" hidden="false" customHeight="true" outlineLevel="0" collapsed="false">
      <c r="A28" s="94" t="s">
        <v>208</v>
      </c>
      <c r="B28" s="187" t="n">
        <v>175</v>
      </c>
      <c r="C28" s="187" t="n">
        <v>102</v>
      </c>
      <c r="D28" s="187" t="n">
        <v>12</v>
      </c>
      <c r="E28" s="187" t="n">
        <v>0</v>
      </c>
      <c r="F28" s="187" t="n">
        <v>0</v>
      </c>
      <c r="G28" s="187" t="n">
        <v>0</v>
      </c>
      <c r="H28" s="187" t="n">
        <v>123</v>
      </c>
      <c r="I28" s="187" t="n">
        <v>54</v>
      </c>
      <c r="J28" s="187" t="n">
        <v>20</v>
      </c>
      <c r="K28" s="187" t="n">
        <v>17</v>
      </c>
      <c r="L28" s="187" t="n">
        <v>6</v>
      </c>
      <c r="M28" s="187" t="n">
        <v>4</v>
      </c>
    </row>
    <row r="29" customFormat="false" ht="14.1" hidden="false" customHeight="true" outlineLevel="0" collapsed="false">
      <c r="A29" s="94" t="s">
        <v>209</v>
      </c>
      <c r="B29" s="187" t="n">
        <v>0</v>
      </c>
      <c r="C29" s="187" t="n">
        <v>0</v>
      </c>
      <c r="D29" s="187" t="n">
        <v>0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</row>
    <row r="30" customFormat="false" ht="26.25" hidden="false" customHeight="true" outlineLevel="0" collapsed="false">
      <c r="A30" s="94" t="s">
        <v>210</v>
      </c>
      <c r="B30" s="187" t="n">
        <v>368</v>
      </c>
      <c r="C30" s="187" t="n">
        <v>220</v>
      </c>
      <c r="D30" s="187" t="n">
        <v>45</v>
      </c>
      <c r="E30" s="187" t="n">
        <v>281</v>
      </c>
      <c r="F30" s="187" t="n">
        <v>135</v>
      </c>
      <c r="G30" s="187" t="n">
        <v>12</v>
      </c>
      <c r="H30" s="187" t="n">
        <v>349</v>
      </c>
      <c r="I30" s="187" t="n">
        <v>151</v>
      </c>
      <c r="J30" s="187" t="n">
        <v>67</v>
      </c>
      <c r="K30" s="187" t="n">
        <v>54</v>
      </c>
      <c r="L30" s="187" t="n">
        <v>26</v>
      </c>
      <c r="M30" s="187" t="n">
        <v>15</v>
      </c>
    </row>
    <row r="31" customFormat="false" ht="26.25" hidden="false" customHeight="true" outlineLevel="0" collapsed="false">
      <c r="A31" s="94" t="s">
        <v>211</v>
      </c>
      <c r="B31" s="187" t="n">
        <v>226</v>
      </c>
      <c r="C31" s="187" t="n">
        <v>130</v>
      </c>
      <c r="D31" s="187" t="n">
        <v>56</v>
      </c>
      <c r="E31" s="187" t="n">
        <v>211</v>
      </c>
      <c r="F31" s="187" t="n">
        <v>105</v>
      </c>
      <c r="G31" s="187" t="n">
        <v>8</v>
      </c>
      <c r="H31" s="187" t="n">
        <v>384</v>
      </c>
      <c r="I31" s="187" t="n">
        <v>159</v>
      </c>
      <c r="J31" s="187" t="n">
        <v>59</v>
      </c>
      <c r="K31" s="187" t="n">
        <v>74</v>
      </c>
      <c r="L31" s="187" t="n">
        <v>29</v>
      </c>
      <c r="M31" s="187" t="n">
        <v>26</v>
      </c>
    </row>
    <row r="32" customFormat="false" ht="26.25" hidden="false" customHeight="true" outlineLevel="0" collapsed="false">
      <c r="A32" s="94" t="s">
        <v>212</v>
      </c>
      <c r="B32" s="187" t="n">
        <v>0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87" t="n">
        <v>0</v>
      </c>
    </row>
    <row r="33" customFormat="false" ht="14.1" hidden="false" customHeight="true" outlineLevel="0" collapsed="false">
      <c r="A33" s="94" t="s">
        <v>213</v>
      </c>
      <c r="B33" s="187" t="n">
        <v>0</v>
      </c>
      <c r="C33" s="187" t="n">
        <v>0</v>
      </c>
      <c r="D33" s="187" t="n">
        <v>0</v>
      </c>
      <c r="E33" s="187" t="n">
        <v>0</v>
      </c>
      <c r="F33" s="187" t="n">
        <v>0</v>
      </c>
      <c r="G33" s="187" t="n">
        <v>0</v>
      </c>
      <c r="H33" s="187" t="n">
        <v>0</v>
      </c>
      <c r="I33" s="187" t="n">
        <v>0</v>
      </c>
      <c r="J33" s="187" t="n">
        <v>0</v>
      </c>
      <c r="K33" s="187" t="n">
        <v>0</v>
      </c>
      <c r="L33" s="187" t="n">
        <v>0</v>
      </c>
      <c r="M33" s="187" t="n">
        <v>0</v>
      </c>
    </row>
    <row r="34" customFormat="false" ht="14.1" hidden="false" customHeight="true" outlineLevel="0" collapsed="false">
      <c r="A34" s="94" t="s">
        <v>214</v>
      </c>
      <c r="B34" s="187" t="n">
        <v>0</v>
      </c>
      <c r="C34" s="187" t="n">
        <v>0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0</v>
      </c>
    </row>
    <row r="35" customFormat="false" ht="14.1" hidden="false" customHeight="true" outlineLevel="0" collapsed="false">
      <c r="A35" s="94" t="s">
        <v>215</v>
      </c>
      <c r="B35" s="187" t="n">
        <v>0</v>
      </c>
      <c r="C35" s="187" t="n">
        <v>0</v>
      </c>
      <c r="D35" s="187" t="n">
        <v>0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0</v>
      </c>
      <c r="J35" s="187" t="n">
        <v>0</v>
      </c>
      <c r="K35" s="187" t="n">
        <v>0</v>
      </c>
      <c r="L35" s="187" t="n">
        <v>0</v>
      </c>
      <c r="M35" s="187" t="n">
        <v>0</v>
      </c>
    </row>
    <row r="36" customFormat="false" ht="14.1" hidden="false" customHeight="true" outlineLevel="0" collapsed="false">
      <c r="A36" s="94" t="s">
        <v>216</v>
      </c>
      <c r="B36" s="187" t="n">
        <v>0</v>
      </c>
      <c r="C36" s="187" t="n">
        <v>0</v>
      </c>
      <c r="D36" s="187" t="n">
        <v>0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</row>
    <row r="37" customFormat="false" ht="14.1" hidden="false" customHeight="true" outlineLevel="0" collapsed="false">
      <c r="A37" s="94" t="s">
        <v>217</v>
      </c>
      <c r="B37" s="187" t="n">
        <v>0</v>
      </c>
      <c r="C37" s="187" t="n">
        <v>0</v>
      </c>
      <c r="D37" s="187" t="n">
        <v>0</v>
      </c>
      <c r="E37" s="187" t="n">
        <v>0</v>
      </c>
      <c r="F37" s="187" t="n">
        <v>0</v>
      </c>
      <c r="G37" s="187" t="n">
        <v>0</v>
      </c>
      <c r="H37" s="187" t="n">
        <v>0</v>
      </c>
      <c r="I37" s="187" t="n">
        <v>0</v>
      </c>
      <c r="J37" s="187" t="n">
        <v>0</v>
      </c>
      <c r="K37" s="187" t="n">
        <v>0</v>
      </c>
      <c r="L37" s="187" t="n">
        <v>0</v>
      </c>
      <c r="M37" s="187" t="n">
        <v>0</v>
      </c>
    </row>
    <row r="38" customFormat="false" ht="26.25" hidden="false" customHeight="true" outlineLevel="0" collapsed="false">
      <c r="A38" s="94" t="s">
        <v>218</v>
      </c>
      <c r="B38" s="187" t="n">
        <v>226</v>
      </c>
      <c r="C38" s="187" t="n">
        <v>130</v>
      </c>
      <c r="D38" s="187" t="n">
        <v>56</v>
      </c>
      <c r="E38" s="187" t="n">
        <v>211</v>
      </c>
      <c r="F38" s="187" t="n">
        <v>105</v>
      </c>
      <c r="G38" s="187" t="n">
        <v>8</v>
      </c>
      <c r="H38" s="187" t="n">
        <v>384</v>
      </c>
      <c r="I38" s="187" t="n">
        <v>159</v>
      </c>
      <c r="J38" s="187" t="n">
        <v>59</v>
      </c>
      <c r="K38" s="187" t="n">
        <v>74</v>
      </c>
      <c r="L38" s="187" t="n">
        <v>29</v>
      </c>
      <c r="M38" s="187" t="n">
        <v>26</v>
      </c>
    </row>
    <row r="39" customFormat="false" ht="26.25" hidden="false" customHeight="true" outlineLevel="0" collapsed="false">
      <c r="A39" s="94" t="s">
        <v>219</v>
      </c>
      <c r="B39" s="187" t="n">
        <v>2792</v>
      </c>
      <c r="C39" s="187" t="n">
        <v>1430</v>
      </c>
      <c r="D39" s="187" t="n">
        <v>656</v>
      </c>
      <c r="E39" s="187" t="n">
        <v>955</v>
      </c>
      <c r="F39" s="187" t="n">
        <v>462</v>
      </c>
      <c r="G39" s="187" t="n">
        <v>61</v>
      </c>
      <c r="H39" s="187" t="n">
        <v>1612</v>
      </c>
      <c r="I39" s="187" t="n">
        <v>689</v>
      </c>
      <c r="J39" s="187" t="n">
        <v>482</v>
      </c>
      <c r="K39" s="187" t="n">
        <v>223</v>
      </c>
      <c r="L39" s="187" t="n">
        <v>100</v>
      </c>
      <c r="M39" s="187" t="n">
        <v>83</v>
      </c>
      <c r="N39" s="187"/>
      <c r="O39" s="187"/>
    </row>
    <row r="40" customFormat="false" ht="17.1" hidden="false" customHeight="true" outlineLevel="0" collapsed="false">
      <c r="A40" s="94" t="s">
        <v>220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</row>
    <row r="41" customFormat="false" ht="17.1" hidden="false" customHeight="true" outlineLevel="0" collapsed="false">
      <c r="A41" s="94" t="s">
        <v>221</v>
      </c>
      <c r="B41" s="187" t="n">
        <v>1919</v>
      </c>
      <c r="C41" s="187" t="n">
        <v>977</v>
      </c>
      <c r="D41" s="187" t="n">
        <v>517</v>
      </c>
      <c r="E41" s="187" t="n">
        <v>674</v>
      </c>
      <c r="F41" s="187" t="n">
        <v>327</v>
      </c>
      <c r="G41" s="187" t="n">
        <v>49</v>
      </c>
      <c r="H41" s="187" t="n">
        <v>1263</v>
      </c>
      <c r="I41" s="187" t="n">
        <v>538</v>
      </c>
      <c r="J41" s="187" t="n">
        <v>415</v>
      </c>
      <c r="K41" s="187" t="n">
        <v>169</v>
      </c>
      <c r="L41" s="187" t="n">
        <v>74</v>
      </c>
      <c r="M41" s="187" t="n">
        <v>68</v>
      </c>
    </row>
    <row r="42" customFormat="false" ht="16.5" hidden="false" customHeight="true" outlineLevel="0" collapsed="false">
      <c r="A42" s="94" t="s">
        <v>222</v>
      </c>
      <c r="B42" s="187" t="n">
        <v>873</v>
      </c>
      <c r="C42" s="187" t="n">
        <v>453</v>
      </c>
      <c r="D42" s="187" t="n">
        <v>139</v>
      </c>
      <c r="E42" s="187" t="n">
        <v>281</v>
      </c>
      <c r="F42" s="187" t="n">
        <v>135</v>
      </c>
      <c r="G42" s="187" t="n">
        <v>12</v>
      </c>
      <c r="H42" s="187" t="n">
        <v>349</v>
      </c>
      <c r="I42" s="187" t="n">
        <v>151</v>
      </c>
      <c r="J42" s="187" t="n">
        <v>67</v>
      </c>
      <c r="K42" s="187" t="n">
        <v>54</v>
      </c>
      <c r="L42" s="187" t="n">
        <v>26</v>
      </c>
      <c r="M42" s="187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11" min="2" style="94" width="8.82"/>
    <col collapsed="false" customWidth="true" hidden="false" outlineLevel="0" max="12" min="12" style="94" width="11.49"/>
    <col collapsed="false" customWidth="false" hidden="false" outlineLevel="0" max="257" min="13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L2" s="188"/>
    </row>
    <row r="3" customFormat="false" ht="14.1" hidden="false" customHeight="true" outlineLevel="0" collapsed="false">
      <c r="A3" s="138" t="s">
        <v>28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88"/>
    </row>
    <row r="4" customFormat="false" ht="18" hidden="false" customHeight="true" outlineLevel="0" collapsed="false">
      <c r="A4" s="138" t="s">
        <v>28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101" t="s">
        <v>180</v>
      </c>
      <c r="B5" s="141" t="s">
        <v>289</v>
      </c>
      <c r="C5" s="141"/>
      <c r="D5" s="141"/>
      <c r="E5" s="141"/>
      <c r="F5" s="141"/>
      <c r="G5" s="141" t="s">
        <v>290</v>
      </c>
      <c r="H5" s="141"/>
      <c r="I5" s="141"/>
      <c r="J5" s="141"/>
      <c r="K5" s="141"/>
    </row>
    <row r="6" customFormat="false" ht="15" hidden="false" customHeight="true" outlineLevel="0" collapsed="false">
      <c r="A6" s="101"/>
      <c r="B6" s="104" t="s">
        <v>226</v>
      </c>
      <c r="C6" s="104" t="s">
        <v>227</v>
      </c>
      <c r="D6" s="107" t="s">
        <v>291</v>
      </c>
      <c r="E6" s="107"/>
      <c r="F6" s="107"/>
      <c r="G6" s="104" t="s">
        <v>226</v>
      </c>
      <c r="H6" s="104" t="s">
        <v>227</v>
      </c>
      <c r="I6" s="107" t="s">
        <v>291</v>
      </c>
      <c r="J6" s="107"/>
      <c r="K6" s="107"/>
    </row>
    <row r="7" customFormat="false" ht="15" hidden="false" customHeight="true" outlineLevel="0" collapsed="false">
      <c r="A7" s="101"/>
      <c r="B7" s="104"/>
      <c r="C7" s="104"/>
      <c r="D7" s="104" t="s">
        <v>149</v>
      </c>
      <c r="E7" s="148" t="s">
        <v>285</v>
      </c>
      <c r="F7" s="148"/>
      <c r="G7" s="104"/>
      <c r="H7" s="104"/>
      <c r="I7" s="104" t="s">
        <v>149</v>
      </c>
      <c r="J7" s="148" t="s">
        <v>285</v>
      </c>
      <c r="K7" s="148"/>
    </row>
    <row r="8" customFormat="false" ht="15" hidden="false" customHeight="true" outlineLevel="0" collapsed="false">
      <c r="A8" s="101"/>
      <c r="B8" s="104"/>
      <c r="C8" s="104"/>
      <c r="D8" s="104"/>
      <c r="E8" s="148" t="s">
        <v>150</v>
      </c>
      <c r="F8" s="148" t="s">
        <v>269</v>
      </c>
      <c r="G8" s="104"/>
      <c r="H8" s="104"/>
      <c r="I8" s="104"/>
      <c r="J8" s="148" t="s">
        <v>150</v>
      </c>
      <c r="K8" s="148" t="s">
        <v>269</v>
      </c>
    </row>
    <row r="9" customFormat="false" ht="24" hidden="false" customHeight="true" outlineLevel="0" collapsed="false">
      <c r="A9" s="94" t="s">
        <v>190</v>
      </c>
      <c r="B9" s="189" t="n">
        <v>7</v>
      </c>
      <c r="C9" s="189" t="n">
        <v>7</v>
      </c>
      <c r="D9" s="189" t="n">
        <v>73</v>
      </c>
      <c r="E9" s="189" t="n">
        <v>26</v>
      </c>
      <c r="F9" s="189" t="n">
        <v>22</v>
      </c>
      <c r="G9" s="189" t="n">
        <v>1</v>
      </c>
      <c r="H9" s="189" t="n">
        <v>2</v>
      </c>
      <c r="I9" s="189" t="n">
        <v>17</v>
      </c>
      <c r="J9" s="189" t="n">
        <v>9</v>
      </c>
      <c r="K9" s="189" t="n">
        <v>1</v>
      </c>
    </row>
    <row r="10" customFormat="false" ht="14.1" hidden="false" customHeight="true" outlineLevel="0" collapsed="false">
      <c r="A10" s="94" t="s">
        <v>191</v>
      </c>
      <c r="B10" s="189" t="n">
        <v>43</v>
      </c>
      <c r="C10" s="189" t="n">
        <v>43</v>
      </c>
      <c r="D10" s="189" t="n">
        <v>347</v>
      </c>
      <c r="E10" s="189" t="n">
        <v>148</v>
      </c>
      <c r="F10" s="189" t="n">
        <v>171</v>
      </c>
      <c r="G10" s="189" t="n">
        <v>2</v>
      </c>
      <c r="H10" s="189" t="n">
        <v>3</v>
      </c>
      <c r="I10" s="189" t="n">
        <v>23</v>
      </c>
      <c r="J10" s="189" t="n">
        <v>9</v>
      </c>
      <c r="K10" s="189" t="n">
        <v>6</v>
      </c>
    </row>
    <row r="11" customFormat="false" ht="14.1" hidden="false" customHeight="true" outlineLevel="0" collapsed="false">
      <c r="A11" s="94" t="s">
        <v>192</v>
      </c>
      <c r="B11" s="189" t="n">
        <v>9</v>
      </c>
      <c r="C11" s="189" t="n">
        <v>9</v>
      </c>
      <c r="D11" s="189" t="n">
        <v>98</v>
      </c>
      <c r="E11" s="189" t="n">
        <v>25</v>
      </c>
      <c r="F11" s="189" t="n">
        <v>53</v>
      </c>
      <c r="G11" s="189" t="n">
        <v>2</v>
      </c>
      <c r="H11" s="189" t="n">
        <v>3</v>
      </c>
      <c r="I11" s="189" t="n">
        <v>22</v>
      </c>
      <c r="J11" s="189" t="n">
        <v>5</v>
      </c>
      <c r="K11" s="189" t="n">
        <v>10</v>
      </c>
    </row>
    <row r="12" customFormat="false" ht="14.1" hidden="false" customHeight="true" outlineLevel="0" collapsed="false">
      <c r="A12" s="94" t="s">
        <v>193</v>
      </c>
      <c r="B12" s="189" t="n">
        <v>15</v>
      </c>
      <c r="C12" s="189" t="n">
        <v>15</v>
      </c>
      <c r="D12" s="189" t="n">
        <v>190</v>
      </c>
      <c r="E12" s="189" t="n">
        <v>74</v>
      </c>
      <c r="F12" s="189" t="n">
        <v>74</v>
      </c>
      <c r="G12" s="189" t="n">
        <v>2</v>
      </c>
      <c r="H12" s="189" t="n">
        <v>4</v>
      </c>
      <c r="I12" s="189" t="n">
        <v>31</v>
      </c>
      <c r="J12" s="189" t="n">
        <v>6</v>
      </c>
      <c r="K12" s="189" t="n">
        <v>3</v>
      </c>
    </row>
    <row r="13" customFormat="false" ht="26.1" hidden="false" customHeight="true" outlineLevel="0" collapsed="false">
      <c r="A13" s="94" t="s">
        <v>194</v>
      </c>
      <c r="B13" s="189" t="n">
        <v>11</v>
      </c>
      <c r="C13" s="189" t="n">
        <v>11</v>
      </c>
      <c r="D13" s="189" t="n">
        <v>118</v>
      </c>
      <c r="E13" s="189" t="n">
        <v>44</v>
      </c>
      <c r="F13" s="189" t="n">
        <v>34</v>
      </c>
      <c r="G13" s="189" t="n">
        <v>2</v>
      </c>
      <c r="H13" s="189" t="n">
        <v>3</v>
      </c>
      <c r="I13" s="189" t="n">
        <v>22</v>
      </c>
      <c r="J13" s="189" t="n">
        <v>10</v>
      </c>
      <c r="K13" s="189" t="n">
        <v>6</v>
      </c>
    </row>
    <row r="14" customFormat="false" ht="14.1" hidden="false" customHeight="true" outlineLevel="0" collapsed="false">
      <c r="A14" s="94" t="s">
        <v>195</v>
      </c>
      <c r="B14" s="189" t="n">
        <v>15</v>
      </c>
      <c r="C14" s="189" t="n">
        <v>15</v>
      </c>
      <c r="D14" s="189" t="n">
        <v>154</v>
      </c>
      <c r="E14" s="189" t="n">
        <v>51</v>
      </c>
      <c r="F14" s="189" t="n">
        <v>54</v>
      </c>
      <c r="G14" s="189" t="n">
        <v>2</v>
      </c>
      <c r="H14" s="189" t="n">
        <v>3</v>
      </c>
      <c r="I14" s="189" t="n">
        <v>23</v>
      </c>
      <c r="J14" s="189" t="n">
        <v>7</v>
      </c>
      <c r="K14" s="189" t="n">
        <v>3</v>
      </c>
    </row>
    <row r="15" customFormat="false" ht="14.1" hidden="false" customHeight="true" outlineLevel="0" collapsed="false">
      <c r="A15" s="94" t="s">
        <v>196</v>
      </c>
      <c r="B15" s="189" t="n">
        <v>16</v>
      </c>
      <c r="C15" s="189" t="n">
        <v>16</v>
      </c>
      <c r="D15" s="189" t="n">
        <v>165</v>
      </c>
      <c r="E15" s="189" t="n">
        <v>54</v>
      </c>
      <c r="F15" s="189" t="n">
        <v>83</v>
      </c>
      <c r="G15" s="189" t="n">
        <v>2</v>
      </c>
      <c r="H15" s="189" t="n">
        <v>4</v>
      </c>
      <c r="I15" s="189" t="n">
        <v>29</v>
      </c>
      <c r="J15" s="189" t="n">
        <v>10</v>
      </c>
      <c r="K15" s="189" t="n">
        <v>9</v>
      </c>
    </row>
    <row r="16" customFormat="false" ht="14.1" hidden="false" customHeight="true" outlineLevel="0" collapsed="false">
      <c r="A16" s="94" t="s">
        <v>197</v>
      </c>
      <c r="B16" s="189" t="n">
        <v>8</v>
      </c>
      <c r="C16" s="189" t="n">
        <v>8</v>
      </c>
      <c r="D16" s="189" t="n">
        <v>81</v>
      </c>
      <c r="E16" s="189" t="n">
        <v>23</v>
      </c>
      <c r="F16" s="189" t="n">
        <v>22</v>
      </c>
      <c r="G16" s="189" t="n">
        <v>2</v>
      </c>
      <c r="H16" s="189" t="n">
        <v>2</v>
      </c>
      <c r="I16" s="189" t="n">
        <v>12</v>
      </c>
      <c r="J16" s="189" t="n">
        <v>4</v>
      </c>
      <c r="K16" s="189" t="n">
        <v>2</v>
      </c>
    </row>
    <row r="17" customFormat="false" ht="14.1" hidden="false" customHeight="true" outlineLevel="0" collapsed="false">
      <c r="A17" s="94" t="s">
        <v>198</v>
      </c>
      <c r="B17" s="189" t="n">
        <v>27</v>
      </c>
      <c r="C17" s="189" t="n">
        <v>27</v>
      </c>
      <c r="D17" s="189" t="n">
        <v>364</v>
      </c>
      <c r="E17" s="189" t="n">
        <v>115</v>
      </c>
      <c r="F17" s="189" t="n">
        <v>127</v>
      </c>
      <c r="G17" s="189" t="n">
        <v>5</v>
      </c>
      <c r="H17" s="189" t="n">
        <v>7</v>
      </c>
      <c r="I17" s="189" t="n">
        <v>69</v>
      </c>
      <c r="J17" s="189" t="n">
        <v>28</v>
      </c>
      <c r="K17" s="189" t="n">
        <v>12</v>
      </c>
    </row>
    <row r="18" customFormat="false" ht="14.1" hidden="false" customHeight="true" outlineLevel="0" collapsed="false">
      <c r="A18" s="94" t="s">
        <v>199</v>
      </c>
      <c r="B18" s="189" t="n">
        <v>8</v>
      </c>
      <c r="C18" s="189" t="n">
        <v>8</v>
      </c>
      <c r="D18" s="189" t="n">
        <v>98</v>
      </c>
      <c r="E18" s="189" t="n">
        <v>32</v>
      </c>
      <c r="F18" s="189" t="n">
        <v>37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</row>
    <row r="19" customFormat="false" ht="14.1" hidden="false" customHeight="true" outlineLevel="0" collapsed="false">
      <c r="A19" s="94" t="s">
        <v>200</v>
      </c>
      <c r="B19" s="189" t="n">
        <v>8</v>
      </c>
      <c r="C19" s="189" t="n">
        <v>8</v>
      </c>
      <c r="D19" s="189" t="n">
        <v>89</v>
      </c>
      <c r="E19" s="189" t="n">
        <v>30</v>
      </c>
      <c r="F19" s="189" t="n">
        <v>41</v>
      </c>
      <c r="G19" s="189" t="n">
        <v>1</v>
      </c>
      <c r="H19" s="189" t="n">
        <v>2</v>
      </c>
      <c r="I19" s="189" t="n">
        <v>16</v>
      </c>
      <c r="J19" s="189" t="n">
        <v>5</v>
      </c>
      <c r="K19" s="189" t="n">
        <v>0</v>
      </c>
    </row>
    <row r="20" customFormat="false" ht="14.1" hidden="false" customHeight="true" outlineLevel="0" collapsed="false">
      <c r="A20" s="94" t="s">
        <v>201</v>
      </c>
      <c r="B20" s="189" t="n">
        <v>22</v>
      </c>
      <c r="C20" s="189" t="n">
        <v>22</v>
      </c>
      <c r="D20" s="189" t="n">
        <v>223</v>
      </c>
      <c r="E20" s="189" t="n">
        <v>77</v>
      </c>
      <c r="F20" s="189" t="n">
        <v>93</v>
      </c>
      <c r="G20" s="189" t="n">
        <v>5</v>
      </c>
      <c r="H20" s="189" t="n">
        <v>5</v>
      </c>
      <c r="I20" s="189" t="n">
        <v>34</v>
      </c>
      <c r="J20" s="189" t="n">
        <v>9</v>
      </c>
      <c r="K20" s="189" t="n">
        <v>17</v>
      </c>
    </row>
    <row r="21" customFormat="false" ht="14.1" hidden="false" customHeight="true" outlineLevel="0" collapsed="false">
      <c r="A21" s="94" t="s">
        <v>202</v>
      </c>
      <c r="B21" s="189" t="n">
        <v>6</v>
      </c>
      <c r="C21" s="189" t="n">
        <v>6</v>
      </c>
      <c r="D21" s="189" t="n">
        <v>74</v>
      </c>
      <c r="E21" s="189" t="n">
        <v>22</v>
      </c>
      <c r="F21" s="189" t="n">
        <v>28</v>
      </c>
      <c r="G21" s="189" t="n">
        <v>1</v>
      </c>
      <c r="H21" s="189" t="n">
        <v>1</v>
      </c>
      <c r="I21" s="189" t="n">
        <v>10</v>
      </c>
      <c r="J21" s="189" t="n">
        <v>3</v>
      </c>
      <c r="K21" s="189" t="n">
        <v>3</v>
      </c>
    </row>
    <row r="22" customFormat="false" ht="14.1" hidden="false" customHeight="true" outlineLevel="0" collapsed="false">
      <c r="A22" s="94" t="s">
        <v>203</v>
      </c>
      <c r="B22" s="189" t="n">
        <v>14</v>
      </c>
      <c r="C22" s="189" t="n">
        <v>15</v>
      </c>
      <c r="D22" s="189" t="n">
        <v>202</v>
      </c>
      <c r="E22" s="189" t="n">
        <v>71</v>
      </c>
      <c r="F22" s="189" t="n">
        <v>58</v>
      </c>
      <c r="G22" s="189" t="n">
        <v>5</v>
      </c>
      <c r="H22" s="189" t="n">
        <v>8</v>
      </c>
      <c r="I22" s="189" t="n">
        <v>56</v>
      </c>
      <c r="J22" s="189" t="n">
        <v>18</v>
      </c>
      <c r="K22" s="189" t="n">
        <v>7</v>
      </c>
    </row>
    <row r="23" customFormat="false" ht="26.1" hidden="false" customHeight="true" outlineLevel="0" collapsed="false">
      <c r="A23" s="94" t="s">
        <v>204</v>
      </c>
      <c r="B23" s="189" t="n">
        <v>209</v>
      </c>
      <c r="C23" s="189" t="n">
        <v>210</v>
      </c>
      <c r="D23" s="189" t="n">
        <v>2276</v>
      </c>
      <c r="E23" s="189" t="n">
        <v>792</v>
      </c>
      <c r="F23" s="189" t="n">
        <v>897</v>
      </c>
      <c r="G23" s="189" t="n">
        <v>32</v>
      </c>
      <c r="H23" s="189" t="n">
        <v>47</v>
      </c>
      <c r="I23" s="189" t="n">
        <v>364</v>
      </c>
      <c r="J23" s="189" t="n">
        <v>123</v>
      </c>
      <c r="K23" s="189" t="n">
        <v>79</v>
      </c>
    </row>
    <row r="24" customFormat="false" ht="26.1" hidden="false" customHeight="true" outlineLevel="0" collapsed="false">
      <c r="A24" s="94" t="s">
        <v>205</v>
      </c>
      <c r="B24" s="189" t="n">
        <v>15</v>
      </c>
      <c r="C24" s="189" t="n">
        <v>15</v>
      </c>
      <c r="D24" s="189" t="n">
        <v>160</v>
      </c>
      <c r="E24" s="189" t="n">
        <v>57</v>
      </c>
      <c r="F24" s="189" t="n">
        <v>39</v>
      </c>
      <c r="G24" s="189" t="n">
        <v>1</v>
      </c>
      <c r="H24" s="189" t="n">
        <v>3</v>
      </c>
      <c r="I24" s="189" t="n">
        <v>18</v>
      </c>
      <c r="J24" s="189" t="n">
        <v>4</v>
      </c>
      <c r="K24" s="189" t="n">
        <v>1</v>
      </c>
    </row>
    <row r="25" customFormat="false" ht="14.1" hidden="false" customHeight="true" outlineLevel="0" collapsed="false">
      <c r="A25" s="94" t="s">
        <v>206</v>
      </c>
      <c r="B25" s="189" t="n">
        <v>11</v>
      </c>
      <c r="C25" s="189" t="n">
        <v>11</v>
      </c>
      <c r="D25" s="189" t="n">
        <v>141</v>
      </c>
      <c r="E25" s="189" t="n">
        <v>39</v>
      </c>
      <c r="F25" s="189" t="n">
        <v>39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</row>
    <row r="26" customFormat="false" ht="14.1" hidden="false" customHeight="true" outlineLevel="0" collapsed="false">
      <c r="A26" s="94" t="s">
        <v>207</v>
      </c>
      <c r="B26" s="189" t="n">
        <v>7</v>
      </c>
      <c r="C26" s="189" t="n">
        <v>7</v>
      </c>
      <c r="D26" s="189" t="n">
        <v>107</v>
      </c>
      <c r="E26" s="189" t="n">
        <v>30</v>
      </c>
      <c r="F26" s="189" t="n">
        <v>33</v>
      </c>
      <c r="G26" s="189" t="n">
        <v>2</v>
      </c>
      <c r="H26" s="189" t="n">
        <v>5</v>
      </c>
      <c r="I26" s="189" t="n">
        <v>36</v>
      </c>
      <c r="J26" s="189" t="n">
        <v>11</v>
      </c>
      <c r="K26" s="189" t="n">
        <v>10</v>
      </c>
    </row>
    <row r="27" customFormat="false" ht="14.1" hidden="false" customHeight="true" outlineLevel="0" collapsed="false">
      <c r="A27" s="94" t="s">
        <v>208</v>
      </c>
      <c r="B27" s="189" t="n">
        <v>11</v>
      </c>
      <c r="C27" s="189" t="n">
        <v>11</v>
      </c>
      <c r="D27" s="189" t="n">
        <v>115</v>
      </c>
      <c r="E27" s="189" t="n">
        <v>30</v>
      </c>
      <c r="F27" s="189" t="n">
        <v>26</v>
      </c>
      <c r="G27" s="189" t="n">
        <v>3</v>
      </c>
      <c r="H27" s="189" t="n">
        <v>2</v>
      </c>
      <c r="I27" s="189" t="n">
        <v>18</v>
      </c>
      <c r="J27" s="189" t="n">
        <v>1</v>
      </c>
      <c r="K27" s="189" t="n">
        <v>6</v>
      </c>
    </row>
    <row r="28" customFormat="false" ht="14.1" hidden="false" customHeight="true" outlineLevel="0" collapsed="false">
      <c r="A28" s="94" t="s">
        <v>209</v>
      </c>
      <c r="B28" s="189" t="n">
        <v>6</v>
      </c>
      <c r="C28" s="189" t="n">
        <v>6</v>
      </c>
      <c r="D28" s="189" t="n">
        <v>81</v>
      </c>
      <c r="E28" s="189" t="n">
        <v>28</v>
      </c>
      <c r="F28" s="189" t="n">
        <v>7</v>
      </c>
      <c r="G28" s="189" t="n">
        <v>1</v>
      </c>
      <c r="H28" s="189" t="n">
        <v>1</v>
      </c>
      <c r="I28" s="189" t="n">
        <v>9</v>
      </c>
      <c r="J28" s="189" t="n">
        <v>1</v>
      </c>
      <c r="K28" s="189" t="n">
        <v>1</v>
      </c>
    </row>
    <row r="29" customFormat="false" ht="26.1" hidden="false" customHeight="true" outlineLevel="0" collapsed="false">
      <c r="A29" s="94" t="s">
        <v>210</v>
      </c>
      <c r="B29" s="189" t="n">
        <v>50</v>
      </c>
      <c r="C29" s="189" t="n">
        <v>50</v>
      </c>
      <c r="D29" s="189" t="n">
        <v>604</v>
      </c>
      <c r="E29" s="189" t="n">
        <v>184</v>
      </c>
      <c r="F29" s="189" t="n">
        <v>144</v>
      </c>
      <c r="G29" s="189" t="n">
        <v>7</v>
      </c>
      <c r="H29" s="189" t="n">
        <v>11</v>
      </c>
      <c r="I29" s="189" t="n">
        <v>81</v>
      </c>
      <c r="J29" s="189" t="n">
        <v>17</v>
      </c>
      <c r="K29" s="189" t="n">
        <v>18</v>
      </c>
    </row>
    <row r="30" customFormat="false" ht="26.1" hidden="false" customHeight="true" outlineLevel="0" collapsed="false">
      <c r="A30" s="94" t="s">
        <v>211</v>
      </c>
      <c r="B30" s="189" t="n">
        <v>15</v>
      </c>
      <c r="C30" s="189" t="n">
        <v>16</v>
      </c>
      <c r="D30" s="189" t="n">
        <v>201</v>
      </c>
      <c r="E30" s="189" t="n">
        <v>69</v>
      </c>
      <c r="F30" s="189" t="n">
        <v>73</v>
      </c>
      <c r="G30" s="189" t="n">
        <v>1</v>
      </c>
      <c r="H30" s="189" t="n">
        <v>3</v>
      </c>
      <c r="I30" s="189" t="n">
        <v>24</v>
      </c>
      <c r="J30" s="189" t="n">
        <v>10</v>
      </c>
      <c r="K30" s="189" t="n">
        <v>2</v>
      </c>
    </row>
    <row r="31" customFormat="false" ht="26.1" hidden="false" customHeight="true" outlineLevel="0" collapsed="false">
      <c r="A31" s="94" t="s">
        <v>212</v>
      </c>
      <c r="B31" s="189" t="n">
        <v>10</v>
      </c>
      <c r="C31" s="189" t="n">
        <v>10</v>
      </c>
      <c r="D31" s="189" t="n">
        <v>123</v>
      </c>
      <c r="E31" s="189" t="n">
        <v>46</v>
      </c>
      <c r="F31" s="189" t="n">
        <v>19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</row>
    <row r="32" customFormat="false" ht="14.1" hidden="false" customHeight="true" outlineLevel="0" collapsed="false">
      <c r="A32" s="94" t="s">
        <v>213</v>
      </c>
      <c r="B32" s="189" t="n">
        <v>8</v>
      </c>
      <c r="C32" s="189" t="n">
        <v>10</v>
      </c>
      <c r="D32" s="189" t="n">
        <v>121</v>
      </c>
      <c r="E32" s="189" t="n">
        <v>47</v>
      </c>
      <c r="F32" s="189" t="n">
        <v>16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</row>
    <row r="33" customFormat="false" ht="14.1" hidden="false" customHeight="true" outlineLevel="0" collapsed="false">
      <c r="A33" s="94" t="s">
        <v>214</v>
      </c>
      <c r="B33" s="189" t="n">
        <v>8</v>
      </c>
      <c r="C33" s="189" t="n">
        <v>8</v>
      </c>
      <c r="D33" s="189" t="n">
        <v>124</v>
      </c>
      <c r="E33" s="189" t="n">
        <v>28</v>
      </c>
      <c r="F33" s="189" t="n">
        <v>23</v>
      </c>
      <c r="G33" s="189" t="n">
        <v>1</v>
      </c>
      <c r="H33" s="189" t="n">
        <v>1</v>
      </c>
      <c r="I33" s="189" t="n">
        <v>8</v>
      </c>
      <c r="J33" s="189" t="n">
        <v>2</v>
      </c>
      <c r="K33" s="189" t="n">
        <v>0</v>
      </c>
    </row>
    <row r="34" customFormat="false" ht="14.1" hidden="false" customHeight="true" outlineLevel="0" collapsed="false">
      <c r="A34" s="94" t="s">
        <v>215</v>
      </c>
      <c r="B34" s="189" t="n">
        <v>10</v>
      </c>
      <c r="C34" s="189" t="n">
        <v>10</v>
      </c>
      <c r="D34" s="189" t="n">
        <v>121</v>
      </c>
      <c r="E34" s="189" t="n">
        <v>41</v>
      </c>
      <c r="F34" s="189" t="n">
        <v>22</v>
      </c>
      <c r="G34" s="189" t="n">
        <v>1</v>
      </c>
      <c r="H34" s="189" t="n">
        <v>2</v>
      </c>
      <c r="I34" s="189" t="n">
        <v>17</v>
      </c>
      <c r="J34" s="189" t="n">
        <v>4</v>
      </c>
      <c r="K34" s="189" t="n">
        <v>1</v>
      </c>
    </row>
    <row r="35" customFormat="false" ht="14.1" hidden="false" customHeight="true" outlineLevel="0" collapsed="false">
      <c r="A35" s="94" t="s">
        <v>216</v>
      </c>
      <c r="B35" s="189" t="n">
        <v>7</v>
      </c>
      <c r="C35" s="189" t="n">
        <v>7</v>
      </c>
      <c r="D35" s="189" t="n">
        <v>97</v>
      </c>
      <c r="E35" s="189" t="n">
        <v>25</v>
      </c>
      <c r="F35" s="189" t="n">
        <v>21</v>
      </c>
      <c r="G35" s="189" t="n">
        <v>1</v>
      </c>
      <c r="H35" s="189" t="n">
        <v>1</v>
      </c>
      <c r="I35" s="189" t="n">
        <v>7</v>
      </c>
      <c r="J35" s="189" t="n">
        <v>1</v>
      </c>
      <c r="K35" s="189" t="n">
        <v>1</v>
      </c>
    </row>
    <row r="36" customFormat="false" ht="14.1" hidden="false" customHeight="true" outlineLevel="0" collapsed="false">
      <c r="A36" s="94" t="s">
        <v>217</v>
      </c>
      <c r="B36" s="189" t="n">
        <v>9</v>
      </c>
      <c r="C36" s="189" t="n">
        <v>9</v>
      </c>
      <c r="D36" s="189" t="n">
        <v>108</v>
      </c>
      <c r="E36" s="189" t="n">
        <v>31</v>
      </c>
      <c r="F36" s="189" t="n">
        <v>14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</row>
    <row r="37" customFormat="false" ht="26.1" hidden="false" customHeight="true" outlineLevel="0" collapsed="false">
      <c r="A37" s="94" t="s">
        <v>218</v>
      </c>
      <c r="B37" s="189" t="n">
        <v>67</v>
      </c>
      <c r="C37" s="189" t="n">
        <v>70</v>
      </c>
      <c r="D37" s="189" t="n">
        <v>895</v>
      </c>
      <c r="E37" s="189" t="n">
        <v>287</v>
      </c>
      <c r="F37" s="189" t="n">
        <v>188</v>
      </c>
      <c r="G37" s="189" t="n">
        <v>4</v>
      </c>
      <c r="H37" s="189" t="n">
        <v>7</v>
      </c>
      <c r="I37" s="189" t="n">
        <v>56</v>
      </c>
      <c r="J37" s="189" t="n">
        <v>17</v>
      </c>
      <c r="K37" s="189" t="n">
        <v>4</v>
      </c>
    </row>
    <row r="38" customFormat="false" ht="26.1" hidden="false" customHeight="true" outlineLevel="0" collapsed="false">
      <c r="A38" s="94" t="s">
        <v>219</v>
      </c>
      <c r="B38" s="189" t="n">
        <v>326</v>
      </c>
      <c r="C38" s="189" t="n">
        <v>330</v>
      </c>
      <c r="D38" s="189" t="n">
        <v>3775</v>
      </c>
      <c r="E38" s="189" t="n">
        <v>1263</v>
      </c>
      <c r="F38" s="189" t="n">
        <v>1229</v>
      </c>
      <c r="G38" s="189" t="n">
        <v>43</v>
      </c>
      <c r="H38" s="189" t="n">
        <v>65</v>
      </c>
      <c r="I38" s="189" t="n">
        <v>501</v>
      </c>
      <c r="J38" s="189" t="n">
        <v>157</v>
      </c>
      <c r="K38" s="189" t="n">
        <v>101</v>
      </c>
    </row>
    <row r="39" customFormat="false" ht="17.1" hidden="false" customHeight="true" outlineLevel="0" collapsed="false">
      <c r="A39" s="94" t="s">
        <v>220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7.1" hidden="false" customHeight="true" outlineLevel="0" collapsed="false">
      <c r="A40" s="94" t="s">
        <v>221</v>
      </c>
      <c r="B40" s="189" t="n">
        <v>89</v>
      </c>
      <c r="C40" s="189" t="n">
        <v>90</v>
      </c>
      <c r="D40" s="189" t="n">
        <v>909</v>
      </c>
      <c r="E40" s="189" t="n">
        <v>342</v>
      </c>
      <c r="F40" s="189" t="n">
        <v>393</v>
      </c>
      <c r="G40" s="189" t="n">
        <v>8</v>
      </c>
      <c r="H40" s="189" t="n">
        <v>15</v>
      </c>
      <c r="I40" s="189" t="n">
        <v>117</v>
      </c>
      <c r="J40" s="189" t="n">
        <v>39</v>
      </c>
      <c r="K40" s="189" t="n">
        <v>22</v>
      </c>
    </row>
    <row r="41" customFormat="false" ht="17.1" hidden="false" customHeight="true" outlineLevel="0" collapsed="false">
      <c r="A41" s="94" t="s">
        <v>222</v>
      </c>
      <c r="B41" s="189" t="n">
        <v>237</v>
      </c>
      <c r="C41" s="189" t="n">
        <v>240</v>
      </c>
      <c r="D41" s="189" t="n">
        <v>2866</v>
      </c>
      <c r="E41" s="189" t="n">
        <v>921</v>
      </c>
      <c r="F41" s="189" t="n">
        <v>836</v>
      </c>
      <c r="G41" s="189" t="n">
        <v>35</v>
      </c>
      <c r="H41" s="189" t="n">
        <v>50</v>
      </c>
      <c r="I41" s="189" t="n">
        <v>384</v>
      </c>
      <c r="J41" s="189" t="n">
        <v>118</v>
      </c>
      <c r="K41" s="189" t="n">
        <v>79</v>
      </c>
    </row>
    <row r="42" customFormat="false" ht="12" hidden="false" customHeight="true" outlineLevel="0" collapsed="false">
      <c r="B42" s="110"/>
      <c r="C42" s="110"/>
      <c r="D42" s="112"/>
      <c r="E42" s="112"/>
      <c r="F42" s="112"/>
      <c r="G42" s="110"/>
      <c r="H42" s="110"/>
      <c r="I42" s="110"/>
      <c r="J42" s="110"/>
      <c r="K42" s="110"/>
    </row>
    <row r="43" s="116" customFormat="true" ht="12" hidden="false" customHeight="true" outlineLevel="0" collapsed="false">
      <c r="A43" s="116" t="s">
        <v>292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9.15"/>
    <col collapsed="false" customWidth="true" hidden="false" outlineLevel="0" max="10" min="3" style="94" width="9.82"/>
    <col collapsed="false" customWidth="true" hidden="false" outlineLevel="0" max="13" min="11" style="94" width="10.82"/>
    <col collapsed="false" customWidth="false" hidden="false" outlineLevel="0" max="257" min="14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K2" s="97"/>
      <c r="L2" s="190"/>
      <c r="M2" s="190"/>
    </row>
    <row r="3" customFormat="false" ht="16.5" hidden="false" customHeight="true" outlineLevel="0" collapsed="false">
      <c r="A3" s="138" t="s">
        <v>293</v>
      </c>
      <c r="B3" s="138"/>
      <c r="C3" s="138"/>
      <c r="D3" s="138"/>
      <c r="E3" s="138"/>
      <c r="F3" s="138"/>
      <c r="G3" s="138"/>
      <c r="H3" s="138"/>
      <c r="I3" s="138"/>
      <c r="J3" s="138"/>
      <c r="K3" s="97"/>
    </row>
    <row r="4" customFormat="false" ht="18" hidden="false" customHeight="true" outlineLevel="0" collapsed="false">
      <c r="A4" s="138" t="s">
        <v>294</v>
      </c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6.5" hidden="false" customHeight="true" outlineLevel="0" collapsed="false">
      <c r="A5" s="101" t="s">
        <v>295</v>
      </c>
      <c r="B5" s="102" t="s">
        <v>181</v>
      </c>
      <c r="C5" s="103" t="s">
        <v>182</v>
      </c>
      <c r="D5" s="103"/>
      <c r="E5" s="103"/>
      <c r="F5" s="103"/>
      <c r="G5" s="103"/>
      <c r="H5" s="103"/>
      <c r="I5" s="103"/>
      <c r="J5" s="103"/>
    </row>
    <row r="6" customFormat="false" ht="16.5" hidden="false" customHeight="true" outlineLevel="0" collapsed="false">
      <c r="A6" s="101"/>
      <c r="B6" s="102"/>
      <c r="C6" s="102" t="s">
        <v>183</v>
      </c>
      <c r="D6" s="102" t="s">
        <v>184</v>
      </c>
      <c r="E6" s="102" t="s">
        <v>185</v>
      </c>
      <c r="F6" s="102" t="s">
        <v>186</v>
      </c>
      <c r="G6" s="102" t="s">
        <v>167</v>
      </c>
      <c r="H6" s="102" t="s">
        <v>187</v>
      </c>
      <c r="I6" s="102" t="s">
        <v>188</v>
      </c>
      <c r="J6" s="105" t="s">
        <v>189</v>
      </c>
    </row>
    <row r="7" customFormat="false" ht="16.5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5"/>
    </row>
    <row r="8" customFormat="false" ht="16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5"/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5"/>
    </row>
    <row r="10" customFormat="false" ht="16.5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5"/>
    </row>
    <row r="11" customFormat="false" ht="24" hidden="false" customHeight="true" outlineLevel="0" collapsed="false">
      <c r="A11" s="108" t="s">
        <v>190</v>
      </c>
      <c r="K11" s="191"/>
      <c r="L11" s="191"/>
      <c r="M11" s="191"/>
      <c r="N11" s="191"/>
      <c r="O11" s="191"/>
      <c r="P11" s="191"/>
      <c r="Q11" s="191"/>
      <c r="R11" s="192"/>
      <c r="S11" s="192"/>
      <c r="T11" s="192"/>
      <c r="U11" s="192"/>
      <c r="V11" s="193"/>
      <c r="W11" s="193"/>
      <c r="X11" s="114"/>
    </row>
    <row r="12" customFormat="false" ht="18" hidden="false" customHeight="true" outlineLevel="0" collapsed="false">
      <c r="A12" s="194" t="s">
        <v>296</v>
      </c>
      <c r="B12" s="195" t="n">
        <v>52067</v>
      </c>
      <c r="C12" s="195" t="n">
        <v>16899</v>
      </c>
      <c r="D12" s="195" t="n">
        <v>773</v>
      </c>
      <c r="E12" s="195" t="n">
        <v>657</v>
      </c>
      <c r="F12" s="195" t="n">
        <v>1635</v>
      </c>
      <c r="G12" s="195" t="n">
        <v>11300</v>
      </c>
      <c r="H12" s="195" t="n">
        <v>18135</v>
      </c>
      <c r="I12" s="195" t="n">
        <v>1874</v>
      </c>
      <c r="J12" s="195" t="n">
        <v>794</v>
      </c>
      <c r="K12" s="191"/>
      <c r="L12" s="191"/>
      <c r="M12" s="191"/>
      <c r="N12" s="191"/>
      <c r="O12" s="191"/>
      <c r="P12" s="191"/>
      <c r="Q12" s="191"/>
      <c r="R12" s="192"/>
      <c r="S12" s="192"/>
      <c r="T12" s="192"/>
      <c r="U12" s="192"/>
      <c r="V12" s="114"/>
      <c r="X12" s="114"/>
    </row>
    <row r="13" customFormat="false" ht="14.1" hidden="false" customHeight="true" outlineLevel="0" collapsed="false">
      <c r="A13" s="196" t="s">
        <v>297</v>
      </c>
      <c r="B13" s="197" t="n">
        <v>61689</v>
      </c>
      <c r="C13" s="197" t="n">
        <v>21040</v>
      </c>
      <c r="D13" s="197" t="n">
        <v>2727</v>
      </c>
      <c r="E13" s="197" t="n">
        <v>830</v>
      </c>
      <c r="F13" s="197" t="n">
        <v>5353</v>
      </c>
      <c r="G13" s="197" t="n">
        <v>17861</v>
      </c>
      <c r="H13" s="197" t="n">
        <v>9688</v>
      </c>
      <c r="I13" s="197" t="n">
        <v>2595</v>
      </c>
      <c r="J13" s="197" t="n">
        <v>1595</v>
      </c>
      <c r="K13" s="191"/>
      <c r="L13" s="191"/>
      <c r="M13" s="191"/>
      <c r="N13" s="191"/>
      <c r="O13" s="191"/>
      <c r="P13" s="191"/>
      <c r="Q13" s="191"/>
      <c r="R13" s="192"/>
      <c r="S13" s="192"/>
      <c r="T13" s="192"/>
      <c r="U13" s="192"/>
      <c r="V13" s="193"/>
      <c r="W13" s="193"/>
      <c r="X13" s="114"/>
    </row>
    <row r="14" customFormat="false" ht="14.1" hidden="false" customHeight="true" outlineLevel="0" collapsed="false">
      <c r="A14" s="94" t="s">
        <v>298</v>
      </c>
      <c r="K14" s="191"/>
      <c r="L14" s="191"/>
      <c r="M14" s="191"/>
      <c r="N14" s="191"/>
      <c r="O14" s="191"/>
      <c r="P14" s="191"/>
      <c r="Q14" s="191"/>
      <c r="R14" s="192"/>
      <c r="S14" s="192"/>
      <c r="T14" s="192"/>
      <c r="U14" s="192"/>
      <c r="V14" s="193"/>
      <c r="W14" s="193"/>
      <c r="X14" s="114"/>
    </row>
    <row r="15" customFormat="false" ht="18" hidden="false" customHeight="true" outlineLevel="0" collapsed="false">
      <c r="A15" s="194" t="s">
        <v>299</v>
      </c>
      <c r="B15" s="195" t="n">
        <v>49815</v>
      </c>
      <c r="C15" s="195" t="n">
        <v>17904</v>
      </c>
      <c r="D15" s="195" t="n">
        <v>1617</v>
      </c>
      <c r="E15" s="195" t="n">
        <v>1359</v>
      </c>
      <c r="F15" s="195" t="n">
        <v>2446</v>
      </c>
      <c r="G15" s="195" t="n">
        <v>9973</v>
      </c>
      <c r="H15" s="195" t="n">
        <v>14244</v>
      </c>
      <c r="I15" s="195" t="n">
        <v>1780</v>
      </c>
      <c r="J15" s="195" t="n">
        <v>492</v>
      </c>
      <c r="K15" s="191"/>
      <c r="L15" s="191"/>
      <c r="M15" s="191"/>
      <c r="N15" s="191"/>
      <c r="O15" s="191"/>
      <c r="P15" s="191"/>
      <c r="Q15" s="191"/>
      <c r="R15" s="192"/>
      <c r="S15" s="192"/>
      <c r="T15" s="192"/>
      <c r="U15" s="192"/>
      <c r="V15" s="193"/>
      <c r="W15" s="193"/>
      <c r="X15" s="114"/>
    </row>
    <row r="16" customFormat="false" ht="14.1" hidden="false" customHeight="true" outlineLevel="0" collapsed="false">
      <c r="A16" s="94" t="s">
        <v>193</v>
      </c>
      <c r="K16" s="191"/>
      <c r="L16" s="191"/>
      <c r="M16" s="191"/>
      <c r="N16" s="191"/>
      <c r="O16" s="191"/>
      <c r="P16" s="191"/>
      <c r="Q16" s="191"/>
      <c r="R16" s="192"/>
      <c r="S16" s="192"/>
      <c r="T16" s="192"/>
      <c r="U16" s="192"/>
      <c r="V16" s="193"/>
      <c r="W16" s="193"/>
      <c r="X16" s="114"/>
    </row>
    <row r="17" customFormat="false" ht="18" hidden="false" customHeight="true" outlineLevel="0" collapsed="false">
      <c r="A17" s="198" t="s">
        <v>300</v>
      </c>
      <c r="B17" s="195" t="n">
        <v>50633</v>
      </c>
      <c r="C17" s="195" t="n">
        <v>17122</v>
      </c>
      <c r="D17" s="195" t="n">
        <v>2265</v>
      </c>
      <c r="E17" s="195" t="n">
        <v>814</v>
      </c>
      <c r="F17" s="195" t="n">
        <v>4238</v>
      </c>
      <c r="G17" s="195" t="n">
        <v>13206</v>
      </c>
      <c r="H17" s="195" t="n">
        <v>10138</v>
      </c>
      <c r="I17" s="195" t="n">
        <v>2259</v>
      </c>
      <c r="J17" s="195" t="n">
        <v>591</v>
      </c>
      <c r="K17" s="191"/>
      <c r="L17" s="191"/>
      <c r="M17" s="191"/>
      <c r="N17" s="191"/>
      <c r="O17" s="191"/>
      <c r="P17" s="191"/>
      <c r="Q17" s="191"/>
      <c r="R17" s="192"/>
      <c r="S17" s="192"/>
      <c r="T17" s="192"/>
      <c r="U17" s="192"/>
      <c r="V17" s="114"/>
      <c r="X17" s="114"/>
    </row>
    <row r="18" customFormat="false" ht="14.1" hidden="false" customHeight="true" outlineLevel="0" collapsed="false">
      <c r="A18" s="94" t="s">
        <v>301</v>
      </c>
      <c r="K18" s="191"/>
      <c r="L18" s="191"/>
      <c r="M18" s="191"/>
      <c r="N18" s="191"/>
      <c r="O18" s="191"/>
      <c r="P18" s="191"/>
      <c r="Q18" s="191"/>
      <c r="R18" s="192"/>
      <c r="S18" s="192"/>
      <c r="T18" s="192"/>
      <c r="U18" s="192"/>
      <c r="V18" s="193"/>
      <c r="W18" s="193"/>
      <c r="X18" s="114"/>
    </row>
    <row r="19" customFormat="false" ht="18" hidden="false" customHeight="true" outlineLevel="0" collapsed="false">
      <c r="A19" s="198" t="s">
        <v>200</v>
      </c>
      <c r="B19" s="195" t="n">
        <v>45188</v>
      </c>
      <c r="C19" s="195" t="n">
        <v>15633</v>
      </c>
      <c r="D19" s="195" t="n">
        <v>2327</v>
      </c>
      <c r="E19" s="195" t="n">
        <v>491</v>
      </c>
      <c r="F19" s="195" t="n">
        <v>4871</v>
      </c>
      <c r="G19" s="195" t="n">
        <v>10859</v>
      </c>
      <c r="H19" s="195" t="n">
        <v>9625</v>
      </c>
      <c r="I19" s="195" t="n">
        <v>1219</v>
      </c>
      <c r="J19" s="195" t="n">
        <v>163</v>
      </c>
      <c r="K19" s="191"/>
      <c r="L19" s="191"/>
      <c r="M19" s="191"/>
      <c r="N19" s="191"/>
      <c r="O19" s="191"/>
      <c r="P19" s="191"/>
      <c r="Q19" s="191"/>
      <c r="R19" s="192"/>
      <c r="S19" s="192"/>
      <c r="T19" s="192"/>
      <c r="U19" s="192"/>
      <c r="V19" s="193"/>
      <c r="W19" s="193"/>
      <c r="X19" s="114"/>
    </row>
    <row r="20" customFormat="false" ht="14.1" hidden="false" customHeight="true" outlineLevel="0" collapsed="false">
      <c r="A20" s="94" t="s">
        <v>302</v>
      </c>
      <c r="K20" s="191"/>
      <c r="L20" s="191"/>
      <c r="M20" s="191"/>
      <c r="N20" s="191"/>
      <c r="O20" s="191"/>
      <c r="P20" s="191"/>
      <c r="Q20" s="191"/>
      <c r="R20" s="192"/>
      <c r="S20" s="192"/>
      <c r="T20" s="192"/>
      <c r="U20" s="192"/>
      <c r="V20" s="193"/>
      <c r="W20" s="193"/>
      <c r="X20" s="114"/>
    </row>
    <row r="21" customFormat="false" ht="18" hidden="false" customHeight="true" outlineLevel="0" collapsed="false">
      <c r="A21" s="198" t="s">
        <v>199</v>
      </c>
      <c r="B21" s="195" t="n">
        <v>50443</v>
      </c>
      <c r="C21" s="195" t="n">
        <v>19639</v>
      </c>
      <c r="D21" s="195" t="n">
        <v>957</v>
      </c>
      <c r="E21" s="195" t="n">
        <v>895</v>
      </c>
      <c r="F21" s="195" t="n">
        <v>3214</v>
      </c>
      <c r="G21" s="195" t="n">
        <v>10177</v>
      </c>
      <c r="H21" s="195" t="n">
        <v>14036</v>
      </c>
      <c r="I21" s="195" t="n">
        <v>1525</v>
      </c>
      <c r="J21" s="195" t="n">
        <v>0</v>
      </c>
      <c r="K21" s="191"/>
      <c r="L21" s="191"/>
      <c r="M21" s="191"/>
      <c r="N21" s="191"/>
      <c r="O21" s="191"/>
      <c r="P21" s="191"/>
      <c r="Q21" s="191"/>
      <c r="R21" s="192"/>
      <c r="S21" s="192"/>
      <c r="T21" s="192"/>
      <c r="U21" s="192"/>
      <c r="V21" s="193"/>
      <c r="W21" s="193"/>
      <c r="X21" s="114"/>
    </row>
    <row r="22" customFormat="false" ht="14.1" hidden="false" customHeight="true" outlineLevel="0" collapsed="false">
      <c r="A22" s="94" t="s">
        <v>303</v>
      </c>
      <c r="K22" s="191"/>
      <c r="L22" s="191"/>
      <c r="M22" s="191"/>
      <c r="N22" s="191"/>
      <c r="O22" s="191"/>
      <c r="P22" s="191"/>
      <c r="Q22" s="191"/>
      <c r="R22" s="192"/>
      <c r="S22" s="192"/>
      <c r="T22" s="192"/>
      <c r="U22" s="192"/>
      <c r="V22" s="193"/>
      <c r="W22" s="193"/>
      <c r="X22" s="114"/>
    </row>
    <row r="23" customFormat="false" ht="18" hidden="false" customHeight="true" outlineLevel="0" collapsed="false">
      <c r="A23" s="198" t="s">
        <v>203</v>
      </c>
      <c r="B23" s="195" t="n">
        <v>65877</v>
      </c>
      <c r="C23" s="195" t="n">
        <v>22911</v>
      </c>
      <c r="D23" s="195" t="n">
        <v>2428</v>
      </c>
      <c r="E23" s="195" t="n">
        <v>1547</v>
      </c>
      <c r="F23" s="195" t="n">
        <v>5641</v>
      </c>
      <c r="G23" s="195" t="n">
        <v>18095</v>
      </c>
      <c r="H23" s="195" t="n">
        <v>12899</v>
      </c>
      <c r="I23" s="195" t="n">
        <v>2356</v>
      </c>
      <c r="J23" s="195" t="n">
        <v>0</v>
      </c>
      <c r="K23" s="191"/>
      <c r="L23" s="191"/>
      <c r="M23" s="191"/>
      <c r="N23" s="191"/>
      <c r="O23" s="191"/>
      <c r="P23" s="191"/>
      <c r="Q23" s="191"/>
      <c r="R23" s="192"/>
      <c r="S23" s="192"/>
      <c r="T23" s="192"/>
      <c r="U23" s="192"/>
      <c r="V23" s="193"/>
      <c r="W23" s="193"/>
      <c r="X23" s="114"/>
    </row>
    <row r="24" customFormat="false" ht="14.1" hidden="false" customHeight="true" outlineLevel="0" collapsed="false">
      <c r="A24" s="196" t="s">
        <v>198</v>
      </c>
      <c r="B24" s="197" t="n">
        <v>47699</v>
      </c>
      <c r="C24" s="197" t="n">
        <v>16666</v>
      </c>
      <c r="D24" s="197" t="n">
        <v>2526</v>
      </c>
      <c r="E24" s="197" t="n">
        <v>994</v>
      </c>
      <c r="F24" s="197" t="n">
        <v>4884</v>
      </c>
      <c r="G24" s="197" t="n">
        <v>8063</v>
      </c>
      <c r="H24" s="197" t="n">
        <v>12823</v>
      </c>
      <c r="I24" s="197" t="n">
        <v>1743</v>
      </c>
      <c r="J24" s="197" t="n">
        <v>0</v>
      </c>
      <c r="K24" s="191"/>
      <c r="L24" s="191"/>
      <c r="M24" s="191"/>
      <c r="N24" s="191"/>
      <c r="O24" s="191"/>
      <c r="P24" s="191"/>
      <c r="Q24" s="191"/>
      <c r="R24" s="192"/>
      <c r="S24" s="192"/>
      <c r="T24" s="192"/>
      <c r="U24" s="192"/>
      <c r="V24" s="193"/>
      <c r="W24" s="193"/>
      <c r="X24" s="114"/>
    </row>
    <row r="25" customFormat="false" ht="24.95" hidden="false" customHeight="true" outlineLevel="0" collapsed="false">
      <c r="A25" s="196" t="s">
        <v>204</v>
      </c>
      <c r="B25" s="197" t="n">
        <v>423411</v>
      </c>
      <c r="C25" s="197" t="n">
        <v>147814</v>
      </c>
      <c r="D25" s="197" t="n">
        <v>15620</v>
      </c>
      <c r="E25" s="197" t="n">
        <v>7587</v>
      </c>
      <c r="F25" s="197" t="n">
        <v>32282</v>
      </c>
      <c r="G25" s="197" t="n">
        <v>99534</v>
      </c>
      <c r="H25" s="197" t="n">
        <v>101588</v>
      </c>
      <c r="I25" s="197" t="n">
        <v>15351</v>
      </c>
      <c r="J25" s="197" t="n">
        <v>3635</v>
      </c>
      <c r="K25" s="191"/>
      <c r="L25" s="191"/>
      <c r="M25" s="191"/>
      <c r="N25" s="191"/>
      <c r="O25" s="191"/>
      <c r="P25" s="191"/>
      <c r="Q25" s="191"/>
      <c r="R25" s="192"/>
      <c r="S25" s="192"/>
      <c r="T25" s="192"/>
      <c r="U25" s="192"/>
      <c r="V25" s="193"/>
      <c r="W25" s="193"/>
      <c r="X25" s="114"/>
    </row>
    <row r="26" customFormat="false" ht="15.95" hidden="false" customHeight="true" outlineLevel="0" collapsed="false">
      <c r="A26" s="94" t="s">
        <v>304</v>
      </c>
      <c r="K26" s="191"/>
      <c r="L26" s="191"/>
      <c r="M26" s="191"/>
      <c r="N26" s="191"/>
      <c r="O26" s="191"/>
      <c r="P26" s="191"/>
      <c r="Q26" s="191"/>
      <c r="R26" s="192"/>
      <c r="S26" s="192"/>
      <c r="T26" s="192"/>
      <c r="U26" s="192"/>
      <c r="V26" s="193"/>
      <c r="W26" s="193"/>
      <c r="X26" s="114"/>
    </row>
    <row r="27" customFormat="false" ht="18" hidden="false" customHeight="true" outlineLevel="0" collapsed="false">
      <c r="A27" s="198" t="s">
        <v>209</v>
      </c>
      <c r="B27" s="195" t="n">
        <v>45001</v>
      </c>
      <c r="C27" s="195" t="n">
        <v>14485</v>
      </c>
      <c r="D27" s="195" t="n">
        <v>704</v>
      </c>
      <c r="E27" s="195" t="n">
        <v>813</v>
      </c>
      <c r="F27" s="195" t="n">
        <v>2162</v>
      </c>
      <c r="G27" s="195" t="n">
        <v>5666</v>
      </c>
      <c r="H27" s="195" t="n">
        <v>18893</v>
      </c>
      <c r="I27" s="195" t="n">
        <v>1801</v>
      </c>
      <c r="J27" s="195" t="n">
        <v>477</v>
      </c>
      <c r="K27" s="191"/>
      <c r="L27" s="191"/>
      <c r="M27" s="191"/>
      <c r="N27" s="191"/>
      <c r="O27" s="191"/>
      <c r="P27" s="191"/>
      <c r="Q27" s="191"/>
      <c r="R27" s="192"/>
      <c r="S27" s="192"/>
      <c r="T27" s="192"/>
      <c r="U27" s="192"/>
      <c r="V27" s="193"/>
      <c r="W27" s="193"/>
      <c r="X27" s="114"/>
    </row>
    <row r="28" customFormat="false" ht="14.1" hidden="false" customHeight="true" outlineLevel="0" collapsed="false">
      <c r="A28" s="94" t="s">
        <v>305</v>
      </c>
      <c r="K28" s="191"/>
      <c r="L28" s="191"/>
      <c r="M28" s="191"/>
      <c r="N28" s="191"/>
      <c r="O28" s="191"/>
      <c r="P28" s="191"/>
      <c r="Q28" s="191"/>
      <c r="R28" s="192"/>
      <c r="S28" s="192"/>
      <c r="T28" s="192"/>
      <c r="U28" s="192"/>
      <c r="V28" s="193"/>
      <c r="W28" s="193"/>
      <c r="X28" s="114"/>
    </row>
    <row r="29" customFormat="false" ht="18" hidden="false" customHeight="true" outlineLevel="0" collapsed="false">
      <c r="A29" s="198" t="s">
        <v>207</v>
      </c>
      <c r="B29" s="195" t="n">
        <v>54810</v>
      </c>
      <c r="C29" s="195" t="n">
        <v>19270</v>
      </c>
      <c r="D29" s="195" t="n">
        <v>2806</v>
      </c>
      <c r="E29" s="195" t="n">
        <v>1251</v>
      </c>
      <c r="F29" s="195" t="n">
        <v>4768</v>
      </c>
      <c r="G29" s="195" t="n">
        <v>8551</v>
      </c>
      <c r="H29" s="195" t="n">
        <v>16307</v>
      </c>
      <c r="I29" s="195" t="n">
        <v>1597</v>
      </c>
      <c r="J29" s="195" t="n">
        <v>260</v>
      </c>
      <c r="K29" s="191"/>
      <c r="L29" s="191"/>
      <c r="M29" s="191"/>
      <c r="N29" s="191"/>
      <c r="O29" s="191"/>
      <c r="P29" s="191"/>
      <c r="Q29" s="191"/>
      <c r="R29" s="192"/>
      <c r="S29" s="192"/>
      <c r="T29" s="192"/>
      <c r="U29" s="192"/>
      <c r="V29" s="193"/>
      <c r="W29" s="193"/>
      <c r="X29" s="114"/>
    </row>
    <row r="30" customFormat="false" ht="14.1" hidden="false" customHeight="true" outlineLevel="0" collapsed="false">
      <c r="A30" s="196" t="s">
        <v>208</v>
      </c>
      <c r="B30" s="197" t="n">
        <v>30168</v>
      </c>
      <c r="C30" s="197" t="n">
        <v>9743</v>
      </c>
      <c r="D30" s="197" t="n">
        <v>939</v>
      </c>
      <c r="E30" s="197" t="n">
        <v>1325</v>
      </c>
      <c r="F30" s="197" t="n">
        <v>1886</v>
      </c>
      <c r="G30" s="197" t="n">
        <v>6648</v>
      </c>
      <c r="H30" s="197" t="n">
        <v>8185</v>
      </c>
      <c r="I30" s="197" t="n">
        <v>1127</v>
      </c>
      <c r="J30" s="197" t="n">
        <v>315</v>
      </c>
      <c r="K30" s="191"/>
      <c r="L30" s="191"/>
      <c r="M30" s="191"/>
      <c r="N30" s="191"/>
      <c r="O30" s="191"/>
      <c r="P30" s="191"/>
      <c r="Q30" s="191"/>
      <c r="R30" s="192"/>
      <c r="S30" s="192"/>
      <c r="T30" s="192"/>
      <c r="U30" s="192"/>
      <c r="V30" s="193"/>
      <c r="W30" s="193"/>
      <c r="X30" s="114"/>
    </row>
    <row r="31" customFormat="false" ht="27" hidden="false" customHeight="true" outlineLevel="0" collapsed="false">
      <c r="A31" s="196" t="s">
        <v>210</v>
      </c>
      <c r="B31" s="197" t="n">
        <v>129979</v>
      </c>
      <c r="C31" s="197" t="n">
        <v>43498</v>
      </c>
      <c r="D31" s="197" t="n">
        <v>4449</v>
      </c>
      <c r="E31" s="197" t="n">
        <v>3389</v>
      </c>
      <c r="F31" s="197" t="n">
        <v>8816</v>
      </c>
      <c r="G31" s="197" t="n">
        <v>20865</v>
      </c>
      <c r="H31" s="197" t="n">
        <v>43385</v>
      </c>
      <c r="I31" s="197" t="n">
        <v>4525</v>
      </c>
      <c r="J31" s="197" t="n">
        <v>1052</v>
      </c>
      <c r="K31" s="191"/>
      <c r="L31" s="191"/>
      <c r="M31" s="191"/>
      <c r="N31" s="191"/>
      <c r="O31" s="191"/>
      <c r="P31" s="191"/>
      <c r="Q31" s="191"/>
      <c r="R31" s="192"/>
      <c r="S31" s="192"/>
      <c r="T31" s="192"/>
      <c r="U31" s="192"/>
      <c r="V31" s="193"/>
      <c r="W31" s="193"/>
      <c r="X31" s="114"/>
    </row>
    <row r="32" customFormat="false" ht="14.1" hidden="false" customHeight="true" outlineLevel="0" collapsed="false">
      <c r="A32" s="94" t="s">
        <v>306</v>
      </c>
      <c r="K32" s="191"/>
      <c r="L32" s="191"/>
      <c r="M32" s="191"/>
      <c r="N32" s="191"/>
      <c r="O32" s="191"/>
      <c r="P32" s="191"/>
      <c r="Q32" s="191"/>
      <c r="R32" s="192"/>
      <c r="S32" s="192"/>
      <c r="T32" s="192"/>
      <c r="U32" s="192"/>
      <c r="V32" s="193"/>
      <c r="W32" s="193"/>
      <c r="X32" s="114"/>
    </row>
    <row r="33" customFormat="false" ht="18" hidden="false" customHeight="true" outlineLevel="0" collapsed="false">
      <c r="A33" s="198" t="s">
        <v>307</v>
      </c>
      <c r="B33" s="195" t="n">
        <v>49014</v>
      </c>
      <c r="C33" s="195" t="n">
        <v>17024</v>
      </c>
      <c r="D33" s="195" t="n">
        <v>397</v>
      </c>
      <c r="E33" s="195" t="n">
        <v>321</v>
      </c>
      <c r="F33" s="195" t="n">
        <v>1169</v>
      </c>
      <c r="G33" s="195" t="n">
        <v>8664</v>
      </c>
      <c r="H33" s="195" t="n">
        <v>18171</v>
      </c>
      <c r="I33" s="195" t="n">
        <v>2373</v>
      </c>
      <c r="J33" s="195" t="n">
        <v>895</v>
      </c>
      <c r="K33" s="191"/>
      <c r="L33" s="191"/>
      <c r="M33" s="191"/>
      <c r="N33" s="191"/>
      <c r="O33" s="191"/>
      <c r="P33" s="191"/>
      <c r="Q33" s="191"/>
      <c r="R33" s="192"/>
      <c r="S33" s="192"/>
      <c r="T33" s="192"/>
      <c r="U33" s="192"/>
      <c r="V33" s="193"/>
      <c r="W33" s="193"/>
      <c r="X33" s="114"/>
    </row>
    <row r="34" s="196" customFormat="true" ht="24.95" hidden="false" customHeight="true" outlineLevel="0" collapsed="false">
      <c r="A34" s="196" t="s">
        <v>212</v>
      </c>
      <c r="B34" s="197" t="n">
        <v>28884</v>
      </c>
      <c r="C34" s="197" t="n">
        <v>10241</v>
      </c>
      <c r="D34" s="197" t="n">
        <v>2408</v>
      </c>
      <c r="E34" s="197" t="n">
        <v>122</v>
      </c>
      <c r="F34" s="197" t="n">
        <v>5531</v>
      </c>
      <c r="G34" s="197" t="n">
        <v>6672</v>
      </c>
      <c r="H34" s="197" t="n">
        <v>3089</v>
      </c>
      <c r="I34" s="197" t="n">
        <v>821</v>
      </c>
      <c r="J34" s="197" t="n">
        <v>0</v>
      </c>
      <c r="K34" s="191"/>
      <c r="L34" s="191"/>
      <c r="M34" s="191"/>
      <c r="N34" s="191"/>
      <c r="O34" s="191"/>
      <c r="P34" s="191"/>
      <c r="Q34" s="191"/>
      <c r="R34" s="192"/>
      <c r="S34" s="192"/>
      <c r="T34" s="192"/>
      <c r="U34" s="192"/>
      <c r="V34" s="193"/>
      <c r="W34" s="193"/>
      <c r="X34" s="199"/>
    </row>
    <row r="35" customFormat="false" ht="14.1" hidden="false" customHeight="true" outlineLevel="0" collapsed="false">
      <c r="A35" s="94" t="s">
        <v>308</v>
      </c>
      <c r="B35" s="195"/>
      <c r="K35" s="191"/>
      <c r="L35" s="191"/>
      <c r="M35" s="191"/>
      <c r="N35" s="191"/>
      <c r="O35" s="191"/>
      <c r="P35" s="191"/>
      <c r="Q35" s="191"/>
      <c r="R35" s="192"/>
      <c r="S35" s="192"/>
      <c r="T35" s="192"/>
      <c r="U35" s="192"/>
      <c r="V35" s="193"/>
      <c r="W35" s="193"/>
      <c r="X35" s="114"/>
    </row>
    <row r="36" customFormat="false" ht="18" hidden="false" customHeight="true" outlineLevel="0" collapsed="false">
      <c r="A36" s="198" t="s">
        <v>217</v>
      </c>
      <c r="B36" s="195" t="n">
        <v>26046</v>
      </c>
      <c r="C36" s="195" t="n">
        <v>9297</v>
      </c>
      <c r="D36" s="195" t="n">
        <v>170</v>
      </c>
      <c r="E36" s="195" t="n">
        <v>270</v>
      </c>
      <c r="F36" s="195" t="n">
        <v>283</v>
      </c>
      <c r="G36" s="195" t="n">
        <v>1756</v>
      </c>
      <c r="H36" s="195" t="n">
        <v>13477</v>
      </c>
      <c r="I36" s="195" t="n">
        <v>793</v>
      </c>
      <c r="J36" s="195" t="n">
        <v>0</v>
      </c>
      <c r="K36" s="191"/>
      <c r="L36" s="191"/>
      <c r="M36" s="191"/>
      <c r="N36" s="191"/>
      <c r="O36" s="191"/>
      <c r="P36" s="191"/>
      <c r="Q36" s="191"/>
      <c r="R36" s="192"/>
      <c r="S36" s="192"/>
      <c r="T36" s="192"/>
      <c r="U36" s="192"/>
      <c r="V36" s="193"/>
      <c r="W36" s="193"/>
      <c r="X36" s="114"/>
    </row>
    <row r="37" customFormat="false" ht="14.1" hidden="false" customHeight="true" outlineLevel="0" collapsed="false">
      <c r="A37" s="94" t="s">
        <v>309</v>
      </c>
      <c r="K37" s="191"/>
      <c r="L37" s="191"/>
      <c r="M37" s="191"/>
      <c r="N37" s="191"/>
      <c r="O37" s="191"/>
      <c r="P37" s="191"/>
      <c r="Q37" s="191"/>
      <c r="R37" s="192"/>
      <c r="S37" s="192"/>
      <c r="T37" s="192"/>
      <c r="U37" s="192"/>
      <c r="V37" s="193"/>
      <c r="W37" s="193"/>
      <c r="X37" s="114"/>
    </row>
    <row r="38" customFormat="false" ht="18" hidden="false" customHeight="true" outlineLevel="0" collapsed="false">
      <c r="A38" s="198" t="s">
        <v>216</v>
      </c>
      <c r="B38" s="195" t="n">
        <v>45470</v>
      </c>
      <c r="C38" s="195" t="n">
        <v>15177</v>
      </c>
      <c r="D38" s="195" t="n">
        <v>2300</v>
      </c>
      <c r="E38" s="195" t="n">
        <v>1714</v>
      </c>
      <c r="F38" s="195" t="n">
        <v>5008</v>
      </c>
      <c r="G38" s="195" t="n">
        <v>9441</v>
      </c>
      <c r="H38" s="195" t="n">
        <v>9575</v>
      </c>
      <c r="I38" s="195" t="n">
        <v>2255</v>
      </c>
      <c r="J38" s="195" t="n">
        <v>0</v>
      </c>
      <c r="K38" s="191"/>
      <c r="L38" s="191"/>
      <c r="M38" s="191"/>
      <c r="N38" s="191"/>
      <c r="O38" s="191"/>
      <c r="P38" s="191"/>
      <c r="Q38" s="191"/>
      <c r="R38" s="192"/>
      <c r="S38" s="192"/>
      <c r="T38" s="192"/>
      <c r="U38" s="192"/>
      <c r="V38" s="114"/>
      <c r="X38" s="114"/>
    </row>
    <row r="39" customFormat="false" ht="24.95" hidden="false" customHeight="true" outlineLevel="0" collapsed="false">
      <c r="A39" s="196" t="s">
        <v>218</v>
      </c>
      <c r="B39" s="197" t="n">
        <v>149414</v>
      </c>
      <c r="C39" s="197" t="n">
        <v>51739</v>
      </c>
      <c r="D39" s="197" t="n">
        <v>5275</v>
      </c>
      <c r="E39" s="197" t="n">
        <v>2427</v>
      </c>
      <c r="F39" s="197" t="n">
        <v>11991</v>
      </c>
      <c r="G39" s="197" t="n">
        <v>26533</v>
      </c>
      <c r="H39" s="197" t="n">
        <v>44312</v>
      </c>
      <c r="I39" s="197" t="n">
        <v>6242</v>
      </c>
      <c r="J39" s="197" t="n">
        <v>895</v>
      </c>
      <c r="K39" s="191"/>
      <c r="L39" s="191"/>
      <c r="M39" s="191"/>
      <c r="N39" s="191"/>
      <c r="O39" s="191"/>
      <c r="P39" s="191"/>
      <c r="Q39" s="191"/>
      <c r="R39" s="192"/>
      <c r="S39" s="192"/>
      <c r="T39" s="192"/>
      <c r="U39" s="192"/>
      <c r="V39" s="193"/>
      <c r="W39" s="193"/>
      <c r="X39" s="114"/>
    </row>
    <row r="40" customFormat="false" ht="24.95" hidden="false" customHeight="true" outlineLevel="0" collapsed="false">
      <c r="A40" s="94" t="s">
        <v>219</v>
      </c>
      <c r="B40" s="200" t="n">
        <v>702804</v>
      </c>
      <c r="C40" s="200" t="n">
        <v>243051</v>
      </c>
      <c r="D40" s="200" t="n">
        <v>25344</v>
      </c>
      <c r="E40" s="200" t="n">
        <v>13403</v>
      </c>
      <c r="F40" s="200" t="n">
        <v>53089</v>
      </c>
      <c r="G40" s="200" t="n">
        <v>146932</v>
      </c>
      <c r="H40" s="200" t="n">
        <v>189285</v>
      </c>
      <c r="I40" s="200" t="n">
        <v>26118</v>
      </c>
      <c r="J40" s="200" t="n">
        <v>5582</v>
      </c>
      <c r="K40" s="191"/>
      <c r="L40" s="191"/>
      <c r="M40" s="191"/>
      <c r="N40" s="191"/>
      <c r="O40" s="191"/>
      <c r="P40" s="191"/>
      <c r="Q40" s="191"/>
      <c r="R40" s="192"/>
      <c r="S40" s="192"/>
      <c r="T40" s="192"/>
      <c r="U40" s="192"/>
      <c r="V40" s="193"/>
      <c r="W40" s="193"/>
      <c r="X40" s="114"/>
    </row>
    <row r="41" customFormat="false" ht="18" hidden="false" customHeight="true" outlineLevel="0" collapsed="false">
      <c r="A41" s="108"/>
      <c r="B41" s="201"/>
      <c r="C41" s="200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2"/>
      <c r="S41" s="192"/>
      <c r="T41" s="192"/>
      <c r="U41" s="192"/>
      <c r="V41" s="193"/>
      <c r="W41" s="193"/>
      <c r="X41" s="114"/>
    </row>
    <row r="42" customFormat="false" ht="12" hidden="false" customHeight="true" outlineLevel="0" collapsed="false">
      <c r="A42" s="202" t="s">
        <v>223</v>
      </c>
      <c r="B42" s="201"/>
      <c r="C42" s="200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2"/>
      <c r="S42" s="192"/>
      <c r="T42" s="192"/>
      <c r="U42" s="192"/>
      <c r="V42" s="114"/>
      <c r="X42" s="114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51" t="s">
        <v>16</v>
      </c>
      <c r="C8" s="51"/>
      <c r="D8" s="44" t="s">
        <v>17</v>
      </c>
      <c r="E8" s="51"/>
      <c r="F8" s="51"/>
      <c r="G8" s="51"/>
    </row>
    <row r="9" customFormat="false" ht="12.75" hidden="false" customHeight="false" outlineLevel="0" collapsed="false">
      <c r="B9" s="51" t="s">
        <v>18</v>
      </c>
      <c r="C9" s="51"/>
      <c r="D9" s="44" t="s">
        <v>19</v>
      </c>
      <c r="E9" s="51"/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1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44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44" t="s">
        <v>25</v>
      </c>
      <c r="E12" s="51"/>
      <c r="F12" s="51"/>
      <c r="G12" s="51"/>
    </row>
    <row r="14" customFormat="false" ht="12.75" hidden="false" customHeight="false" outlineLevel="0" collapsed="false">
      <c r="B14" s="50" t="s">
        <v>26</v>
      </c>
      <c r="E14" s="53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8</v>
      </c>
    </row>
    <row r="17" customFormat="false" ht="10.7" hidden="false" customHeight="true" outlineLevel="0" collapsed="false">
      <c r="B17" s="54" t="s">
        <v>29</v>
      </c>
    </row>
    <row r="18" customFormat="false" ht="10.7" hidden="false" customHeight="true" outlineLevel="0" collapsed="false">
      <c r="B18" s="54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5" t="s">
        <v>32</v>
      </c>
    </row>
    <row r="22" customFormat="false" ht="10.7" hidden="false" customHeight="true" outlineLevel="0" collapsed="false">
      <c r="B22" s="55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5" t="s">
        <v>35</v>
      </c>
    </row>
    <row r="25" customFormat="false" ht="10.7" hidden="false" customHeight="true" outlineLevel="0" collapsed="false">
      <c r="B25" s="55" t="s">
        <v>36</v>
      </c>
    </row>
    <row r="26" customFormat="false" ht="10.7" hidden="false" customHeight="true" outlineLevel="0" collapsed="false">
      <c r="B26" s="55" t="s">
        <v>37</v>
      </c>
    </row>
    <row r="27" customFormat="false" ht="10.7" hidden="false" customHeight="true" outlineLevel="0" collapsed="false">
      <c r="B27" s="55" t="s">
        <v>38</v>
      </c>
    </row>
    <row r="28" customFormat="false" ht="10.7" hidden="false" customHeight="true" outlineLevel="0" collapsed="false">
      <c r="B28" s="55" t="s">
        <v>39</v>
      </c>
    </row>
    <row r="29" customFormat="false" ht="10.7" hidden="false" customHeight="true" outlineLevel="0" collapsed="false">
      <c r="B29" s="55" t="s">
        <v>40</v>
      </c>
    </row>
    <row r="30" customFormat="false" ht="10.7" hidden="false" customHeight="true" outlineLevel="0" collapsed="false">
      <c r="B30" s="55" t="s">
        <v>41</v>
      </c>
    </row>
    <row r="31" customFormat="false" ht="10.7" hidden="false" customHeight="true" outlineLevel="0" collapsed="false">
      <c r="B31" s="55" t="s">
        <v>42</v>
      </c>
    </row>
    <row r="32" customFormat="false" ht="10.7" hidden="false" customHeight="true" outlineLevel="0" collapsed="false">
      <c r="B32" s="55" t="s">
        <v>43</v>
      </c>
    </row>
    <row r="33" customFormat="false" ht="10.7" hidden="false" customHeight="true" outlineLevel="0" collapsed="false">
      <c r="B33" s="55" t="s">
        <v>44</v>
      </c>
    </row>
    <row r="34" customFormat="false" ht="10.7" hidden="false" customHeight="true" outlineLevel="0" collapsed="false">
      <c r="B34" s="55" t="s">
        <v>45</v>
      </c>
    </row>
    <row r="35" customFormat="false" ht="10.7" hidden="false" customHeight="true" outlineLevel="0" collapsed="false">
      <c r="B35" s="55" t="s">
        <v>46</v>
      </c>
    </row>
    <row r="36" customFormat="false" ht="10.7" hidden="false" customHeight="true" outlineLevel="0" collapsed="false">
      <c r="B36" s="55" t="s">
        <v>47</v>
      </c>
    </row>
    <row r="37" customFormat="false" ht="10.7" hidden="false" customHeight="true" outlineLevel="0" collapsed="false">
      <c r="B37" s="55" t="s">
        <v>48</v>
      </c>
    </row>
    <row r="38" customFormat="false" ht="10.7" hidden="false" customHeight="true" outlineLevel="0" collapsed="false">
      <c r="B38" s="55" t="s">
        <v>49</v>
      </c>
    </row>
    <row r="39" customFormat="false" ht="10.7" hidden="false" customHeight="true" outlineLevel="0" collapsed="false">
      <c r="B39" s="55" t="s">
        <v>50</v>
      </c>
    </row>
    <row r="40" customFormat="false" ht="10.7" hidden="false" customHeight="true" outlineLevel="0" collapsed="false">
      <c r="B40" s="55" t="s">
        <v>51</v>
      </c>
    </row>
    <row r="41" customFormat="false" ht="10.7" hidden="false" customHeight="true" outlineLevel="0" collapsed="false">
      <c r="B41" s="55" t="s">
        <v>52</v>
      </c>
    </row>
    <row r="43" customFormat="false" ht="12" hidden="false" customHeight="true" outlineLevel="0" collapsed="false">
      <c r="B43" s="50" t="s">
        <v>53</v>
      </c>
    </row>
    <row r="44" customFormat="false" ht="12" hidden="false" customHeight="true" outlineLevel="0" collapsed="false">
      <c r="B44" s="56" t="s">
        <v>54</v>
      </c>
      <c r="C44" s="44" t="s">
        <v>55</v>
      </c>
    </row>
    <row r="45" customFormat="false" ht="12" hidden="false" customHeight="true" outlineLevel="0" collapsed="false">
      <c r="B45" s="56" t="s">
        <v>56</v>
      </c>
      <c r="C45" s="44" t="s">
        <v>57</v>
      </c>
    </row>
    <row r="46" customFormat="false" ht="9.95" hidden="false" customHeight="true" outlineLevel="0" collapsed="false">
      <c r="B46" s="56"/>
      <c r="C46" s="44" t="s">
        <v>58</v>
      </c>
    </row>
    <row r="47" customFormat="false" ht="12" hidden="false" customHeight="true" outlineLevel="0" collapsed="false">
      <c r="B47" s="57" t="s">
        <v>59</v>
      </c>
      <c r="C47" s="44" t="s">
        <v>60</v>
      </c>
    </row>
    <row r="48" customFormat="false" ht="12" hidden="false" customHeight="true" outlineLevel="0" collapsed="false">
      <c r="B48" s="57" t="s">
        <v>61</v>
      </c>
      <c r="C48" s="44" t="s">
        <v>62</v>
      </c>
    </row>
    <row r="49" customFormat="false" ht="12" hidden="false" customHeight="true" outlineLevel="0" collapsed="false">
      <c r="B49" s="56" t="s">
        <v>63</v>
      </c>
      <c r="C49" s="44" t="s">
        <v>64</v>
      </c>
    </row>
    <row r="50" customFormat="false" ht="12" hidden="false" customHeight="true" outlineLevel="0" collapsed="false">
      <c r="B50" s="56" t="s">
        <v>65</v>
      </c>
      <c r="C50" s="44" t="s">
        <v>66</v>
      </c>
    </row>
    <row r="51" customFormat="false" ht="12" hidden="false" customHeight="true" outlineLevel="0" collapsed="false">
      <c r="B51" s="56" t="s">
        <v>67</v>
      </c>
      <c r="C51" s="44" t="s">
        <v>68</v>
      </c>
    </row>
    <row r="52" customFormat="false" ht="9.95" hidden="false" customHeight="true" outlineLevel="0" collapsed="false">
      <c r="B52" s="56"/>
      <c r="C52" s="44" t="s">
        <v>69</v>
      </c>
    </row>
    <row r="53" customFormat="false" ht="12" hidden="false" customHeight="true" outlineLevel="0" collapsed="false">
      <c r="B53" s="56" t="s">
        <v>70</v>
      </c>
      <c r="C53" s="44" t="s">
        <v>71</v>
      </c>
    </row>
    <row r="54" customFormat="false" ht="12" hidden="false" customHeight="true" outlineLevel="0" collapsed="false">
      <c r="B54" s="56" t="s">
        <v>72</v>
      </c>
      <c r="C54" s="44" t="s">
        <v>73</v>
      </c>
    </row>
    <row r="55" customFormat="false" ht="12" hidden="false" customHeight="true" outlineLevel="0" collapsed="false">
      <c r="B55" s="56" t="s">
        <v>74</v>
      </c>
      <c r="C55" s="44" t="s">
        <v>75</v>
      </c>
    </row>
    <row r="56" customFormat="false" ht="12" hidden="false" customHeight="true" outlineLevel="0" collapsed="false">
      <c r="B56" s="56" t="s">
        <v>76</v>
      </c>
      <c r="C56" s="44" t="s">
        <v>77</v>
      </c>
    </row>
    <row r="58" customFormat="false" ht="12.75" hidden="false" customHeight="false" outlineLevel="0" collapsed="false">
      <c r="B58" s="44" t="s">
        <v>78</v>
      </c>
    </row>
    <row r="59" customFormat="false" ht="10.7" hidden="false" customHeight="true" outlineLevel="0" collapsed="false">
      <c r="B59" s="44" t="s">
        <v>79</v>
      </c>
    </row>
    <row r="60" customFormat="false" ht="10.7" hidden="false" customHeight="true" outlineLevel="0" collapsed="false">
      <c r="B60" s="44" t="s">
        <v>80</v>
      </c>
    </row>
    <row r="61" customFormat="false" ht="10.7" hidden="false" customHeight="true" outlineLevel="0" collapsed="false">
      <c r="B61" s="44" t="s">
        <v>81</v>
      </c>
    </row>
    <row r="62" customFormat="false" ht="10.7" hidden="false" customHeight="true" outlineLevel="0" collapsed="false">
      <c r="B62" s="44" t="s">
        <v>82</v>
      </c>
    </row>
    <row r="63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88.5"/>
    <col collapsed="false" customWidth="true" hidden="false" outlineLevel="0" max="3" min="3" style="58" width="20.5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83</v>
      </c>
      <c r="B1" s="59"/>
      <c r="C1" s="59"/>
    </row>
    <row r="2" s="61" customFormat="true" ht="10.5" hidden="false" customHeight="true" outlineLevel="0" collapsed="false">
      <c r="A2" s="60" t="s">
        <v>84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85</v>
      </c>
      <c r="B4" s="60"/>
      <c r="C4" s="62"/>
    </row>
    <row r="5" s="61" customFormat="true" ht="11.25" hidden="false" customHeight="true" outlineLevel="0" collapsed="false">
      <c r="C5" s="65" t="s">
        <v>86</v>
      </c>
    </row>
    <row r="6" s="61" customFormat="true" ht="10.5" hidden="false" customHeight="true" outlineLevel="0" collapsed="false">
      <c r="C6" s="66"/>
    </row>
    <row r="7" s="69" customFormat="true" ht="15.75" hidden="false" customHeight="true" outlineLevel="0" collapsed="false">
      <c r="A7" s="67" t="s">
        <v>87</v>
      </c>
      <c r="B7" s="67"/>
      <c r="C7" s="68" t="n">
        <v>1</v>
      </c>
    </row>
    <row r="8" s="71" customFormat="true" ht="20.1" hidden="false" customHeight="true" outlineLevel="0" collapsed="false">
      <c r="A8" s="70" t="s">
        <v>88</v>
      </c>
      <c r="C8" s="72"/>
    </row>
    <row r="9" s="64" customFormat="true" ht="14.45" hidden="false" customHeight="true" outlineLevel="0" collapsed="false">
      <c r="A9" s="73"/>
      <c r="B9" s="74" t="s">
        <v>89</v>
      </c>
      <c r="C9" s="75" t="n">
        <v>2</v>
      </c>
    </row>
    <row r="10" s="64" customFormat="true" ht="14.45" hidden="false" customHeight="true" outlineLevel="0" collapsed="false">
      <c r="A10" s="73"/>
      <c r="B10" s="74" t="s">
        <v>90</v>
      </c>
      <c r="C10" s="75" t="n">
        <v>2</v>
      </c>
    </row>
    <row r="11" s="64" customFormat="true" ht="14.45" hidden="false" customHeight="true" outlineLevel="0" collapsed="false">
      <c r="A11" s="73"/>
      <c r="B11" s="74" t="s">
        <v>91</v>
      </c>
      <c r="C11" s="75" t="n">
        <v>3</v>
      </c>
    </row>
    <row r="12" s="64" customFormat="true" ht="14.45" hidden="false" customHeight="true" outlineLevel="0" collapsed="false">
      <c r="A12" s="73"/>
      <c r="B12" s="74" t="s">
        <v>92</v>
      </c>
      <c r="C12" s="75" t="n">
        <v>3</v>
      </c>
    </row>
    <row r="13" s="64" customFormat="true" ht="14.45" hidden="false" customHeight="true" outlineLevel="0" collapsed="false">
      <c r="A13" s="62"/>
      <c r="B13" s="74" t="s">
        <v>93</v>
      </c>
      <c r="C13" s="75" t="n">
        <v>4</v>
      </c>
    </row>
    <row r="14" s="64" customFormat="true" ht="14.45" hidden="false" customHeight="true" outlineLevel="0" collapsed="false">
      <c r="A14" s="62"/>
      <c r="B14" s="74" t="s">
        <v>94</v>
      </c>
      <c r="C14" s="75" t="n">
        <v>4</v>
      </c>
    </row>
    <row r="15" s="64" customFormat="true" ht="14.45" hidden="false" customHeight="true" outlineLevel="0" collapsed="false">
      <c r="A15" s="62"/>
      <c r="B15" s="74" t="s">
        <v>95</v>
      </c>
      <c r="C15" s="75" t="n">
        <v>5</v>
      </c>
    </row>
    <row r="16" s="64" customFormat="true" ht="14.45" hidden="false" customHeight="true" outlineLevel="0" collapsed="false">
      <c r="A16" s="62"/>
      <c r="B16" s="74" t="s">
        <v>96</v>
      </c>
      <c r="C16" s="75" t="n">
        <v>5</v>
      </c>
    </row>
    <row r="17" s="76" customFormat="true" ht="14.45" hidden="false" customHeight="true" outlineLevel="0" collapsed="false">
      <c r="A17" s="64"/>
      <c r="B17" s="74" t="s">
        <v>97</v>
      </c>
      <c r="C17" s="75" t="n">
        <v>7</v>
      </c>
    </row>
    <row r="18" s="78" customFormat="true" ht="20.1" hidden="false" customHeight="true" outlineLevel="0" collapsed="false">
      <c r="A18" s="77" t="s">
        <v>98</v>
      </c>
      <c r="B18" s="71"/>
      <c r="C18" s="72"/>
    </row>
    <row r="19" s="80" customFormat="true" ht="14.45" hidden="false" customHeight="true" outlineLevel="0" collapsed="false">
      <c r="A19" s="79" t="s">
        <v>99</v>
      </c>
      <c r="B19" s="74" t="s">
        <v>100</v>
      </c>
      <c r="C19" s="75" t="n">
        <v>6</v>
      </c>
    </row>
    <row r="20" s="76" customFormat="true" ht="14.45" hidden="false" customHeight="true" outlineLevel="0" collapsed="false">
      <c r="A20" s="79" t="s">
        <v>101</v>
      </c>
      <c r="B20" s="74" t="s">
        <v>102</v>
      </c>
      <c r="C20" s="75"/>
    </row>
    <row r="21" s="76" customFormat="true" ht="14.45" hidden="false" customHeight="true" outlineLevel="0" collapsed="false">
      <c r="A21" s="79"/>
      <c r="B21" s="74" t="s">
        <v>103</v>
      </c>
      <c r="C21" s="75" t="n">
        <v>8</v>
      </c>
    </row>
    <row r="22" s="76" customFormat="true" ht="14.45" hidden="false" customHeight="true" outlineLevel="0" collapsed="false">
      <c r="A22" s="79" t="s">
        <v>104</v>
      </c>
      <c r="B22" s="74" t="s">
        <v>105</v>
      </c>
      <c r="C22" s="75" t="n">
        <v>9</v>
      </c>
    </row>
    <row r="23" s="76" customFormat="true" ht="14.45" hidden="false" customHeight="true" outlineLevel="0" collapsed="false">
      <c r="A23" s="79" t="s">
        <v>106</v>
      </c>
      <c r="B23" s="74" t="s">
        <v>107</v>
      </c>
      <c r="C23" s="75" t="n">
        <v>10</v>
      </c>
    </row>
    <row r="24" s="64" customFormat="true" ht="14.45" hidden="false" customHeight="true" outlineLevel="0" collapsed="false">
      <c r="A24" s="79" t="s">
        <v>108</v>
      </c>
      <c r="B24" s="74" t="s">
        <v>109</v>
      </c>
      <c r="C24" s="75" t="n">
        <v>11</v>
      </c>
    </row>
    <row r="25" s="64" customFormat="true" ht="14.45" hidden="false" customHeight="true" outlineLevel="0" collapsed="false">
      <c r="A25" s="79" t="s">
        <v>110</v>
      </c>
      <c r="B25" s="74" t="s">
        <v>111</v>
      </c>
      <c r="C25" s="75" t="n">
        <v>12</v>
      </c>
    </row>
    <row r="26" s="64" customFormat="true" ht="14.45" hidden="false" customHeight="true" outlineLevel="0" collapsed="false">
      <c r="A26" s="79" t="s">
        <v>112</v>
      </c>
      <c r="B26" s="74" t="s">
        <v>113</v>
      </c>
      <c r="C26" s="75" t="n">
        <v>13</v>
      </c>
    </row>
    <row r="27" s="64" customFormat="true" ht="14.45" hidden="false" customHeight="true" outlineLevel="0" collapsed="false">
      <c r="A27" s="79" t="s">
        <v>114</v>
      </c>
      <c r="B27" s="74" t="s">
        <v>115</v>
      </c>
      <c r="C27" s="74"/>
    </row>
    <row r="28" s="64" customFormat="true" ht="14.45" hidden="false" customHeight="true" outlineLevel="0" collapsed="false">
      <c r="A28" s="79"/>
      <c r="B28" s="74" t="s">
        <v>116</v>
      </c>
      <c r="C28" s="75" t="n">
        <v>14</v>
      </c>
    </row>
    <row r="29" s="64" customFormat="true" ht="14.45" hidden="false" customHeight="true" outlineLevel="0" collapsed="false">
      <c r="A29" s="79" t="s">
        <v>117</v>
      </c>
      <c r="B29" s="74" t="s">
        <v>118</v>
      </c>
      <c r="C29" s="75" t="n">
        <v>18</v>
      </c>
    </row>
    <row r="30" s="64" customFormat="true" ht="14.45" hidden="false" customHeight="true" outlineLevel="0" collapsed="false">
      <c r="A30" s="79" t="s">
        <v>119</v>
      </c>
      <c r="B30" s="74" t="s">
        <v>120</v>
      </c>
      <c r="C30" s="75" t="n">
        <v>19</v>
      </c>
    </row>
    <row r="31" s="64" customFormat="true" ht="14.45" hidden="false" customHeight="true" outlineLevel="0" collapsed="false">
      <c r="A31" s="79" t="s">
        <v>121</v>
      </c>
      <c r="B31" s="74" t="s">
        <v>122</v>
      </c>
      <c r="C31" s="75" t="n">
        <v>20</v>
      </c>
    </row>
    <row r="32" s="64" customFormat="true" ht="14.45" hidden="false" customHeight="true" outlineLevel="0" collapsed="false">
      <c r="A32" s="79" t="s">
        <v>123</v>
      </c>
      <c r="B32" s="74" t="s">
        <v>102</v>
      </c>
      <c r="C32" s="75"/>
    </row>
    <row r="33" s="64" customFormat="true" ht="14.45" hidden="false" customHeight="true" outlineLevel="0" collapsed="false">
      <c r="B33" s="74" t="s">
        <v>124</v>
      </c>
      <c r="C33" s="75" t="n">
        <v>21</v>
      </c>
    </row>
    <row r="34" s="64" customFormat="true" ht="9.75" hidden="false" customHeight="true" outlineLevel="0" collapsed="false">
      <c r="A34" s="73"/>
      <c r="C34" s="81"/>
    </row>
    <row r="35" s="64" customFormat="true" ht="12.6" hidden="false" customHeight="true" outlineLevel="0" collapsed="false">
      <c r="A35" s="58" t="s">
        <v>125</v>
      </c>
      <c r="C35" s="81"/>
    </row>
    <row r="36" s="64" customFormat="true" ht="12.6" hidden="false" customHeight="true" outlineLevel="0" collapsed="false">
      <c r="C36" s="81"/>
    </row>
    <row r="37" s="64" customFormat="true" ht="12.6" hidden="false" customHeight="true" outlineLevel="0" collapsed="false">
      <c r="A37" s="82" t="s">
        <v>87</v>
      </c>
      <c r="C37" s="81"/>
    </row>
    <row r="38" s="64" customFormat="true" ht="12.6" hidden="false" customHeight="true" outlineLevel="0" collapsed="false">
      <c r="A38" s="73"/>
      <c r="C38" s="81"/>
    </row>
    <row r="39" s="64" customFormat="true" ht="12.6" hidden="false" customHeight="true" outlineLevel="0" collapsed="false">
      <c r="A39" s="83" t="s">
        <v>126</v>
      </c>
      <c r="B39" s="83"/>
      <c r="C39" s="83"/>
    </row>
    <row r="40" s="64" customFormat="true" ht="8.1" hidden="false" customHeight="true" outlineLevel="0" collapsed="false">
      <c r="A40" s="84"/>
      <c r="B40" s="84"/>
      <c r="C40" s="84"/>
    </row>
    <row r="41" s="64" customFormat="true" ht="12.6" hidden="false" customHeight="true" outlineLevel="0" collapsed="false">
      <c r="A41" s="83" t="s">
        <v>127</v>
      </c>
      <c r="B41" s="83"/>
      <c r="C41" s="83"/>
    </row>
    <row r="42" s="64" customFormat="true" ht="12.6" hidden="false" customHeight="true" outlineLevel="0" collapsed="false">
      <c r="A42" s="83"/>
      <c r="B42" s="83"/>
      <c r="C42" s="83"/>
    </row>
    <row r="43" s="64" customFormat="true" ht="8.1" hidden="false" customHeight="true" outlineLevel="0" collapsed="false">
      <c r="A43" s="76"/>
      <c r="B43" s="76"/>
      <c r="C43" s="76"/>
    </row>
    <row r="44" s="64" customFormat="true" ht="12.6" hidden="false" customHeight="true" outlineLevel="0" collapsed="false">
      <c r="A44" s="83" t="s">
        <v>128</v>
      </c>
      <c r="B44" s="83"/>
      <c r="C44" s="83"/>
    </row>
    <row r="45" s="64" customFormat="true" ht="8.1" hidden="false" customHeight="true" outlineLevel="0" collapsed="false">
      <c r="A45" s="76"/>
      <c r="B45" s="76"/>
      <c r="C45" s="76"/>
    </row>
    <row r="46" s="64" customFormat="true" ht="12.6" hidden="false" customHeight="true" outlineLevel="0" collapsed="false">
      <c r="A46" s="83" t="s">
        <v>129</v>
      </c>
      <c r="B46" s="83"/>
      <c r="C46" s="83"/>
    </row>
    <row r="47" s="64" customFormat="true" ht="12.6" hidden="false" customHeight="true" outlineLevel="0" collapsed="false">
      <c r="A47" s="83"/>
      <c r="B47" s="83"/>
      <c r="C47" s="83"/>
    </row>
    <row r="48" s="64" customFormat="true" ht="8.1" hidden="false" customHeight="true" outlineLevel="0" collapsed="false">
      <c r="A48" s="85"/>
      <c r="B48" s="85"/>
      <c r="C48" s="85"/>
    </row>
    <row r="49" s="86" customFormat="true" ht="12" hidden="false" customHeight="true" outlineLevel="0" collapsed="false">
      <c r="A49" s="83" t="s">
        <v>130</v>
      </c>
      <c r="B49" s="83"/>
      <c r="C49" s="83"/>
    </row>
    <row r="50" s="86" customFormat="true" ht="12" hidden="false" customHeight="true" outlineLevel="0" collapsed="false">
      <c r="A50" s="83"/>
      <c r="B50" s="83"/>
      <c r="C50" s="83"/>
    </row>
    <row r="51" s="86" customFormat="true" ht="12" hidden="false" customHeight="true" outlineLevel="0" collapsed="false">
      <c r="A51" s="83"/>
      <c r="B51" s="83"/>
      <c r="C51" s="83"/>
    </row>
    <row r="52" s="86" customFormat="true" ht="12" hidden="false" customHeight="true" outlineLevel="0" collapsed="false">
      <c r="A52" s="83"/>
      <c r="B52" s="83"/>
      <c r="C52" s="8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3 und 2004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8" width="25.32"/>
    <col collapsed="false" customWidth="true" hidden="false" outlineLevel="0" max="15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105359</v>
      </c>
      <c r="L3" s="91" t="n">
        <v>43.3485153321731</v>
      </c>
    </row>
    <row r="4" customFormat="false" ht="11.25" hidden="false" customHeight="true" outlineLevel="0" collapsed="false">
      <c r="J4" s="90" t="s">
        <v>133</v>
      </c>
      <c r="K4" s="88" t="n">
        <v>101264</v>
      </c>
      <c r="L4" s="91" t="n">
        <v>41.6636837536155</v>
      </c>
    </row>
    <row r="5" customFormat="false" ht="11.25" hidden="false" customHeight="true" outlineLevel="0" collapsed="false">
      <c r="J5" s="90" t="s">
        <v>134</v>
      </c>
      <c r="K5" s="88" t="n">
        <v>18544</v>
      </c>
      <c r="L5" s="91" t="n">
        <v>7.62967443046933</v>
      </c>
    </row>
    <row r="6" customFormat="false" ht="11.25" hidden="false" customHeight="true" outlineLevel="0" collapsed="false">
      <c r="J6" s="90" t="s">
        <v>135</v>
      </c>
      <c r="K6" s="88" t="n">
        <v>17884</v>
      </c>
      <c r="L6" s="91" t="n">
        <v>7.3581264837421</v>
      </c>
    </row>
    <row r="7" customFormat="false" ht="11.25" hidden="false" customHeight="true" outlineLevel="0" collapsed="false">
      <c r="J7" s="90" t="s">
        <v>136</v>
      </c>
      <c r="K7" s="88" t="n">
        <v>243051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0363</v>
      </c>
      <c r="L35" s="91" t="n">
        <v>40.8893623737374</v>
      </c>
    </row>
    <row r="36" customFormat="false" ht="11.25" hidden="false" customHeight="false" outlineLevel="0" collapsed="false">
      <c r="J36" s="90" t="s">
        <v>133</v>
      </c>
      <c r="K36" s="88" t="n">
        <v>7543</v>
      </c>
      <c r="L36" s="91" t="n">
        <v>29.7624684343434</v>
      </c>
    </row>
    <row r="37" customFormat="false" ht="11.25" hidden="false" customHeight="false" outlineLevel="0" collapsed="false">
      <c r="J37" s="90" t="s">
        <v>134</v>
      </c>
      <c r="K37" s="88" t="n">
        <v>4063</v>
      </c>
      <c r="L37" s="91" t="n">
        <v>16.0314078282828</v>
      </c>
    </row>
    <row r="38" customFormat="false" ht="12" hidden="false" customHeight="true" outlineLevel="0" collapsed="false">
      <c r="J38" s="90" t="s">
        <v>135</v>
      </c>
      <c r="K38" s="88" t="n">
        <v>3375</v>
      </c>
      <c r="L38" s="91" t="n">
        <v>13.3167613636364</v>
      </c>
    </row>
    <row r="39" customFormat="false" ht="11.25" hidden="false" customHeight="false" outlineLevel="0" collapsed="false">
      <c r="J39" s="90" t="s">
        <v>136</v>
      </c>
      <c r="K39" s="88" t="n">
        <v>25344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8" activeCellId="0" sqref="A58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5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819</v>
      </c>
      <c r="L3" s="91" t="n">
        <v>43.4156532119675</v>
      </c>
    </row>
    <row r="4" customFormat="false" ht="11.25" hidden="false" customHeight="true" outlineLevel="0" collapsed="false">
      <c r="J4" s="90" t="s">
        <v>133</v>
      </c>
      <c r="K4" s="88" t="n">
        <v>4849</v>
      </c>
      <c r="L4" s="91" t="n">
        <v>36.1784675072745</v>
      </c>
    </row>
    <row r="5" customFormat="false" ht="11.25" hidden="false" customHeight="true" outlineLevel="0" collapsed="false">
      <c r="J5" s="90" t="s">
        <v>134</v>
      </c>
      <c r="K5" s="88" t="n">
        <v>1440</v>
      </c>
      <c r="L5" s="91" t="n">
        <v>10.7438633141834</v>
      </c>
    </row>
    <row r="6" customFormat="false" ht="11.25" hidden="false" customHeight="true" outlineLevel="0" collapsed="false">
      <c r="J6" s="90" t="s">
        <v>135</v>
      </c>
      <c r="K6" s="88" t="n">
        <v>1295</v>
      </c>
      <c r="L6" s="91" t="n">
        <v>9.66201596657465</v>
      </c>
    </row>
    <row r="7" customFormat="false" ht="11.25" hidden="false" customHeight="true" outlineLevel="0" collapsed="false">
      <c r="J7" s="90" t="s">
        <v>136</v>
      </c>
      <c r="K7" s="88" t="n">
        <v>13403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2871</v>
      </c>
      <c r="L35" s="91" t="n">
        <v>43.0804874832828</v>
      </c>
    </row>
    <row r="36" customFormat="false" ht="11.25" hidden="false" customHeight="false" outlineLevel="0" collapsed="false">
      <c r="J36" s="90" t="s">
        <v>133</v>
      </c>
      <c r="K36" s="88" t="n">
        <v>22503</v>
      </c>
      <c r="L36" s="91" t="n">
        <v>42.387311872516</v>
      </c>
    </row>
    <row r="37" customFormat="false" ht="11.25" hidden="false" customHeight="false" outlineLevel="0" collapsed="false">
      <c r="J37" s="90" t="s">
        <v>134</v>
      </c>
      <c r="K37" s="88" t="n">
        <v>3688</v>
      </c>
      <c r="L37" s="91" t="n">
        <v>6.94682514268493</v>
      </c>
    </row>
    <row r="38" customFormat="false" ht="12" hidden="false" customHeight="true" outlineLevel="0" collapsed="false">
      <c r="J38" s="90" t="s">
        <v>135</v>
      </c>
      <c r="K38" s="88" t="n">
        <v>4027</v>
      </c>
      <c r="L38" s="91" t="n">
        <v>7.58537550151632</v>
      </c>
    </row>
    <row r="39" customFormat="false" ht="11.25" hidden="false" customHeight="false" outlineLevel="0" collapsed="false">
      <c r="J39" s="90" t="s">
        <v>136</v>
      </c>
      <c r="K39" s="88" t="n">
        <v>53089</v>
      </c>
      <c r="L39" s="91" t="n">
        <v>100</v>
      </c>
    </row>
    <row r="66" customFormat="false" ht="11.25" hidden="false" customHeight="false" outlineLevel="0" collapsed="false">
      <c r="A66" s="58" t="s">
        <v>137</v>
      </c>
    </row>
    <row r="67" customFormat="false" ht="11.25" hidden="false" customHeight="false" outlineLevel="0" collapsed="false">
      <c r="A67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63651</v>
      </c>
      <c r="L3" s="91" t="n">
        <v>43.3200392018076</v>
      </c>
    </row>
    <row r="4" customFormat="false" ht="11.25" hidden="false" customHeight="true" outlineLevel="0" collapsed="false">
      <c r="J4" s="90" t="s">
        <v>133</v>
      </c>
      <c r="K4" s="88" t="n">
        <v>73506</v>
      </c>
      <c r="L4" s="91" t="n">
        <v>50.027223477527</v>
      </c>
    </row>
    <row r="5" customFormat="false" ht="11.25" hidden="false" customHeight="true" outlineLevel="0" collapsed="false">
      <c r="J5" s="90" t="s">
        <v>134</v>
      </c>
      <c r="K5" s="88" t="n">
        <v>4436</v>
      </c>
      <c r="L5" s="91" t="n">
        <v>3.01908365774644</v>
      </c>
    </row>
    <row r="6" customFormat="false" ht="11.25" hidden="false" customHeight="true" outlineLevel="0" collapsed="false">
      <c r="J6" s="90" t="s">
        <v>135</v>
      </c>
      <c r="K6" s="88" t="n">
        <v>5339</v>
      </c>
      <c r="L6" s="91" t="n">
        <v>3.6336536629189</v>
      </c>
    </row>
    <row r="7" customFormat="false" ht="11.25" hidden="false" customHeight="true" outlineLevel="0" collapsed="false">
      <c r="J7" s="90" t="s">
        <v>136</v>
      </c>
      <c r="K7" s="88" t="n">
        <v>146932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2297</v>
      </c>
      <c r="L35" s="91" t="n">
        <v>47.0824718584884</v>
      </c>
    </row>
    <row r="36" customFormat="false" ht="11.25" hidden="false" customHeight="false" outlineLevel="0" collapsed="false">
      <c r="J36" s="90" t="s">
        <v>133</v>
      </c>
      <c r="K36" s="88" t="n">
        <v>7040</v>
      </c>
      <c r="L36" s="91" t="n">
        <v>26.9545907037292</v>
      </c>
    </row>
    <row r="37" customFormat="false" ht="11.25" hidden="false" customHeight="false" outlineLevel="0" collapsed="false">
      <c r="J37" s="90" t="s">
        <v>134</v>
      </c>
      <c r="K37" s="88" t="n">
        <v>4134</v>
      </c>
      <c r="L37" s="91" t="n">
        <v>15.8281644842637</v>
      </c>
    </row>
    <row r="38" customFormat="false" ht="12" hidden="false" customHeight="true" outlineLevel="0" collapsed="false">
      <c r="J38" s="90" t="s">
        <v>135</v>
      </c>
      <c r="K38" s="88" t="n">
        <v>2647</v>
      </c>
      <c r="L38" s="91" t="n">
        <v>10.1347729535186</v>
      </c>
    </row>
    <row r="39" customFormat="false" ht="11.25" hidden="false" customHeight="false" outlineLevel="0" collapsed="false">
      <c r="J39" s="90" t="s">
        <v>136</v>
      </c>
      <c r="K39" s="88" t="n">
        <v>26118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7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5716</v>
      </c>
      <c r="L3" s="91" t="n">
        <v>43.6895716201275</v>
      </c>
    </row>
    <row r="4" customFormat="false" ht="11.25" hidden="false" customHeight="true" outlineLevel="0" collapsed="false">
      <c r="J4" s="90" t="s">
        <v>133</v>
      </c>
      <c r="K4" s="88" t="n">
        <v>54500</v>
      </c>
      <c r="L4" s="91" t="n">
        <v>42.7360480525693</v>
      </c>
    </row>
    <row r="5" customFormat="false" ht="11.25" hidden="false" customHeight="true" outlineLevel="0" collapsed="false">
      <c r="J5" s="90" t="s">
        <v>134</v>
      </c>
      <c r="K5" s="88" t="n">
        <v>8628</v>
      </c>
      <c r="L5" s="91" t="n">
        <v>6.76562610270766</v>
      </c>
    </row>
    <row r="6" customFormat="false" ht="11.25" hidden="false" customHeight="true" outlineLevel="0" collapsed="false">
      <c r="J6" s="90" t="s">
        <v>135</v>
      </c>
      <c r="K6" s="88" t="n">
        <v>8683</v>
      </c>
      <c r="L6" s="91" t="n">
        <v>6.80875422459558</v>
      </c>
    </row>
    <row r="7" customFormat="false" ht="11.25" hidden="false" customHeight="true" outlineLevel="0" collapsed="false">
      <c r="J7" s="90" t="s">
        <v>136</v>
      </c>
      <c r="K7" s="88" t="n">
        <v>127527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6693</v>
      </c>
      <c r="L35" s="91" t="n">
        <v>43.2219307620065</v>
      </c>
    </row>
    <row r="36" customFormat="false" ht="11.25" hidden="false" customHeight="false" outlineLevel="0" collapsed="false">
      <c r="J36" s="90" t="s">
        <v>133</v>
      </c>
      <c r="K36" s="88" t="n">
        <v>25174</v>
      </c>
      <c r="L36" s="91" t="n">
        <v>40.7623303863467</v>
      </c>
    </row>
    <row r="37" customFormat="false" ht="11.25" hidden="false" customHeight="false" outlineLevel="0" collapsed="false">
      <c r="J37" s="90" t="s">
        <v>134</v>
      </c>
      <c r="K37" s="88" t="n">
        <v>4921</v>
      </c>
      <c r="L37" s="91" t="n">
        <v>7.96819845202241</v>
      </c>
    </row>
    <row r="38" customFormat="false" ht="11.25" hidden="false" customHeight="false" outlineLevel="0" collapsed="false">
      <c r="J38" s="90" t="s">
        <v>135</v>
      </c>
      <c r="K38" s="88" t="n">
        <v>4970</v>
      </c>
      <c r="L38" s="91" t="n">
        <v>8.04754039962434</v>
      </c>
    </row>
    <row r="39" customFormat="false" ht="11.25" hidden="false" customHeight="false" outlineLevel="0" collapsed="false">
      <c r="J39" s="90" t="s">
        <v>136</v>
      </c>
      <c r="K39" s="88" t="n">
        <v>61758</v>
      </c>
      <c r="L39" s="91" t="n">
        <v>100</v>
      </c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93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2" min="2" style="94" width="8.82"/>
    <col collapsed="false" customWidth="true" hidden="false" outlineLevel="0" max="8" min="3" style="94" width="11.82"/>
    <col collapsed="false" customWidth="true" hidden="false" outlineLevel="0" max="9" min="9" style="94" width="22.83"/>
    <col collapsed="false" customWidth="true" hidden="false" outlineLevel="0" max="10" min="10" style="94" width="9.82"/>
    <col collapsed="false" customWidth="true" hidden="false" outlineLevel="0" max="16" min="11" style="94" width="12.82"/>
    <col collapsed="false" customWidth="true" hidden="false" outlineLevel="0" max="17" min="17" style="95" width="22.32"/>
    <col collapsed="false" customWidth="false" hidden="false" outlineLevel="0" max="20" min="18" style="95" width="11.99"/>
    <col collapsed="false" customWidth="false" hidden="false" outlineLevel="0" max="257" min="21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30" hidden="false" customHeight="true" outlineLevel="0" collapsed="false">
      <c r="A2" s="96" t="s">
        <v>139</v>
      </c>
      <c r="B2" s="96"/>
      <c r="C2" s="96"/>
      <c r="D2" s="96"/>
      <c r="E2" s="96"/>
      <c r="F2" s="96"/>
      <c r="G2" s="96"/>
      <c r="H2" s="97"/>
      <c r="I2" s="96" t="s">
        <v>140</v>
      </c>
      <c r="J2" s="96"/>
      <c r="K2" s="96"/>
      <c r="L2" s="96"/>
      <c r="M2" s="96"/>
      <c r="N2" s="96"/>
      <c r="O2" s="96"/>
      <c r="P2" s="96"/>
      <c r="Q2" s="98"/>
    </row>
    <row r="3" customFormat="false" ht="21" hidden="false" customHeight="true" outlineLevel="0" collapsed="false">
      <c r="A3" s="99" t="s">
        <v>141</v>
      </c>
      <c r="B3" s="99"/>
      <c r="C3" s="99"/>
      <c r="D3" s="99"/>
      <c r="E3" s="99"/>
      <c r="F3" s="99"/>
      <c r="G3" s="99"/>
      <c r="H3" s="99"/>
      <c r="I3" s="99" t="s">
        <v>141</v>
      </c>
      <c r="J3" s="99"/>
      <c r="K3" s="99"/>
      <c r="L3" s="99"/>
      <c r="M3" s="99"/>
      <c r="N3" s="99"/>
      <c r="O3" s="99"/>
      <c r="P3" s="99"/>
      <c r="Q3" s="100"/>
    </row>
    <row r="4" customFormat="false" ht="15.75" hidden="false" customHeight="true" outlineLevel="0" collapsed="false">
      <c r="A4" s="101" t="s">
        <v>142</v>
      </c>
      <c r="B4" s="102" t="s">
        <v>143</v>
      </c>
      <c r="C4" s="103" t="s">
        <v>144</v>
      </c>
      <c r="D4" s="103"/>
      <c r="E4" s="103"/>
      <c r="F4" s="103"/>
      <c r="G4" s="103"/>
      <c r="H4" s="103"/>
      <c r="I4" s="101" t="s">
        <v>142</v>
      </c>
      <c r="J4" s="102" t="s">
        <v>143</v>
      </c>
      <c r="K4" s="103" t="s">
        <v>144</v>
      </c>
      <c r="L4" s="103"/>
      <c r="M4" s="103"/>
      <c r="N4" s="103"/>
      <c r="O4" s="103"/>
      <c r="P4" s="103"/>
    </row>
    <row r="5" customFormat="false" ht="15.75" hidden="false" customHeight="true" outlineLevel="0" collapsed="false">
      <c r="A5" s="101"/>
      <c r="B5" s="102"/>
      <c r="C5" s="104" t="s">
        <v>145</v>
      </c>
      <c r="D5" s="104" t="s">
        <v>146</v>
      </c>
      <c r="E5" s="104" t="s">
        <v>147</v>
      </c>
      <c r="F5" s="104"/>
      <c r="G5" s="105" t="s">
        <v>148</v>
      </c>
      <c r="H5" s="105"/>
      <c r="I5" s="101"/>
      <c r="J5" s="102"/>
      <c r="K5" s="104" t="s">
        <v>145</v>
      </c>
      <c r="L5" s="104" t="s">
        <v>146</v>
      </c>
      <c r="M5" s="104" t="s">
        <v>147</v>
      </c>
      <c r="N5" s="104"/>
      <c r="O5" s="105" t="s">
        <v>148</v>
      </c>
      <c r="P5" s="105"/>
    </row>
    <row r="6" customFormat="false" ht="15.75" hidden="false" customHeight="true" outlineLevel="0" collapsed="false">
      <c r="A6" s="101"/>
      <c r="B6" s="102"/>
      <c r="C6" s="102"/>
      <c r="D6" s="102"/>
      <c r="E6" s="104"/>
      <c r="F6" s="104"/>
      <c r="G6" s="105"/>
      <c r="H6" s="105"/>
      <c r="I6" s="101"/>
      <c r="J6" s="102"/>
      <c r="K6" s="102"/>
      <c r="L6" s="102"/>
      <c r="M6" s="104"/>
      <c r="N6" s="104"/>
      <c r="O6" s="105"/>
      <c r="P6" s="105"/>
    </row>
    <row r="7" customFormat="false" ht="15.75" hidden="false" customHeight="true" outlineLevel="0" collapsed="false">
      <c r="A7" s="101"/>
      <c r="B7" s="102"/>
      <c r="C7" s="102"/>
      <c r="D7" s="102"/>
      <c r="E7" s="106" t="s">
        <v>149</v>
      </c>
      <c r="F7" s="106" t="s">
        <v>150</v>
      </c>
      <c r="G7" s="106" t="s">
        <v>149</v>
      </c>
      <c r="H7" s="107" t="s">
        <v>150</v>
      </c>
      <c r="I7" s="101"/>
      <c r="J7" s="102"/>
      <c r="K7" s="102"/>
      <c r="L7" s="102"/>
      <c r="M7" s="106" t="s">
        <v>149</v>
      </c>
      <c r="N7" s="106" t="s">
        <v>150</v>
      </c>
      <c r="O7" s="106" t="s">
        <v>149</v>
      </c>
      <c r="P7" s="107" t="s">
        <v>150</v>
      </c>
    </row>
    <row r="8" customFormat="false" ht="21.95" hidden="false" customHeight="true" outlineLevel="0" collapsed="false">
      <c r="A8" s="108" t="s">
        <v>151</v>
      </c>
      <c r="B8" s="109" t="s">
        <v>152</v>
      </c>
      <c r="C8" s="110" t="n">
        <v>1197</v>
      </c>
      <c r="D8" s="111" t="n">
        <v>9617</v>
      </c>
      <c r="E8" s="112" t="n">
        <v>241165</v>
      </c>
      <c r="F8" s="113" t="n">
        <v>118046</v>
      </c>
      <c r="G8" s="113" t="n">
        <v>31104</v>
      </c>
      <c r="H8" s="113" t="n">
        <v>15304</v>
      </c>
      <c r="I8" s="94" t="s">
        <v>153</v>
      </c>
      <c r="J8" s="109" t="s">
        <v>152</v>
      </c>
      <c r="K8" s="110" t="n">
        <v>258</v>
      </c>
      <c r="L8" s="111" t="n">
        <v>2301</v>
      </c>
      <c r="M8" s="112" t="n">
        <v>27403</v>
      </c>
      <c r="N8" s="112" t="n">
        <v>10684</v>
      </c>
      <c r="O8" s="112" t="n">
        <v>2599</v>
      </c>
      <c r="P8" s="112" t="n">
        <v>1148</v>
      </c>
    </row>
    <row r="9" customFormat="false" ht="12.95" hidden="false" customHeight="true" outlineLevel="0" collapsed="false">
      <c r="B9" s="114" t="s">
        <v>154</v>
      </c>
      <c r="C9" s="110" t="n">
        <v>1161</v>
      </c>
      <c r="D9" s="111" t="n">
        <v>10342</v>
      </c>
      <c r="E9" s="112" t="n">
        <v>224054</v>
      </c>
      <c r="F9" s="112" t="n">
        <v>109551</v>
      </c>
      <c r="G9" s="112" t="n">
        <v>32404</v>
      </c>
      <c r="H9" s="112" t="n">
        <v>15759</v>
      </c>
      <c r="J9" s="114" t="s">
        <v>154</v>
      </c>
      <c r="K9" s="110" t="n">
        <v>231</v>
      </c>
      <c r="L9" s="111" t="n">
        <v>1716</v>
      </c>
      <c r="M9" s="112" t="n">
        <v>17196</v>
      </c>
      <c r="N9" s="112" t="n">
        <v>6503</v>
      </c>
      <c r="O9" s="112" t="n">
        <v>3815</v>
      </c>
      <c r="P9" s="112" t="n">
        <v>1531</v>
      </c>
    </row>
    <row r="10" customFormat="false" ht="12.95" hidden="false" customHeight="true" outlineLevel="0" collapsed="false">
      <c r="B10" s="114" t="s">
        <v>155</v>
      </c>
      <c r="C10" s="110" t="n">
        <v>1171</v>
      </c>
      <c r="D10" s="111" t="n">
        <v>11377</v>
      </c>
      <c r="E10" s="112" t="n">
        <v>249314</v>
      </c>
      <c r="F10" s="112" t="n">
        <v>121748</v>
      </c>
      <c r="G10" s="112" t="n">
        <v>41966</v>
      </c>
      <c r="H10" s="112" t="n">
        <v>20332</v>
      </c>
      <c r="J10" s="114" t="s">
        <v>155</v>
      </c>
      <c r="K10" s="110" t="n">
        <v>229</v>
      </c>
      <c r="L10" s="111" t="n">
        <v>1840</v>
      </c>
      <c r="M10" s="112" t="n">
        <v>19225</v>
      </c>
      <c r="N10" s="112" t="n">
        <v>7045</v>
      </c>
      <c r="O10" s="112" t="n">
        <v>4726</v>
      </c>
      <c r="P10" s="112" t="n">
        <v>1882</v>
      </c>
    </row>
    <row r="11" customFormat="false" ht="12.95" hidden="false" customHeight="true" outlineLevel="0" collapsed="false">
      <c r="B11" s="114" t="s">
        <v>156</v>
      </c>
      <c r="C11" s="110" t="n">
        <v>1185</v>
      </c>
      <c r="D11" s="111" t="n">
        <v>11627</v>
      </c>
      <c r="E11" s="112" t="n">
        <v>252972</v>
      </c>
      <c r="F11" s="112" t="n">
        <v>124189</v>
      </c>
      <c r="G11" s="112" t="n">
        <v>42560</v>
      </c>
      <c r="H11" s="112" t="n">
        <v>20982</v>
      </c>
      <c r="J11" s="114" t="s">
        <v>156</v>
      </c>
      <c r="K11" s="110" t="n">
        <v>228</v>
      </c>
      <c r="L11" s="111" t="n">
        <v>2175</v>
      </c>
      <c r="M11" s="112" t="n">
        <v>23014</v>
      </c>
      <c r="N11" s="112" t="n">
        <v>8473</v>
      </c>
      <c r="O11" s="112" t="n">
        <v>5882</v>
      </c>
      <c r="P11" s="112" t="n">
        <v>2339</v>
      </c>
    </row>
    <row r="12" customFormat="false" ht="12.95" hidden="false" customHeight="true" outlineLevel="0" collapsed="false">
      <c r="B12" s="114" t="s">
        <v>157</v>
      </c>
      <c r="C12" s="110" t="n">
        <v>1188</v>
      </c>
      <c r="D12" s="111" t="n">
        <v>11463</v>
      </c>
      <c r="E12" s="112" t="n">
        <v>244071</v>
      </c>
      <c r="F12" s="112" t="n">
        <v>119574</v>
      </c>
      <c r="G12" s="112" t="n">
        <v>37804</v>
      </c>
      <c r="H12" s="112" t="n">
        <v>18567</v>
      </c>
      <c r="J12" s="114" t="s">
        <v>157</v>
      </c>
      <c r="K12" s="110" t="n">
        <v>232</v>
      </c>
      <c r="L12" s="111" t="n">
        <v>2443</v>
      </c>
      <c r="M12" s="112" t="n">
        <v>25927</v>
      </c>
      <c r="N12" s="112" t="n">
        <v>9700</v>
      </c>
      <c r="O12" s="112" t="n">
        <v>6815</v>
      </c>
      <c r="P12" s="112" t="n">
        <v>2706</v>
      </c>
    </row>
    <row r="13" customFormat="false" ht="12.95" hidden="false" customHeight="true" outlineLevel="0" collapsed="false">
      <c r="B13" s="114" t="s">
        <v>158</v>
      </c>
      <c r="C13" s="110" t="n">
        <v>1189</v>
      </c>
      <c r="D13" s="111" t="n">
        <v>11370</v>
      </c>
      <c r="E13" s="112" t="n">
        <v>243051</v>
      </c>
      <c r="F13" s="112" t="n">
        <v>119148</v>
      </c>
      <c r="G13" s="112" t="n">
        <v>36428</v>
      </c>
      <c r="H13" s="112" t="n">
        <v>17884</v>
      </c>
      <c r="J13" s="114" t="s">
        <v>158</v>
      </c>
      <c r="K13" s="110" t="n">
        <v>233</v>
      </c>
      <c r="L13" s="111" t="n">
        <v>2459</v>
      </c>
      <c r="M13" s="112" t="n">
        <v>26118</v>
      </c>
      <c r="N13" s="112" t="n">
        <v>9687</v>
      </c>
      <c r="O13" s="112" t="n">
        <v>6781</v>
      </c>
      <c r="P13" s="112" t="n">
        <v>2647</v>
      </c>
    </row>
    <row r="14" customFormat="false" ht="14.1" hidden="false" customHeight="true" outlineLevel="0" collapsed="false">
      <c r="A14" s="94" t="s">
        <v>159</v>
      </c>
      <c r="B14" s="109" t="s">
        <v>152</v>
      </c>
      <c r="C14" s="110" t="n">
        <v>135</v>
      </c>
      <c r="D14" s="111" t="n">
        <v>1119</v>
      </c>
      <c r="E14" s="112" t="n">
        <v>33150</v>
      </c>
      <c r="F14" s="112" t="n">
        <v>15914</v>
      </c>
      <c r="G14" s="112" t="n">
        <v>3296</v>
      </c>
      <c r="H14" s="112" t="n">
        <v>1555</v>
      </c>
      <c r="I14" s="94" t="s">
        <v>160</v>
      </c>
      <c r="J14" s="109" t="s">
        <v>152</v>
      </c>
      <c r="K14" s="110" t="n">
        <v>20</v>
      </c>
      <c r="L14" s="115" t="s">
        <v>161</v>
      </c>
      <c r="M14" s="112" t="n">
        <v>4420</v>
      </c>
      <c r="N14" s="112" t="n">
        <v>2448</v>
      </c>
      <c r="O14" s="112" t="n">
        <v>150</v>
      </c>
      <c r="P14" s="112" t="n">
        <v>84</v>
      </c>
    </row>
    <row r="15" customFormat="false" ht="12.95" hidden="false" customHeight="true" outlineLevel="0" collapsed="false">
      <c r="B15" s="114" t="s">
        <v>154</v>
      </c>
      <c r="C15" s="110" t="n">
        <v>153</v>
      </c>
      <c r="D15" s="111" t="n">
        <v>800</v>
      </c>
      <c r="E15" s="112" t="n">
        <v>18435</v>
      </c>
      <c r="F15" s="112" t="n">
        <v>8622</v>
      </c>
      <c r="G15" s="112" t="n">
        <v>3821</v>
      </c>
      <c r="H15" s="112" t="n">
        <v>1828</v>
      </c>
      <c r="J15" s="114" t="s">
        <v>154</v>
      </c>
      <c r="K15" s="110" t="n">
        <v>26</v>
      </c>
      <c r="L15" s="115" t="s">
        <v>161</v>
      </c>
      <c r="M15" s="112" t="n">
        <v>4825</v>
      </c>
      <c r="N15" s="112" t="n">
        <v>2659</v>
      </c>
      <c r="O15" s="112" t="n">
        <v>447</v>
      </c>
      <c r="P15" s="112" t="n">
        <v>195</v>
      </c>
    </row>
    <row r="16" customFormat="false" ht="12.95" hidden="false" customHeight="true" outlineLevel="0" collapsed="false">
      <c r="B16" s="114" t="s">
        <v>155</v>
      </c>
      <c r="C16" s="110" t="n">
        <v>138</v>
      </c>
      <c r="D16" s="111" t="n">
        <v>750</v>
      </c>
      <c r="E16" s="112" t="n">
        <v>17425</v>
      </c>
      <c r="F16" s="112" t="n">
        <v>7931</v>
      </c>
      <c r="G16" s="112" t="n">
        <v>3557</v>
      </c>
      <c r="H16" s="112" t="n">
        <v>1590</v>
      </c>
      <c r="J16" s="114" t="s">
        <v>155</v>
      </c>
      <c r="K16" s="110" t="n">
        <v>25</v>
      </c>
      <c r="L16" s="115" t="s">
        <v>161</v>
      </c>
      <c r="M16" s="112" t="n">
        <v>4175</v>
      </c>
      <c r="N16" s="112" t="n">
        <v>2215</v>
      </c>
      <c r="O16" s="112" t="n">
        <v>970</v>
      </c>
      <c r="P16" s="112" t="n">
        <v>449</v>
      </c>
    </row>
    <row r="17" customFormat="false" ht="12.95" hidden="false" customHeight="true" outlineLevel="0" collapsed="false">
      <c r="B17" s="114" t="s">
        <v>156</v>
      </c>
      <c r="C17" s="110" t="n">
        <v>134</v>
      </c>
      <c r="D17" s="111" t="n">
        <v>757</v>
      </c>
      <c r="E17" s="112" t="n">
        <v>17731</v>
      </c>
      <c r="F17" s="112" t="n">
        <v>8125</v>
      </c>
      <c r="G17" s="112" t="n">
        <v>3561</v>
      </c>
      <c r="H17" s="112" t="n">
        <v>1673</v>
      </c>
      <c r="J17" s="114" t="s">
        <v>156</v>
      </c>
      <c r="K17" s="110" t="n">
        <v>27</v>
      </c>
      <c r="L17" s="115" t="s">
        <v>161</v>
      </c>
      <c r="M17" s="112" t="n">
        <v>4441</v>
      </c>
      <c r="N17" s="112" t="n">
        <v>2219</v>
      </c>
      <c r="O17" s="112" t="n">
        <v>1393</v>
      </c>
      <c r="P17" s="112" t="n">
        <v>646</v>
      </c>
    </row>
    <row r="18" customFormat="false" ht="12.95" hidden="false" customHeight="true" outlineLevel="0" collapsed="false">
      <c r="B18" s="114" t="s">
        <v>157</v>
      </c>
      <c r="C18" s="110" t="n">
        <v>122</v>
      </c>
      <c r="D18" s="111" t="n">
        <v>654</v>
      </c>
      <c r="E18" s="112" t="n">
        <v>14843</v>
      </c>
      <c r="F18" s="112" t="n">
        <v>6802</v>
      </c>
      <c r="G18" s="112" t="n">
        <v>3035</v>
      </c>
      <c r="H18" s="112" t="n">
        <v>1431</v>
      </c>
      <c r="J18" s="114" t="s">
        <v>157</v>
      </c>
      <c r="K18" s="110" t="n">
        <v>27</v>
      </c>
      <c r="L18" s="115" t="s">
        <v>161</v>
      </c>
      <c r="M18" s="112" t="n">
        <v>5504</v>
      </c>
      <c r="N18" s="112" t="n">
        <v>2646</v>
      </c>
      <c r="O18" s="112" t="n">
        <v>1354</v>
      </c>
      <c r="P18" s="112" t="n">
        <v>594</v>
      </c>
    </row>
    <row r="19" customFormat="false" ht="12.95" hidden="false" customHeight="true" outlineLevel="0" collapsed="false">
      <c r="B19" s="114" t="s">
        <v>158</v>
      </c>
      <c r="C19" s="110" t="n">
        <v>118</v>
      </c>
      <c r="D19" s="111" t="n">
        <v>594</v>
      </c>
      <c r="E19" s="112" t="n">
        <v>13403</v>
      </c>
      <c r="F19" s="112" t="n">
        <v>6144</v>
      </c>
      <c r="G19" s="112" t="n">
        <v>2735</v>
      </c>
      <c r="H19" s="112" t="n">
        <v>1295</v>
      </c>
      <c r="J19" s="114" t="s">
        <v>158</v>
      </c>
      <c r="K19" s="110" t="n">
        <v>29</v>
      </c>
      <c r="L19" s="115" t="s">
        <v>161</v>
      </c>
      <c r="M19" s="112" t="n">
        <v>5582</v>
      </c>
      <c r="N19" s="112" t="n">
        <v>2681</v>
      </c>
      <c r="O19" s="112" t="n">
        <v>1282</v>
      </c>
      <c r="P19" s="112" t="n">
        <v>592</v>
      </c>
    </row>
    <row r="20" customFormat="false" ht="14.1" hidden="false" customHeight="true" outlineLevel="0" collapsed="false">
      <c r="A20" s="94" t="s">
        <v>162</v>
      </c>
      <c r="B20" s="109" t="s">
        <v>152</v>
      </c>
      <c r="C20" s="110" t="n">
        <v>348</v>
      </c>
      <c r="D20" s="111" t="n">
        <v>2408</v>
      </c>
      <c r="E20" s="112" t="n">
        <v>62569</v>
      </c>
      <c r="F20" s="112" t="n">
        <v>28278</v>
      </c>
      <c r="G20" s="112" t="n">
        <v>9936</v>
      </c>
      <c r="H20" s="112" t="n">
        <v>4649</v>
      </c>
      <c r="I20" s="94" t="s">
        <v>163</v>
      </c>
      <c r="J20" s="109" t="s">
        <v>152</v>
      </c>
      <c r="K20" s="110" t="n">
        <v>2447</v>
      </c>
      <c r="L20" s="110" t="n">
        <v>27746</v>
      </c>
      <c r="M20" s="112" t="n">
        <v>797379</v>
      </c>
      <c r="N20" s="112" t="n">
        <v>389537</v>
      </c>
      <c r="O20" s="112" t="n">
        <v>64056</v>
      </c>
      <c r="P20" s="112" t="n">
        <v>31141</v>
      </c>
    </row>
    <row r="21" customFormat="false" ht="12.95" hidden="false" customHeight="true" outlineLevel="0" collapsed="false">
      <c r="B21" s="114" t="s">
        <v>154</v>
      </c>
      <c r="C21" s="110" t="n">
        <v>244</v>
      </c>
      <c r="D21" s="111" t="n">
        <v>1273</v>
      </c>
      <c r="E21" s="112" t="n">
        <v>24662</v>
      </c>
      <c r="F21" s="112" t="n">
        <v>10866</v>
      </c>
      <c r="G21" s="112" t="n">
        <v>7107</v>
      </c>
      <c r="H21" s="112" t="n">
        <v>3225</v>
      </c>
      <c r="I21" s="94" t="s">
        <v>164</v>
      </c>
      <c r="J21" s="114" t="s">
        <v>154</v>
      </c>
      <c r="K21" s="110" t="n">
        <v>2328</v>
      </c>
      <c r="L21" s="110" t="n">
        <v>24721</v>
      </c>
      <c r="M21" s="112" t="n">
        <v>601594</v>
      </c>
      <c r="N21" s="112" t="n">
        <v>294929</v>
      </c>
      <c r="O21" s="112" t="n">
        <v>82927</v>
      </c>
      <c r="P21" s="112" t="n">
        <v>39930</v>
      </c>
    </row>
    <row r="22" customFormat="false" ht="12.95" hidden="false" customHeight="true" outlineLevel="0" collapsed="false">
      <c r="B22" s="114" t="s">
        <v>155</v>
      </c>
      <c r="C22" s="110" t="n">
        <v>200</v>
      </c>
      <c r="D22" s="111" t="n">
        <v>1167</v>
      </c>
      <c r="E22" s="112" t="n">
        <v>23225</v>
      </c>
      <c r="F22" s="112" t="n">
        <v>9946</v>
      </c>
      <c r="G22" s="112" t="n">
        <v>7169</v>
      </c>
      <c r="H22" s="112" t="n">
        <v>3188</v>
      </c>
      <c r="J22" s="114" t="s">
        <v>155</v>
      </c>
      <c r="K22" s="110" t="n">
        <v>2286</v>
      </c>
      <c r="L22" s="110" t="n">
        <v>26888</v>
      </c>
      <c r="M22" s="112" t="n">
        <v>664991</v>
      </c>
      <c r="N22" s="112" t="n">
        <v>326785</v>
      </c>
      <c r="O22" s="112" t="n">
        <v>101455</v>
      </c>
      <c r="P22" s="112" t="n">
        <v>49099</v>
      </c>
    </row>
    <row r="23" customFormat="false" ht="12.95" hidden="false" customHeight="true" outlineLevel="0" collapsed="false">
      <c r="B23" s="114" t="s">
        <v>156</v>
      </c>
      <c r="C23" s="110" t="n">
        <v>186</v>
      </c>
      <c r="D23" s="111" t="n">
        <v>1180</v>
      </c>
      <c r="E23" s="112" t="n">
        <v>23172</v>
      </c>
      <c r="F23" s="112" t="n">
        <v>9878</v>
      </c>
      <c r="G23" s="112" t="n">
        <v>6588</v>
      </c>
      <c r="H23" s="112" t="n">
        <v>3032</v>
      </c>
      <c r="J23" s="114" t="s">
        <v>156</v>
      </c>
      <c r="K23" s="110" t="n">
        <v>2296</v>
      </c>
      <c r="L23" s="110" t="n">
        <v>28291</v>
      </c>
      <c r="M23" s="112" t="n">
        <v>697159</v>
      </c>
      <c r="N23" s="112" t="n">
        <v>344073</v>
      </c>
      <c r="O23" s="112" t="n">
        <v>104072</v>
      </c>
      <c r="P23" s="112" t="n">
        <v>50781</v>
      </c>
    </row>
    <row r="24" customFormat="false" ht="12.95" hidden="false" customHeight="true" outlineLevel="0" collapsed="false">
      <c r="B24" s="114" t="s">
        <v>157</v>
      </c>
      <c r="C24" s="110" t="n">
        <v>188</v>
      </c>
      <c r="D24" s="111" t="n">
        <v>1321</v>
      </c>
      <c r="E24" s="112" t="n">
        <v>26096</v>
      </c>
      <c r="F24" s="112" t="n">
        <v>11291</v>
      </c>
      <c r="G24" s="112" t="n">
        <v>7776</v>
      </c>
      <c r="H24" s="112" t="n">
        <v>3481</v>
      </c>
      <c r="J24" s="114" t="s">
        <v>157</v>
      </c>
      <c r="K24" s="110" t="n">
        <v>2299</v>
      </c>
      <c r="L24" s="110" t="n">
        <v>28842</v>
      </c>
      <c r="M24" s="112" t="n">
        <v>704016</v>
      </c>
      <c r="N24" s="112" t="n">
        <v>347846</v>
      </c>
      <c r="O24" s="112" t="n">
        <v>101464</v>
      </c>
      <c r="P24" s="112" t="n">
        <v>49714</v>
      </c>
    </row>
    <row r="25" customFormat="false" ht="12.95" hidden="false" customHeight="true" outlineLevel="0" collapsed="false">
      <c r="B25" s="114" t="s">
        <v>158</v>
      </c>
      <c r="C25" s="110" t="n">
        <v>186</v>
      </c>
      <c r="D25" s="111" t="n">
        <v>1297</v>
      </c>
      <c r="E25" s="112" t="n">
        <v>25344</v>
      </c>
      <c r="F25" s="112" t="n">
        <v>10918</v>
      </c>
      <c r="G25" s="112" t="n">
        <v>7438</v>
      </c>
      <c r="H25" s="112" t="n">
        <v>3375</v>
      </c>
      <c r="J25" s="114" t="s">
        <v>158</v>
      </c>
      <c r="K25" s="110" t="n">
        <v>2300</v>
      </c>
      <c r="L25" s="110" t="n">
        <v>28646</v>
      </c>
      <c r="M25" s="112" t="n">
        <v>702804</v>
      </c>
      <c r="N25" s="112" t="n">
        <v>347280</v>
      </c>
      <c r="O25" s="112" t="n">
        <v>99356</v>
      </c>
      <c r="P25" s="112" t="n">
        <v>48812</v>
      </c>
      <c r="Q25" s="94"/>
    </row>
    <row r="26" customFormat="false" ht="14.1" hidden="false" customHeight="true" outlineLevel="0" collapsed="false">
      <c r="A26" s="94" t="s">
        <v>165</v>
      </c>
      <c r="B26" s="109" t="s">
        <v>152</v>
      </c>
      <c r="C26" s="110" t="n">
        <v>164</v>
      </c>
      <c r="D26" s="111" t="n">
        <v>2245</v>
      </c>
      <c r="E26" s="112" t="n">
        <v>67658</v>
      </c>
      <c r="F26" s="112" t="n">
        <v>35714</v>
      </c>
      <c r="G26" s="112" t="n">
        <v>2053</v>
      </c>
      <c r="H26" s="112" t="n">
        <v>1073</v>
      </c>
      <c r="I26" s="116"/>
      <c r="Q26" s="117"/>
      <c r="R26" s="117" t="n">
        <v>2004</v>
      </c>
    </row>
    <row r="27" customFormat="false" ht="12.95" hidden="false" customHeight="true" outlineLevel="0" collapsed="false">
      <c r="B27" s="114" t="s">
        <v>154</v>
      </c>
      <c r="C27" s="110" t="n">
        <v>162</v>
      </c>
      <c r="D27" s="111" t="n">
        <v>1721</v>
      </c>
      <c r="E27" s="112" t="n">
        <v>42917</v>
      </c>
      <c r="F27" s="112" t="n">
        <v>22152</v>
      </c>
      <c r="G27" s="112" t="n">
        <v>5496</v>
      </c>
      <c r="H27" s="112" t="n">
        <v>2899</v>
      </c>
      <c r="I27" s="118" t="s">
        <v>166</v>
      </c>
      <c r="Q27" s="119" t="s">
        <v>151</v>
      </c>
      <c r="R27" s="120" t="n">
        <v>243051</v>
      </c>
      <c r="S27" s="121"/>
    </row>
    <row r="28" customFormat="false" ht="12.95" hidden="false" customHeight="true" outlineLevel="0" collapsed="false">
      <c r="B28" s="114" t="s">
        <v>155</v>
      </c>
      <c r="C28" s="110" t="n">
        <v>155</v>
      </c>
      <c r="D28" s="111" t="n">
        <v>1865</v>
      </c>
      <c r="E28" s="112" t="n">
        <v>48191</v>
      </c>
      <c r="F28" s="112" t="n">
        <v>24587</v>
      </c>
      <c r="G28" s="112" t="n">
        <v>6762</v>
      </c>
      <c r="H28" s="112" t="n">
        <v>3488</v>
      </c>
      <c r="Q28" s="117" t="s">
        <v>167</v>
      </c>
      <c r="R28" s="120" t="n">
        <v>146932</v>
      </c>
      <c r="S28" s="121"/>
    </row>
    <row r="29" customFormat="false" ht="12.95" hidden="false" customHeight="true" outlineLevel="0" collapsed="false">
      <c r="B29" s="114" t="s">
        <v>156</v>
      </c>
      <c r="C29" s="110" t="n">
        <v>158</v>
      </c>
      <c r="D29" s="111" t="n">
        <v>1980</v>
      </c>
      <c r="E29" s="112" t="n">
        <v>51134</v>
      </c>
      <c r="F29" s="112" t="n">
        <v>25770</v>
      </c>
      <c r="G29" s="112" t="n">
        <v>7121</v>
      </c>
      <c r="H29" s="112" t="n">
        <v>3642</v>
      </c>
      <c r="Q29" s="122" t="s">
        <v>168</v>
      </c>
      <c r="R29" s="120" t="n">
        <v>127527</v>
      </c>
      <c r="S29" s="121"/>
    </row>
    <row r="30" customFormat="false" ht="12.95" hidden="false" customHeight="true" outlineLevel="0" collapsed="false">
      <c r="B30" s="114" t="s">
        <v>157</v>
      </c>
      <c r="C30" s="110" t="n">
        <v>162</v>
      </c>
      <c r="D30" s="111" t="n">
        <v>2052</v>
      </c>
      <c r="E30" s="112" t="n">
        <v>53133</v>
      </c>
      <c r="F30" s="112" t="n">
        <v>26718</v>
      </c>
      <c r="G30" s="112" t="n">
        <v>7499</v>
      </c>
      <c r="H30" s="112" t="n">
        <v>3923</v>
      </c>
      <c r="Q30" s="122" t="s">
        <v>169</v>
      </c>
      <c r="R30" s="120" t="n">
        <v>61758</v>
      </c>
      <c r="S30" s="121"/>
    </row>
    <row r="31" customFormat="false" ht="12.95" hidden="false" customHeight="true" outlineLevel="0" collapsed="false">
      <c r="B31" s="114" t="s">
        <v>158</v>
      </c>
      <c r="C31" s="110" t="n">
        <v>166</v>
      </c>
      <c r="D31" s="111" t="n">
        <v>2058</v>
      </c>
      <c r="E31" s="112" t="n">
        <v>53089</v>
      </c>
      <c r="F31" s="112" t="n">
        <v>26530</v>
      </c>
      <c r="G31" s="112" t="n">
        <v>7715</v>
      </c>
      <c r="H31" s="112" t="n">
        <v>4027</v>
      </c>
      <c r="Q31" s="117" t="s">
        <v>165</v>
      </c>
      <c r="R31" s="120" t="n">
        <v>53089</v>
      </c>
      <c r="S31" s="121"/>
    </row>
    <row r="32" customFormat="false" ht="14.1" hidden="false" customHeight="true" outlineLevel="0" collapsed="false">
      <c r="A32" s="94" t="s">
        <v>167</v>
      </c>
      <c r="B32" s="109" t="s">
        <v>152</v>
      </c>
      <c r="C32" s="110" t="n">
        <v>152</v>
      </c>
      <c r="D32" s="111" t="n">
        <v>3169</v>
      </c>
      <c r="E32" s="112" t="n">
        <v>154170</v>
      </c>
      <c r="F32" s="112" t="n">
        <v>76271</v>
      </c>
      <c r="G32" s="112" t="n">
        <v>3922</v>
      </c>
      <c r="H32" s="112" t="n">
        <v>2004</v>
      </c>
      <c r="Q32" s="117" t="s">
        <v>162</v>
      </c>
      <c r="R32" s="120" t="n">
        <v>25344</v>
      </c>
      <c r="S32" s="121"/>
    </row>
    <row r="33" customFormat="false" ht="12.95" hidden="false" customHeight="true" outlineLevel="0" collapsed="false">
      <c r="B33" s="114" t="s">
        <v>154</v>
      </c>
      <c r="C33" s="110" t="n">
        <v>158</v>
      </c>
      <c r="D33" s="111" t="n">
        <v>2946</v>
      </c>
      <c r="E33" s="112" t="n">
        <v>121454</v>
      </c>
      <c r="F33" s="112" t="n">
        <v>62181</v>
      </c>
      <c r="G33" s="112" t="n">
        <v>8639</v>
      </c>
      <c r="H33" s="112" t="n">
        <v>4389</v>
      </c>
      <c r="Q33" s="117" t="s">
        <v>153</v>
      </c>
      <c r="R33" s="120" t="n">
        <v>26118</v>
      </c>
      <c r="S33" s="121"/>
    </row>
    <row r="34" customFormat="false" ht="12.95" hidden="false" customHeight="true" outlineLevel="0" collapsed="false">
      <c r="B34" s="114" t="s">
        <v>155</v>
      </c>
      <c r="C34" s="110" t="n">
        <v>160</v>
      </c>
      <c r="D34" s="111" t="n">
        <v>3111</v>
      </c>
      <c r="E34" s="112" t="n">
        <v>128971</v>
      </c>
      <c r="F34" s="112" t="n">
        <v>68034</v>
      </c>
      <c r="G34" s="112" t="n">
        <v>10035</v>
      </c>
      <c r="H34" s="112" t="n">
        <v>5312</v>
      </c>
      <c r="Q34" s="117" t="s">
        <v>170</v>
      </c>
      <c r="R34" s="120" t="n">
        <v>13403</v>
      </c>
    </row>
    <row r="35" customFormat="false" ht="12.95" hidden="false" customHeight="true" outlineLevel="0" collapsed="false">
      <c r="B35" s="114" t="s">
        <v>156</v>
      </c>
      <c r="C35" s="110" t="n">
        <v>163</v>
      </c>
      <c r="D35" s="111" t="n">
        <v>3254</v>
      </c>
      <c r="E35" s="112" t="n">
        <v>135327</v>
      </c>
      <c r="F35" s="112" t="n">
        <v>72514</v>
      </c>
      <c r="G35" s="112" t="n">
        <v>10000</v>
      </c>
      <c r="H35" s="112" t="n">
        <v>5342</v>
      </c>
      <c r="Q35" s="117" t="s">
        <v>160</v>
      </c>
      <c r="R35" s="120" t="n">
        <v>5582</v>
      </c>
      <c r="S35" s="121"/>
    </row>
    <row r="36" customFormat="false" ht="12.95" hidden="false" customHeight="true" outlineLevel="0" collapsed="false">
      <c r="B36" s="114" t="s">
        <v>157</v>
      </c>
      <c r="C36" s="110" t="n">
        <v>167</v>
      </c>
      <c r="D36" s="111" t="n">
        <v>3401</v>
      </c>
      <c r="E36" s="112" t="n">
        <v>140071</v>
      </c>
      <c r="F36" s="112" t="n">
        <v>75414</v>
      </c>
      <c r="G36" s="112" t="n">
        <v>9616</v>
      </c>
      <c r="H36" s="112" t="n">
        <v>5276</v>
      </c>
      <c r="Q36" s="117"/>
      <c r="R36" s="117"/>
      <c r="S36" s="121"/>
    </row>
    <row r="37" customFormat="false" ht="12.95" hidden="false" customHeight="true" outlineLevel="0" collapsed="false">
      <c r="B37" s="114" t="s">
        <v>158</v>
      </c>
      <c r="C37" s="110" t="n">
        <v>170</v>
      </c>
      <c r="D37" s="111" t="n">
        <v>3537</v>
      </c>
      <c r="E37" s="112" t="n">
        <v>146932</v>
      </c>
      <c r="F37" s="112" t="n">
        <v>78845</v>
      </c>
      <c r="G37" s="112" t="n">
        <v>9775</v>
      </c>
      <c r="H37" s="112" t="n">
        <v>5339</v>
      </c>
      <c r="Q37" s="117"/>
      <c r="R37" s="120"/>
      <c r="S37" s="121"/>
    </row>
    <row r="38" customFormat="false" ht="14.1" hidden="false" customHeight="true" outlineLevel="0" collapsed="false">
      <c r="A38" s="94" t="s">
        <v>171</v>
      </c>
      <c r="B38" s="109" t="s">
        <v>152</v>
      </c>
      <c r="C38" s="110" t="n">
        <v>106</v>
      </c>
      <c r="D38" s="111" t="n">
        <v>4269</v>
      </c>
      <c r="E38" s="112" t="n">
        <v>130516</v>
      </c>
      <c r="F38" s="112" t="n">
        <v>65119</v>
      </c>
      <c r="G38" s="112" t="n">
        <v>6888</v>
      </c>
      <c r="H38" s="112" t="n">
        <v>3383</v>
      </c>
      <c r="Q38" s="117"/>
      <c r="R38" s="120" t="n">
        <v>702804</v>
      </c>
      <c r="S38" s="121"/>
    </row>
    <row r="39" customFormat="false" ht="12.95" hidden="false" customHeight="true" outlineLevel="0" collapsed="false">
      <c r="A39" s="94" t="s">
        <v>172</v>
      </c>
      <c r="B39" s="114" t="s">
        <v>154</v>
      </c>
      <c r="C39" s="110" t="n">
        <v>119</v>
      </c>
      <c r="D39" s="111" t="n">
        <v>3936</v>
      </c>
      <c r="E39" s="112" t="n">
        <v>99130</v>
      </c>
      <c r="F39" s="112" t="n">
        <v>48778</v>
      </c>
      <c r="G39" s="112" t="n">
        <v>13812</v>
      </c>
      <c r="H39" s="112" t="n">
        <v>6675</v>
      </c>
      <c r="Q39" s="123"/>
      <c r="R39" s="117"/>
    </row>
    <row r="40" customFormat="false" ht="12.95" hidden="false" customHeight="true" outlineLevel="0" collapsed="false">
      <c r="B40" s="114" t="s">
        <v>155</v>
      </c>
      <c r="C40" s="110" t="n">
        <v>125</v>
      </c>
      <c r="D40" s="111" t="n">
        <v>4387</v>
      </c>
      <c r="E40" s="112" t="n">
        <v>112997</v>
      </c>
      <c r="F40" s="112" t="n">
        <v>55547</v>
      </c>
      <c r="G40" s="112" t="n">
        <v>16013</v>
      </c>
      <c r="H40" s="112" t="n">
        <v>7884</v>
      </c>
      <c r="Q40" s="124"/>
    </row>
    <row r="41" customFormat="false" ht="12.95" hidden="false" customHeight="true" outlineLevel="0" collapsed="false">
      <c r="B41" s="114" t="s">
        <v>156</v>
      </c>
      <c r="C41" s="110" t="n">
        <v>129</v>
      </c>
      <c r="D41" s="111" t="n">
        <v>4760</v>
      </c>
      <c r="E41" s="112" t="n">
        <v>123561</v>
      </c>
      <c r="F41" s="112" t="n">
        <v>61055</v>
      </c>
      <c r="G41" s="112" t="n">
        <v>16667</v>
      </c>
      <c r="H41" s="112" t="n">
        <v>8064</v>
      </c>
      <c r="Q41" s="124"/>
    </row>
    <row r="42" customFormat="false" ht="12.95" hidden="false" customHeight="true" outlineLevel="0" collapsed="false">
      <c r="B42" s="114" t="s">
        <v>157</v>
      </c>
      <c r="C42" s="110" t="n">
        <v>134</v>
      </c>
      <c r="D42" s="111" t="n">
        <v>5075</v>
      </c>
      <c r="E42" s="112" t="n">
        <v>131322</v>
      </c>
      <c r="F42" s="112" t="n">
        <v>64972</v>
      </c>
      <c r="G42" s="112" t="n">
        <v>17424</v>
      </c>
      <c r="H42" s="112" t="n">
        <v>8656</v>
      </c>
    </row>
    <row r="43" customFormat="false" ht="12.95" hidden="false" customHeight="true" outlineLevel="0" collapsed="false">
      <c r="B43" s="114" t="s">
        <v>158</v>
      </c>
      <c r="C43" s="110" t="n">
        <v>131</v>
      </c>
      <c r="D43" s="111" t="n">
        <v>4939</v>
      </c>
      <c r="E43" s="112" t="n">
        <v>127527</v>
      </c>
      <c r="F43" s="112" t="n">
        <v>63183</v>
      </c>
      <c r="G43" s="112" t="n">
        <v>17311</v>
      </c>
      <c r="H43" s="112" t="n">
        <v>8683</v>
      </c>
    </row>
    <row r="44" customFormat="false" ht="14.1" hidden="false" customHeight="true" outlineLevel="0" collapsed="false">
      <c r="A44" s="94" t="s">
        <v>173</v>
      </c>
      <c r="B44" s="109" t="s">
        <v>152</v>
      </c>
      <c r="C44" s="110" t="n">
        <v>67</v>
      </c>
      <c r="D44" s="111" t="n">
        <v>2618</v>
      </c>
      <c r="E44" s="112" t="n">
        <v>76328</v>
      </c>
      <c r="F44" s="112" t="n">
        <v>37063</v>
      </c>
      <c r="G44" s="112" t="n">
        <v>4108</v>
      </c>
      <c r="H44" s="112" t="n">
        <v>1941</v>
      </c>
    </row>
    <row r="45" customFormat="false" ht="12.95" hidden="false" customHeight="true" outlineLevel="0" collapsed="false">
      <c r="A45" s="94" t="s">
        <v>174</v>
      </c>
      <c r="B45" s="114" t="s">
        <v>154</v>
      </c>
      <c r="C45" s="110" t="n">
        <v>74</v>
      </c>
      <c r="D45" s="111" t="n">
        <v>1987</v>
      </c>
      <c r="E45" s="112" t="n">
        <v>48921</v>
      </c>
      <c r="F45" s="112" t="n">
        <v>23617</v>
      </c>
      <c r="G45" s="112" t="n">
        <v>7386</v>
      </c>
      <c r="H45" s="112" t="n">
        <v>3429</v>
      </c>
    </row>
    <row r="46" customFormat="false" ht="12.95" hidden="false" customHeight="true" outlineLevel="0" collapsed="false">
      <c r="B46" s="114" t="s">
        <v>155</v>
      </c>
      <c r="C46" s="110" t="n">
        <v>83</v>
      </c>
      <c r="D46" s="111" t="n">
        <v>2391</v>
      </c>
      <c r="E46" s="112" t="n">
        <v>61468</v>
      </c>
      <c r="F46" s="112" t="n">
        <v>29732</v>
      </c>
      <c r="G46" s="112" t="n">
        <v>10257</v>
      </c>
      <c r="H46" s="112" t="n">
        <v>4974</v>
      </c>
      <c r="S46" s="121"/>
    </row>
    <row r="47" customFormat="false" ht="12.95" hidden="false" customHeight="true" outlineLevel="0" collapsed="false">
      <c r="B47" s="114" t="s">
        <v>156</v>
      </c>
      <c r="C47" s="110" t="n">
        <v>86</v>
      </c>
      <c r="D47" s="111" t="n">
        <v>2558</v>
      </c>
      <c r="E47" s="112" t="n">
        <v>65807</v>
      </c>
      <c r="F47" s="112" t="n">
        <v>31850</v>
      </c>
      <c r="G47" s="112" t="n">
        <v>10300</v>
      </c>
      <c r="H47" s="112" t="n">
        <v>5061</v>
      </c>
    </row>
    <row r="48" customFormat="false" ht="12.95" hidden="false" customHeight="true" outlineLevel="0" collapsed="false">
      <c r="B48" s="114" t="s">
        <v>157</v>
      </c>
      <c r="C48" s="110" t="n">
        <v>79</v>
      </c>
      <c r="D48" s="111" t="n">
        <v>2433</v>
      </c>
      <c r="E48" s="112" t="n">
        <v>63049</v>
      </c>
      <c r="F48" s="112" t="n">
        <v>30729</v>
      </c>
      <c r="G48" s="112" t="n">
        <v>10141</v>
      </c>
      <c r="H48" s="112" t="n">
        <v>5080</v>
      </c>
    </row>
    <row r="49" customFormat="false" ht="12.95" hidden="false" customHeight="true" outlineLevel="0" collapsed="false">
      <c r="B49" s="114" t="s">
        <v>158</v>
      </c>
      <c r="C49" s="110" t="n">
        <v>78</v>
      </c>
      <c r="D49" s="111" t="n">
        <v>2392</v>
      </c>
      <c r="E49" s="112" t="n">
        <v>61758</v>
      </c>
      <c r="F49" s="112" t="n">
        <v>30144</v>
      </c>
      <c r="G49" s="112" t="n">
        <v>9891</v>
      </c>
      <c r="H49" s="112" t="n">
        <v>4970</v>
      </c>
    </row>
    <row r="50" customFormat="false" ht="12" hidden="false" customHeight="true" outlineLevel="0" collapsed="false">
      <c r="B50" s="114"/>
      <c r="C50" s="110"/>
      <c r="D50" s="111"/>
      <c r="E50" s="112"/>
      <c r="F50" s="112"/>
      <c r="G50" s="112"/>
      <c r="H50" s="112"/>
    </row>
    <row r="51" customFormat="false" ht="10.5" hidden="false" customHeight="true" outlineLevel="0" collapsed="false">
      <c r="B51" s="114"/>
      <c r="C51" s="110"/>
      <c r="D51" s="111"/>
      <c r="E51" s="112"/>
      <c r="F51" s="112"/>
      <c r="G51" s="112"/>
      <c r="H51" s="112"/>
    </row>
    <row r="52" customFormat="false" ht="12" hidden="false" customHeight="true" outlineLevel="0" collapsed="false">
      <c r="A52" s="116" t="s">
        <v>175</v>
      </c>
      <c r="B52" s="114"/>
      <c r="C52" s="110"/>
      <c r="D52" s="115"/>
      <c r="E52" s="112"/>
      <c r="F52" s="112"/>
      <c r="G52" s="112"/>
      <c r="H52" s="112"/>
    </row>
    <row r="53" customFormat="false" ht="10.5" hidden="false" customHeight="true" outlineLevel="0" collapsed="false">
      <c r="A53" s="116" t="s">
        <v>176</v>
      </c>
      <c r="B53" s="116"/>
      <c r="C53" s="116"/>
      <c r="D53" s="116"/>
      <c r="E53" s="116"/>
      <c r="F53" s="116"/>
      <c r="G53" s="116"/>
      <c r="H53" s="116"/>
    </row>
    <row r="54" customFormat="false" ht="10.5" hidden="false" customHeight="true" outlineLevel="0" collapsed="false">
      <c r="A54" s="116" t="s">
        <v>177</v>
      </c>
      <c r="B54" s="116"/>
      <c r="C54" s="116"/>
      <c r="D54" s="116"/>
      <c r="E54" s="116"/>
      <c r="F54" s="116"/>
      <c r="G54" s="116"/>
      <c r="H54" s="116"/>
    </row>
    <row r="55" customFormat="false" ht="12" hidden="false" customHeight="true" outlineLevel="0" collapsed="false"/>
    <row r="56" s="116" customFormat="true" ht="12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125"/>
      <c r="R56" s="125"/>
      <c r="S56" s="125"/>
      <c r="T56" s="125"/>
    </row>
    <row r="57" s="116" customFormat="true" ht="12.7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125"/>
      <c r="R57" s="125"/>
      <c r="S57" s="125"/>
      <c r="T57" s="125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A2" s="89"/>
    </row>
    <row r="3" customFormat="false" ht="13.5" hidden="false" customHeight="true" outlineLevel="0" collapsed="false">
      <c r="A3" s="126" t="s">
        <v>178</v>
      </c>
      <c r="B3" s="126"/>
      <c r="C3" s="126"/>
      <c r="D3" s="126"/>
      <c r="E3" s="126"/>
      <c r="F3" s="126"/>
      <c r="G3" s="126"/>
      <c r="H3" s="126"/>
      <c r="I3" s="126"/>
      <c r="J3" s="126"/>
      <c r="K3" s="127"/>
    </row>
    <row r="4" customFormat="false" ht="18" hidden="false" customHeight="true" outlineLevel="0" collapsed="false">
      <c r="A4" s="126" t="s">
        <v>179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false" customHeight="true" outlineLevel="0" collapsed="false">
      <c r="A5" s="128" t="s">
        <v>180</v>
      </c>
      <c r="B5" s="129" t="s">
        <v>181</v>
      </c>
      <c r="C5" s="130" t="s">
        <v>182</v>
      </c>
      <c r="D5" s="130"/>
      <c r="E5" s="130"/>
      <c r="F5" s="130"/>
      <c r="G5" s="130"/>
      <c r="H5" s="130"/>
      <c r="I5" s="130"/>
      <c r="J5" s="130"/>
    </row>
    <row r="6" customFormat="false" ht="15.95" hidden="false" customHeight="true" outlineLevel="0" collapsed="false">
      <c r="A6" s="128"/>
      <c r="B6" s="129"/>
      <c r="C6" s="129" t="s">
        <v>183</v>
      </c>
      <c r="D6" s="129" t="s">
        <v>184</v>
      </c>
      <c r="E6" s="129" t="s">
        <v>185</v>
      </c>
      <c r="F6" s="129" t="s">
        <v>186</v>
      </c>
      <c r="G6" s="129" t="s">
        <v>167</v>
      </c>
      <c r="H6" s="129" t="s">
        <v>187</v>
      </c>
      <c r="I6" s="129" t="s">
        <v>188</v>
      </c>
      <c r="J6" s="131" t="s">
        <v>189</v>
      </c>
      <c r="K6" s="132"/>
    </row>
    <row r="7" customFormat="false" ht="15.9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31"/>
      <c r="K7" s="132"/>
    </row>
    <row r="8" customFormat="false" ht="15.95" hidden="false" customHeight="tru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31"/>
      <c r="K8" s="132"/>
    </row>
    <row r="9" customFormat="false" ht="15.9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31"/>
      <c r="K9" s="132"/>
    </row>
    <row r="10" customFormat="false" ht="15.95" hidden="false" customHeight="true" outlineLevel="0" collapsed="false">
      <c r="A10" s="128"/>
      <c r="B10" s="129"/>
      <c r="C10" s="129"/>
      <c r="D10" s="129"/>
      <c r="E10" s="129"/>
      <c r="F10" s="129"/>
      <c r="G10" s="129"/>
      <c r="H10" s="129"/>
      <c r="I10" s="129"/>
      <c r="J10" s="131"/>
      <c r="K10" s="132"/>
    </row>
    <row r="11" customFormat="false" ht="24" hidden="false" customHeight="true" outlineLevel="0" collapsed="false">
      <c r="A11" s="58" t="s">
        <v>190</v>
      </c>
      <c r="B11" s="133" t="n">
        <v>20008</v>
      </c>
      <c r="C11" s="133" t="n">
        <v>4332</v>
      </c>
      <c r="D11" s="133" t="n">
        <v>307</v>
      </c>
      <c r="E11" s="133" t="n">
        <v>0</v>
      </c>
      <c r="F11" s="133" t="n">
        <v>885</v>
      </c>
      <c r="G11" s="133" t="n">
        <v>9499</v>
      </c>
      <c r="H11" s="133" t="n">
        <v>3552</v>
      </c>
      <c r="I11" s="133" t="n">
        <v>639</v>
      </c>
      <c r="J11" s="133" t="n">
        <v>794</v>
      </c>
    </row>
    <row r="12" customFormat="false" ht="14.1" hidden="false" customHeight="true" outlineLevel="0" collapsed="false">
      <c r="A12" s="58" t="s">
        <v>191</v>
      </c>
      <c r="B12" s="133" t="n">
        <v>61689</v>
      </c>
      <c r="C12" s="133" t="n">
        <v>21040</v>
      </c>
      <c r="D12" s="133" t="n">
        <v>2727</v>
      </c>
      <c r="E12" s="133" t="n">
        <v>830</v>
      </c>
      <c r="F12" s="133" t="n">
        <v>5353</v>
      </c>
      <c r="G12" s="133" t="n">
        <v>17861</v>
      </c>
      <c r="H12" s="133" t="n">
        <v>9688</v>
      </c>
      <c r="I12" s="133" t="n">
        <v>2595</v>
      </c>
      <c r="J12" s="133" t="n">
        <v>1595</v>
      </c>
      <c r="K12" s="134"/>
      <c r="L12" s="134"/>
      <c r="M12" s="134"/>
      <c r="N12" s="134"/>
      <c r="O12" s="134"/>
      <c r="P12" s="134"/>
      <c r="Q12" s="134"/>
    </row>
    <row r="13" customFormat="false" ht="14.1" hidden="false" customHeight="true" outlineLevel="0" collapsed="false">
      <c r="A13" s="58" t="s">
        <v>192</v>
      </c>
      <c r="B13" s="133" t="n">
        <v>13108</v>
      </c>
      <c r="C13" s="133" t="n">
        <v>4447</v>
      </c>
      <c r="D13" s="133" t="n">
        <v>885</v>
      </c>
      <c r="E13" s="133" t="n">
        <v>779</v>
      </c>
      <c r="F13" s="133" t="n">
        <v>567</v>
      </c>
      <c r="G13" s="133" t="n">
        <v>2845</v>
      </c>
      <c r="H13" s="133" t="n">
        <v>2799</v>
      </c>
      <c r="I13" s="133" t="n">
        <v>636</v>
      </c>
      <c r="J13" s="133" t="n">
        <v>150</v>
      </c>
    </row>
    <row r="14" customFormat="false" ht="14.1" hidden="false" customHeight="true" outlineLevel="0" collapsed="false">
      <c r="A14" s="58" t="s">
        <v>193</v>
      </c>
      <c r="B14" s="133" t="n">
        <v>30487</v>
      </c>
      <c r="C14" s="133" t="n">
        <v>10251</v>
      </c>
      <c r="D14" s="133" t="n">
        <v>1413</v>
      </c>
      <c r="E14" s="133" t="n">
        <v>210</v>
      </c>
      <c r="F14" s="133" t="n">
        <v>2665</v>
      </c>
      <c r="G14" s="133" t="n">
        <v>9145</v>
      </c>
      <c r="H14" s="133" t="n">
        <v>4926</v>
      </c>
      <c r="I14" s="133" t="n">
        <v>1286</v>
      </c>
      <c r="J14" s="133" t="n">
        <v>591</v>
      </c>
    </row>
    <row r="15" customFormat="false" ht="24" hidden="false" customHeight="true" outlineLevel="0" collapsed="false">
      <c r="A15" s="58" t="s">
        <v>194</v>
      </c>
      <c r="B15" s="133" t="n">
        <v>32998</v>
      </c>
      <c r="C15" s="133" t="n">
        <v>11235</v>
      </c>
      <c r="D15" s="133" t="n">
        <v>1963</v>
      </c>
      <c r="E15" s="133" t="n">
        <v>0</v>
      </c>
      <c r="F15" s="133" t="n">
        <v>4246</v>
      </c>
      <c r="G15" s="133" t="n">
        <v>9405</v>
      </c>
      <c r="H15" s="133" t="n">
        <v>5186</v>
      </c>
      <c r="I15" s="133" t="n">
        <v>800</v>
      </c>
      <c r="J15" s="133" t="n">
        <v>163</v>
      </c>
    </row>
    <row r="16" customFormat="false" ht="14.1" hidden="false" customHeight="true" outlineLevel="0" collapsed="false">
      <c r="A16" s="58" t="s">
        <v>195</v>
      </c>
      <c r="B16" s="133" t="n">
        <v>32059</v>
      </c>
      <c r="C16" s="133" t="n">
        <v>12567</v>
      </c>
      <c r="D16" s="133" t="n">
        <v>466</v>
      </c>
      <c r="E16" s="133" t="n">
        <v>657</v>
      </c>
      <c r="F16" s="133" t="n">
        <v>750</v>
      </c>
      <c r="G16" s="133" t="n">
        <v>1801</v>
      </c>
      <c r="H16" s="133" t="n">
        <v>14583</v>
      </c>
      <c r="I16" s="133" t="n">
        <v>1235</v>
      </c>
      <c r="J16" s="133" t="n">
        <v>0</v>
      </c>
    </row>
    <row r="17" customFormat="false" ht="14.1" hidden="false" customHeight="true" outlineLevel="0" collapsed="false">
      <c r="A17" s="58" t="s">
        <v>196</v>
      </c>
      <c r="B17" s="133" t="n">
        <v>27313</v>
      </c>
      <c r="C17" s="133" t="n">
        <v>10692</v>
      </c>
      <c r="D17" s="133" t="n">
        <v>733</v>
      </c>
      <c r="E17" s="133" t="n">
        <v>743</v>
      </c>
      <c r="F17" s="133" t="n">
        <v>1901</v>
      </c>
      <c r="G17" s="133" t="n">
        <v>6013</v>
      </c>
      <c r="H17" s="133" t="n">
        <v>6253</v>
      </c>
      <c r="I17" s="133" t="n">
        <v>978</v>
      </c>
      <c r="J17" s="133" t="n">
        <v>0</v>
      </c>
    </row>
    <row r="18" customFormat="false" ht="14.1" hidden="false" customHeight="true" outlineLevel="0" collapsed="false">
      <c r="A18" s="58" t="s">
        <v>197</v>
      </c>
      <c r="B18" s="133" t="n">
        <v>27523</v>
      </c>
      <c r="C18" s="133" t="n">
        <v>9805</v>
      </c>
      <c r="D18" s="133" t="n">
        <v>558</v>
      </c>
      <c r="E18" s="133" t="n">
        <v>213</v>
      </c>
      <c r="F18" s="133" t="n">
        <v>2243</v>
      </c>
      <c r="G18" s="133" t="n">
        <v>7890</v>
      </c>
      <c r="H18" s="133" t="n">
        <v>6162</v>
      </c>
      <c r="I18" s="133" t="n">
        <v>652</v>
      </c>
      <c r="J18" s="133" t="n">
        <v>0</v>
      </c>
    </row>
    <row r="19" customFormat="false" ht="14.1" hidden="false" customHeight="true" outlineLevel="0" collapsed="false">
      <c r="A19" s="58" t="s">
        <v>198</v>
      </c>
      <c r="B19" s="133" t="n">
        <v>47699</v>
      </c>
      <c r="C19" s="133" t="n">
        <v>16666</v>
      </c>
      <c r="D19" s="133" t="n">
        <v>2526</v>
      </c>
      <c r="E19" s="133" t="n">
        <v>994</v>
      </c>
      <c r="F19" s="133" t="n">
        <v>4884</v>
      </c>
      <c r="G19" s="133" t="n">
        <v>8063</v>
      </c>
      <c r="H19" s="133" t="n">
        <v>12823</v>
      </c>
      <c r="I19" s="133" t="n">
        <v>1743</v>
      </c>
      <c r="J19" s="133" t="n">
        <v>0</v>
      </c>
    </row>
    <row r="20" customFormat="false" ht="14.1" hidden="false" customHeight="true" outlineLevel="0" collapsed="false">
      <c r="A20" s="58" t="s">
        <v>199</v>
      </c>
      <c r="B20" s="133" t="n">
        <v>23130</v>
      </c>
      <c r="C20" s="133" t="n">
        <v>8947</v>
      </c>
      <c r="D20" s="133" t="n">
        <v>224</v>
      </c>
      <c r="E20" s="133" t="n">
        <v>152</v>
      </c>
      <c r="F20" s="133" t="n">
        <v>1313</v>
      </c>
      <c r="G20" s="133" t="n">
        <v>4164</v>
      </c>
      <c r="H20" s="133" t="n">
        <v>7783</v>
      </c>
      <c r="I20" s="133" t="n">
        <v>547</v>
      </c>
      <c r="J20" s="133" t="n">
        <v>0</v>
      </c>
    </row>
    <row r="21" customFormat="false" ht="14.1" hidden="false" customHeight="true" outlineLevel="0" collapsed="false">
      <c r="A21" s="58" t="s">
        <v>200</v>
      </c>
      <c r="B21" s="133" t="n">
        <v>12190</v>
      </c>
      <c r="C21" s="133" t="n">
        <v>4398</v>
      </c>
      <c r="D21" s="133" t="n">
        <v>364</v>
      </c>
      <c r="E21" s="133" t="n">
        <v>491</v>
      </c>
      <c r="F21" s="133" t="n">
        <v>625</v>
      </c>
      <c r="G21" s="133" t="n">
        <v>1454</v>
      </c>
      <c r="H21" s="133" t="n">
        <v>4439</v>
      </c>
      <c r="I21" s="133" t="n">
        <v>419</v>
      </c>
      <c r="J21" s="133" t="n">
        <v>0</v>
      </c>
    </row>
    <row r="22" customFormat="false" ht="14.1" hidden="false" customHeight="true" outlineLevel="0" collapsed="false">
      <c r="A22" s="58" t="s">
        <v>201</v>
      </c>
      <c r="B22" s="133" t="n">
        <v>36707</v>
      </c>
      <c r="C22" s="133" t="n">
        <v>13457</v>
      </c>
      <c r="D22" s="133" t="n">
        <v>732</v>
      </c>
      <c r="E22" s="133" t="n">
        <v>580</v>
      </c>
      <c r="F22" s="133" t="n">
        <v>1879</v>
      </c>
      <c r="G22" s="133" t="n">
        <v>7128</v>
      </c>
      <c r="H22" s="133" t="n">
        <v>11445</v>
      </c>
      <c r="I22" s="133" t="n">
        <v>1144</v>
      </c>
      <c r="J22" s="133" t="n">
        <v>342</v>
      </c>
    </row>
    <row r="23" customFormat="false" ht="14.1" hidden="false" customHeight="true" outlineLevel="0" collapsed="false">
      <c r="A23" s="58" t="s">
        <v>202</v>
      </c>
      <c r="B23" s="133" t="n">
        <v>20146</v>
      </c>
      <c r="C23" s="133" t="n">
        <v>6871</v>
      </c>
      <c r="D23" s="133" t="n">
        <v>852</v>
      </c>
      <c r="E23" s="133" t="n">
        <v>604</v>
      </c>
      <c r="F23" s="133" t="n">
        <v>1573</v>
      </c>
      <c r="G23" s="133" t="n">
        <v>4061</v>
      </c>
      <c r="H23" s="133" t="n">
        <v>5212</v>
      </c>
      <c r="I23" s="133" t="n">
        <v>973</v>
      </c>
      <c r="J23" s="133" t="n">
        <v>0</v>
      </c>
    </row>
    <row r="24" customFormat="false" ht="14.1" hidden="false" customHeight="true" outlineLevel="0" collapsed="false">
      <c r="A24" s="58" t="s">
        <v>203</v>
      </c>
      <c r="B24" s="133" t="n">
        <v>38354</v>
      </c>
      <c r="C24" s="133" t="n">
        <v>13106</v>
      </c>
      <c r="D24" s="133" t="n">
        <v>1870</v>
      </c>
      <c r="E24" s="133" t="n">
        <v>1334</v>
      </c>
      <c r="F24" s="133" t="n">
        <v>3398</v>
      </c>
      <c r="G24" s="133" t="n">
        <v>10205</v>
      </c>
      <c r="H24" s="133" t="n">
        <v>6737</v>
      </c>
      <c r="I24" s="133" t="n">
        <v>1704</v>
      </c>
      <c r="J24" s="133" t="n">
        <v>0</v>
      </c>
    </row>
    <row r="25" customFormat="false" ht="24" hidden="false" customHeight="true" outlineLevel="0" collapsed="false">
      <c r="A25" s="58" t="s">
        <v>204</v>
      </c>
      <c r="B25" s="133" t="n">
        <v>423411</v>
      </c>
      <c r="C25" s="135" t="n">
        <v>147814</v>
      </c>
      <c r="D25" s="135" t="n">
        <v>15620</v>
      </c>
      <c r="E25" s="135" t="n">
        <v>7587</v>
      </c>
      <c r="F25" s="135" t="n">
        <v>32282</v>
      </c>
      <c r="G25" s="135" t="n">
        <v>99534</v>
      </c>
      <c r="H25" s="135" t="n">
        <v>101588</v>
      </c>
      <c r="I25" s="135" t="n">
        <v>15351</v>
      </c>
      <c r="J25" s="135" t="n">
        <v>3635</v>
      </c>
    </row>
    <row r="26" customFormat="false" ht="24" hidden="false" customHeight="true" outlineLevel="0" collapsed="false">
      <c r="A26" s="58" t="s">
        <v>205</v>
      </c>
      <c r="B26" s="133" t="n">
        <v>31658</v>
      </c>
      <c r="C26" s="133" t="n">
        <v>9902</v>
      </c>
      <c r="D26" s="133" t="n">
        <v>220</v>
      </c>
      <c r="E26" s="133" t="n">
        <v>253</v>
      </c>
      <c r="F26" s="133" t="n">
        <v>706</v>
      </c>
      <c r="G26" s="133" t="n">
        <v>3475</v>
      </c>
      <c r="H26" s="133" t="n">
        <v>15293</v>
      </c>
      <c r="I26" s="133" t="n">
        <v>1332</v>
      </c>
      <c r="J26" s="133" t="n">
        <v>477</v>
      </c>
    </row>
    <row r="27" customFormat="false" ht="14.1" hidden="false" customHeight="true" outlineLevel="0" collapsed="false">
      <c r="A27" s="58" t="s">
        <v>206</v>
      </c>
      <c r="B27" s="133" t="n">
        <v>31622</v>
      </c>
      <c r="C27" s="133" t="n">
        <v>11693</v>
      </c>
      <c r="D27" s="133" t="n">
        <v>1015</v>
      </c>
      <c r="E27" s="133" t="n">
        <v>781</v>
      </c>
      <c r="F27" s="133" t="n">
        <v>1873</v>
      </c>
      <c r="G27" s="133" t="n">
        <v>4222</v>
      </c>
      <c r="H27" s="133" t="n">
        <v>10904</v>
      </c>
      <c r="I27" s="133" t="n">
        <v>874</v>
      </c>
      <c r="J27" s="133" t="n">
        <v>260</v>
      </c>
    </row>
    <row r="28" customFormat="false" ht="14.1" hidden="false" customHeight="true" outlineLevel="0" collapsed="false">
      <c r="A28" s="58" t="s">
        <v>207</v>
      </c>
      <c r="B28" s="133" t="n">
        <v>23188</v>
      </c>
      <c r="C28" s="133" t="n">
        <v>7577</v>
      </c>
      <c r="D28" s="133" t="n">
        <v>1791</v>
      </c>
      <c r="E28" s="133" t="n">
        <v>470</v>
      </c>
      <c r="F28" s="133" t="n">
        <v>2895</v>
      </c>
      <c r="G28" s="133" t="n">
        <v>4329</v>
      </c>
      <c r="H28" s="133" t="n">
        <v>5403</v>
      </c>
      <c r="I28" s="133" t="n">
        <v>723</v>
      </c>
      <c r="J28" s="133" t="n">
        <v>0</v>
      </c>
    </row>
    <row r="29" customFormat="false" ht="14.1" hidden="false" customHeight="true" outlineLevel="0" collapsed="false">
      <c r="A29" s="58" t="s">
        <v>208</v>
      </c>
      <c r="B29" s="133" t="n">
        <v>30168</v>
      </c>
      <c r="C29" s="133" t="n">
        <v>9743</v>
      </c>
      <c r="D29" s="133" t="n">
        <v>939</v>
      </c>
      <c r="E29" s="133" t="n">
        <v>1325</v>
      </c>
      <c r="F29" s="133" t="n">
        <v>1886</v>
      </c>
      <c r="G29" s="133" t="n">
        <v>6648</v>
      </c>
      <c r="H29" s="133" t="n">
        <v>8185</v>
      </c>
      <c r="I29" s="133" t="n">
        <v>1127</v>
      </c>
      <c r="J29" s="133" t="n">
        <v>315</v>
      </c>
    </row>
    <row r="30" customFormat="false" ht="14.1" hidden="false" customHeight="true" outlineLevel="0" collapsed="false">
      <c r="A30" s="58" t="s">
        <v>209</v>
      </c>
      <c r="B30" s="133" t="n">
        <v>13343</v>
      </c>
      <c r="C30" s="133" t="n">
        <v>4583</v>
      </c>
      <c r="D30" s="133" t="n">
        <v>484</v>
      </c>
      <c r="E30" s="133" t="n">
        <v>560</v>
      </c>
      <c r="F30" s="133" t="n">
        <v>1456</v>
      </c>
      <c r="G30" s="133" t="n">
        <v>2191</v>
      </c>
      <c r="H30" s="133" t="n">
        <v>3600</v>
      </c>
      <c r="I30" s="133" t="n">
        <v>469</v>
      </c>
      <c r="J30" s="133" t="n">
        <v>0</v>
      </c>
    </row>
    <row r="31" customFormat="false" ht="24" hidden="false" customHeight="true" outlineLevel="0" collapsed="false">
      <c r="A31" s="58" t="s">
        <v>210</v>
      </c>
      <c r="B31" s="133" t="n">
        <v>129979</v>
      </c>
      <c r="C31" s="133" t="n">
        <v>43498</v>
      </c>
      <c r="D31" s="133" t="n">
        <v>4449</v>
      </c>
      <c r="E31" s="133" t="n">
        <v>3389</v>
      </c>
      <c r="F31" s="133" t="n">
        <v>8816</v>
      </c>
      <c r="G31" s="133" t="n">
        <v>20865</v>
      </c>
      <c r="H31" s="133" t="n">
        <v>43385</v>
      </c>
      <c r="I31" s="133" t="n">
        <v>4525</v>
      </c>
      <c r="J31" s="133" t="n">
        <v>1052</v>
      </c>
    </row>
    <row r="32" customFormat="false" ht="24" hidden="false" customHeight="true" outlineLevel="0" collapsed="false">
      <c r="A32" s="58" t="s">
        <v>211</v>
      </c>
      <c r="B32" s="133" t="n">
        <v>23861</v>
      </c>
      <c r="C32" s="133" t="n">
        <v>7033</v>
      </c>
      <c r="D32" s="133" t="n">
        <v>336</v>
      </c>
      <c r="E32" s="133" t="n">
        <v>154</v>
      </c>
      <c r="F32" s="133" t="n">
        <v>1169</v>
      </c>
      <c r="G32" s="133" t="n">
        <v>6598</v>
      </c>
      <c r="H32" s="133" t="n">
        <v>5986</v>
      </c>
      <c r="I32" s="133" t="n">
        <v>1690</v>
      </c>
      <c r="J32" s="133" t="n">
        <v>895</v>
      </c>
    </row>
    <row r="33" customFormat="false" ht="24" hidden="false" customHeight="true" outlineLevel="0" collapsed="false">
      <c r="A33" s="58" t="s">
        <v>212</v>
      </c>
      <c r="B33" s="133" t="n">
        <v>28769</v>
      </c>
      <c r="C33" s="133" t="n">
        <v>10241</v>
      </c>
      <c r="D33" s="133" t="n">
        <v>2408</v>
      </c>
      <c r="E33" s="133" t="n">
        <v>102</v>
      </c>
      <c r="F33" s="133" t="n">
        <v>5476</v>
      </c>
      <c r="G33" s="133" t="n">
        <v>6632</v>
      </c>
      <c r="H33" s="133" t="n">
        <v>3089</v>
      </c>
      <c r="I33" s="133" t="n">
        <v>821</v>
      </c>
      <c r="J33" s="133" t="n">
        <v>0</v>
      </c>
    </row>
    <row r="34" customFormat="false" ht="14.1" hidden="false" customHeight="true" outlineLevel="0" collapsed="false">
      <c r="A34" s="58" t="s">
        <v>213</v>
      </c>
      <c r="B34" s="133" t="n">
        <v>13760</v>
      </c>
      <c r="C34" s="133" t="n">
        <v>5019</v>
      </c>
      <c r="D34" s="133" t="n">
        <v>11</v>
      </c>
      <c r="E34" s="133" t="n">
        <v>19</v>
      </c>
      <c r="F34" s="133" t="n">
        <v>87</v>
      </c>
      <c r="G34" s="133" t="n">
        <v>671</v>
      </c>
      <c r="H34" s="133" t="n">
        <v>7585</v>
      </c>
      <c r="I34" s="133" t="n">
        <v>368</v>
      </c>
      <c r="J34" s="133" t="n">
        <v>0</v>
      </c>
    </row>
    <row r="35" customFormat="false" ht="14.1" hidden="false" customHeight="true" outlineLevel="0" collapsed="false">
      <c r="A35" s="58" t="s">
        <v>214</v>
      </c>
      <c r="B35" s="133" t="n">
        <v>25153</v>
      </c>
      <c r="C35" s="133" t="n">
        <v>9991</v>
      </c>
      <c r="D35" s="133" t="n">
        <v>61</v>
      </c>
      <c r="E35" s="133" t="n">
        <v>167</v>
      </c>
      <c r="F35" s="133" t="n">
        <v>0</v>
      </c>
      <c r="G35" s="133" t="n">
        <v>2066</v>
      </c>
      <c r="H35" s="133" t="n">
        <v>12185</v>
      </c>
      <c r="I35" s="133" t="n">
        <v>683</v>
      </c>
      <c r="J35" s="133" t="n">
        <v>0</v>
      </c>
    </row>
    <row r="36" customFormat="false" ht="14.1" hidden="false" customHeight="true" outlineLevel="0" collapsed="false">
      <c r="A36" s="58" t="s">
        <v>215</v>
      </c>
      <c r="B36" s="133" t="n">
        <v>24404</v>
      </c>
      <c r="C36" s="133" t="n">
        <v>7867</v>
      </c>
      <c r="D36" s="133" t="n">
        <v>713</v>
      </c>
      <c r="E36" s="133" t="n">
        <v>818</v>
      </c>
      <c r="F36" s="133" t="n">
        <v>1173</v>
      </c>
      <c r="G36" s="133" t="n">
        <v>4714</v>
      </c>
      <c r="H36" s="133" t="n">
        <v>7991</v>
      </c>
      <c r="I36" s="133" t="n">
        <v>1128</v>
      </c>
      <c r="J36" s="133" t="n">
        <v>0</v>
      </c>
    </row>
    <row r="37" customFormat="false" ht="14.1" hidden="false" customHeight="true" outlineLevel="0" collapsed="false">
      <c r="A37" s="58" t="s">
        <v>216</v>
      </c>
      <c r="B37" s="133" t="n">
        <v>21066</v>
      </c>
      <c r="C37" s="133" t="n">
        <v>7310</v>
      </c>
      <c r="D37" s="133" t="n">
        <v>1587</v>
      </c>
      <c r="E37" s="133" t="n">
        <v>896</v>
      </c>
      <c r="F37" s="133" t="n">
        <v>3835</v>
      </c>
      <c r="G37" s="133" t="n">
        <v>4727</v>
      </c>
      <c r="H37" s="133" t="n">
        <v>1584</v>
      </c>
      <c r="I37" s="133" t="n">
        <v>1127</v>
      </c>
      <c r="J37" s="133" t="n">
        <v>0</v>
      </c>
    </row>
    <row r="38" customFormat="false" ht="14.1" hidden="false" customHeight="true" outlineLevel="0" collapsed="false">
      <c r="A38" s="58" t="s">
        <v>217</v>
      </c>
      <c r="B38" s="133" t="n">
        <v>12401</v>
      </c>
      <c r="C38" s="133" t="n">
        <v>4278</v>
      </c>
      <c r="D38" s="133" t="n">
        <v>159</v>
      </c>
      <c r="E38" s="133" t="n">
        <v>271</v>
      </c>
      <c r="F38" s="133" t="n">
        <v>251</v>
      </c>
      <c r="G38" s="133" t="n">
        <v>1125</v>
      </c>
      <c r="H38" s="133" t="n">
        <v>5892</v>
      </c>
      <c r="I38" s="133" t="n">
        <v>425</v>
      </c>
      <c r="J38" s="133" t="n">
        <v>0</v>
      </c>
    </row>
    <row r="39" customFormat="false" ht="24" hidden="false" customHeight="true" outlineLevel="0" collapsed="false">
      <c r="A39" s="58" t="s">
        <v>218</v>
      </c>
      <c r="B39" s="136" t="n">
        <v>149414</v>
      </c>
      <c r="C39" s="136" t="n">
        <v>51739</v>
      </c>
      <c r="D39" s="136" t="n">
        <v>5275</v>
      </c>
      <c r="E39" s="136" t="n">
        <v>2427</v>
      </c>
      <c r="F39" s="136" t="n">
        <v>11991</v>
      </c>
      <c r="G39" s="136" t="n">
        <v>26533</v>
      </c>
      <c r="H39" s="136" t="n">
        <v>44312</v>
      </c>
      <c r="I39" s="136" t="n">
        <v>6242</v>
      </c>
      <c r="J39" s="136" t="n">
        <v>895</v>
      </c>
    </row>
    <row r="40" customFormat="false" ht="24" hidden="false" customHeight="true" outlineLevel="0" collapsed="false">
      <c r="A40" s="58" t="s">
        <v>219</v>
      </c>
      <c r="B40" s="136" t="n">
        <v>702804</v>
      </c>
      <c r="C40" s="136" t="n">
        <v>243051</v>
      </c>
      <c r="D40" s="136" t="n">
        <v>25344</v>
      </c>
      <c r="E40" s="136" t="n">
        <v>13403</v>
      </c>
      <c r="F40" s="136" t="n">
        <v>53089</v>
      </c>
      <c r="G40" s="136" t="n">
        <v>146932</v>
      </c>
      <c r="H40" s="136" t="n">
        <v>189285</v>
      </c>
      <c r="I40" s="136" t="n">
        <v>26118</v>
      </c>
      <c r="J40" s="136" t="n">
        <v>5582</v>
      </c>
    </row>
    <row r="41" customFormat="false" ht="15" hidden="false" customHeight="true" outlineLevel="0" collapsed="false">
      <c r="A41" s="58" t="s">
        <v>220</v>
      </c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5" hidden="false" customHeight="true" outlineLevel="0" collapsed="false">
      <c r="A42" s="58" t="s">
        <v>221</v>
      </c>
      <c r="B42" s="136" t="n">
        <v>149153</v>
      </c>
      <c r="C42" s="136" t="n">
        <v>47103</v>
      </c>
      <c r="D42" s="136" t="n">
        <v>5668</v>
      </c>
      <c r="E42" s="136" t="n">
        <v>1973</v>
      </c>
      <c r="F42" s="136" t="n">
        <v>10639</v>
      </c>
      <c r="G42" s="136" t="n">
        <v>45948</v>
      </c>
      <c r="H42" s="136" t="n">
        <v>26951</v>
      </c>
      <c r="I42" s="136" t="n">
        <v>6846</v>
      </c>
      <c r="J42" s="136" t="n">
        <v>4025</v>
      </c>
    </row>
    <row r="43" customFormat="false" ht="15" hidden="false" customHeight="true" outlineLevel="0" collapsed="false">
      <c r="A43" s="58" t="s">
        <v>222</v>
      </c>
      <c r="B43" s="136" t="n">
        <v>553651</v>
      </c>
      <c r="C43" s="136" t="n">
        <v>195948</v>
      </c>
      <c r="D43" s="136" t="n">
        <v>19676</v>
      </c>
      <c r="E43" s="136" t="n">
        <v>11430</v>
      </c>
      <c r="F43" s="136" t="n">
        <v>42450</v>
      </c>
      <c r="G43" s="136" t="n">
        <v>100984</v>
      </c>
      <c r="H43" s="136" t="n">
        <v>162334</v>
      </c>
      <c r="I43" s="136" t="n">
        <v>19272</v>
      </c>
      <c r="J43" s="136" t="n">
        <v>1557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3" customFormat="true" ht="12" hidden="false" customHeight="true" outlineLevel="0" collapsed="false">
      <c r="A45" s="93" t="s">
        <v>223</v>
      </c>
      <c r="K45" s="58"/>
      <c r="L45" s="58"/>
      <c r="M45" s="58"/>
      <c r="N45" s="58"/>
      <c r="O45" s="58"/>
      <c r="P45" s="58"/>
      <c r="Q45" s="58"/>
      <c r="R45" s="58"/>
      <c r="S45" s="58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5-03-09T13:50:42Z</cp:lastPrinted>
  <dcterms:modified xsi:type="dcterms:W3CDTF">2005-04-01T08:24:04Z</dcterms:modified>
  <cp:revision>0</cp:revision>
  <dc:subject/>
  <dc:title>Die allgemein bildenden Schulen in Hessen2004 (Vorbericht)</dc:title>
</cp:coreProperties>
</file>