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44</definedName>
    <definedName function="false" hidden="false" localSheetId="6" name="_xlnm.Print_Area" vbProcedure="false">'Seite 10'!$2:$38</definedName>
    <definedName function="false" hidden="false" localSheetId="7" name="_xlnm.Print_Area" vbProcedure="false">'Seite 11'!$A$2:$H$55</definedName>
    <definedName function="false" hidden="false" localSheetId="8" name="_xlnm.Print_Area" vbProcedure="false">'Seite 12 + 13'!$A$2:$J$105</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A$2:$L$43</definedName>
    <definedName function="false" hidden="false" localSheetId="20" name="_xlnm.Print_Area" vbProcedure="false">'Seite 29'!$A$2:$O$38</definedName>
    <definedName function="false" hidden="false" localSheetId="21" name="_xlnm.Print_Area" vbProcedure="false">'Seite 30 + 31'!$A$2:$U$37</definedName>
    <definedName function="false" hidden="false" localSheetId="22" name="_xlnm.Print_Area" vbProcedure="false">'Seite 32'!$A$2:$O$38</definedName>
    <definedName function="false" hidden="false" localSheetId="23" name="_xlnm.Print_Area" vbProcedure="false">'Seite 33'!$A$2:$G$38</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7</definedName>
    <definedName function="false" hidden="false" localSheetId="3" name="_xlnm.Print_Area" vbProcedure="false">'Seite 4'!$A$2:$I$39</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1</definedName>
    <definedName function="false" hidden="false" localSheetId="32" name="_xlnm.Print_Area" vbProcedure="false">'Seite 50 + 51'!$A$2:$S$39</definedName>
    <definedName function="false" hidden="false" localSheetId="33" name="_xlnm.Print_Area" vbProcedure="false">'Seite 52 + 53'!$A$2:$Q$37</definedName>
    <definedName function="false" hidden="false" localSheetId="34"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4</definedName>
    <definedName function="false" hidden="false" localSheetId="2" name="Z_8146D701_DDF9_11D3_BBB1_00105AF64B13__wvu_PrintArea" vbProcedure="false">Inhalt!$C$1:$D$139</definedName>
    <definedName function="false" hidden="false" localSheetId="2" name="Z_C5DDB20D_E8CE_4141_A0B0_84A5DFD35AAF__wvu_PrintArea" vbProcedure="false">Inhalt!$A$1:$D$144</definedName>
    <definedName function="false" hidden="false" localSheetId="2" name="Z_CC380EC5_F7EB_4A79_ABC3_88406F25821D__wvu_PrintArea" vbProcedure="false">Inhalt!$A$1:$D$144</definedName>
    <definedName function="false" hidden="false" localSheetId="2" name="Z_F13B7438_1D85_431A_A9AA_DF9D4608C194__wvu_PrintArea" vbProcedure="false">Inhalt!$A$1:$D$144</definedName>
    <definedName function="false" hidden="false" localSheetId="2" name="Z_F4B8DD92_D608_11D2_9E56_00600849FF88__wvu_PrintArea" vbProcedure="false">Inhalt!$C$1:$D$156</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51</definedName>
    <definedName function="false" hidden="false" localSheetId="4" name="Z_084B26C4_9F92_11D6_BD3C_006008E7DB2E__wvu_PrintArea" vbProcedure="false">'Seite 5'!$A$2:$A$51</definedName>
    <definedName function="false" hidden="false" localSheetId="4" name="Z_8146D701_DDF9_11D3_BBB1_00105AF64B13__wvu_PrintArea" vbProcedure="false">'Seite 5'!$A$2:$A$51</definedName>
    <definedName function="false" hidden="false" localSheetId="4" name="Z_C5DDB20D_E8CE_4141_A0B0_84A5DFD35AAF__wvu_PrintArea" vbProcedure="false">'Seite 5'!$A$2:$A$51</definedName>
    <definedName function="false" hidden="false" localSheetId="4" name="Z_CC380EC5_F7EB_4A79_ABC3_88406F25821D__wvu_PrintArea" vbProcedure="false">'Seite 5'!$A$2:$A$51</definedName>
    <definedName function="false" hidden="false" localSheetId="4" name="Z_CCBC5594_DE06_11D3_8967_006097A8DF94__wvu_PrintArea" vbProcedure="false">'Seite 5'!$A$2:$A$58</definedName>
    <definedName function="false" hidden="false" localSheetId="4" name="Z_F13B7438_1D85_431A_A9AA_DF9D4608C194__wvu_PrintArea" vbProcedure="false">'Seite 5'!$A$2:$A$51</definedName>
    <definedName function="false" hidden="false" localSheetId="4" name="Z_F4B8DD92_D608_11D2_9E56_00600849FF88__wvu_PrintArea" vbProcedure="false">'Seite 5'!$A$2:$A$58</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638">
  <si>
    <t xml:space="preserve">Hessisches Statistisches Landesamt</t>
  </si>
  <si>
    <t xml:space="preserve">Die allgemein bildenden Schulen</t>
  </si>
  <si>
    <t xml:space="preserve">in Hessen 2004</t>
  </si>
  <si>
    <t xml:space="preserve">Teil 4: Gesamtschulen</t>
  </si>
  <si>
    <t xml:space="preserve">Kennziffer                 Ausgabemonat</t>
  </si>
  <si>
    <t xml:space="preserve">B I 1 - j/04 - Teil 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3/04 nach Geschlecht, Art des Abschlusses und Verwal-</t>
  </si>
  <si>
    <t xml:space="preserve">tungsbezirken an schulformbezogenen und schulformübergreifenden Gesamtschulen</t>
  </si>
  <si>
    <t xml:space="preserve">8.</t>
  </si>
  <si>
    <t xml:space="preserve">Schulentlassene am Ende des Schuljahres 2003/04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3/04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3/04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4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4/05</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4/05</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4/05</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86 Schüler/innen an schulformbezogenen und 19 Schüler/innen an schulformübergreifenden Gesamtschulen in Sonderschulzweigen</t>
  </si>
  <si>
    <t xml:space="preserve">am Englischunterricht teil. —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4/05</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3/04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1) Einschl. Übergänge auf Berufsfachschulen. — 2) Ohne schulartspezifische Sonderschulabschlüsse ( 86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3/04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 3) Einschl. Schulentlassene aus der Schule für Praktisch Bildbare insg. 1, davon 1 weibl.</t>
  </si>
  <si>
    <t xml:space="preserve">Grundschüler/innen</t>
  </si>
  <si>
    <t xml:space="preserve">9. Grundschülerinnen und Grundschüler an Gesamtschulen nach Geschlecht,</t>
  </si>
  <si>
    <t xml:space="preserve">Jahrgangsstufen und Verwaltungsbezirken im Schuljahr 2004/05</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4/05</t>
  </si>
  <si>
    <t xml:space="preserve">sind geboren</t>
  </si>
  <si>
    <t xml:space="preserve">1999
oder später</t>
  </si>
  <si>
    <t xml:space="preserve">1992
oder früher</t>
  </si>
  <si>
    <t xml:space="preserve">Integrierte Jahrgangsstufen</t>
  </si>
  <si>
    <t xml:space="preserve">11. Schülerinnen und Schüler der integrierten Jahrgangsstufen 5 bis 10 an Gesamtschulen</t>
  </si>
  <si>
    <t xml:space="preserve">nach Geschlecht, Jahrgangsstufen und Verwaltungsbezirken im Schuljahr 2004/05</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4/05</t>
  </si>
  <si>
    <t xml:space="preserve">1994
oder später</t>
  </si>
  <si>
    <t xml:space="preserve">1986
oder früher</t>
  </si>
  <si>
    <t xml:space="preserve">ins-
gesamt</t>
  </si>
  <si>
    <t xml:space="preserve">13. Kerngruppen der integrierten Jahrgangsstufen 5 bis 10 an Gesamtschulen nach</t>
  </si>
  <si>
    <t xml:space="preserve">Frequenzgruppen und Verwaltungsbezirken im Schuljahr 2004/05</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4/05</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4.09.04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4/05</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7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4/05</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4/05</t>
  </si>
  <si>
    <t xml:space="preserve">davon sind geboren</t>
  </si>
  <si>
    <t xml:space="preserve">1990
oder früher</t>
  </si>
  <si>
    <t xml:space="preserve">weib-
lich</t>
  </si>
  <si>
    <t xml:space="preserve">Realschüler/innen</t>
  </si>
  <si>
    <t xml:space="preserve">22. Teilnehmerinnen und Teilnehmer am französischen Sprachunterricht an Gesamtschulen nach
Geschlecht, Jahrgangsstufen und Verwaltungsbezirken im Schuljahr 2004/05</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4/05 sowie Schülerinnen und Schüler,</t>
  </si>
  <si>
    <t xml:space="preserve">die am Ende des Schuljahres 2003/04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3/04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4/05</t>
  </si>
  <si>
    <t xml:space="preserve">1985
oder früher</t>
  </si>
  <si>
    <t xml:space="preserve">27. Gymnasialschülerinnen und Gymnasialschüler der Oberstufe an Gesamtschulen nach</t>
  </si>
  <si>
    <t xml:space="preserve">Geschlecht, Jahrgangsstufen, Geburtsjahren und Verwaltungsbezirken im Schuljahr 2004/05</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später</t>
  </si>
  <si>
    <t xml:space="preserve">1984
oder früher</t>
  </si>
  <si>
    <t xml:space="preserve">28. Schulformbezogene (kooperative) und</t>
  </si>
  <si>
    <t xml:space="preserve">Noch: 28. Schulformbezogene (kooperative) und</t>
  </si>
  <si>
    <t xml:space="preserve">nach Geschlecht, Schulzweigen/Schulstufen und Schulamtsbezirken im Schuljahr 2004/05</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3/04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4/05</t>
  </si>
  <si>
    <t xml:space="preserve">31. Schulformbezogene (kooperative) und schulformübergreifende (integrierte) Gesamtschulen;</t>
  </si>
  <si>
    <t xml:space="preserve">Schulen, Klassen, Schülerinnen und Schüler nach Geschlecht und Schulamtsbezirken im Schuljahr 2004/05</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true" applyAlignment="fals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48" fillId="0" borderId="11" xfId="23"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12"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2"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45" fillId="0" borderId="10" xfId="23"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true">
      <alignment horizontal="right" vertical="bottom" textRotation="0" wrapText="false" indent="0" shrinkToFit="false"/>
      <protection locked="true" hidden="false"/>
    </xf>
    <xf numFmtId="169"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tru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73" fontId="0" fillId="0" borderId="2"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4/2005
nach Schulzweigen</a:t>
            </a:r>
          </a:p>
        </c:rich>
      </c:tx>
      <c:overlay val="0"/>
      <c:spPr>
        <a:solidFill>
          <a:srgbClr val="ffffff"/>
        </a:solidFill>
        <a:ln w="0">
          <a:solidFill>
            <a:srgbClr val="000000"/>
          </a:solidFill>
        </a:ln>
      </c:spPr>
    </c:title>
    <c:autoTitleDeleted val="0"/>
    <c:plotArea>
      <c:layout>
        <c:manualLayout>
          <c:xMode val="edge"/>
          <c:yMode val="edge"/>
          <c:x val="0.0358344882201544"/>
          <c:y val="0.187462922681432"/>
          <c:w val="0.964165511779846"/>
          <c:h val="0.81253707731856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14</c:v>
                </c:pt>
                <c:pt idx="1">
                  <c:v>4784</c:v>
                </c:pt>
                <c:pt idx="2">
                  <c:v>18415</c:v>
                </c:pt>
                <c:pt idx="3">
                  <c:v>19933</c:v>
                </c:pt>
                <c:pt idx="4">
                  <c:v>39029</c:v>
                </c:pt>
                <c:pt idx="5">
                  <c:v>46821</c:v>
                </c:pt>
                <c:pt idx="6">
                  <c:v>59789</c:v>
                </c:pt>
              </c:numCache>
            </c:numRef>
          </c:val>
        </c:ser>
        <c:gapWidth val="150"/>
        <c:overlap val="0"/>
        <c:axId val="43513585"/>
        <c:axId val="7141702"/>
      </c:barChart>
      <c:catAx>
        <c:axId val="43513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702"/>
        <c:crossesAt val="0"/>
        <c:auto val="1"/>
        <c:lblAlgn val="ctr"/>
        <c:lblOffset val="100"/>
        <c:noMultiLvlLbl val="0"/>
      </c:catAx>
      <c:valAx>
        <c:axId val="71417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1358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59106824338"/>
          <c:y val="0.0680693885627597"/>
        </c:manualLayout>
      </c:layout>
      <c:overlay val="0"/>
      <c:spPr>
        <a:solidFill>
          <a:srgbClr val="ffffff"/>
        </a:solidFill>
        <a:ln w="0">
          <a:solidFill>
            <a:srgbClr val="000000"/>
          </a:solidFill>
        </a:ln>
      </c:spPr>
    </c:title>
    <c:autoTitleDeleted val="0"/>
    <c:plotArea>
      <c:layout>
        <c:manualLayout>
          <c:xMode val="edge"/>
          <c:yMode val="edge"/>
          <c:x val="0.0186959106824338"/>
          <c:y val="0.21786161862674"/>
          <c:w val="0.981304089317566"/>
          <c:h val="0.764989116812875"/>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D$14:$D$28</c:f>
              <c:numCache>
                <c:formatCode>General</c:formatCode>
                <c:ptCount val="15"/>
                <c:pt idx="0">
                  <c:v>79.9</c:v>
                </c:pt>
                <c:pt idx="1">
                  <c:v>130.5</c:v>
                </c:pt>
                <c:pt idx="2">
                  <c:v>109</c:v>
                </c:pt>
                <c:pt idx="3">
                  <c:v>99.1</c:v>
                </c:pt>
                <c:pt idx="4">
                  <c:v>110.1</c:v>
                </c:pt>
                <c:pt idx="5">
                  <c:v>112.9</c:v>
                </c:pt>
                <c:pt idx="6">
                  <c:v>114.4</c:v>
                </c:pt>
                <c:pt idx="7">
                  <c:v>117.1</c:v>
                </c:pt>
                <c:pt idx="8">
                  <c:v>118.1</c:v>
                </c:pt>
                <c:pt idx="9">
                  <c:v>119.9</c:v>
                </c:pt>
                <c:pt idx="10">
                  <c:v>123.5</c:v>
                </c:pt>
                <c:pt idx="11">
                  <c:v>127.1</c:v>
                </c:pt>
                <c:pt idx="12">
                  <c:v>131.9</c:v>
                </c:pt>
                <c:pt idx="13">
                  <c:v>131.3</c:v>
                </c:pt>
                <c:pt idx="14">
                  <c:v>127.5</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E$14:$E$28</c:f>
              <c:numCache>
                <c:formatCode>General</c:formatCode>
                <c:ptCount val="15"/>
                <c:pt idx="0">
                  <c:v>76.9</c:v>
                </c:pt>
                <c:pt idx="1">
                  <c:v>76.3</c:v>
                </c:pt>
                <c:pt idx="2">
                  <c:v>53.4</c:v>
                </c:pt>
                <c:pt idx="3">
                  <c:v>48.9</c:v>
                </c:pt>
                <c:pt idx="4">
                  <c:v>59.7</c:v>
                </c:pt>
                <c:pt idx="5">
                  <c:v>61.4</c:v>
                </c:pt>
                <c:pt idx="6">
                  <c:v>63.5</c:v>
                </c:pt>
                <c:pt idx="7">
                  <c:v>65.3</c:v>
                </c:pt>
                <c:pt idx="8">
                  <c:v>65.9</c:v>
                </c:pt>
                <c:pt idx="9">
                  <c:v>66.7</c:v>
                </c:pt>
                <c:pt idx="10">
                  <c:v>65.8</c:v>
                </c:pt>
                <c:pt idx="11">
                  <c:v>66.4</c:v>
                </c:pt>
                <c:pt idx="12">
                  <c:v>63.9</c:v>
                </c:pt>
                <c:pt idx="13">
                  <c:v>63</c:v>
                </c:pt>
                <c:pt idx="14">
                  <c:v>61.7</c:v>
                </c:pt>
              </c:numCache>
            </c:numRef>
          </c:val>
        </c:ser>
        <c:gapWidth val="150"/>
        <c:overlap val="0"/>
        <c:axId val="36439303"/>
        <c:axId val="2924247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F$14:$F$28</c:f>
              <c:numCache>
                <c:formatCode>General</c:formatCode>
                <c:ptCount val="15"/>
                <c:pt idx="0">
                  <c:v>156.9</c:v>
                </c:pt>
                <c:pt idx="1">
                  <c:v>206.8</c:v>
                </c:pt>
                <c:pt idx="2">
                  <c:v>162.5</c:v>
                </c:pt>
                <c:pt idx="3">
                  <c:v>148</c:v>
                </c:pt>
                <c:pt idx="4">
                  <c:v>169.8</c:v>
                </c:pt>
                <c:pt idx="5">
                  <c:v>174.4</c:v>
                </c:pt>
                <c:pt idx="6">
                  <c:v>178</c:v>
                </c:pt>
                <c:pt idx="7">
                  <c:v>182.4</c:v>
                </c:pt>
                <c:pt idx="8">
                  <c:v>184</c:v>
                </c:pt>
                <c:pt idx="9">
                  <c:v>186.7</c:v>
                </c:pt>
                <c:pt idx="10">
                  <c:v>189.3</c:v>
                </c:pt>
                <c:pt idx="11">
                  <c:v>193.5</c:v>
                </c:pt>
                <c:pt idx="12">
                  <c:v>195.9</c:v>
                </c:pt>
                <c:pt idx="13">
                  <c:v>194.3</c:v>
                </c:pt>
                <c:pt idx="14">
                  <c:v>189.2</c:v>
                </c:pt>
              </c:numCache>
            </c:numRef>
          </c:val>
          <c:smooth val="0"/>
        </c:ser>
        <c:hiLowLines>
          <c:spPr>
            <a:ln w="0">
              <a:noFill/>
            </a:ln>
          </c:spPr>
        </c:hiLowLines>
        <c:marker val="1"/>
        <c:axId val="67258921"/>
        <c:axId val="21872813"/>
      </c:lineChart>
      <c:catAx>
        <c:axId val="36439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42470"/>
        <c:crossesAt val="0"/>
        <c:auto val="1"/>
        <c:lblAlgn val="ctr"/>
        <c:lblOffset val="100"/>
        <c:noMultiLvlLbl val="0"/>
      </c:catAx>
      <c:valAx>
        <c:axId val="2924247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9511131664134"/>
              <c:y val="0.17241606754171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439303"/>
        <c:crossesAt val="1"/>
        <c:crossBetween val="midCat"/>
        <c:majorUnit val="20"/>
      </c:valAx>
      <c:catAx>
        <c:axId val="67258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2813"/>
        <c:auto val="1"/>
        <c:lblAlgn val="ctr"/>
        <c:lblOffset val="100"/>
        <c:noMultiLvlLbl val="0"/>
      </c:catAx>
      <c:valAx>
        <c:axId val="21872813"/>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8921"/>
        <c:crossBetween val="midCat"/>
      </c:valAx>
      <c:spPr>
        <a:solidFill>
          <a:srgbClr val="ffffff"/>
        </a:solidFill>
        <a:ln w="0">
          <a:noFill/>
        </a:ln>
      </c:spPr>
    </c:plotArea>
    <c:legend>
      <c:legendPos val="r"/>
      <c:layout>
        <c:manualLayout>
          <c:xMode val="edge"/>
          <c:yMode val="edge"/>
          <c:x val="0.10788135033362"/>
          <c:y val="0.178484268847701"/>
          <c:w val="0.836691550505384"/>
          <c:h val="0.09775080799419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880</xdr:colOff>
      <xdr:row>45</xdr:row>
      <xdr:rowOff>0</xdr:rowOff>
    </xdr:to>
    <xdr:sp>
      <xdr:nvSpPr>
        <xdr:cNvPr id="23" name="Line 13"/>
        <xdr:cNvSpPr/>
      </xdr:nvSpPr>
      <xdr:spPr>
        <a:xfrm>
          <a:off x="9360" y="93308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4" name="Line 36"/>
        <xdr:cNvSpPr/>
      </xdr:nvSpPr>
      <xdr:spPr>
        <a:xfrm>
          <a:off x="9360" y="94068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1040</xdr:colOff>
      <xdr:row>0</xdr:row>
      <xdr:rowOff>257040</xdr:rowOff>
    </xdr:to>
    <xdr:sp>
      <xdr:nvSpPr>
        <xdr:cNvPr id="25"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6"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6</xdr:row>
      <xdr:rowOff>0</xdr:rowOff>
    </xdr:from>
    <xdr:to>
      <xdr:col>0</xdr:col>
      <xdr:colOff>617760</xdr:colOff>
      <xdr:row>46</xdr:row>
      <xdr:rowOff>0</xdr:rowOff>
    </xdr:to>
    <xdr:sp>
      <xdr:nvSpPr>
        <xdr:cNvPr id="27" name="Line 7"/>
        <xdr:cNvSpPr/>
      </xdr:nvSpPr>
      <xdr:spPr>
        <a:xfrm>
          <a:off x="29160" y="927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8" name="Line 8"/>
        <xdr:cNvSpPr/>
      </xdr:nvSpPr>
      <xdr:spPr>
        <a:xfrm>
          <a:off x="9360" y="94413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9"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0"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1" name="Text 12"/>
        <xdr:cNvSpPr/>
      </xdr:nvSpPr>
      <xdr:spPr>
        <a:xfrm>
          <a:off x="758376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2" name="Text 13"/>
        <xdr:cNvSpPr/>
      </xdr:nvSpPr>
      <xdr:spPr>
        <a:xfrm>
          <a:off x="9065880" y="1626840"/>
          <a:ext cx="74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3" name="Text 14"/>
        <xdr:cNvSpPr/>
      </xdr:nvSpPr>
      <xdr:spPr>
        <a:xfrm>
          <a:off x="10548000" y="1626840"/>
          <a:ext cx="7416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4"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5" name="AutoShape 43">
          <a:hlinkClick r:id="rId2"/>
        </xdr:cNvPr>
        <xdr:cNvSpPr/>
      </xdr:nvSpPr>
      <xdr:spPr>
        <a:xfrm>
          <a:off x="120495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6"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7"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98320</xdr:colOff>
      <xdr:row>40</xdr:row>
      <xdr:rowOff>0</xdr:rowOff>
    </xdr:to>
    <xdr:sp>
      <xdr:nvSpPr>
        <xdr:cNvPr id="38" name="Line 14"/>
        <xdr:cNvSpPr/>
      </xdr:nvSpPr>
      <xdr:spPr>
        <a:xfrm>
          <a:off x="9360" y="93618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9"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0"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1"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2"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5</xdr:row>
      <xdr:rowOff>57240</xdr:rowOff>
    </xdr:from>
    <xdr:to>
      <xdr:col>4</xdr:col>
      <xdr:colOff>308520</xdr:colOff>
      <xdr:row>106</xdr:row>
      <xdr:rowOff>85680</xdr:rowOff>
    </xdr:to>
    <xdr:sp>
      <xdr:nvSpPr>
        <xdr:cNvPr id="4" name="AutoShape 6">
          <a:hlinkClick r:id="rId1"/>
        </xdr:cNvPr>
        <xdr:cNvSpPr/>
      </xdr:nvSpPr>
      <xdr:spPr>
        <a:xfrm>
          <a:off x="6719040" y="192970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7</xdr:row>
      <xdr:rowOff>38160</xdr:rowOff>
    </xdr:from>
    <xdr:to>
      <xdr:col>4</xdr:col>
      <xdr:colOff>317880</xdr:colOff>
      <xdr:row>108</xdr:row>
      <xdr:rowOff>152280</xdr:rowOff>
    </xdr:to>
    <xdr:sp>
      <xdr:nvSpPr>
        <xdr:cNvPr id="5" name="AutoShape 7">
          <a:hlinkClick r:id="rId2"/>
        </xdr:cNvPr>
        <xdr:cNvSpPr/>
      </xdr:nvSpPr>
      <xdr:spPr>
        <a:xfrm>
          <a:off x="6709680" y="196588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29</xdr:row>
      <xdr:rowOff>75960</xdr:rowOff>
    </xdr:from>
    <xdr:to>
      <xdr:col>4</xdr:col>
      <xdr:colOff>299160</xdr:colOff>
      <xdr:row>131</xdr:row>
      <xdr:rowOff>28800</xdr:rowOff>
    </xdr:to>
    <xdr:sp>
      <xdr:nvSpPr>
        <xdr:cNvPr id="6" name="AutoShape 8">
          <a:hlinkClick r:id="rId3"/>
        </xdr:cNvPr>
        <xdr:cNvSpPr/>
      </xdr:nvSpPr>
      <xdr:spPr>
        <a:xfrm>
          <a:off x="6709680" y="25959960"/>
          <a:ext cx="203040" cy="257400"/>
        </a:xfrm>
        <a:prstGeom prst="upArrow">
          <a:avLst>
            <a:gd name="adj1" fmla="val 50000"/>
            <a:gd name="adj2" fmla="val 316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6400</xdr:rowOff>
    </xdr:to>
    <xdr:sp>
      <xdr:nvSpPr>
        <xdr:cNvPr id="43" name="AutoShape 41">
          <a:hlinkClick r:id="rId1"/>
        </xdr:cNvPr>
        <xdr:cNvSpPr/>
      </xdr:nvSpPr>
      <xdr:spPr>
        <a:xfrm>
          <a:off x="595440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4" name="AutoShape 42">
          <a:hlinkClick r:id="rId2"/>
        </xdr:cNvPr>
        <xdr:cNvSpPr/>
      </xdr:nvSpPr>
      <xdr:spPr>
        <a:xfrm>
          <a:off x="127162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5"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6"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7"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8"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9"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0"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1"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2"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3"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4"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5"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6"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9680</xdr:colOff>
      <xdr:row>38</xdr:row>
      <xdr:rowOff>0</xdr:rowOff>
    </xdr:to>
    <xdr:sp>
      <xdr:nvSpPr>
        <xdr:cNvPr id="57" name="Line 36"/>
        <xdr:cNvSpPr/>
      </xdr:nvSpPr>
      <xdr:spPr>
        <a:xfrm>
          <a:off x="9360" y="941652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8"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9"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0"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1"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2"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3"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4"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5"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6"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7"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0</xdr:rowOff>
    </xdr:from>
    <xdr:to>
      <xdr:col>0</xdr:col>
      <xdr:colOff>462600</xdr:colOff>
      <xdr:row>38</xdr:row>
      <xdr:rowOff>0</xdr:rowOff>
    </xdr:to>
    <xdr:sp>
      <xdr:nvSpPr>
        <xdr:cNvPr id="7" name="Line 11"/>
        <xdr:cNvSpPr/>
      </xdr:nvSpPr>
      <xdr:spPr>
        <a:xfrm>
          <a:off x="9720" y="9462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xdr:row>
      <xdr:rowOff>66960</xdr:rowOff>
    </xdr:from>
    <xdr:to>
      <xdr:col>0</xdr:col>
      <xdr:colOff>5495760</xdr:colOff>
      <xdr:row>16</xdr:row>
      <xdr:rowOff>161640</xdr:rowOff>
    </xdr:to>
    <xdr:graphicFrame>
      <xdr:nvGraphicFramePr>
        <xdr:cNvPr id="8" name="Chart 6"/>
        <xdr:cNvGraphicFramePr/>
      </xdr:nvGraphicFramePr>
      <xdr:xfrm>
        <a:off x="41040" y="381240"/>
        <a:ext cx="5454720" cy="364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20</xdr:colOff>
      <xdr:row>17</xdr:row>
      <xdr:rowOff>0</xdr:rowOff>
    </xdr:from>
    <xdr:to>
      <xdr:col>0</xdr:col>
      <xdr:colOff>5507280</xdr:colOff>
      <xdr:row>50</xdr:row>
      <xdr:rowOff>56880</xdr:rowOff>
    </xdr:to>
    <xdr:graphicFrame>
      <xdr:nvGraphicFramePr>
        <xdr:cNvPr id="9" name="Chart 7"/>
        <xdr:cNvGraphicFramePr/>
      </xdr:nvGraphicFramePr>
      <xdr:xfrm>
        <a:off x="58320" y="4021920"/>
        <a:ext cx="5448960" cy="54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2308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5280</xdr:colOff>
      <xdr:row>27</xdr:row>
      <xdr:rowOff>19080</xdr:rowOff>
    </xdr:to>
    <xdr:sp>
      <xdr:nvSpPr>
        <xdr:cNvPr id="11" name="AutoShape 9">
          <a:hlinkClick r:id="rId4"/>
        </xdr:cNvPr>
        <xdr:cNvSpPr/>
      </xdr:nvSpPr>
      <xdr:spPr>
        <a:xfrm>
          <a:off x="6172920" y="5403600"/>
          <a:ext cx="202680" cy="256680"/>
        </a:xfrm>
        <a:prstGeom prst="upArrow">
          <a:avLst>
            <a:gd name="adj1" fmla="val 50000"/>
            <a:gd name="adj2" fmla="val 3166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18"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0</xdr:col>
      <xdr:colOff>587520</xdr:colOff>
      <xdr:row>53</xdr:row>
      <xdr:rowOff>0</xdr:rowOff>
    </xdr:to>
    <xdr:sp>
      <xdr:nvSpPr>
        <xdr:cNvPr id="19" name="Line 1"/>
        <xdr:cNvSpPr/>
      </xdr:nvSpPr>
      <xdr:spPr>
        <a:xfrm>
          <a:off x="0" y="9332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3920</xdr:rowOff>
    </xdr:from>
    <xdr:to>
      <xdr:col>10</xdr:col>
      <xdr:colOff>443160</xdr:colOff>
      <xdr:row>1</xdr:row>
      <xdr:rowOff>57240</xdr:rowOff>
    </xdr:to>
    <xdr:sp>
      <xdr:nvSpPr>
        <xdr:cNvPr id="20" name="AutoShape 22">
          <a:hlinkClick r:id="rId1"/>
        </xdr:cNvPr>
        <xdr:cNvSpPr/>
      </xdr:nvSpPr>
      <xdr:spPr>
        <a:xfrm>
          <a:off x="6810480" y="133920"/>
          <a:ext cx="222120" cy="266400"/>
        </a:xfrm>
        <a:prstGeom prst="downArrow">
          <a:avLst>
            <a:gd name="adj1" fmla="val 50000"/>
            <a:gd name="adj2" fmla="val 299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960</xdr:rowOff>
    </xdr:from>
    <xdr:to>
      <xdr:col>10</xdr:col>
      <xdr:colOff>472320</xdr:colOff>
      <xdr:row>61</xdr:row>
      <xdr:rowOff>152640</xdr:rowOff>
    </xdr:to>
    <xdr:sp>
      <xdr:nvSpPr>
        <xdr:cNvPr id="21" name="AutoShape 23">
          <a:hlinkClick r:id="rId2"/>
        </xdr:cNvPr>
        <xdr:cNvSpPr/>
      </xdr:nvSpPr>
      <xdr:spPr>
        <a:xfrm>
          <a:off x="6858720" y="10207440"/>
          <a:ext cx="203040" cy="264600"/>
        </a:xfrm>
        <a:prstGeom prst="upArrow">
          <a:avLst>
            <a:gd name="adj1" fmla="val 50000"/>
            <a:gd name="adj2" fmla="val 325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98320</xdr:colOff>
      <xdr:row>39</xdr:row>
      <xdr:rowOff>0</xdr:rowOff>
    </xdr:to>
    <xdr:sp>
      <xdr:nvSpPr>
        <xdr:cNvPr id="22" name="Line 12"/>
        <xdr:cNvSpPr/>
      </xdr:nvSpPr>
      <xdr:spPr>
        <a:xfrm>
          <a:off x="9360" y="938592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t="s">
        <v>5</v>
      </c>
      <c r="D15" s="29" t="s">
        <v>6</v>
      </c>
      <c r="E15" s="8"/>
      <c r="F15" s="8"/>
      <c r="G15" s="9"/>
      <c r="H15" s="5"/>
      <c r="I15" s="5"/>
    </row>
    <row r="16" customFormat="false" ht="17.25" hidden="false" customHeight="true" outlineLevel="0" collapsed="false">
      <c r="B16" s="6"/>
      <c r="C16" s="30" t="s">
        <v>7</v>
      </c>
      <c r="D16" s="30"/>
      <c r="E16" s="30"/>
      <c r="F16" s="30"/>
      <c r="G16" s="30"/>
      <c r="H16" s="5"/>
      <c r="I16" s="5"/>
    </row>
    <row r="17" customFormat="false" ht="17.25" hidden="false" customHeight="true" outlineLevel="0" collapsed="false">
      <c r="B17" s="18"/>
      <c r="C17" s="31" t="s">
        <v>8</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9</v>
      </c>
      <c r="D19" s="40"/>
      <c r="E19" s="40"/>
      <c r="F19" s="40"/>
      <c r="G19" s="40"/>
      <c r="H19" s="5"/>
      <c r="I19" s="5"/>
    </row>
    <row r="20" customFormat="false" ht="12.75" hidden="false" customHeight="false" outlineLevel="0" collapsed="false">
      <c r="B20" s="38"/>
      <c r="C20" s="39" t="s">
        <v>10</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2" min="2" style="129" width="11.15"/>
    <col collapsed="false" customWidth="true" hidden="false" outlineLevel="0" max="10" min="3" style="129" width="9.82"/>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K2" s="195"/>
    </row>
    <row r="3" customFormat="false" ht="14.1" hidden="false" customHeight="true" outlineLevel="0" collapsed="false">
      <c r="A3" s="196" t="s">
        <v>444</v>
      </c>
      <c r="B3" s="196"/>
      <c r="C3" s="196"/>
      <c r="D3" s="196"/>
      <c r="E3" s="196"/>
      <c r="F3" s="196"/>
      <c r="G3" s="196"/>
      <c r="H3" s="196"/>
      <c r="I3" s="196"/>
      <c r="J3" s="196"/>
    </row>
    <row r="4" customFormat="false" ht="14.1" hidden="false" customHeight="true" outlineLevel="0" collapsed="false">
      <c r="A4" s="196" t="s">
        <v>445</v>
      </c>
      <c r="B4" s="196"/>
      <c r="C4" s="196"/>
      <c r="D4" s="196"/>
      <c r="E4" s="196"/>
      <c r="F4" s="196"/>
      <c r="G4" s="196"/>
      <c r="H4" s="196"/>
      <c r="I4" s="196"/>
      <c r="J4" s="196"/>
    </row>
    <row r="5" customFormat="false" ht="18" hidden="false" customHeight="true" outlineLevel="0" collapsed="false">
      <c r="A5" s="196" t="s">
        <v>345</v>
      </c>
      <c r="B5" s="196"/>
      <c r="C5" s="196"/>
      <c r="D5" s="196"/>
      <c r="E5" s="196"/>
      <c r="F5" s="196"/>
      <c r="G5" s="196"/>
      <c r="H5" s="196"/>
      <c r="I5" s="196"/>
      <c r="J5" s="196"/>
    </row>
    <row r="6" customFormat="false" ht="18" hidden="false" customHeight="true" outlineLevel="0" collapsed="false">
      <c r="A6" s="197" t="s">
        <v>262</v>
      </c>
      <c r="B6" s="198" t="s">
        <v>446</v>
      </c>
      <c r="C6" s="199" t="s">
        <v>447</v>
      </c>
      <c r="D6" s="199"/>
      <c r="E6" s="199"/>
      <c r="F6" s="199"/>
      <c r="G6" s="199"/>
      <c r="H6" s="199"/>
      <c r="I6" s="199"/>
      <c r="J6" s="199"/>
    </row>
    <row r="7" customFormat="false" ht="29.1" hidden="false" customHeight="true" outlineLevel="0" collapsed="false">
      <c r="A7" s="197"/>
      <c r="B7" s="198"/>
      <c r="C7" s="198" t="s">
        <v>448</v>
      </c>
      <c r="D7" s="198" t="s">
        <v>449</v>
      </c>
      <c r="E7" s="198" t="s">
        <v>450</v>
      </c>
      <c r="F7" s="198" t="s">
        <v>451</v>
      </c>
      <c r="G7" s="198" t="s">
        <v>452</v>
      </c>
      <c r="H7" s="198" t="s">
        <v>453</v>
      </c>
      <c r="I7" s="200" t="s">
        <v>454</v>
      </c>
      <c r="J7" s="200" t="s">
        <v>455</v>
      </c>
    </row>
    <row r="8" customFormat="false" ht="18" hidden="false" customHeight="true" outlineLevel="0" collapsed="false">
      <c r="A8" s="197"/>
      <c r="B8" s="198"/>
      <c r="C8" s="198"/>
      <c r="D8" s="198"/>
      <c r="E8" s="198"/>
      <c r="F8" s="198"/>
      <c r="G8" s="198"/>
      <c r="H8" s="198"/>
      <c r="I8" s="200"/>
      <c r="J8" s="200"/>
    </row>
    <row r="9" customFormat="false" ht="24" hidden="false" customHeight="true" outlineLevel="0" collapsed="false">
      <c r="A9" s="129" t="s">
        <v>456</v>
      </c>
      <c r="B9" s="193" t="n">
        <v>1007</v>
      </c>
      <c r="C9" s="193" t="n">
        <v>16</v>
      </c>
      <c r="D9" s="193" t="n">
        <v>88</v>
      </c>
      <c r="E9" s="193" t="n">
        <v>56</v>
      </c>
      <c r="F9" s="193" t="n">
        <v>20</v>
      </c>
      <c r="G9" s="193" t="n">
        <v>19</v>
      </c>
      <c r="H9" s="193" t="n">
        <v>399</v>
      </c>
      <c r="I9" s="193" t="n">
        <v>68</v>
      </c>
      <c r="J9" s="193" t="n">
        <v>341</v>
      </c>
    </row>
    <row r="10" customFormat="false" ht="15.75" hidden="false" customHeight="true" outlineLevel="0" collapsed="false">
      <c r="A10" s="129" t="s">
        <v>283</v>
      </c>
      <c r="B10" s="193" t="n">
        <v>3089</v>
      </c>
      <c r="C10" s="193" t="n">
        <v>65</v>
      </c>
      <c r="D10" s="193" t="n">
        <v>281</v>
      </c>
      <c r="E10" s="193" t="n">
        <v>431</v>
      </c>
      <c r="F10" s="193" t="n">
        <v>80</v>
      </c>
      <c r="G10" s="193" t="n">
        <v>55</v>
      </c>
      <c r="H10" s="193" t="n">
        <v>1058</v>
      </c>
      <c r="I10" s="193" t="n">
        <v>223</v>
      </c>
      <c r="J10" s="193" t="n">
        <v>896</v>
      </c>
    </row>
    <row r="11" customFormat="false" ht="15.75" hidden="false" customHeight="true" outlineLevel="0" collapsed="false">
      <c r="A11" s="129" t="s">
        <v>284</v>
      </c>
      <c r="B11" s="193" t="n">
        <v>771</v>
      </c>
      <c r="C11" s="193" t="n">
        <v>72</v>
      </c>
      <c r="D11" s="193" t="n">
        <v>104</v>
      </c>
      <c r="E11" s="193" t="n">
        <v>120</v>
      </c>
      <c r="F11" s="193" t="n">
        <v>19</v>
      </c>
      <c r="G11" s="193" t="n">
        <v>15</v>
      </c>
      <c r="H11" s="193" t="n">
        <v>227</v>
      </c>
      <c r="I11" s="193" t="n">
        <v>43</v>
      </c>
      <c r="J11" s="193" t="n">
        <v>171</v>
      </c>
    </row>
    <row r="12" customFormat="false" ht="15.75" hidden="false" customHeight="true" outlineLevel="0" collapsed="false">
      <c r="A12" s="130" t="s">
        <v>457</v>
      </c>
      <c r="B12" s="193" t="n">
        <v>1251</v>
      </c>
      <c r="C12" s="193" t="n">
        <v>76</v>
      </c>
      <c r="D12" s="193" t="n">
        <v>106</v>
      </c>
      <c r="E12" s="193" t="n">
        <v>91</v>
      </c>
      <c r="F12" s="193" t="n">
        <v>33</v>
      </c>
      <c r="G12" s="193" t="n">
        <v>10</v>
      </c>
      <c r="H12" s="193" t="n">
        <v>488</v>
      </c>
      <c r="I12" s="193" t="n">
        <v>79</v>
      </c>
      <c r="J12" s="193" t="n">
        <v>368</v>
      </c>
    </row>
    <row r="13" customFormat="false" ht="25.5" hidden="false" customHeight="true" outlineLevel="0" collapsed="false">
      <c r="A13" s="129" t="s">
        <v>286</v>
      </c>
      <c r="B13" s="193" t="n">
        <v>700</v>
      </c>
      <c r="C13" s="193" t="n">
        <v>27</v>
      </c>
      <c r="D13" s="193" t="n">
        <v>52</v>
      </c>
      <c r="E13" s="193" t="n">
        <v>66</v>
      </c>
      <c r="F13" s="193" t="n">
        <v>3</v>
      </c>
      <c r="G13" s="193" t="n">
        <v>8</v>
      </c>
      <c r="H13" s="193" t="n">
        <v>312</v>
      </c>
      <c r="I13" s="193" t="n">
        <v>6</v>
      </c>
      <c r="J13" s="193" t="n">
        <v>226</v>
      </c>
    </row>
    <row r="14" customFormat="false" ht="15.75" hidden="false" customHeight="true" outlineLevel="0" collapsed="false">
      <c r="A14" s="129" t="s">
        <v>287</v>
      </c>
      <c r="B14" s="193" t="n">
        <v>1916</v>
      </c>
      <c r="C14" s="193" t="n">
        <v>43</v>
      </c>
      <c r="D14" s="193" t="n">
        <v>241</v>
      </c>
      <c r="E14" s="193" t="n">
        <v>168</v>
      </c>
      <c r="F14" s="193" t="n">
        <v>41</v>
      </c>
      <c r="G14" s="193" t="n">
        <v>28</v>
      </c>
      <c r="H14" s="193" t="n">
        <v>760</v>
      </c>
      <c r="I14" s="193" t="n">
        <v>29</v>
      </c>
      <c r="J14" s="193" t="n">
        <v>606</v>
      </c>
    </row>
    <row r="15" customFormat="false" ht="15.75" hidden="false" customHeight="true" outlineLevel="0" collapsed="false">
      <c r="A15" s="129" t="s">
        <v>288</v>
      </c>
      <c r="B15" s="193" t="n">
        <v>2089</v>
      </c>
      <c r="C15" s="193" t="n">
        <v>167</v>
      </c>
      <c r="D15" s="193" t="n">
        <v>219</v>
      </c>
      <c r="E15" s="193" t="n">
        <v>108</v>
      </c>
      <c r="F15" s="193" t="n">
        <v>21</v>
      </c>
      <c r="G15" s="193" t="n">
        <v>36</v>
      </c>
      <c r="H15" s="193" t="n">
        <v>892</v>
      </c>
      <c r="I15" s="193" t="n">
        <v>190</v>
      </c>
      <c r="J15" s="193" t="n">
        <v>456</v>
      </c>
    </row>
    <row r="16" customFormat="false" ht="15.75" hidden="false" customHeight="true" outlineLevel="0" collapsed="false">
      <c r="A16" s="129" t="s">
        <v>289</v>
      </c>
      <c r="B16" s="193" t="n">
        <v>933</v>
      </c>
      <c r="C16" s="193" t="n">
        <v>15</v>
      </c>
      <c r="D16" s="193" t="n">
        <v>97</v>
      </c>
      <c r="E16" s="193" t="n">
        <v>103</v>
      </c>
      <c r="F16" s="193" t="n">
        <v>30</v>
      </c>
      <c r="G16" s="193" t="n">
        <v>13</v>
      </c>
      <c r="H16" s="193" t="n">
        <v>269</v>
      </c>
      <c r="I16" s="193" t="n">
        <v>29</v>
      </c>
      <c r="J16" s="193" t="n">
        <v>377</v>
      </c>
    </row>
    <row r="17" customFormat="false" ht="15.75" hidden="false" customHeight="true" outlineLevel="0" collapsed="false">
      <c r="A17" s="129" t="s">
        <v>290</v>
      </c>
      <c r="B17" s="193" t="n">
        <v>1618</v>
      </c>
      <c r="C17" s="193" t="n">
        <v>38</v>
      </c>
      <c r="D17" s="193" t="n">
        <v>136</v>
      </c>
      <c r="E17" s="193" t="n">
        <v>165</v>
      </c>
      <c r="F17" s="193" t="n">
        <v>12</v>
      </c>
      <c r="G17" s="193" t="n">
        <v>16</v>
      </c>
      <c r="H17" s="193" t="n">
        <v>775</v>
      </c>
      <c r="I17" s="193" t="n">
        <v>31</v>
      </c>
      <c r="J17" s="193" t="n">
        <v>445</v>
      </c>
    </row>
    <row r="18" customFormat="false" ht="15.75" hidden="false" customHeight="true" outlineLevel="0" collapsed="false">
      <c r="A18" s="129" t="s">
        <v>291</v>
      </c>
      <c r="B18" s="193" t="n">
        <v>1351</v>
      </c>
      <c r="C18" s="193" t="n">
        <v>33</v>
      </c>
      <c r="D18" s="193" t="n">
        <v>158</v>
      </c>
      <c r="E18" s="193" t="n">
        <v>172</v>
      </c>
      <c r="F18" s="193" t="n">
        <v>9</v>
      </c>
      <c r="G18" s="193" t="n">
        <v>25</v>
      </c>
      <c r="H18" s="193" t="n">
        <v>394</v>
      </c>
      <c r="I18" s="193" t="n">
        <v>85</v>
      </c>
      <c r="J18" s="193" t="n">
        <v>475</v>
      </c>
    </row>
    <row r="19" customFormat="false" ht="15.75" hidden="false" customHeight="true" outlineLevel="0" collapsed="false">
      <c r="A19" s="129" t="s">
        <v>292</v>
      </c>
      <c r="B19" s="193" t="n">
        <v>654</v>
      </c>
      <c r="C19" s="193" t="n">
        <v>103</v>
      </c>
      <c r="D19" s="193" t="n">
        <v>19</v>
      </c>
      <c r="E19" s="193" t="n">
        <v>28</v>
      </c>
      <c r="F19" s="193" t="n">
        <v>27</v>
      </c>
      <c r="G19" s="193" t="n">
        <v>3</v>
      </c>
      <c r="H19" s="193" t="n">
        <v>405</v>
      </c>
      <c r="I19" s="193" t="n">
        <v>4</v>
      </c>
      <c r="J19" s="193" t="n">
        <v>65</v>
      </c>
    </row>
    <row r="20" customFormat="false" ht="15.75" hidden="false" customHeight="true" outlineLevel="0" collapsed="false">
      <c r="A20" s="129" t="s">
        <v>293</v>
      </c>
      <c r="B20" s="193" t="n">
        <v>2885</v>
      </c>
      <c r="C20" s="193" t="n">
        <v>32</v>
      </c>
      <c r="D20" s="193" t="n">
        <v>207</v>
      </c>
      <c r="E20" s="193" t="n">
        <v>276</v>
      </c>
      <c r="F20" s="193" t="n">
        <v>10</v>
      </c>
      <c r="G20" s="193" t="n">
        <v>33</v>
      </c>
      <c r="H20" s="193" t="n">
        <v>1160</v>
      </c>
      <c r="I20" s="193" t="n">
        <v>230</v>
      </c>
      <c r="J20" s="193" t="n">
        <v>937</v>
      </c>
    </row>
    <row r="21" customFormat="false" ht="15.75" hidden="false" customHeight="true" outlineLevel="0" collapsed="false">
      <c r="A21" s="129" t="s">
        <v>294</v>
      </c>
      <c r="B21" s="193" t="n">
        <v>514</v>
      </c>
      <c r="C21" s="193" t="n">
        <v>4</v>
      </c>
      <c r="D21" s="193" t="n">
        <v>45</v>
      </c>
      <c r="E21" s="193" t="n">
        <v>58</v>
      </c>
      <c r="F21" s="193" t="n">
        <v>2</v>
      </c>
      <c r="G21" s="193" t="n">
        <v>6</v>
      </c>
      <c r="H21" s="193" t="n">
        <v>198</v>
      </c>
      <c r="I21" s="193" t="n">
        <v>5</v>
      </c>
      <c r="J21" s="193" t="n">
        <v>196</v>
      </c>
    </row>
    <row r="22" customFormat="false" ht="15.75" hidden="false" customHeight="true" outlineLevel="0" collapsed="false">
      <c r="A22" s="129" t="s">
        <v>295</v>
      </c>
      <c r="B22" s="193" t="n">
        <v>659</v>
      </c>
      <c r="C22" s="193" t="n">
        <v>13</v>
      </c>
      <c r="D22" s="193" t="n">
        <v>28</v>
      </c>
      <c r="E22" s="193" t="n">
        <v>48</v>
      </c>
      <c r="F22" s="193" t="n">
        <v>5</v>
      </c>
      <c r="G22" s="193" t="n">
        <v>10</v>
      </c>
      <c r="H22" s="193" t="n">
        <v>273</v>
      </c>
      <c r="I22" s="193" t="n">
        <v>3</v>
      </c>
      <c r="J22" s="193" t="n">
        <v>279</v>
      </c>
    </row>
    <row r="23" customFormat="false" ht="25.5" hidden="false" customHeight="true" outlineLevel="0" collapsed="false">
      <c r="A23" s="129" t="s">
        <v>296</v>
      </c>
      <c r="B23" s="193" t="n">
        <v>19437</v>
      </c>
      <c r="C23" s="193" t="n">
        <v>704</v>
      </c>
      <c r="D23" s="193" t="n">
        <v>1781</v>
      </c>
      <c r="E23" s="193" t="n">
        <v>1890</v>
      </c>
      <c r="F23" s="193" t="n">
        <v>312</v>
      </c>
      <c r="G23" s="193" t="n">
        <v>277</v>
      </c>
      <c r="H23" s="193" t="n">
        <v>7610</v>
      </c>
      <c r="I23" s="193" t="n">
        <v>1025</v>
      </c>
      <c r="J23" s="193" t="n">
        <v>5838</v>
      </c>
    </row>
    <row r="24" customFormat="false" ht="25.5" hidden="false" customHeight="true" outlineLevel="0" collapsed="false">
      <c r="A24" s="129" t="s">
        <v>297</v>
      </c>
      <c r="B24" s="193" t="n">
        <v>1565</v>
      </c>
      <c r="C24" s="193" t="n">
        <v>51</v>
      </c>
      <c r="D24" s="193" t="n">
        <v>62</v>
      </c>
      <c r="E24" s="193" t="n">
        <v>74</v>
      </c>
      <c r="F24" s="193" t="n">
        <v>7</v>
      </c>
      <c r="G24" s="193" t="n">
        <v>9</v>
      </c>
      <c r="H24" s="193" t="n">
        <v>919</v>
      </c>
      <c r="I24" s="193" t="n">
        <v>0</v>
      </c>
      <c r="J24" s="193" t="n">
        <v>443</v>
      </c>
    </row>
    <row r="25" customFormat="false" ht="15.75" hidden="false" customHeight="true" outlineLevel="0" collapsed="false">
      <c r="A25" s="129" t="s">
        <v>298</v>
      </c>
      <c r="B25" s="193" t="n">
        <v>1359</v>
      </c>
      <c r="C25" s="193" t="n">
        <v>38</v>
      </c>
      <c r="D25" s="193" t="n">
        <v>33</v>
      </c>
      <c r="E25" s="193" t="n">
        <v>72</v>
      </c>
      <c r="F25" s="193" t="n">
        <v>18</v>
      </c>
      <c r="G25" s="193" t="n">
        <v>24</v>
      </c>
      <c r="H25" s="193" t="n">
        <v>927</v>
      </c>
      <c r="I25" s="193" t="n">
        <v>6</v>
      </c>
      <c r="J25" s="193" t="n">
        <v>241</v>
      </c>
    </row>
    <row r="26" customFormat="false" ht="15.75" hidden="false" customHeight="true" outlineLevel="0" collapsed="false">
      <c r="A26" s="129" t="s">
        <v>299</v>
      </c>
      <c r="B26" s="193" t="n">
        <v>349</v>
      </c>
      <c r="C26" s="193" t="n">
        <v>4</v>
      </c>
      <c r="D26" s="193" t="n">
        <v>19</v>
      </c>
      <c r="E26" s="193" t="n">
        <v>29</v>
      </c>
      <c r="F26" s="193" t="n">
        <v>4</v>
      </c>
      <c r="G26" s="193" t="n">
        <v>2</v>
      </c>
      <c r="H26" s="193" t="n">
        <v>174</v>
      </c>
      <c r="I26" s="193" t="n">
        <v>2</v>
      </c>
      <c r="J26" s="193" t="n">
        <v>115</v>
      </c>
    </row>
    <row r="27" customFormat="false" ht="15.75" hidden="false" customHeight="true" outlineLevel="0" collapsed="false">
      <c r="A27" s="129" t="s">
        <v>300</v>
      </c>
      <c r="B27" s="193" t="n">
        <v>960</v>
      </c>
      <c r="C27" s="193" t="n">
        <v>2</v>
      </c>
      <c r="D27" s="193" t="n">
        <v>43</v>
      </c>
      <c r="E27" s="193" t="n">
        <v>41</v>
      </c>
      <c r="F27" s="193" t="n">
        <v>4</v>
      </c>
      <c r="G27" s="193" t="n">
        <v>2</v>
      </c>
      <c r="H27" s="193" t="n">
        <v>670</v>
      </c>
      <c r="I27" s="193" t="n">
        <v>0</v>
      </c>
      <c r="J27" s="193" t="n">
        <v>198</v>
      </c>
    </row>
    <row r="28" customFormat="false" ht="15.75" hidden="false" customHeight="true" outlineLevel="0" collapsed="false">
      <c r="A28" s="129" t="s">
        <v>301</v>
      </c>
      <c r="B28" s="193" t="n">
        <v>124</v>
      </c>
      <c r="C28" s="193" t="n">
        <v>2</v>
      </c>
      <c r="D28" s="193" t="n">
        <v>9</v>
      </c>
      <c r="E28" s="193" t="n">
        <v>15</v>
      </c>
      <c r="F28" s="201" t="n">
        <v>2</v>
      </c>
      <c r="G28" s="193" t="n">
        <v>0</v>
      </c>
      <c r="H28" s="193" t="n">
        <v>49</v>
      </c>
      <c r="I28" s="201" t="n">
        <v>0</v>
      </c>
      <c r="J28" s="193" t="n">
        <v>47</v>
      </c>
    </row>
    <row r="29" customFormat="false" ht="25.5" hidden="false" customHeight="true" outlineLevel="0" collapsed="false">
      <c r="A29" s="129" t="s">
        <v>302</v>
      </c>
      <c r="B29" s="193" t="n">
        <v>4357</v>
      </c>
      <c r="C29" s="193" t="n">
        <v>97</v>
      </c>
      <c r="D29" s="193" t="n">
        <v>166</v>
      </c>
      <c r="E29" s="193" t="n">
        <v>231</v>
      </c>
      <c r="F29" s="193" t="n">
        <v>35</v>
      </c>
      <c r="G29" s="193" t="n">
        <v>37</v>
      </c>
      <c r="H29" s="193" t="n">
        <v>2739</v>
      </c>
      <c r="I29" s="193" t="n">
        <v>8</v>
      </c>
      <c r="J29" s="193" t="n">
        <v>1044</v>
      </c>
    </row>
    <row r="30" customFormat="false" ht="25.5" hidden="false" customHeight="true" outlineLevel="0" collapsed="false">
      <c r="A30" s="129" t="s">
        <v>458</v>
      </c>
      <c r="B30" s="193" t="n">
        <v>1409</v>
      </c>
      <c r="C30" s="193" t="n">
        <v>12</v>
      </c>
      <c r="D30" s="193" t="n">
        <v>44</v>
      </c>
      <c r="E30" s="193" t="n">
        <v>130</v>
      </c>
      <c r="F30" s="193" t="n">
        <v>2</v>
      </c>
      <c r="G30" s="193" t="n">
        <v>21</v>
      </c>
      <c r="H30" s="193" t="n">
        <v>710</v>
      </c>
      <c r="I30" s="193" t="n">
        <v>20</v>
      </c>
      <c r="J30" s="193" t="n">
        <v>470</v>
      </c>
    </row>
    <row r="31" customFormat="false" ht="25.5" hidden="false" customHeight="true" outlineLevel="0" collapsed="false">
      <c r="A31" s="129" t="s">
        <v>304</v>
      </c>
      <c r="B31" s="193" t="n">
        <v>63</v>
      </c>
      <c r="C31" s="201" t="n">
        <v>0</v>
      </c>
      <c r="D31" s="193" t="n">
        <v>7</v>
      </c>
      <c r="E31" s="193" t="n">
        <v>4</v>
      </c>
      <c r="F31" s="201" t="n">
        <v>0</v>
      </c>
      <c r="G31" s="201" t="n">
        <v>0</v>
      </c>
      <c r="H31" s="193" t="n">
        <v>15</v>
      </c>
      <c r="I31" s="201" t="n">
        <v>0</v>
      </c>
      <c r="J31" s="193" t="n">
        <v>37</v>
      </c>
    </row>
    <row r="32" customFormat="false" ht="15.75" hidden="false" customHeight="true" outlineLevel="0" collapsed="false">
      <c r="A32" s="129" t="s">
        <v>305</v>
      </c>
      <c r="B32" s="193" t="n">
        <v>500</v>
      </c>
      <c r="C32" s="193" t="n">
        <v>1</v>
      </c>
      <c r="D32" s="193" t="n">
        <v>16</v>
      </c>
      <c r="E32" s="193" t="n">
        <v>66</v>
      </c>
      <c r="F32" s="201" t="n">
        <v>0</v>
      </c>
      <c r="G32" s="193" t="n">
        <v>4</v>
      </c>
      <c r="H32" s="193" t="n">
        <v>241</v>
      </c>
      <c r="I32" s="193" t="n">
        <v>6</v>
      </c>
      <c r="J32" s="193" t="n">
        <v>166</v>
      </c>
    </row>
    <row r="33" customFormat="false" ht="15.75" hidden="false" customHeight="true" outlineLevel="0" collapsed="false">
      <c r="A33" s="129" t="s">
        <v>306</v>
      </c>
      <c r="B33" s="193" t="n">
        <v>713</v>
      </c>
      <c r="C33" s="193" t="n">
        <v>3</v>
      </c>
      <c r="D33" s="193" t="n">
        <v>18</v>
      </c>
      <c r="E33" s="193" t="n">
        <v>82</v>
      </c>
      <c r="F33" s="193" t="n">
        <v>11</v>
      </c>
      <c r="G33" s="193" t="n">
        <v>5</v>
      </c>
      <c r="H33" s="193" t="n">
        <v>285</v>
      </c>
      <c r="I33" s="201" t="n">
        <v>1</v>
      </c>
      <c r="J33" s="193" t="n">
        <v>308</v>
      </c>
    </row>
    <row r="34" customFormat="false" ht="15.75" hidden="false" customHeight="true" outlineLevel="0" collapsed="false">
      <c r="A34" s="129" t="s">
        <v>307</v>
      </c>
      <c r="B34" s="193" t="n">
        <v>402</v>
      </c>
      <c r="C34" s="193" t="n">
        <v>1</v>
      </c>
      <c r="D34" s="193" t="n">
        <v>18</v>
      </c>
      <c r="E34" s="193" t="n">
        <v>37</v>
      </c>
      <c r="F34" s="201" t="n">
        <v>0</v>
      </c>
      <c r="G34" s="201" t="n">
        <v>1</v>
      </c>
      <c r="H34" s="193" t="n">
        <v>216</v>
      </c>
      <c r="I34" s="201" t="n">
        <v>0</v>
      </c>
      <c r="J34" s="193" t="n">
        <v>129</v>
      </c>
    </row>
    <row r="35" customFormat="false" ht="15.75" hidden="false" customHeight="true" outlineLevel="0" collapsed="false">
      <c r="A35" s="129" t="s">
        <v>308</v>
      </c>
      <c r="B35" s="193" t="n">
        <v>83</v>
      </c>
      <c r="C35" s="201" t="n">
        <v>0</v>
      </c>
      <c r="D35" s="193" t="n">
        <v>11</v>
      </c>
      <c r="E35" s="193" t="n">
        <v>2</v>
      </c>
      <c r="F35" s="193" t="n">
        <v>2</v>
      </c>
      <c r="G35" s="201" t="n">
        <v>0</v>
      </c>
      <c r="H35" s="193" t="n">
        <v>55</v>
      </c>
      <c r="I35" s="201" t="n">
        <v>0</v>
      </c>
      <c r="J35" s="193" t="n">
        <v>13</v>
      </c>
    </row>
    <row r="36" customFormat="false" ht="15.75" hidden="false" customHeight="true" outlineLevel="0" collapsed="false">
      <c r="A36" s="129" t="s">
        <v>309</v>
      </c>
      <c r="B36" s="193" t="n">
        <v>238</v>
      </c>
      <c r="C36" s="193" t="n">
        <v>0</v>
      </c>
      <c r="D36" s="193" t="n">
        <v>2</v>
      </c>
      <c r="E36" s="193" t="n">
        <v>15</v>
      </c>
      <c r="F36" s="193" t="n">
        <v>1</v>
      </c>
      <c r="G36" s="201" t="n">
        <v>0</v>
      </c>
      <c r="H36" s="193" t="n">
        <v>127</v>
      </c>
      <c r="I36" s="201" t="n">
        <v>0</v>
      </c>
      <c r="J36" s="193" t="n">
        <v>93</v>
      </c>
    </row>
    <row r="37" customFormat="false" ht="25.5" hidden="false" customHeight="true" outlineLevel="0" collapsed="false">
      <c r="A37" s="129" t="s">
        <v>310</v>
      </c>
      <c r="B37" s="193" t="n">
        <v>3408</v>
      </c>
      <c r="C37" s="193" t="n">
        <v>17</v>
      </c>
      <c r="D37" s="193" t="n">
        <v>116</v>
      </c>
      <c r="E37" s="193" t="n">
        <v>336</v>
      </c>
      <c r="F37" s="193" t="n">
        <v>16</v>
      </c>
      <c r="G37" s="193" t="n">
        <v>31</v>
      </c>
      <c r="H37" s="193" t="n">
        <v>1649</v>
      </c>
      <c r="I37" s="193" t="n">
        <v>27</v>
      </c>
      <c r="J37" s="193" t="n">
        <v>1216</v>
      </c>
    </row>
    <row r="38" customFormat="false" ht="30" hidden="false" customHeight="true" outlineLevel="0" collapsed="false">
      <c r="A38" s="129" t="s">
        <v>311</v>
      </c>
      <c r="B38" s="193" t="n">
        <v>27202</v>
      </c>
      <c r="C38" s="193" t="n">
        <v>818</v>
      </c>
      <c r="D38" s="193" t="n">
        <v>2063</v>
      </c>
      <c r="E38" s="193" t="n">
        <v>2457</v>
      </c>
      <c r="F38" s="193" t="n">
        <v>363</v>
      </c>
      <c r="G38" s="193" t="n">
        <v>345</v>
      </c>
      <c r="H38" s="193" t="n">
        <v>11998</v>
      </c>
      <c r="I38" s="193" t="n">
        <v>1060</v>
      </c>
      <c r="J38" s="193" t="n">
        <v>8098</v>
      </c>
    </row>
    <row r="39" customFormat="false" ht="10.5" hidden="false" customHeight="true" outlineLevel="0" collapsed="false"/>
    <row r="40" customFormat="false" ht="12" hidden="false" customHeight="true" outlineLevel="0" collapsed="false">
      <c r="A40" s="202" t="s">
        <v>459</v>
      </c>
      <c r="B40" s="202"/>
      <c r="C40" s="202"/>
      <c r="D40" s="202"/>
      <c r="E40" s="202"/>
      <c r="F40" s="202"/>
      <c r="G40" s="202"/>
      <c r="H40" s="202"/>
      <c r="I40" s="202"/>
      <c r="J40" s="202"/>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2"/>
      <c r="B66" s="202"/>
      <c r="C66" s="202"/>
      <c r="D66" s="202"/>
      <c r="E66" s="202"/>
      <c r="F66" s="202"/>
      <c r="G66" s="202"/>
      <c r="H66" s="202"/>
      <c r="I66" s="202"/>
      <c r="J66" s="202"/>
    </row>
    <row r="67" customFormat="false" ht="10.5" hidden="false" customHeight="true" outlineLevel="0" collapsed="false"/>
    <row r="68" customFormat="false" ht="11.25" hidden="false" customHeight="false" outlineLevel="0" collapsed="false">
      <c r="B68" s="202"/>
      <c r="C68" s="202"/>
      <c r="D68" s="202"/>
      <c r="E68" s="202"/>
      <c r="F68" s="202"/>
      <c r="G68" s="202"/>
      <c r="H68" s="202"/>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3.65"/>
    <col collapsed="false" customWidth="true" hidden="false" outlineLevel="0" max="2" min="2" style="129" width="11.82"/>
    <col collapsed="false" customWidth="true" hidden="false" outlineLevel="0" max="10" min="3" style="129" width="10.82"/>
    <col collapsed="false" customWidth="false" hidden="false" outlineLevel="0" max="257" min="11" style="129" width="11.99"/>
  </cols>
  <sheetData>
    <row r="1" customFormat="false" ht="27" hidden="false" customHeight="true" outlineLevel="0" collapsed="false">
      <c r="A1" s="95" t="s">
        <v>199</v>
      </c>
      <c r="B1" s="95"/>
    </row>
    <row r="2" customFormat="false" ht="27" hidden="false" customHeight="true" outlineLevel="0" collapsed="false">
      <c r="J2" s="203" t="s">
        <v>200</v>
      </c>
      <c r="K2" s="195"/>
    </row>
    <row r="3" customFormat="false" ht="14.1" hidden="false" customHeight="true" outlineLevel="0" collapsed="false">
      <c r="A3" s="196" t="s">
        <v>460</v>
      </c>
      <c r="B3" s="196"/>
      <c r="C3" s="196"/>
      <c r="D3" s="196"/>
      <c r="E3" s="196"/>
      <c r="F3" s="196"/>
      <c r="G3" s="196"/>
      <c r="H3" s="196"/>
      <c r="I3" s="196"/>
      <c r="J3" s="196"/>
    </row>
    <row r="4" customFormat="false" ht="14.1" hidden="false" customHeight="true" outlineLevel="0" collapsed="false">
      <c r="A4" s="196" t="s">
        <v>461</v>
      </c>
      <c r="B4" s="196"/>
      <c r="C4" s="196"/>
      <c r="D4" s="196"/>
      <c r="E4" s="196"/>
      <c r="F4" s="196"/>
      <c r="G4" s="196"/>
      <c r="H4" s="196"/>
      <c r="I4" s="196"/>
      <c r="J4" s="196"/>
    </row>
    <row r="5" customFormat="false" ht="20.25" hidden="false" customHeight="true" outlineLevel="0" collapsed="false">
      <c r="A5" s="196" t="s">
        <v>345</v>
      </c>
      <c r="B5" s="196"/>
      <c r="C5" s="196"/>
      <c r="D5" s="196"/>
      <c r="E5" s="196"/>
      <c r="F5" s="196"/>
      <c r="G5" s="196"/>
      <c r="H5" s="196"/>
      <c r="I5" s="196"/>
      <c r="J5" s="196"/>
      <c r="K5" s="195"/>
    </row>
    <row r="6" customFormat="false" ht="18" hidden="false" customHeight="true" outlineLevel="0" collapsed="false">
      <c r="A6" s="204" t="s">
        <v>462</v>
      </c>
      <c r="B6" s="197" t="s">
        <v>446</v>
      </c>
      <c r="C6" s="199" t="s">
        <v>447</v>
      </c>
      <c r="D6" s="199"/>
      <c r="E6" s="199"/>
      <c r="F6" s="199"/>
      <c r="G6" s="199"/>
      <c r="H6" s="199"/>
      <c r="I6" s="199"/>
      <c r="J6" s="199"/>
    </row>
    <row r="7" customFormat="false" ht="24" hidden="false" customHeight="true" outlineLevel="0" collapsed="false">
      <c r="A7" s="204"/>
      <c r="B7" s="204"/>
      <c r="C7" s="198" t="s">
        <v>448</v>
      </c>
      <c r="D7" s="198" t="s">
        <v>449</v>
      </c>
      <c r="E7" s="198" t="s">
        <v>450</v>
      </c>
      <c r="F7" s="198" t="s">
        <v>451</v>
      </c>
      <c r="G7" s="198" t="s">
        <v>452</v>
      </c>
      <c r="H7" s="198" t="s">
        <v>453</v>
      </c>
      <c r="I7" s="200" t="s">
        <v>454</v>
      </c>
      <c r="J7" s="200" t="s">
        <v>455</v>
      </c>
    </row>
    <row r="8" customFormat="false" ht="18" hidden="false" customHeight="true" outlineLevel="0" collapsed="false">
      <c r="A8" s="204"/>
      <c r="B8" s="204"/>
      <c r="C8" s="198"/>
      <c r="D8" s="198"/>
      <c r="E8" s="198"/>
      <c r="F8" s="198"/>
      <c r="G8" s="198"/>
      <c r="H8" s="198"/>
      <c r="I8" s="200"/>
      <c r="J8" s="200"/>
    </row>
    <row r="9" customFormat="false" ht="28.5" hidden="false" customHeight="true" outlineLevel="0" collapsed="false">
      <c r="A9" s="205" t="s">
        <v>463</v>
      </c>
      <c r="B9" s="205"/>
      <c r="C9" s="205"/>
      <c r="D9" s="205"/>
      <c r="E9" s="205"/>
      <c r="F9" s="205"/>
      <c r="G9" s="205"/>
      <c r="H9" s="205"/>
      <c r="I9" s="205"/>
      <c r="J9" s="205"/>
    </row>
    <row r="10" customFormat="false" ht="15" hidden="false" customHeight="true" outlineLevel="0" collapsed="false">
      <c r="A10" s="206" t="s">
        <v>464</v>
      </c>
      <c r="B10" s="193" t="n">
        <v>316</v>
      </c>
      <c r="C10" s="193" t="n">
        <v>1</v>
      </c>
      <c r="D10" s="193" t="n">
        <v>17</v>
      </c>
      <c r="E10" s="193" t="n">
        <v>28</v>
      </c>
      <c r="F10" s="193" t="n">
        <v>1</v>
      </c>
      <c r="G10" s="193" t="n">
        <v>1</v>
      </c>
      <c r="H10" s="193" t="n">
        <v>143</v>
      </c>
      <c r="I10" s="193" t="n">
        <v>9</v>
      </c>
      <c r="J10" s="193" t="n">
        <v>116</v>
      </c>
    </row>
    <row r="11" customFormat="false" ht="11.25" hidden="false" customHeight="true" outlineLevel="0" collapsed="false">
      <c r="A11" s="206" t="s">
        <v>465</v>
      </c>
      <c r="B11" s="193" t="n">
        <v>325</v>
      </c>
      <c r="C11" s="193" t="n">
        <v>6</v>
      </c>
      <c r="D11" s="193" t="n">
        <v>24</v>
      </c>
      <c r="E11" s="193" t="n">
        <v>19</v>
      </c>
      <c r="F11" s="193" t="n">
        <v>2</v>
      </c>
      <c r="G11" s="193" t="n">
        <v>3</v>
      </c>
      <c r="H11" s="193" t="n">
        <v>151</v>
      </c>
      <c r="I11" s="193" t="n">
        <v>4</v>
      </c>
      <c r="J11" s="193" t="n">
        <v>116</v>
      </c>
    </row>
    <row r="12" customFormat="false" ht="16.5" hidden="false" customHeight="true" outlineLevel="0" collapsed="false">
      <c r="A12" s="206" t="s">
        <v>333</v>
      </c>
      <c r="B12" s="193" t="n">
        <v>641</v>
      </c>
      <c r="C12" s="193" t="n">
        <v>7</v>
      </c>
      <c r="D12" s="193" t="n">
        <v>41</v>
      </c>
      <c r="E12" s="193" t="n">
        <v>47</v>
      </c>
      <c r="F12" s="193" t="n">
        <v>3</v>
      </c>
      <c r="G12" s="193" t="n">
        <v>4</v>
      </c>
      <c r="H12" s="193" t="n">
        <v>294</v>
      </c>
      <c r="I12" s="193" t="n">
        <v>13</v>
      </c>
      <c r="J12" s="193" t="n">
        <v>232</v>
      </c>
    </row>
    <row r="13" customFormat="false" ht="17.25" hidden="false" customHeight="true" outlineLevel="0" collapsed="false">
      <c r="A13" s="207" t="s">
        <v>466</v>
      </c>
      <c r="B13" s="207"/>
      <c r="C13" s="207"/>
      <c r="D13" s="207"/>
      <c r="E13" s="207"/>
      <c r="F13" s="207"/>
      <c r="G13" s="207"/>
      <c r="H13" s="207"/>
      <c r="I13" s="207"/>
      <c r="J13" s="207"/>
    </row>
    <row r="14" customFormat="false" ht="15" hidden="false" customHeight="true" outlineLevel="0" collapsed="false">
      <c r="A14" s="206" t="s">
        <v>464</v>
      </c>
      <c r="B14" s="193" t="n">
        <v>55</v>
      </c>
      <c r="C14" s="193" t="n">
        <v>8</v>
      </c>
      <c r="D14" s="193" t="n">
        <v>3</v>
      </c>
      <c r="E14" s="193" t="n">
        <v>6</v>
      </c>
      <c r="F14" s="193" t="n">
        <v>1</v>
      </c>
      <c r="G14" s="193" t="n">
        <v>0</v>
      </c>
      <c r="H14" s="193" t="n">
        <v>27</v>
      </c>
      <c r="I14" s="193" t="n">
        <v>0</v>
      </c>
      <c r="J14" s="193" t="n">
        <v>10</v>
      </c>
    </row>
    <row r="15" customFormat="false" ht="11.25" hidden="false" customHeight="true" outlineLevel="0" collapsed="false">
      <c r="A15" s="206" t="s">
        <v>465</v>
      </c>
      <c r="B15" s="193" t="n">
        <v>40</v>
      </c>
      <c r="C15" s="193" t="n">
        <v>14</v>
      </c>
      <c r="D15" s="193" t="n">
        <v>2</v>
      </c>
      <c r="E15" s="193" t="n">
        <v>3</v>
      </c>
      <c r="F15" s="193" t="n">
        <v>0</v>
      </c>
      <c r="G15" s="193" t="n">
        <v>0</v>
      </c>
      <c r="H15" s="193" t="n">
        <v>20</v>
      </c>
      <c r="I15" s="193" t="n">
        <v>0</v>
      </c>
      <c r="J15" s="193" t="n">
        <v>1</v>
      </c>
    </row>
    <row r="16" customFormat="false" ht="16.5" hidden="false" customHeight="true" outlineLevel="0" collapsed="false">
      <c r="A16" s="206" t="s">
        <v>333</v>
      </c>
      <c r="B16" s="193" t="n">
        <v>95</v>
      </c>
      <c r="C16" s="193" t="n">
        <v>22</v>
      </c>
      <c r="D16" s="193" t="n">
        <v>5</v>
      </c>
      <c r="E16" s="193" t="n">
        <v>9</v>
      </c>
      <c r="F16" s="193" t="n">
        <v>1</v>
      </c>
      <c r="G16" s="193" t="n">
        <v>0</v>
      </c>
      <c r="H16" s="193" t="n">
        <v>47</v>
      </c>
      <c r="I16" s="193" t="n">
        <v>0</v>
      </c>
      <c r="J16" s="193" t="n">
        <v>11</v>
      </c>
    </row>
    <row r="17" customFormat="false" ht="17.25" hidden="false" customHeight="true" outlineLevel="0" collapsed="false">
      <c r="A17" s="207" t="s">
        <v>335</v>
      </c>
      <c r="B17" s="207"/>
      <c r="C17" s="207"/>
      <c r="D17" s="207"/>
      <c r="E17" s="207"/>
      <c r="F17" s="207"/>
      <c r="G17" s="207"/>
      <c r="H17" s="207"/>
      <c r="I17" s="207"/>
      <c r="J17" s="207"/>
    </row>
    <row r="18" customFormat="false" ht="15" hidden="false" customHeight="true" outlineLevel="0" collapsed="false">
      <c r="A18" s="206" t="s">
        <v>464</v>
      </c>
      <c r="B18" s="193" t="n">
        <v>1596</v>
      </c>
      <c r="C18" s="193" t="n">
        <v>53</v>
      </c>
      <c r="D18" s="193" t="n">
        <v>122</v>
      </c>
      <c r="E18" s="193" t="n">
        <v>150</v>
      </c>
      <c r="F18" s="193" t="n">
        <v>13</v>
      </c>
      <c r="G18" s="193" t="n">
        <v>18</v>
      </c>
      <c r="H18" s="193" t="n">
        <v>756</v>
      </c>
      <c r="I18" s="193" t="n">
        <v>36</v>
      </c>
      <c r="J18" s="193" t="n">
        <v>448</v>
      </c>
    </row>
    <row r="19" customFormat="false" ht="11.25" hidden="false" customHeight="true" outlineLevel="0" collapsed="false">
      <c r="A19" s="206" t="s">
        <v>465</v>
      </c>
      <c r="B19" s="193" t="n">
        <v>1635</v>
      </c>
      <c r="C19" s="193" t="n">
        <v>45</v>
      </c>
      <c r="D19" s="193" t="n">
        <v>133</v>
      </c>
      <c r="E19" s="193" t="n">
        <v>136</v>
      </c>
      <c r="F19" s="193" t="n">
        <v>19</v>
      </c>
      <c r="G19" s="193" t="n">
        <v>13</v>
      </c>
      <c r="H19" s="193" t="n">
        <v>815</v>
      </c>
      <c r="I19" s="193" t="n">
        <v>35</v>
      </c>
      <c r="J19" s="193" t="n">
        <v>439</v>
      </c>
    </row>
    <row r="20" customFormat="false" ht="16.5" hidden="false" customHeight="true" outlineLevel="0" collapsed="false">
      <c r="A20" s="206" t="s">
        <v>333</v>
      </c>
      <c r="B20" s="193" t="n">
        <v>3231</v>
      </c>
      <c r="C20" s="193" t="n">
        <v>98</v>
      </c>
      <c r="D20" s="193" t="n">
        <v>255</v>
      </c>
      <c r="E20" s="193" t="n">
        <v>286</v>
      </c>
      <c r="F20" s="193" t="n">
        <v>32</v>
      </c>
      <c r="G20" s="193" t="n">
        <v>31</v>
      </c>
      <c r="H20" s="193" t="n">
        <v>1571</v>
      </c>
      <c r="I20" s="193" t="n">
        <v>71</v>
      </c>
      <c r="J20" s="193" t="n">
        <v>887</v>
      </c>
    </row>
    <row r="21" customFormat="false" ht="17.25" hidden="false" customHeight="true" outlineLevel="0" collapsed="false">
      <c r="A21" s="207" t="s">
        <v>467</v>
      </c>
      <c r="B21" s="207"/>
      <c r="C21" s="207"/>
      <c r="D21" s="207"/>
      <c r="E21" s="207"/>
      <c r="F21" s="207"/>
      <c r="G21" s="207"/>
      <c r="H21" s="207"/>
      <c r="I21" s="207"/>
      <c r="J21" s="207"/>
    </row>
    <row r="22" customFormat="false" ht="15" hidden="false" customHeight="true" outlineLevel="0" collapsed="false">
      <c r="A22" s="206" t="s">
        <v>464</v>
      </c>
      <c r="B22" s="193" t="n">
        <v>2818</v>
      </c>
      <c r="C22" s="193" t="n">
        <v>78</v>
      </c>
      <c r="D22" s="193" t="n">
        <v>229</v>
      </c>
      <c r="E22" s="193" t="n">
        <v>231</v>
      </c>
      <c r="F22" s="193" t="n">
        <v>32</v>
      </c>
      <c r="G22" s="193" t="n">
        <v>36</v>
      </c>
      <c r="H22" s="193" t="n">
        <v>1409</v>
      </c>
      <c r="I22" s="193" t="n">
        <v>130</v>
      </c>
      <c r="J22" s="193" t="n">
        <v>673</v>
      </c>
    </row>
    <row r="23" customFormat="false" ht="11.25" hidden="false" customHeight="true" outlineLevel="0" collapsed="false">
      <c r="A23" s="206" t="s">
        <v>465</v>
      </c>
      <c r="B23" s="193" t="n">
        <v>2223</v>
      </c>
      <c r="C23" s="193" t="n">
        <v>62</v>
      </c>
      <c r="D23" s="193" t="n">
        <v>158</v>
      </c>
      <c r="E23" s="193" t="n">
        <v>205</v>
      </c>
      <c r="F23" s="193" t="n">
        <v>24</v>
      </c>
      <c r="G23" s="193" t="n">
        <v>13</v>
      </c>
      <c r="H23" s="193" t="n">
        <v>1152</v>
      </c>
      <c r="I23" s="193" t="n">
        <v>83</v>
      </c>
      <c r="J23" s="193" t="n">
        <v>526</v>
      </c>
    </row>
    <row r="24" customFormat="false" ht="16.5" hidden="false" customHeight="true" outlineLevel="0" collapsed="false">
      <c r="A24" s="206" t="s">
        <v>333</v>
      </c>
      <c r="B24" s="193" t="n">
        <v>5041</v>
      </c>
      <c r="C24" s="193" t="n">
        <v>140</v>
      </c>
      <c r="D24" s="193" t="n">
        <v>387</v>
      </c>
      <c r="E24" s="193" t="n">
        <v>436</v>
      </c>
      <c r="F24" s="193" t="n">
        <v>56</v>
      </c>
      <c r="G24" s="193" t="n">
        <v>49</v>
      </c>
      <c r="H24" s="193" t="n">
        <v>2561</v>
      </c>
      <c r="I24" s="193" t="n">
        <v>213</v>
      </c>
      <c r="J24" s="193" t="n">
        <v>1199</v>
      </c>
    </row>
    <row r="25" customFormat="false" ht="17.25" hidden="false" customHeight="true" outlineLevel="0" collapsed="false">
      <c r="A25" s="207" t="s">
        <v>468</v>
      </c>
      <c r="B25" s="207"/>
      <c r="C25" s="207"/>
      <c r="D25" s="207"/>
      <c r="E25" s="207"/>
      <c r="F25" s="207"/>
      <c r="G25" s="207"/>
      <c r="H25" s="207"/>
      <c r="I25" s="207"/>
      <c r="J25" s="207"/>
    </row>
    <row r="26" customFormat="false" ht="15" hidden="false" customHeight="true" outlineLevel="0" collapsed="false">
      <c r="A26" s="206" t="s">
        <v>464</v>
      </c>
      <c r="B26" s="193" t="n">
        <v>2538</v>
      </c>
      <c r="C26" s="193" t="n">
        <v>64</v>
      </c>
      <c r="D26" s="193" t="n">
        <v>199</v>
      </c>
      <c r="E26" s="193" t="n">
        <v>247</v>
      </c>
      <c r="F26" s="193" t="n">
        <v>33</v>
      </c>
      <c r="G26" s="193" t="n">
        <v>44</v>
      </c>
      <c r="H26" s="193" t="n">
        <v>1084</v>
      </c>
      <c r="I26" s="193" t="n">
        <v>86</v>
      </c>
      <c r="J26" s="193" t="n">
        <v>781</v>
      </c>
    </row>
    <row r="27" customFormat="false" ht="11.25" hidden="false" customHeight="true" outlineLevel="0" collapsed="false">
      <c r="A27" s="206" t="s">
        <v>465</v>
      </c>
      <c r="B27" s="193" t="n">
        <v>2835</v>
      </c>
      <c r="C27" s="193" t="n">
        <v>76</v>
      </c>
      <c r="D27" s="193" t="n">
        <v>220</v>
      </c>
      <c r="E27" s="193" t="n">
        <v>263</v>
      </c>
      <c r="F27" s="193" t="n">
        <v>34</v>
      </c>
      <c r="G27" s="193" t="n">
        <v>45</v>
      </c>
      <c r="H27" s="193" t="n">
        <v>1261</v>
      </c>
      <c r="I27" s="193" t="n">
        <v>98</v>
      </c>
      <c r="J27" s="193" t="n">
        <v>838</v>
      </c>
    </row>
    <row r="28" customFormat="false" ht="16.5" hidden="false" customHeight="true" outlineLevel="0" collapsed="false">
      <c r="A28" s="206" t="s">
        <v>333</v>
      </c>
      <c r="B28" s="193" t="n">
        <v>5373</v>
      </c>
      <c r="C28" s="193" t="n">
        <v>140</v>
      </c>
      <c r="D28" s="193" t="n">
        <v>419</v>
      </c>
      <c r="E28" s="193" t="n">
        <v>510</v>
      </c>
      <c r="F28" s="193" t="n">
        <v>67</v>
      </c>
      <c r="G28" s="193" t="n">
        <v>89</v>
      </c>
      <c r="H28" s="193" t="n">
        <v>2345</v>
      </c>
      <c r="I28" s="193" t="n">
        <v>184</v>
      </c>
      <c r="J28" s="193" t="n">
        <v>1619</v>
      </c>
    </row>
    <row r="29" customFormat="false" ht="17.25" hidden="false" customHeight="true" outlineLevel="0" collapsed="false">
      <c r="A29" s="207" t="s">
        <v>469</v>
      </c>
      <c r="B29" s="207"/>
      <c r="C29" s="207"/>
      <c r="D29" s="207"/>
      <c r="E29" s="207"/>
      <c r="F29" s="207"/>
      <c r="G29" s="207"/>
      <c r="H29" s="207"/>
      <c r="I29" s="207"/>
      <c r="J29" s="207"/>
    </row>
    <row r="30" customFormat="false" ht="15" hidden="false" customHeight="true" outlineLevel="0" collapsed="false">
      <c r="A30" s="206" t="s">
        <v>464</v>
      </c>
      <c r="B30" s="193" t="n">
        <v>1342</v>
      </c>
      <c r="C30" s="193" t="n">
        <v>45</v>
      </c>
      <c r="D30" s="193" t="n">
        <v>84</v>
      </c>
      <c r="E30" s="193" t="n">
        <v>127</v>
      </c>
      <c r="F30" s="193" t="n">
        <v>12</v>
      </c>
      <c r="G30" s="193" t="n">
        <v>18</v>
      </c>
      <c r="H30" s="193" t="n">
        <v>420</v>
      </c>
      <c r="I30" s="193" t="n">
        <v>41</v>
      </c>
      <c r="J30" s="193" t="n">
        <v>595</v>
      </c>
    </row>
    <row r="31" customFormat="false" ht="11.25" hidden="false" customHeight="true" outlineLevel="0" collapsed="false">
      <c r="A31" s="206" t="s">
        <v>465</v>
      </c>
      <c r="B31" s="193" t="n">
        <v>1660</v>
      </c>
      <c r="C31" s="193" t="n">
        <v>41</v>
      </c>
      <c r="D31" s="193" t="n">
        <v>116</v>
      </c>
      <c r="E31" s="193" t="n">
        <v>173</v>
      </c>
      <c r="F31" s="193" t="n">
        <v>20</v>
      </c>
      <c r="G31" s="193" t="n">
        <v>27</v>
      </c>
      <c r="H31" s="193" t="n">
        <v>563</v>
      </c>
      <c r="I31" s="193" t="n">
        <v>31</v>
      </c>
      <c r="J31" s="193" t="n">
        <v>689</v>
      </c>
    </row>
    <row r="32" customFormat="false" ht="16.5" hidden="false" customHeight="true" outlineLevel="0" collapsed="false">
      <c r="A32" s="206" t="s">
        <v>333</v>
      </c>
      <c r="B32" s="193" t="n">
        <v>3002</v>
      </c>
      <c r="C32" s="193" t="n">
        <v>86</v>
      </c>
      <c r="D32" s="193" t="n">
        <v>200</v>
      </c>
      <c r="E32" s="193" t="n">
        <v>300</v>
      </c>
      <c r="F32" s="193" t="n">
        <v>32</v>
      </c>
      <c r="G32" s="193" t="n">
        <v>45</v>
      </c>
      <c r="H32" s="193" t="n">
        <v>983</v>
      </c>
      <c r="I32" s="193" t="n">
        <v>72</v>
      </c>
      <c r="J32" s="193" t="n">
        <v>1284</v>
      </c>
    </row>
    <row r="33" customFormat="false" ht="28.5" hidden="false" customHeight="true" outlineLevel="0" collapsed="false">
      <c r="A33" s="205" t="s">
        <v>470</v>
      </c>
      <c r="B33" s="205"/>
      <c r="C33" s="205"/>
      <c r="D33" s="205"/>
      <c r="E33" s="205"/>
      <c r="F33" s="205"/>
      <c r="G33" s="205"/>
      <c r="H33" s="205"/>
      <c r="I33" s="205"/>
      <c r="J33" s="205"/>
    </row>
    <row r="34" customFormat="false" ht="15" hidden="false" customHeight="true" outlineLevel="0" collapsed="false">
      <c r="A34" s="206" t="s">
        <v>464</v>
      </c>
      <c r="B34" s="193" t="n">
        <v>4806</v>
      </c>
      <c r="C34" s="193" t="n">
        <v>156</v>
      </c>
      <c r="D34" s="193" t="n">
        <v>391</v>
      </c>
      <c r="E34" s="193" t="n">
        <v>429</v>
      </c>
      <c r="F34" s="193" t="n">
        <v>84</v>
      </c>
      <c r="G34" s="193" t="n">
        <v>57</v>
      </c>
      <c r="H34" s="193" t="n">
        <v>2055</v>
      </c>
      <c r="I34" s="193" t="n">
        <v>231</v>
      </c>
      <c r="J34" s="193" t="n">
        <v>1403</v>
      </c>
    </row>
    <row r="35" customFormat="false" ht="11.25" hidden="false" customHeight="true" outlineLevel="0" collapsed="false">
      <c r="A35" s="206" t="s">
        <v>465</v>
      </c>
      <c r="B35" s="193" t="n">
        <v>4836</v>
      </c>
      <c r="C35" s="193" t="n">
        <v>164</v>
      </c>
      <c r="D35" s="193" t="n">
        <v>358</v>
      </c>
      <c r="E35" s="193" t="n">
        <v>422</v>
      </c>
      <c r="F35" s="193" t="n">
        <v>87</v>
      </c>
      <c r="G35" s="193" t="n">
        <v>68</v>
      </c>
      <c r="H35" s="193" t="n">
        <v>2089</v>
      </c>
      <c r="I35" s="193" t="n">
        <v>270</v>
      </c>
      <c r="J35" s="193" t="n">
        <v>1378</v>
      </c>
    </row>
    <row r="36" customFormat="false" ht="16.5" hidden="false" customHeight="true" outlineLevel="0" collapsed="false">
      <c r="A36" s="206" t="s">
        <v>333</v>
      </c>
      <c r="B36" s="193" t="n">
        <v>9642</v>
      </c>
      <c r="C36" s="193" t="n">
        <v>320</v>
      </c>
      <c r="D36" s="193" t="n">
        <v>749</v>
      </c>
      <c r="E36" s="193" t="n">
        <v>851</v>
      </c>
      <c r="F36" s="193" t="n">
        <v>171</v>
      </c>
      <c r="G36" s="193" t="n">
        <v>125</v>
      </c>
      <c r="H36" s="193" t="n">
        <v>4144</v>
      </c>
      <c r="I36" s="193" t="n">
        <v>501</v>
      </c>
      <c r="J36" s="193" t="n">
        <v>2781</v>
      </c>
    </row>
    <row r="37" customFormat="false" ht="17.25" hidden="false" customHeight="true" outlineLevel="0" collapsed="false">
      <c r="A37" s="207" t="s">
        <v>471</v>
      </c>
      <c r="B37" s="207"/>
      <c r="C37" s="207"/>
      <c r="D37" s="207"/>
      <c r="E37" s="207"/>
      <c r="F37" s="207"/>
      <c r="G37" s="207"/>
      <c r="H37" s="207"/>
      <c r="I37" s="207"/>
      <c r="J37" s="207"/>
    </row>
    <row r="38" customFormat="false" ht="15" hidden="false" customHeight="true" outlineLevel="0" collapsed="false">
      <c r="A38" s="206" t="s">
        <v>464</v>
      </c>
      <c r="B38" s="193" t="n">
        <v>78</v>
      </c>
      <c r="C38" s="193" t="n">
        <v>3</v>
      </c>
      <c r="D38" s="193" t="n">
        <v>5</v>
      </c>
      <c r="E38" s="193" t="n">
        <v>6</v>
      </c>
      <c r="F38" s="193" t="n">
        <v>1</v>
      </c>
      <c r="G38" s="193" t="n">
        <v>1</v>
      </c>
      <c r="H38" s="193" t="n">
        <v>19</v>
      </c>
      <c r="I38" s="193" t="n">
        <v>3</v>
      </c>
      <c r="J38" s="193" t="n">
        <v>40</v>
      </c>
    </row>
    <row r="39" customFormat="false" ht="11.25" hidden="false" customHeight="true" outlineLevel="0" collapsed="false">
      <c r="A39" s="206" t="s">
        <v>465</v>
      </c>
      <c r="B39" s="193" t="n">
        <v>99</v>
      </c>
      <c r="C39" s="193" t="n">
        <v>2</v>
      </c>
      <c r="D39" s="193" t="n">
        <v>2</v>
      </c>
      <c r="E39" s="193" t="n">
        <v>12</v>
      </c>
      <c r="F39" s="193" t="n">
        <v>0</v>
      </c>
      <c r="G39" s="193" t="n">
        <v>1</v>
      </c>
      <c r="H39" s="193" t="n">
        <v>34</v>
      </c>
      <c r="I39" s="193" t="n">
        <v>3</v>
      </c>
      <c r="J39" s="193" t="n">
        <v>45</v>
      </c>
    </row>
    <row r="40" customFormat="false" ht="16.5" hidden="false" customHeight="true" outlineLevel="0" collapsed="false">
      <c r="A40" s="206" t="s">
        <v>333</v>
      </c>
      <c r="B40" s="193" t="n">
        <v>177</v>
      </c>
      <c r="C40" s="193" t="n">
        <v>5</v>
      </c>
      <c r="D40" s="193" t="n">
        <v>7</v>
      </c>
      <c r="E40" s="193" t="n">
        <v>18</v>
      </c>
      <c r="F40" s="193" t="n">
        <v>1</v>
      </c>
      <c r="G40" s="193" t="n">
        <v>2</v>
      </c>
      <c r="H40" s="193" t="n">
        <v>53</v>
      </c>
      <c r="I40" s="193" t="n">
        <v>6</v>
      </c>
      <c r="J40" s="193" t="n">
        <v>85</v>
      </c>
    </row>
    <row r="41" customFormat="false" ht="17.25" hidden="false" customHeight="true" outlineLevel="0" collapsed="false">
      <c r="A41" s="207" t="s">
        <v>472</v>
      </c>
      <c r="B41" s="207"/>
      <c r="C41" s="207"/>
      <c r="D41" s="207"/>
      <c r="E41" s="207"/>
      <c r="F41" s="207"/>
      <c r="G41" s="207"/>
      <c r="H41" s="207"/>
      <c r="I41" s="207"/>
      <c r="J41" s="207"/>
    </row>
    <row r="42" customFormat="false" ht="15" hidden="false" customHeight="true" outlineLevel="0" collapsed="false">
      <c r="A42" s="206" t="s">
        <v>464</v>
      </c>
      <c r="B42" s="193" t="n">
        <v>13549</v>
      </c>
      <c r="C42" s="193" t="n">
        <v>408</v>
      </c>
      <c r="D42" s="193" t="n">
        <v>1050</v>
      </c>
      <c r="E42" s="193" t="n">
        <v>1224</v>
      </c>
      <c r="F42" s="193" t="n">
        <v>177</v>
      </c>
      <c r="G42" s="193" t="n">
        <v>175</v>
      </c>
      <c r="H42" s="193" t="n">
        <v>5913</v>
      </c>
      <c r="I42" s="193" t="n">
        <v>536</v>
      </c>
      <c r="J42" s="193" t="n">
        <v>4066</v>
      </c>
    </row>
    <row r="43" customFormat="false" ht="11.25" hidden="false" customHeight="true" outlineLevel="0" collapsed="false">
      <c r="A43" s="206" t="s">
        <v>465</v>
      </c>
      <c r="B43" s="193" t="n">
        <v>13653</v>
      </c>
      <c r="C43" s="193" t="n">
        <v>410</v>
      </c>
      <c r="D43" s="193" t="n">
        <v>1013</v>
      </c>
      <c r="E43" s="193" t="n">
        <v>1233</v>
      </c>
      <c r="F43" s="193" t="n">
        <v>186</v>
      </c>
      <c r="G43" s="193" t="n">
        <v>170</v>
      </c>
      <c r="H43" s="193" t="n">
        <v>6085</v>
      </c>
      <c r="I43" s="193" t="n">
        <v>524</v>
      </c>
      <c r="J43" s="193" t="n">
        <v>4032</v>
      </c>
    </row>
    <row r="44" customFormat="false" ht="16.5" hidden="false" customHeight="true" outlineLevel="0" collapsed="false">
      <c r="A44" s="206" t="s">
        <v>333</v>
      </c>
      <c r="B44" s="193" t="n">
        <v>27202</v>
      </c>
      <c r="C44" s="193" t="n">
        <v>818</v>
      </c>
      <c r="D44" s="193" t="n">
        <v>2063</v>
      </c>
      <c r="E44" s="193" t="n">
        <v>2457</v>
      </c>
      <c r="F44" s="193" t="n">
        <v>363</v>
      </c>
      <c r="G44" s="193" t="n">
        <v>345</v>
      </c>
      <c r="H44" s="193" t="n">
        <v>11998</v>
      </c>
      <c r="I44" s="193" t="n">
        <v>1060</v>
      </c>
      <c r="J44" s="193" t="n">
        <v>8098</v>
      </c>
    </row>
    <row r="45" customFormat="false" ht="9.75" hidden="false" customHeight="true" outlineLevel="0" collapsed="false"/>
    <row r="46" customFormat="false" ht="12" hidden="false" customHeight="true" outlineLevel="0" collapsed="false">
      <c r="A46" s="110" t="s">
        <v>473</v>
      </c>
      <c r="B46" s="202"/>
      <c r="C46" s="202"/>
      <c r="D46" s="202"/>
      <c r="E46" s="202"/>
      <c r="F46" s="202"/>
      <c r="G46" s="202"/>
      <c r="H46" s="202"/>
    </row>
    <row r="47" customFormat="false" ht="9" hidden="false" customHeight="true" outlineLevel="0" collapsed="false">
      <c r="A47" s="110" t="s">
        <v>474</v>
      </c>
    </row>
    <row r="48" customFormat="false" ht="14.1" hidden="false" customHeight="true" outlineLevel="0" collapsed="false">
      <c r="A48" s="168"/>
    </row>
    <row r="49" customFormat="false" ht="14.1" hidden="false" customHeight="true" outlineLevel="0" collapsed="false"/>
    <row r="50" customFormat="false" ht="14.1" hidden="false" customHeight="true" outlineLevel="0" collapsed="false">
      <c r="A50" s="168"/>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18" min="11" style="129" width="13.49"/>
    <col collapsed="false" customWidth="true" hidden="false" outlineLevel="0" max="19" min="19" style="129" width="4.82"/>
    <col collapsed="false" customWidth="false" hidden="false" outlineLevel="0" max="257" min="20" style="129" width="11.99"/>
  </cols>
  <sheetData>
    <row r="1" customFormat="false" ht="27" hidden="false" customHeight="true" outlineLevel="0" collapsed="false">
      <c r="A1" s="95" t="s">
        <v>199</v>
      </c>
      <c r="B1" s="95"/>
    </row>
    <row r="2" customFormat="false" ht="27" hidden="false" customHeight="true" outlineLevel="0" collapsed="false">
      <c r="A2" s="194" t="s">
        <v>200</v>
      </c>
      <c r="S2" s="203" t="s">
        <v>200</v>
      </c>
      <c r="T2" s="195"/>
    </row>
    <row r="3" customFormat="false" ht="20.1" hidden="false" customHeight="true" outlineLevel="0" collapsed="false">
      <c r="A3" s="208"/>
      <c r="B3" s="208"/>
      <c r="C3" s="208"/>
      <c r="D3" s="208"/>
      <c r="E3" s="208"/>
      <c r="F3" s="208"/>
      <c r="G3" s="208"/>
      <c r="H3" s="208"/>
      <c r="I3" s="208"/>
      <c r="J3" s="208" t="s">
        <v>475</v>
      </c>
      <c r="K3" s="209" t="s">
        <v>476</v>
      </c>
      <c r="L3" s="209"/>
      <c r="M3" s="209"/>
      <c r="N3" s="209"/>
      <c r="O3" s="209"/>
      <c r="P3" s="209"/>
      <c r="Q3" s="209"/>
      <c r="R3" s="209"/>
      <c r="S3" s="210"/>
    </row>
    <row r="4" customFormat="false" ht="16.5" hidden="false" customHeight="true" outlineLevel="0" collapsed="false">
      <c r="A4" s="197" t="s">
        <v>261</v>
      </c>
      <c r="B4" s="198" t="s">
        <v>262</v>
      </c>
      <c r="C4" s="211" t="s">
        <v>477</v>
      </c>
      <c r="D4" s="211"/>
      <c r="E4" s="199"/>
      <c r="F4" s="199"/>
      <c r="G4" s="199"/>
      <c r="H4" s="199"/>
      <c r="I4" s="199"/>
      <c r="J4" s="212" t="s">
        <v>312</v>
      </c>
      <c r="K4" s="213" t="s">
        <v>478</v>
      </c>
      <c r="L4" s="214"/>
      <c r="M4" s="214"/>
      <c r="N4" s="214"/>
      <c r="O4" s="214"/>
      <c r="P4" s="214"/>
      <c r="Q4" s="214"/>
      <c r="R4" s="215"/>
      <c r="S4" s="200" t="s">
        <v>261</v>
      </c>
    </row>
    <row r="5" customFormat="false" ht="16.5" hidden="false" customHeight="true" outlineLevel="0" collapsed="false">
      <c r="A5" s="197"/>
      <c r="B5" s="198"/>
      <c r="C5" s="211"/>
      <c r="D5" s="211"/>
      <c r="E5" s="214"/>
      <c r="F5" s="214"/>
      <c r="G5" s="214"/>
      <c r="H5" s="214"/>
      <c r="I5" s="216"/>
      <c r="J5" s="217" t="s">
        <v>479</v>
      </c>
      <c r="K5" s="213" t="s">
        <v>480</v>
      </c>
      <c r="L5" s="214"/>
      <c r="M5" s="214"/>
      <c r="N5" s="215"/>
      <c r="O5" s="218" t="s">
        <v>481</v>
      </c>
      <c r="P5" s="218"/>
      <c r="Q5" s="218"/>
      <c r="R5" s="218"/>
      <c r="S5" s="200"/>
    </row>
    <row r="6" customFormat="false" ht="32.1" hidden="false" customHeight="true" outlineLevel="0" collapsed="false">
      <c r="A6" s="197"/>
      <c r="B6" s="198"/>
      <c r="C6" s="211"/>
      <c r="D6" s="211"/>
      <c r="E6" s="198" t="s">
        <v>482</v>
      </c>
      <c r="F6" s="198"/>
      <c r="G6" s="200" t="s">
        <v>483</v>
      </c>
      <c r="H6" s="200"/>
      <c r="I6" s="200" t="s">
        <v>484</v>
      </c>
      <c r="J6" s="200"/>
      <c r="K6" s="197" t="s">
        <v>485</v>
      </c>
      <c r="L6" s="197"/>
      <c r="M6" s="198" t="s">
        <v>486</v>
      </c>
      <c r="N6" s="198"/>
      <c r="O6" s="198" t="s">
        <v>487</v>
      </c>
      <c r="P6" s="198"/>
      <c r="Q6" s="198" t="s">
        <v>488</v>
      </c>
      <c r="R6" s="198"/>
      <c r="S6" s="200"/>
    </row>
    <row r="7" customFormat="false" ht="16.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00"/>
    </row>
    <row r="8" customFormat="false" ht="24" hidden="false" customHeight="true" outlineLevel="0" collapsed="false">
      <c r="A8" s="219" t="n">
        <v>1</v>
      </c>
      <c r="B8" s="129" t="s">
        <v>456</v>
      </c>
      <c r="C8" s="193" t="n">
        <v>450</v>
      </c>
      <c r="D8" s="193" t="n">
        <v>216</v>
      </c>
      <c r="E8" s="220" t="n">
        <v>56</v>
      </c>
      <c r="F8" s="220" t="n">
        <v>20</v>
      </c>
      <c r="G8" s="220" t="n">
        <v>105</v>
      </c>
      <c r="H8" s="220" t="n">
        <v>54</v>
      </c>
      <c r="I8" s="220" t="n">
        <v>58</v>
      </c>
      <c r="J8" s="220" t="n">
        <v>17</v>
      </c>
      <c r="K8" s="220" t="n">
        <v>224</v>
      </c>
      <c r="L8" s="220" t="n">
        <v>122</v>
      </c>
      <c r="M8" s="221" t="n">
        <v>0</v>
      </c>
      <c r="N8" s="221" t="n">
        <v>0</v>
      </c>
      <c r="O8" s="221" t="n">
        <v>7</v>
      </c>
      <c r="P8" s="221" t="n">
        <v>3</v>
      </c>
      <c r="Q8" s="221" t="n">
        <v>0</v>
      </c>
      <c r="R8" s="221" t="n">
        <v>0</v>
      </c>
      <c r="S8" s="219" t="n">
        <v>1</v>
      </c>
    </row>
    <row r="9" customFormat="false" ht="16.5" hidden="false" customHeight="true" outlineLevel="0" collapsed="false">
      <c r="A9" s="219" t="n">
        <v>2</v>
      </c>
      <c r="B9" s="129" t="s">
        <v>283</v>
      </c>
      <c r="C9" s="193" t="n">
        <v>1494</v>
      </c>
      <c r="D9" s="193" t="n">
        <v>712</v>
      </c>
      <c r="E9" s="222" t="n">
        <v>99</v>
      </c>
      <c r="F9" s="222" t="n">
        <v>38</v>
      </c>
      <c r="G9" s="222" t="n">
        <v>293</v>
      </c>
      <c r="H9" s="222" t="n">
        <v>122</v>
      </c>
      <c r="I9" s="222" t="n">
        <v>97</v>
      </c>
      <c r="J9" s="222" t="n">
        <v>40</v>
      </c>
      <c r="K9" s="222" t="n">
        <v>731</v>
      </c>
      <c r="L9" s="222" t="n">
        <v>374</v>
      </c>
      <c r="M9" s="222" t="n">
        <v>118</v>
      </c>
      <c r="N9" s="222" t="n">
        <v>64</v>
      </c>
      <c r="O9" s="223" t="n">
        <v>109</v>
      </c>
      <c r="P9" s="223" t="n">
        <v>55</v>
      </c>
      <c r="Q9" s="223" t="n">
        <v>47</v>
      </c>
      <c r="R9" s="223" t="n">
        <v>19</v>
      </c>
      <c r="S9" s="219" t="n">
        <v>2</v>
      </c>
    </row>
    <row r="10" customFormat="false" ht="16.5" hidden="false" customHeight="true" outlineLevel="0" collapsed="false">
      <c r="A10" s="219" t="n">
        <v>3</v>
      </c>
      <c r="B10" s="129" t="s">
        <v>284</v>
      </c>
      <c r="C10" s="193" t="n">
        <v>407</v>
      </c>
      <c r="D10" s="193" t="n">
        <v>242</v>
      </c>
      <c r="E10" s="222" t="n">
        <v>33</v>
      </c>
      <c r="F10" s="222" t="n">
        <v>9</v>
      </c>
      <c r="G10" s="222" t="n">
        <v>88</v>
      </c>
      <c r="H10" s="222" t="n">
        <v>42</v>
      </c>
      <c r="I10" s="222" t="n">
        <v>2</v>
      </c>
      <c r="J10" s="224" t="n">
        <v>0</v>
      </c>
      <c r="K10" s="222" t="n">
        <v>192</v>
      </c>
      <c r="L10" s="222" t="n">
        <v>118</v>
      </c>
      <c r="M10" s="222" t="n">
        <v>51</v>
      </c>
      <c r="N10" s="222" t="n">
        <v>51</v>
      </c>
      <c r="O10" s="223" t="n">
        <v>24</v>
      </c>
      <c r="P10" s="223" t="n">
        <v>15</v>
      </c>
      <c r="Q10" s="223" t="n">
        <v>17</v>
      </c>
      <c r="R10" s="223" t="n">
        <v>7</v>
      </c>
      <c r="S10" s="219" t="n">
        <v>3</v>
      </c>
    </row>
    <row r="11" customFormat="false" ht="16.5" hidden="false" customHeight="true" outlineLevel="0" collapsed="false">
      <c r="A11" s="219" t="n">
        <v>4</v>
      </c>
      <c r="B11" s="130" t="s">
        <v>457</v>
      </c>
      <c r="C11" s="193" t="n">
        <v>702</v>
      </c>
      <c r="D11" s="193" t="n">
        <v>339</v>
      </c>
      <c r="E11" s="222" t="n">
        <v>96</v>
      </c>
      <c r="F11" s="222" t="n">
        <v>39</v>
      </c>
      <c r="G11" s="222" t="n">
        <v>139</v>
      </c>
      <c r="H11" s="222" t="n">
        <v>65</v>
      </c>
      <c r="I11" s="222" t="n">
        <v>29</v>
      </c>
      <c r="J11" s="222" t="n">
        <v>9</v>
      </c>
      <c r="K11" s="222" t="n">
        <v>353</v>
      </c>
      <c r="L11" s="222" t="n">
        <v>184</v>
      </c>
      <c r="M11" s="222" t="n">
        <v>39</v>
      </c>
      <c r="N11" s="222" t="n">
        <v>18</v>
      </c>
      <c r="O11" s="223" t="n">
        <v>23</v>
      </c>
      <c r="P11" s="223" t="n">
        <v>14</v>
      </c>
      <c r="Q11" s="223" t="n">
        <v>23</v>
      </c>
      <c r="R11" s="223" t="n">
        <v>10</v>
      </c>
      <c r="S11" s="219" t="n">
        <v>4</v>
      </c>
    </row>
    <row r="12" customFormat="false" ht="25.5" hidden="false" customHeight="true" outlineLevel="0" collapsed="false">
      <c r="A12" s="219" t="n">
        <v>5</v>
      </c>
      <c r="B12" s="129" t="s">
        <v>286</v>
      </c>
      <c r="C12" s="193" t="n">
        <v>803</v>
      </c>
      <c r="D12" s="193" t="n">
        <v>327</v>
      </c>
      <c r="E12" s="222" t="n">
        <v>34</v>
      </c>
      <c r="F12" s="222" t="n">
        <v>15</v>
      </c>
      <c r="G12" s="222" t="n">
        <v>158</v>
      </c>
      <c r="H12" s="222" t="n">
        <v>53</v>
      </c>
      <c r="I12" s="222" t="n">
        <v>9</v>
      </c>
      <c r="J12" s="222" t="n">
        <v>2</v>
      </c>
      <c r="K12" s="222" t="n">
        <v>414</v>
      </c>
      <c r="L12" s="222" t="n">
        <v>173</v>
      </c>
      <c r="M12" s="222" t="n">
        <v>122</v>
      </c>
      <c r="N12" s="222" t="n">
        <v>60</v>
      </c>
      <c r="O12" s="223" t="n">
        <v>66</v>
      </c>
      <c r="P12" s="223" t="n">
        <v>24</v>
      </c>
      <c r="Q12" s="223" t="n">
        <v>0</v>
      </c>
      <c r="R12" s="223" t="n">
        <v>0</v>
      </c>
      <c r="S12" s="219" t="n">
        <v>5</v>
      </c>
    </row>
    <row r="13" customFormat="false" ht="16.5" hidden="false" customHeight="true" outlineLevel="0" collapsed="false">
      <c r="A13" s="219" t="n">
        <v>6</v>
      </c>
      <c r="B13" s="129" t="s">
        <v>287</v>
      </c>
      <c r="C13" s="193" t="n">
        <v>2048</v>
      </c>
      <c r="D13" s="193" t="n">
        <v>1029</v>
      </c>
      <c r="E13" s="222" t="n">
        <v>82</v>
      </c>
      <c r="F13" s="222" t="n">
        <v>33</v>
      </c>
      <c r="G13" s="222" t="n">
        <v>437</v>
      </c>
      <c r="H13" s="222" t="n">
        <v>174</v>
      </c>
      <c r="I13" s="222" t="n">
        <v>64</v>
      </c>
      <c r="J13" s="222" t="n">
        <v>34</v>
      </c>
      <c r="K13" s="222" t="n">
        <v>1049</v>
      </c>
      <c r="L13" s="222" t="n">
        <v>555</v>
      </c>
      <c r="M13" s="222" t="n">
        <v>307</v>
      </c>
      <c r="N13" s="222" t="n">
        <v>172</v>
      </c>
      <c r="O13" s="223" t="n">
        <v>56</v>
      </c>
      <c r="P13" s="223" t="n">
        <v>25</v>
      </c>
      <c r="Q13" s="223" t="n">
        <v>53</v>
      </c>
      <c r="R13" s="223" t="n">
        <v>36</v>
      </c>
      <c r="S13" s="219" t="n">
        <v>6</v>
      </c>
    </row>
    <row r="14" customFormat="false" ht="16.5" hidden="false" customHeight="true" outlineLevel="0" collapsed="false">
      <c r="A14" s="219" t="n">
        <v>7</v>
      </c>
      <c r="B14" s="129" t="s">
        <v>288</v>
      </c>
      <c r="C14" s="193" t="n">
        <v>1161</v>
      </c>
      <c r="D14" s="193" t="n">
        <v>585</v>
      </c>
      <c r="E14" s="222" t="n">
        <v>103</v>
      </c>
      <c r="F14" s="222" t="n">
        <v>38</v>
      </c>
      <c r="G14" s="222" t="n">
        <v>231</v>
      </c>
      <c r="H14" s="222" t="n">
        <v>102</v>
      </c>
      <c r="I14" s="222" t="n">
        <v>99</v>
      </c>
      <c r="J14" s="222" t="n">
        <v>44</v>
      </c>
      <c r="K14" s="222" t="n">
        <v>623</v>
      </c>
      <c r="L14" s="222" t="n">
        <v>337</v>
      </c>
      <c r="M14" s="222" t="n">
        <v>60</v>
      </c>
      <c r="N14" s="222" t="n">
        <v>37</v>
      </c>
      <c r="O14" s="223" t="n">
        <v>43</v>
      </c>
      <c r="P14" s="223" t="n">
        <v>26</v>
      </c>
      <c r="Q14" s="223" t="n">
        <v>2</v>
      </c>
      <c r="R14" s="223" t="n">
        <v>1</v>
      </c>
      <c r="S14" s="219" t="n">
        <v>7</v>
      </c>
    </row>
    <row r="15" customFormat="false" ht="16.5" hidden="false" customHeight="true" outlineLevel="0" collapsed="false">
      <c r="A15" s="219" t="n">
        <v>8</v>
      </c>
      <c r="B15" s="129" t="s">
        <v>289</v>
      </c>
      <c r="C15" s="193" t="n">
        <v>939</v>
      </c>
      <c r="D15" s="193" t="n">
        <v>423</v>
      </c>
      <c r="E15" s="222" t="n">
        <v>32</v>
      </c>
      <c r="F15" s="222" t="n">
        <v>10</v>
      </c>
      <c r="G15" s="222" t="n">
        <v>170</v>
      </c>
      <c r="H15" s="222" t="n">
        <v>62</v>
      </c>
      <c r="I15" s="222" t="n">
        <v>34</v>
      </c>
      <c r="J15" s="222" t="n">
        <v>12</v>
      </c>
      <c r="K15" s="222" t="n">
        <v>434</v>
      </c>
      <c r="L15" s="222" t="n">
        <v>188</v>
      </c>
      <c r="M15" s="222" t="n">
        <v>243</v>
      </c>
      <c r="N15" s="222" t="n">
        <v>139</v>
      </c>
      <c r="O15" s="223" t="n">
        <v>24</v>
      </c>
      <c r="P15" s="223" t="n">
        <v>11</v>
      </c>
      <c r="Q15" s="223" t="n">
        <v>2</v>
      </c>
      <c r="R15" s="223" t="n">
        <v>1</v>
      </c>
      <c r="S15" s="219" t="n">
        <v>8</v>
      </c>
    </row>
    <row r="16" customFormat="false" ht="16.5" hidden="false" customHeight="true" outlineLevel="0" collapsed="false">
      <c r="A16" s="219" t="n">
        <v>9</v>
      </c>
      <c r="B16" s="129" t="s">
        <v>290</v>
      </c>
      <c r="C16" s="193" t="n">
        <v>1794</v>
      </c>
      <c r="D16" s="193" t="n">
        <v>884</v>
      </c>
      <c r="E16" s="222" t="n">
        <v>127</v>
      </c>
      <c r="F16" s="222" t="n">
        <v>52</v>
      </c>
      <c r="G16" s="222" t="n">
        <v>279</v>
      </c>
      <c r="H16" s="222" t="n">
        <v>109</v>
      </c>
      <c r="I16" s="222" t="n">
        <v>45</v>
      </c>
      <c r="J16" s="222" t="n">
        <v>19</v>
      </c>
      <c r="K16" s="222" t="n">
        <v>946</v>
      </c>
      <c r="L16" s="222" t="n">
        <v>492</v>
      </c>
      <c r="M16" s="222" t="n">
        <v>243</v>
      </c>
      <c r="N16" s="222" t="n">
        <v>126</v>
      </c>
      <c r="O16" s="223" t="n">
        <v>149</v>
      </c>
      <c r="P16" s="223" t="n">
        <v>83</v>
      </c>
      <c r="Q16" s="223" t="n">
        <v>5</v>
      </c>
      <c r="R16" s="223" t="n">
        <v>3</v>
      </c>
      <c r="S16" s="219" t="n">
        <v>9</v>
      </c>
    </row>
    <row r="17" customFormat="false" ht="16.5" hidden="false" customHeight="true" outlineLevel="0" collapsed="false">
      <c r="A17" s="219" t="n">
        <v>10</v>
      </c>
      <c r="B17" s="129" t="s">
        <v>291</v>
      </c>
      <c r="C17" s="193" t="n">
        <v>876</v>
      </c>
      <c r="D17" s="193" t="n">
        <v>393</v>
      </c>
      <c r="E17" s="222" t="n">
        <v>46</v>
      </c>
      <c r="F17" s="222" t="n">
        <v>10</v>
      </c>
      <c r="G17" s="222" t="n">
        <v>263</v>
      </c>
      <c r="H17" s="222" t="n">
        <v>120</v>
      </c>
      <c r="I17" s="222" t="n">
        <v>2</v>
      </c>
      <c r="J17" s="222" t="n">
        <v>1</v>
      </c>
      <c r="K17" s="222" t="n">
        <v>505</v>
      </c>
      <c r="L17" s="222" t="n">
        <v>228</v>
      </c>
      <c r="M17" s="222" t="n">
        <v>25</v>
      </c>
      <c r="N17" s="222" t="n">
        <v>15</v>
      </c>
      <c r="O17" s="223" t="n">
        <v>30</v>
      </c>
      <c r="P17" s="223" t="n">
        <v>14</v>
      </c>
      <c r="Q17" s="223" t="n">
        <v>5</v>
      </c>
      <c r="R17" s="223" t="n">
        <v>5</v>
      </c>
      <c r="S17" s="219" t="n">
        <v>10</v>
      </c>
    </row>
    <row r="18" customFormat="false" ht="16.5" hidden="false" customHeight="true" outlineLevel="0" collapsed="false">
      <c r="A18" s="219" t="n">
        <v>11</v>
      </c>
      <c r="B18" s="129" t="s">
        <v>292</v>
      </c>
      <c r="C18" s="193" t="n">
        <v>660</v>
      </c>
      <c r="D18" s="193" t="n">
        <v>299</v>
      </c>
      <c r="E18" s="222" t="n">
        <v>29</v>
      </c>
      <c r="F18" s="222" t="n">
        <v>7</v>
      </c>
      <c r="G18" s="222" t="n">
        <v>120</v>
      </c>
      <c r="H18" s="222" t="n">
        <v>39</v>
      </c>
      <c r="I18" s="222" t="n">
        <v>29</v>
      </c>
      <c r="J18" s="222" t="n">
        <v>10</v>
      </c>
      <c r="K18" s="222" t="n">
        <v>355</v>
      </c>
      <c r="L18" s="222" t="n">
        <v>185</v>
      </c>
      <c r="M18" s="222" t="n">
        <v>90</v>
      </c>
      <c r="N18" s="222" t="n">
        <v>44</v>
      </c>
      <c r="O18" s="223" t="n">
        <v>37</v>
      </c>
      <c r="P18" s="223" t="n">
        <v>14</v>
      </c>
      <c r="Q18" s="223" t="n">
        <v>0</v>
      </c>
      <c r="R18" s="223" t="n">
        <v>0</v>
      </c>
      <c r="S18" s="219" t="n">
        <v>11</v>
      </c>
    </row>
    <row r="19" customFormat="false" ht="16.5" hidden="false" customHeight="true" outlineLevel="0" collapsed="false">
      <c r="A19" s="219" t="n">
        <v>12</v>
      </c>
      <c r="B19" s="129" t="s">
        <v>293</v>
      </c>
      <c r="C19" s="193" t="n">
        <v>1717</v>
      </c>
      <c r="D19" s="193" t="n">
        <v>852</v>
      </c>
      <c r="E19" s="222" t="n">
        <v>134</v>
      </c>
      <c r="F19" s="222" t="n">
        <v>49</v>
      </c>
      <c r="G19" s="222" t="n">
        <v>365</v>
      </c>
      <c r="H19" s="222" t="n">
        <v>150</v>
      </c>
      <c r="I19" s="222" t="n">
        <v>21</v>
      </c>
      <c r="J19" s="222" t="n">
        <v>7</v>
      </c>
      <c r="K19" s="222" t="n">
        <v>782</v>
      </c>
      <c r="L19" s="222" t="n">
        <v>399</v>
      </c>
      <c r="M19" s="222" t="n">
        <v>223</v>
      </c>
      <c r="N19" s="222" t="n">
        <v>149</v>
      </c>
      <c r="O19" s="223" t="n">
        <v>147</v>
      </c>
      <c r="P19" s="223" t="n">
        <v>75</v>
      </c>
      <c r="Q19" s="223" t="n">
        <v>45</v>
      </c>
      <c r="R19" s="223" t="n">
        <v>23</v>
      </c>
      <c r="S19" s="219" t="n">
        <v>12</v>
      </c>
    </row>
    <row r="20" customFormat="false" ht="16.5" hidden="false" customHeight="true" outlineLevel="0" collapsed="false">
      <c r="A20" s="219" t="n">
        <v>13</v>
      </c>
      <c r="B20" s="129" t="s">
        <v>294</v>
      </c>
      <c r="C20" s="193" t="n">
        <v>751</v>
      </c>
      <c r="D20" s="193" t="n">
        <v>369</v>
      </c>
      <c r="E20" s="222" t="n">
        <v>27</v>
      </c>
      <c r="F20" s="222" t="n">
        <v>7</v>
      </c>
      <c r="G20" s="222" t="n">
        <v>158</v>
      </c>
      <c r="H20" s="222" t="n">
        <v>66</v>
      </c>
      <c r="I20" s="222" t="n">
        <v>26</v>
      </c>
      <c r="J20" s="222" t="n">
        <v>9</v>
      </c>
      <c r="K20" s="222" t="n">
        <v>432</v>
      </c>
      <c r="L20" s="222" t="n">
        <v>226</v>
      </c>
      <c r="M20" s="222" t="n">
        <v>69</v>
      </c>
      <c r="N20" s="222" t="n">
        <v>41</v>
      </c>
      <c r="O20" s="223" t="n">
        <v>39</v>
      </c>
      <c r="P20" s="223" t="n">
        <v>20</v>
      </c>
      <c r="Q20" s="223" t="n">
        <v>0</v>
      </c>
      <c r="R20" s="223" t="n">
        <v>0</v>
      </c>
      <c r="S20" s="219" t="n">
        <v>13</v>
      </c>
    </row>
    <row r="21" customFormat="false" ht="16.5" hidden="false" customHeight="true" outlineLevel="0" collapsed="false">
      <c r="A21" s="219" t="n">
        <v>14</v>
      </c>
      <c r="B21" s="129" t="s">
        <v>295</v>
      </c>
      <c r="C21" s="193" t="n">
        <v>839</v>
      </c>
      <c r="D21" s="193" t="n">
        <v>408</v>
      </c>
      <c r="E21" s="222" t="n">
        <v>40</v>
      </c>
      <c r="F21" s="222" t="n">
        <v>14</v>
      </c>
      <c r="G21" s="222" t="n">
        <v>215</v>
      </c>
      <c r="H21" s="222" t="n">
        <v>92</v>
      </c>
      <c r="I21" s="224" t="n">
        <v>0</v>
      </c>
      <c r="J21" s="224" t="n">
        <v>0</v>
      </c>
      <c r="K21" s="222" t="n">
        <v>426</v>
      </c>
      <c r="L21" s="222" t="n">
        <v>217</v>
      </c>
      <c r="M21" s="222" t="n">
        <v>101</v>
      </c>
      <c r="N21" s="222" t="n">
        <v>53</v>
      </c>
      <c r="O21" s="223" t="n">
        <v>34</v>
      </c>
      <c r="P21" s="223" t="n">
        <v>18</v>
      </c>
      <c r="Q21" s="223" t="n">
        <v>23</v>
      </c>
      <c r="R21" s="223" t="n">
        <v>14</v>
      </c>
      <c r="S21" s="219" t="n">
        <v>14</v>
      </c>
    </row>
    <row r="22" customFormat="false" ht="25.5" hidden="false" customHeight="true" outlineLevel="0" collapsed="false">
      <c r="A22" s="219" t="n">
        <v>15</v>
      </c>
      <c r="B22" s="129" t="s">
        <v>296</v>
      </c>
      <c r="C22" s="193" t="n">
        <v>14641</v>
      </c>
      <c r="D22" s="193" t="n">
        <v>7078</v>
      </c>
      <c r="E22" s="223" t="n">
        <v>938</v>
      </c>
      <c r="F22" s="223" t="n">
        <v>341</v>
      </c>
      <c r="G22" s="223" t="n">
        <v>3021</v>
      </c>
      <c r="H22" s="223" t="n">
        <v>1250</v>
      </c>
      <c r="I22" s="223" t="n">
        <v>515</v>
      </c>
      <c r="J22" s="223" t="n">
        <v>204</v>
      </c>
      <c r="K22" s="223" t="n">
        <v>7466</v>
      </c>
      <c r="L22" s="223" t="n">
        <v>3798</v>
      </c>
      <c r="M22" s="223" t="n">
        <v>1691</v>
      </c>
      <c r="N22" s="223" t="n">
        <v>969</v>
      </c>
      <c r="O22" s="223" t="n">
        <v>788</v>
      </c>
      <c r="P22" s="223" t="n">
        <v>397</v>
      </c>
      <c r="Q22" s="223" t="n">
        <v>222</v>
      </c>
      <c r="R22" s="223" t="n">
        <v>119</v>
      </c>
      <c r="S22" s="219" t="n">
        <v>15</v>
      </c>
    </row>
    <row r="23" customFormat="false" ht="25.5" hidden="false" customHeight="true" outlineLevel="0" collapsed="false">
      <c r="A23" s="219" t="n">
        <v>16</v>
      </c>
      <c r="B23" s="129" t="s">
        <v>297</v>
      </c>
      <c r="C23" s="193" t="n">
        <v>2464</v>
      </c>
      <c r="D23" s="193" t="n">
        <v>1206</v>
      </c>
      <c r="E23" s="222" t="n">
        <v>91</v>
      </c>
      <c r="F23" s="222" t="n">
        <v>34</v>
      </c>
      <c r="G23" s="222" t="n">
        <v>354</v>
      </c>
      <c r="H23" s="222" t="n">
        <v>125</v>
      </c>
      <c r="I23" s="223" t="n">
        <v>90</v>
      </c>
      <c r="J23" s="223" t="n">
        <v>42</v>
      </c>
      <c r="K23" s="222" t="n">
        <v>1184</v>
      </c>
      <c r="L23" s="222" t="n">
        <v>570</v>
      </c>
      <c r="M23" s="223" t="n">
        <v>522</v>
      </c>
      <c r="N23" s="223" t="n">
        <v>301</v>
      </c>
      <c r="O23" s="223" t="n">
        <v>110</v>
      </c>
      <c r="P23" s="223" t="n">
        <v>52</v>
      </c>
      <c r="Q23" s="223" t="n">
        <v>113</v>
      </c>
      <c r="R23" s="223" t="n">
        <v>82</v>
      </c>
      <c r="S23" s="219" t="n">
        <v>16</v>
      </c>
    </row>
    <row r="24" customFormat="false" ht="16.5" hidden="false" customHeight="true" outlineLevel="0" collapsed="false">
      <c r="A24" s="219" t="n">
        <v>17</v>
      </c>
      <c r="B24" s="129" t="s">
        <v>298</v>
      </c>
      <c r="C24" s="193" t="n">
        <v>1623</v>
      </c>
      <c r="D24" s="193" t="n">
        <v>741</v>
      </c>
      <c r="E24" s="222" t="n">
        <v>109</v>
      </c>
      <c r="F24" s="222" t="n">
        <v>47</v>
      </c>
      <c r="G24" s="222" t="n">
        <v>304</v>
      </c>
      <c r="H24" s="222" t="n">
        <v>102</v>
      </c>
      <c r="I24" s="223" t="n">
        <v>39</v>
      </c>
      <c r="J24" s="223" t="n">
        <v>18</v>
      </c>
      <c r="K24" s="222" t="n">
        <v>987</v>
      </c>
      <c r="L24" s="222" t="n">
        <v>481</v>
      </c>
      <c r="M24" s="223" t="n">
        <v>0</v>
      </c>
      <c r="N24" s="223" t="n">
        <v>0</v>
      </c>
      <c r="O24" s="223" t="n">
        <v>145</v>
      </c>
      <c r="P24" s="223" t="n">
        <v>67</v>
      </c>
      <c r="Q24" s="223" t="n">
        <v>39</v>
      </c>
      <c r="R24" s="223" t="n">
        <v>26</v>
      </c>
      <c r="S24" s="219" t="n">
        <v>17</v>
      </c>
    </row>
    <row r="25" customFormat="false" ht="16.5" hidden="false" customHeight="true" outlineLevel="0" collapsed="false">
      <c r="A25" s="219" t="n">
        <v>18</v>
      </c>
      <c r="B25" s="129" t="s">
        <v>299</v>
      </c>
      <c r="C25" s="193" t="n">
        <v>768</v>
      </c>
      <c r="D25" s="193" t="n">
        <v>364</v>
      </c>
      <c r="E25" s="222" t="n">
        <v>15</v>
      </c>
      <c r="F25" s="222" t="n">
        <v>6</v>
      </c>
      <c r="G25" s="222" t="n">
        <v>200</v>
      </c>
      <c r="H25" s="222" t="n">
        <v>78</v>
      </c>
      <c r="I25" s="223" t="n">
        <v>3</v>
      </c>
      <c r="J25" s="223" t="n">
        <v>1</v>
      </c>
      <c r="K25" s="222" t="n">
        <v>359</v>
      </c>
      <c r="L25" s="222" t="n">
        <v>184</v>
      </c>
      <c r="M25" s="223" t="n">
        <v>133</v>
      </c>
      <c r="N25" s="223" t="n">
        <v>60</v>
      </c>
      <c r="O25" s="223" t="n">
        <v>58</v>
      </c>
      <c r="P25" s="223" t="n">
        <v>35</v>
      </c>
      <c r="Q25" s="223" t="n">
        <v>0</v>
      </c>
      <c r="R25" s="223" t="n">
        <v>0</v>
      </c>
      <c r="S25" s="219" t="n">
        <v>18</v>
      </c>
    </row>
    <row r="26" customFormat="false" ht="16.5" hidden="false" customHeight="true" outlineLevel="0" collapsed="false">
      <c r="A26" s="219" t="n">
        <v>19</v>
      </c>
      <c r="B26" s="129" t="s">
        <v>300</v>
      </c>
      <c r="C26" s="193" t="n">
        <v>1133</v>
      </c>
      <c r="D26" s="193" t="n">
        <v>566</v>
      </c>
      <c r="E26" s="222" t="n">
        <v>41</v>
      </c>
      <c r="F26" s="222" t="n">
        <v>19</v>
      </c>
      <c r="G26" s="222" t="n">
        <v>268</v>
      </c>
      <c r="H26" s="222" t="n">
        <v>114</v>
      </c>
      <c r="I26" s="223" t="n">
        <v>38</v>
      </c>
      <c r="J26" s="223" t="n">
        <v>14</v>
      </c>
      <c r="K26" s="222" t="n">
        <v>568</v>
      </c>
      <c r="L26" s="222" t="n">
        <v>295</v>
      </c>
      <c r="M26" s="223" t="n">
        <v>129</v>
      </c>
      <c r="N26" s="223" t="n">
        <v>74</v>
      </c>
      <c r="O26" s="223" t="n">
        <v>89</v>
      </c>
      <c r="P26" s="223" t="n">
        <v>50</v>
      </c>
      <c r="Q26" s="223" t="n">
        <v>0</v>
      </c>
      <c r="R26" s="223" t="n">
        <v>0</v>
      </c>
      <c r="S26" s="219" t="n">
        <v>19</v>
      </c>
    </row>
    <row r="27" customFormat="false" ht="16.5" hidden="false" customHeight="true" outlineLevel="0" collapsed="false">
      <c r="A27" s="219" t="n">
        <v>20</v>
      </c>
      <c r="B27" s="129" t="s">
        <v>301</v>
      </c>
      <c r="C27" s="193" t="n">
        <v>541</v>
      </c>
      <c r="D27" s="193" t="n">
        <v>264</v>
      </c>
      <c r="E27" s="222" t="n">
        <v>17</v>
      </c>
      <c r="F27" s="222" t="n">
        <v>4</v>
      </c>
      <c r="G27" s="222" t="n">
        <v>113</v>
      </c>
      <c r="H27" s="222" t="n">
        <v>51</v>
      </c>
      <c r="I27" s="223" t="n">
        <v>14</v>
      </c>
      <c r="J27" s="223" t="n">
        <v>6</v>
      </c>
      <c r="K27" s="222" t="n">
        <v>347</v>
      </c>
      <c r="L27" s="222" t="n">
        <v>174</v>
      </c>
      <c r="M27" s="223" t="n">
        <v>0</v>
      </c>
      <c r="N27" s="223" t="n">
        <v>0</v>
      </c>
      <c r="O27" s="223" t="n">
        <v>50</v>
      </c>
      <c r="P27" s="223" t="n">
        <v>29</v>
      </c>
      <c r="Q27" s="223" t="n">
        <v>0</v>
      </c>
      <c r="R27" s="223" t="n">
        <v>0</v>
      </c>
      <c r="S27" s="219" t="n">
        <v>20</v>
      </c>
    </row>
    <row r="28" customFormat="false" ht="25.5" hidden="false" customHeight="true" outlineLevel="0" collapsed="false">
      <c r="A28" s="219" t="n">
        <v>21</v>
      </c>
      <c r="B28" s="129" t="s">
        <v>302</v>
      </c>
      <c r="C28" s="193" t="n">
        <v>6529</v>
      </c>
      <c r="D28" s="193" t="n">
        <v>3141</v>
      </c>
      <c r="E28" s="193" t="n">
        <v>273</v>
      </c>
      <c r="F28" s="193" t="n">
        <v>110</v>
      </c>
      <c r="G28" s="193" t="n">
        <v>1239</v>
      </c>
      <c r="H28" s="193" t="n">
        <v>470</v>
      </c>
      <c r="I28" s="193" t="n">
        <v>184</v>
      </c>
      <c r="J28" s="193" t="n">
        <v>81</v>
      </c>
      <c r="K28" s="193" t="n">
        <v>3445</v>
      </c>
      <c r="L28" s="193" t="n">
        <v>1704</v>
      </c>
      <c r="M28" s="193" t="n">
        <v>784</v>
      </c>
      <c r="N28" s="193" t="n">
        <v>435</v>
      </c>
      <c r="O28" s="193" t="n">
        <v>452</v>
      </c>
      <c r="P28" s="193" t="n">
        <v>233</v>
      </c>
      <c r="Q28" s="193" t="n">
        <v>152</v>
      </c>
      <c r="R28" s="193" t="n">
        <v>108</v>
      </c>
      <c r="S28" s="219" t="n">
        <v>21</v>
      </c>
    </row>
    <row r="29" customFormat="false" ht="25.5" hidden="false" customHeight="true" outlineLevel="0" collapsed="false">
      <c r="A29" s="219" t="n">
        <v>22</v>
      </c>
      <c r="B29" s="129" t="s">
        <v>458</v>
      </c>
      <c r="C29" s="193" t="n">
        <v>888</v>
      </c>
      <c r="D29" s="193" t="n">
        <v>435</v>
      </c>
      <c r="E29" s="222" t="n">
        <v>87</v>
      </c>
      <c r="F29" s="222" t="n">
        <v>33</v>
      </c>
      <c r="G29" s="222" t="n">
        <v>193</v>
      </c>
      <c r="H29" s="222" t="n">
        <v>89</v>
      </c>
      <c r="I29" s="223" t="n">
        <v>97</v>
      </c>
      <c r="J29" s="223" t="n">
        <v>51</v>
      </c>
      <c r="K29" s="222" t="n">
        <v>406</v>
      </c>
      <c r="L29" s="222" t="n">
        <v>208</v>
      </c>
      <c r="M29" s="223" t="n">
        <v>0</v>
      </c>
      <c r="N29" s="223" t="n">
        <v>0</v>
      </c>
      <c r="O29" s="223" t="n">
        <v>92</v>
      </c>
      <c r="P29" s="223" t="n">
        <v>48</v>
      </c>
      <c r="Q29" s="223" t="n">
        <v>13</v>
      </c>
      <c r="R29" s="223" t="n">
        <v>6</v>
      </c>
      <c r="S29" s="219" t="n">
        <v>22</v>
      </c>
    </row>
    <row r="30" customFormat="false" ht="25.5" hidden="false" customHeight="true" outlineLevel="0" collapsed="false">
      <c r="A30" s="219" t="n">
        <v>23</v>
      </c>
      <c r="B30" s="129" t="s">
        <v>304</v>
      </c>
      <c r="C30" s="193" t="n">
        <v>408</v>
      </c>
      <c r="D30" s="193" t="n">
        <v>210</v>
      </c>
      <c r="E30" s="222" t="n">
        <v>6</v>
      </c>
      <c r="F30" s="222" t="n">
        <v>1</v>
      </c>
      <c r="G30" s="222" t="n">
        <v>85</v>
      </c>
      <c r="H30" s="222" t="n">
        <v>30</v>
      </c>
      <c r="I30" s="223" t="n">
        <v>18</v>
      </c>
      <c r="J30" s="223" t="n">
        <v>9</v>
      </c>
      <c r="K30" s="222" t="n">
        <v>226</v>
      </c>
      <c r="L30" s="222" t="n">
        <v>129</v>
      </c>
      <c r="M30" s="223" t="n">
        <v>18</v>
      </c>
      <c r="N30" s="223" t="n">
        <v>11</v>
      </c>
      <c r="O30" s="223" t="n">
        <v>55</v>
      </c>
      <c r="P30" s="223" t="n">
        <v>30</v>
      </c>
      <c r="Q30" s="223" t="n">
        <v>0</v>
      </c>
      <c r="R30" s="223" t="n">
        <v>0</v>
      </c>
      <c r="S30" s="219" t="n">
        <v>23</v>
      </c>
    </row>
    <row r="31" customFormat="false" ht="16.5" hidden="false" customHeight="true" outlineLevel="0" collapsed="false">
      <c r="A31" s="219" t="n">
        <v>24</v>
      </c>
      <c r="B31" s="129" t="s">
        <v>305</v>
      </c>
      <c r="C31" s="193" t="n">
        <v>1073</v>
      </c>
      <c r="D31" s="193" t="n">
        <v>531</v>
      </c>
      <c r="E31" s="222" t="n">
        <v>39</v>
      </c>
      <c r="F31" s="222" t="n">
        <v>14</v>
      </c>
      <c r="G31" s="222" t="n">
        <v>286</v>
      </c>
      <c r="H31" s="222" t="n">
        <v>122</v>
      </c>
      <c r="I31" s="223" t="n">
        <v>28</v>
      </c>
      <c r="J31" s="225" t="n">
        <v>17</v>
      </c>
      <c r="K31" s="222" t="n">
        <v>518</v>
      </c>
      <c r="L31" s="222" t="n">
        <v>273</v>
      </c>
      <c r="M31" s="223" t="n">
        <v>131</v>
      </c>
      <c r="N31" s="223" t="n">
        <v>68</v>
      </c>
      <c r="O31" s="223" t="n">
        <v>51</v>
      </c>
      <c r="P31" s="223" t="n">
        <v>25</v>
      </c>
      <c r="Q31" s="223" t="n">
        <v>20</v>
      </c>
      <c r="R31" s="223" t="n">
        <v>12</v>
      </c>
      <c r="S31" s="219" t="n">
        <v>24</v>
      </c>
    </row>
    <row r="32" customFormat="false" ht="16.5" hidden="false" customHeight="true" outlineLevel="0" collapsed="false">
      <c r="A32" s="219" t="n">
        <v>25</v>
      </c>
      <c r="B32" s="129" t="s">
        <v>306</v>
      </c>
      <c r="C32" s="193" t="n">
        <v>1840</v>
      </c>
      <c r="D32" s="193" t="n">
        <v>871</v>
      </c>
      <c r="E32" s="222" t="n">
        <v>81</v>
      </c>
      <c r="F32" s="222" t="n">
        <v>27</v>
      </c>
      <c r="G32" s="222" t="n">
        <v>375</v>
      </c>
      <c r="H32" s="222" t="n">
        <v>152</v>
      </c>
      <c r="I32" s="223" t="n">
        <v>17</v>
      </c>
      <c r="J32" s="223" t="n">
        <v>7</v>
      </c>
      <c r="K32" s="222" t="n">
        <v>1049</v>
      </c>
      <c r="L32" s="222" t="n">
        <v>526</v>
      </c>
      <c r="M32" s="223" t="n">
        <v>56</v>
      </c>
      <c r="N32" s="223" t="n">
        <v>25</v>
      </c>
      <c r="O32" s="223" t="n">
        <v>259</v>
      </c>
      <c r="P32" s="223" t="n">
        <v>131</v>
      </c>
      <c r="Q32" s="223" t="n">
        <v>3</v>
      </c>
      <c r="R32" s="223" t="n">
        <v>3</v>
      </c>
      <c r="S32" s="219" t="n">
        <v>25</v>
      </c>
    </row>
    <row r="33" customFormat="false" ht="16.5" hidden="false" customHeight="true" outlineLevel="0" collapsed="false">
      <c r="A33" s="219" t="n">
        <v>26</v>
      </c>
      <c r="B33" s="129" t="s">
        <v>307</v>
      </c>
      <c r="C33" s="193" t="n">
        <v>1055</v>
      </c>
      <c r="D33" s="193" t="n">
        <v>503</v>
      </c>
      <c r="E33" s="222" t="n">
        <v>43</v>
      </c>
      <c r="F33" s="222" t="n">
        <v>15</v>
      </c>
      <c r="G33" s="222" t="n">
        <v>262</v>
      </c>
      <c r="H33" s="222" t="n">
        <v>118</v>
      </c>
      <c r="I33" s="223" t="n">
        <v>31</v>
      </c>
      <c r="J33" s="223" t="n">
        <v>14</v>
      </c>
      <c r="K33" s="222" t="n">
        <v>613</v>
      </c>
      <c r="L33" s="222" t="n">
        <v>300</v>
      </c>
      <c r="M33" s="223" t="n">
        <v>47</v>
      </c>
      <c r="N33" s="223" t="n">
        <v>29</v>
      </c>
      <c r="O33" s="223" t="n">
        <v>59</v>
      </c>
      <c r="P33" s="223" t="n">
        <v>27</v>
      </c>
      <c r="Q33" s="223" t="n">
        <v>0</v>
      </c>
      <c r="R33" s="223" t="n">
        <v>0</v>
      </c>
      <c r="S33" s="219" t="n">
        <v>26</v>
      </c>
    </row>
    <row r="34" customFormat="false" ht="16.5" hidden="false" customHeight="true" outlineLevel="0" collapsed="false">
      <c r="A34" s="219" t="n">
        <v>27</v>
      </c>
      <c r="B34" s="129" t="s">
        <v>308</v>
      </c>
      <c r="C34" s="193" t="n">
        <v>222</v>
      </c>
      <c r="D34" s="193" t="n">
        <v>101</v>
      </c>
      <c r="E34" s="222" t="n">
        <v>8</v>
      </c>
      <c r="F34" s="222" t="n">
        <v>2</v>
      </c>
      <c r="G34" s="222" t="n">
        <v>67</v>
      </c>
      <c r="H34" s="222" t="n">
        <v>20</v>
      </c>
      <c r="I34" s="223" t="n">
        <v>0</v>
      </c>
      <c r="J34" s="223" t="n">
        <v>0</v>
      </c>
      <c r="K34" s="222" t="n">
        <v>147</v>
      </c>
      <c r="L34" s="222" t="n">
        <v>79</v>
      </c>
      <c r="M34" s="223" t="n">
        <v>0</v>
      </c>
      <c r="N34" s="223" t="n">
        <v>0</v>
      </c>
      <c r="O34" s="223" t="n">
        <v>0</v>
      </c>
      <c r="P34" s="223" t="n">
        <v>0</v>
      </c>
      <c r="Q34" s="223" t="n">
        <v>0</v>
      </c>
      <c r="R34" s="223" t="n">
        <v>0</v>
      </c>
      <c r="S34" s="219" t="n">
        <v>27</v>
      </c>
    </row>
    <row r="35" customFormat="false" ht="16.5" hidden="false" customHeight="true" outlineLevel="0" collapsed="false">
      <c r="A35" s="219" t="n">
        <v>28</v>
      </c>
      <c r="B35" s="129" t="s">
        <v>309</v>
      </c>
      <c r="C35" s="193" t="n">
        <v>874</v>
      </c>
      <c r="D35" s="193" t="n">
        <v>446</v>
      </c>
      <c r="E35" s="222" t="n">
        <v>27</v>
      </c>
      <c r="F35" s="222" t="n">
        <v>11</v>
      </c>
      <c r="G35" s="222" t="n">
        <v>208</v>
      </c>
      <c r="H35" s="222" t="n">
        <v>94</v>
      </c>
      <c r="I35" s="223" t="n">
        <v>23</v>
      </c>
      <c r="J35" s="223" t="n">
        <v>10</v>
      </c>
      <c r="K35" s="222" t="n">
        <v>410</v>
      </c>
      <c r="L35" s="222" t="n">
        <v>207</v>
      </c>
      <c r="M35" s="223" t="n">
        <v>121</v>
      </c>
      <c r="N35" s="223" t="n">
        <v>73</v>
      </c>
      <c r="O35" s="223" t="n">
        <v>79</v>
      </c>
      <c r="P35" s="223" t="n">
        <v>46</v>
      </c>
      <c r="Q35" s="223" t="n">
        <v>6</v>
      </c>
      <c r="R35" s="223" t="n">
        <v>5</v>
      </c>
      <c r="S35" s="219" t="n">
        <v>28</v>
      </c>
    </row>
    <row r="36" customFormat="false" ht="25.5" hidden="false" customHeight="true" outlineLevel="0" collapsed="false">
      <c r="A36" s="219" t="n">
        <v>29</v>
      </c>
      <c r="B36" s="129" t="s">
        <v>310</v>
      </c>
      <c r="C36" s="193" t="n">
        <v>6360</v>
      </c>
      <c r="D36" s="193" t="n">
        <v>3097</v>
      </c>
      <c r="E36" s="193" t="n">
        <v>291</v>
      </c>
      <c r="F36" s="193" t="n">
        <v>103</v>
      </c>
      <c r="G36" s="193" t="n">
        <v>1476</v>
      </c>
      <c r="H36" s="193" t="n">
        <v>625</v>
      </c>
      <c r="I36" s="193" t="n">
        <v>214</v>
      </c>
      <c r="J36" s="193" t="n">
        <v>108</v>
      </c>
      <c r="K36" s="193" t="n">
        <v>3369</v>
      </c>
      <c r="L36" s="193" t="n">
        <v>1722</v>
      </c>
      <c r="M36" s="193" t="n">
        <v>373</v>
      </c>
      <c r="N36" s="193" t="n">
        <v>206</v>
      </c>
      <c r="O36" s="193" t="n">
        <v>595</v>
      </c>
      <c r="P36" s="193" t="n">
        <v>307</v>
      </c>
      <c r="Q36" s="193" t="n">
        <v>42</v>
      </c>
      <c r="R36" s="193" t="n">
        <v>26</v>
      </c>
      <c r="S36" s="219" t="n">
        <v>29</v>
      </c>
    </row>
    <row r="37" customFormat="false" ht="25.5" hidden="false" customHeight="true" outlineLevel="0" collapsed="false">
      <c r="A37" s="219" t="n">
        <v>30</v>
      </c>
      <c r="B37" s="129" t="s">
        <v>311</v>
      </c>
      <c r="C37" s="193" t="n">
        <v>27530</v>
      </c>
      <c r="D37" s="193" t="n">
        <v>13316</v>
      </c>
      <c r="E37" s="193" t="n">
        <v>1502</v>
      </c>
      <c r="F37" s="193" t="n">
        <v>554</v>
      </c>
      <c r="G37" s="193" t="n">
        <v>5736</v>
      </c>
      <c r="H37" s="193" t="n">
        <v>2345</v>
      </c>
      <c r="I37" s="193" t="n">
        <v>913</v>
      </c>
      <c r="J37" s="193" t="n">
        <v>393</v>
      </c>
      <c r="K37" s="193" t="n">
        <v>14280</v>
      </c>
      <c r="L37" s="193" t="n">
        <v>7224</v>
      </c>
      <c r="M37" s="193" t="n">
        <v>2848</v>
      </c>
      <c r="N37" s="193" t="n">
        <v>1610</v>
      </c>
      <c r="O37" s="193" t="n">
        <v>1835</v>
      </c>
      <c r="P37" s="193" t="n">
        <v>937</v>
      </c>
      <c r="Q37" s="193" t="n">
        <v>416</v>
      </c>
      <c r="R37" s="193" t="n">
        <v>253</v>
      </c>
      <c r="S37" s="219" t="n">
        <v>30</v>
      </c>
    </row>
    <row r="38" customFormat="false" ht="10.5" hidden="false" customHeight="true" outlineLevel="0" collapsed="false"/>
    <row r="39" customFormat="false" ht="12" hidden="false" customHeight="true" outlineLevel="0" collapsed="false">
      <c r="A39" s="202" t="s">
        <v>489</v>
      </c>
      <c r="B39" s="202"/>
      <c r="C39" s="202"/>
      <c r="D39" s="202"/>
      <c r="E39" s="202"/>
      <c r="F39" s="202"/>
      <c r="G39" s="202"/>
      <c r="H39" s="202"/>
      <c r="I39" s="202"/>
      <c r="J39" s="202"/>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30.32"/>
    <col collapsed="false" customWidth="true" hidden="false" outlineLevel="0" max="3" min="2" style="129" width="10.15"/>
    <col collapsed="false" customWidth="true" hidden="false" outlineLevel="0" max="10" min="4" style="129" width="8.16"/>
    <col collapsed="false" customWidth="false" hidden="false" outlineLevel="0" max="257" min="11" style="129" width="11.99"/>
  </cols>
  <sheetData>
    <row r="1" customFormat="false" ht="27" hidden="false" customHeight="true" outlineLevel="0" collapsed="false">
      <c r="A1" s="95" t="s">
        <v>199</v>
      </c>
    </row>
    <row r="2" customFormat="false" ht="27" hidden="false" customHeight="true" outlineLevel="0" collapsed="false">
      <c r="A2" s="194" t="s">
        <v>200</v>
      </c>
      <c r="B2" s="129" t="s">
        <v>490</v>
      </c>
      <c r="K2" s="195"/>
    </row>
    <row r="3" customFormat="false" ht="18" hidden="false" customHeight="true" outlineLevel="0" collapsed="false">
      <c r="A3" s="196" t="s">
        <v>491</v>
      </c>
      <c r="B3" s="196"/>
      <c r="C3" s="196"/>
      <c r="D3" s="196"/>
      <c r="E3" s="196"/>
      <c r="F3" s="196"/>
      <c r="G3" s="196"/>
      <c r="H3" s="196"/>
      <c r="I3" s="196"/>
      <c r="J3" s="196"/>
    </row>
    <row r="4" customFormat="false" ht="18" hidden="false" customHeight="true" outlineLevel="0" collapsed="false">
      <c r="A4" s="196" t="s">
        <v>492</v>
      </c>
      <c r="B4" s="196"/>
      <c r="C4" s="196"/>
      <c r="D4" s="196"/>
      <c r="E4" s="196"/>
      <c r="F4" s="196"/>
      <c r="G4" s="196"/>
      <c r="H4" s="196"/>
      <c r="I4" s="196"/>
      <c r="J4" s="196"/>
    </row>
    <row r="5" customFormat="false" ht="15.95" hidden="false" customHeight="true" outlineLevel="0" collapsed="false">
      <c r="A5" s="204" t="s">
        <v>493</v>
      </c>
      <c r="B5" s="204" t="s">
        <v>462</v>
      </c>
      <c r="C5" s="198" t="s">
        <v>494</v>
      </c>
      <c r="D5" s="199" t="s">
        <v>495</v>
      </c>
      <c r="E5" s="199"/>
      <c r="F5" s="199"/>
      <c r="G5" s="199"/>
      <c r="H5" s="199"/>
      <c r="I5" s="199"/>
      <c r="J5" s="199"/>
    </row>
    <row r="6" customFormat="false" ht="32.1" hidden="false" customHeight="true" outlineLevel="0" collapsed="false">
      <c r="A6" s="204"/>
      <c r="B6" s="204"/>
      <c r="C6" s="198"/>
      <c r="D6" s="226" t="s">
        <v>496</v>
      </c>
      <c r="E6" s="218" t="s">
        <v>114</v>
      </c>
      <c r="F6" s="218" t="s">
        <v>118</v>
      </c>
      <c r="G6" s="218" t="s">
        <v>121</v>
      </c>
      <c r="H6" s="218" t="s">
        <v>124</v>
      </c>
      <c r="I6" s="218" t="s">
        <v>127</v>
      </c>
      <c r="J6" s="199" t="s">
        <v>129</v>
      </c>
    </row>
    <row r="7" customFormat="false" ht="24" hidden="false" customHeight="true" outlineLevel="0" collapsed="false">
      <c r="A7" s="207" t="s">
        <v>497</v>
      </c>
      <c r="B7" s="207"/>
      <c r="C7" s="207"/>
      <c r="D7" s="207"/>
      <c r="E7" s="207"/>
      <c r="F7" s="207"/>
      <c r="G7" s="207"/>
      <c r="H7" s="207"/>
      <c r="I7" s="207"/>
      <c r="J7" s="207"/>
    </row>
    <row r="8" customFormat="false" ht="18" hidden="false" customHeight="true" outlineLevel="0" collapsed="false">
      <c r="A8" s="129" t="s">
        <v>498</v>
      </c>
      <c r="B8" s="129" t="s">
        <v>208</v>
      </c>
      <c r="C8" s="193" t="n">
        <v>3</v>
      </c>
      <c r="D8" s="201" t="n">
        <v>0</v>
      </c>
      <c r="E8" s="201" t="n">
        <v>0</v>
      </c>
      <c r="F8" s="201" t="n">
        <v>1</v>
      </c>
      <c r="G8" s="201" t="n">
        <v>2</v>
      </c>
      <c r="H8" s="201" t="n">
        <v>0</v>
      </c>
      <c r="I8" s="201" t="n">
        <v>0</v>
      </c>
      <c r="J8" s="201" t="n">
        <v>0</v>
      </c>
    </row>
    <row r="9" customFormat="false" ht="14.45" hidden="false" customHeight="true" outlineLevel="0" collapsed="false">
      <c r="A9" s="129" t="s">
        <v>499</v>
      </c>
      <c r="B9" s="129" t="s">
        <v>210</v>
      </c>
      <c r="C9" s="193" t="n">
        <v>2</v>
      </c>
      <c r="D9" s="201" t="n">
        <v>0</v>
      </c>
      <c r="E9" s="201" t="n">
        <v>0</v>
      </c>
      <c r="F9" s="201" t="n">
        <v>0</v>
      </c>
      <c r="G9" s="201" t="n">
        <v>2</v>
      </c>
      <c r="H9" s="201" t="n">
        <v>0</v>
      </c>
      <c r="I9" s="201" t="n">
        <v>0</v>
      </c>
      <c r="J9" s="201" t="n">
        <v>0</v>
      </c>
    </row>
    <row r="10" customFormat="false" ht="14.45" hidden="false" customHeight="true" outlineLevel="0" collapsed="false">
      <c r="A10" s="129" t="s">
        <v>500</v>
      </c>
      <c r="B10" s="129" t="s">
        <v>208</v>
      </c>
      <c r="C10" s="227" t="n">
        <v>43</v>
      </c>
      <c r="D10" s="201" t="n">
        <v>0</v>
      </c>
      <c r="E10" s="201" t="n">
        <v>0</v>
      </c>
      <c r="F10" s="193" t="n">
        <v>38</v>
      </c>
      <c r="G10" s="193" t="n">
        <v>5</v>
      </c>
      <c r="H10" s="201" t="n">
        <v>0</v>
      </c>
      <c r="I10" s="201" t="n">
        <v>0</v>
      </c>
      <c r="J10" s="201" t="n">
        <v>0</v>
      </c>
    </row>
    <row r="11" customFormat="false" ht="14.45" hidden="false" customHeight="true" outlineLevel="0" collapsed="false">
      <c r="A11" s="129" t="s">
        <v>499</v>
      </c>
      <c r="B11" s="129" t="s">
        <v>210</v>
      </c>
      <c r="C11" s="193" t="n">
        <v>13</v>
      </c>
      <c r="D11" s="201" t="n">
        <v>0</v>
      </c>
      <c r="E11" s="201" t="n">
        <v>0</v>
      </c>
      <c r="F11" s="193" t="n">
        <v>12</v>
      </c>
      <c r="G11" s="193" t="n">
        <v>1</v>
      </c>
      <c r="H11" s="201" t="n">
        <v>0</v>
      </c>
      <c r="I11" s="201" t="n">
        <v>0</v>
      </c>
      <c r="J11" s="201" t="n">
        <v>0</v>
      </c>
    </row>
    <row r="12" customFormat="false" ht="14.45" hidden="false" customHeight="true" outlineLevel="0" collapsed="false">
      <c r="A12" s="129" t="s">
        <v>501</v>
      </c>
      <c r="B12" s="129" t="s">
        <v>208</v>
      </c>
      <c r="C12" s="193" t="n">
        <v>748</v>
      </c>
      <c r="D12" s="193" t="n">
        <v>125</v>
      </c>
      <c r="E12" s="193" t="n">
        <v>267</v>
      </c>
      <c r="F12" s="193" t="n">
        <v>333</v>
      </c>
      <c r="G12" s="193" t="n">
        <v>23</v>
      </c>
      <c r="H12" s="201" t="n">
        <v>0</v>
      </c>
      <c r="I12" s="201" t="n">
        <v>0</v>
      </c>
      <c r="J12" s="201" t="n">
        <v>0</v>
      </c>
    </row>
    <row r="13" customFormat="false" ht="14.45" hidden="false" customHeight="true" outlineLevel="0" collapsed="false">
      <c r="B13" s="129" t="s">
        <v>210</v>
      </c>
      <c r="C13" s="193" t="n">
        <v>271</v>
      </c>
      <c r="D13" s="193" t="n">
        <v>41</v>
      </c>
      <c r="E13" s="193" t="n">
        <v>94</v>
      </c>
      <c r="F13" s="193" t="n">
        <v>125</v>
      </c>
      <c r="G13" s="193" t="n">
        <v>11</v>
      </c>
      <c r="H13" s="201" t="n">
        <v>0</v>
      </c>
      <c r="I13" s="201" t="n">
        <v>0</v>
      </c>
      <c r="J13" s="201" t="n">
        <v>0</v>
      </c>
    </row>
    <row r="14" customFormat="false" ht="14.45" hidden="false" customHeight="true" outlineLevel="0" collapsed="false">
      <c r="A14" s="129" t="s">
        <v>502</v>
      </c>
      <c r="B14" s="129" t="s">
        <v>208</v>
      </c>
      <c r="C14" s="193" t="n">
        <v>5255</v>
      </c>
      <c r="D14" s="201" t="n">
        <v>0</v>
      </c>
      <c r="E14" s="201" t="n">
        <v>0</v>
      </c>
      <c r="F14" s="193" t="n">
        <v>4610</v>
      </c>
      <c r="G14" s="193" t="n">
        <v>645</v>
      </c>
      <c r="H14" s="201" t="n">
        <v>0</v>
      </c>
      <c r="I14" s="201" t="n">
        <v>0</v>
      </c>
      <c r="J14" s="201" t="n">
        <v>0</v>
      </c>
    </row>
    <row r="15" customFormat="false" ht="14.45" hidden="false" customHeight="true" outlineLevel="0" collapsed="false">
      <c r="B15" s="129" t="s">
        <v>210</v>
      </c>
      <c r="C15" s="193" t="n">
        <v>2303</v>
      </c>
      <c r="D15" s="201" t="n">
        <v>0</v>
      </c>
      <c r="E15" s="201" t="n">
        <v>0</v>
      </c>
      <c r="F15" s="193" t="n">
        <v>1997</v>
      </c>
      <c r="G15" s="193" t="n">
        <v>306</v>
      </c>
      <c r="H15" s="201" t="n">
        <v>0</v>
      </c>
      <c r="I15" s="201" t="n">
        <v>0</v>
      </c>
      <c r="J15" s="201" t="n">
        <v>0</v>
      </c>
    </row>
    <row r="16" customFormat="false" ht="14.45" hidden="false" customHeight="true" outlineLevel="0" collapsed="false">
      <c r="A16" s="129" t="s">
        <v>503</v>
      </c>
      <c r="B16" s="129" t="s">
        <v>208</v>
      </c>
      <c r="C16" s="193" t="n">
        <v>7786</v>
      </c>
      <c r="D16" s="201" t="n">
        <v>0</v>
      </c>
      <c r="E16" s="201" t="n">
        <v>0</v>
      </c>
      <c r="F16" s="201" t="n">
        <v>0</v>
      </c>
      <c r="G16" s="193" t="n">
        <v>7603</v>
      </c>
      <c r="H16" s="193" t="n">
        <v>104</v>
      </c>
      <c r="I16" s="193" t="n">
        <v>36</v>
      </c>
      <c r="J16" s="193" t="n">
        <v>43</v>
      </c>
    </row>
    <row r="17" customFormat="false" ht="14.45" hidden="false" customHeight="true" outlineLevel="0" collapsed="false">
      <c r="B17" s="129" t="s">
        <v>210</v>
      </c>
      <c r="C17" s="193" t="n">
        <v>3864</v>
      </c>
      <c r="D17" s="201" t="n">
        <v>0</v>
      </c>
      <c r="E17" s="201" t="n">
        <v>0</v>
      </c>
      <c r="F17" s="201" t="n">
        <v>0</v>
      </c>
      <c r="G17" s="193" t="n">
        <v>3771</v>
      </c>
      <c r="H17" s="193" t="n">
        <v>52</v>
      </c>
      <c r="I17" s="193" t="n">
        <v>20</v>
      </c>
      <c r="J17" s="193" t="n">
        <v>21</v>
      </c>
    </row>
    <row r="18" customFormat="false" ht="14.45" hidden="false" customHeight="true" outlineLevel="0" collapsed="false">
      <c r="A18" s="129" t="s">
        <v>504</v>
      </c>
      <c r="B18" s="129" t="s">
        <v>208</v>
      </c>
      <c r="C18" s="193" t="n">
        <v>2098</v>
      </c>
      <c r="D18" s="201" t="n">
        <v>0</v>
      </c>
      <c r="E18" s="201" t="n">
        <v>0</v>
      </c>
      <c r="F18" s="201" t="n">
        <v>0</v>
      </c>
      <c r="G18" s="201" t="n">
        <v>0</v>
      </c>
      <c r="H18" s="201" t="n">
        <v>0</v>
      </c>
      <c r="I18" s="201" t="n">
        <v>0</v>
      </c>
      <c r="J18" s="193" t="n">
        <v>2098</v>
      </c>
    </row>
    <row r="19" customFormat="false" ht="14.45" hidden="false" customHeight="true" outlineLevel="0" collapsed="false">
      <c r="B19" s="129" t="s">
        <v>210</v>
      </c>
      <c r="C19" s="193" t="n">
        <v>1206</v>
      </c>
      <c r="D19" s="201" t="n">
        <v>0</v>
      </c>
      <c r="E19" s="201" t="n">
        <v>0</v>
      </c>
      <c r="F19" s="201" t="n">
        <v>0</v>
      </c>
      <c r="G19" s="201" t="n">
        <v>0</v>
      </c>
      <c r="H19" s="201" t="n">
        <v>0</v>
      </c>
      <c r="I19" s="201" t="n">
        <v>0</v>
      </c>
      <c r="J19" s="193" t="n">
        <v>1206</v>
      </c>
    </row>
    <row r="20" s="228" customFormat="true" ht="24" hidden="false" customHeight="true" outlineLevel="0" collapsed="false">
      <c r="A20" s="207" t="s">
        <v>505</v>
      </c>
      <c r="B20" s="207"/>
      <c r="C20" s="207"/>
      <c r="D20" s="207"/>
      <c r="E20" s="207"/>
      <c r="F20" s="207"/>
      <c r="G20" s="207"/>
      <c r="H20" s="207"/>
      <c r="I20" s="207"/>
      <c r="J20" s="207"/>
    </row>
    <row r="21" customFormat="false" ht="18" hidden="false" customHeight="true" outlineLevel="0" collapsed="false">
      <c r="A21" s="129" t="s">
        <v>498</v>
      </c>
      <c r="B21" s="129" t="s">
        <v>208</v>
      </c>
      <c r="C21" s="193" t="n">
        <v>2</v>
      </c>
      <c r="D21" s="201" t="n">
        <v>0</v>
      </c>
      <c r="E21" s="201" t="n">
        <v>0</v>
      </c>
      <c r="F21" s="201" t="n">
        <v>0</v>
      </c>
      <c r="G21" s="201" t="n">
        <v>2</v>
      </c>
      <c r="H21" s="201" t="n">
        <v>0</v>
      </c>
      <c r="I21" s="201" t="n">
        <v>0</v>
      </c>
      <c r="J21" s="201" t="n">
        <v>0</v>
      </c>
    </row>
    <row r="22" customFormat="false" ht="12.75" hidden="false" customHeight="true" outlineLevel="0" collapsed="false">
      <c r="A22" s="129" t="s">
        <v>499</v>
      </c>
      <c r="B22" s="129" t="s">
        <v>210</v>
      </c>
      <c r="C22" s="193" t="n">
        <v>1</v>
      </c>
      <c r="D22" s="201" t="n">
        <v>0</v>
      </c>
      <c r="E22" s="201" t="n">
        <v>0</v>
      </c>
      <c r="F22" s="201" t="n">
        <v>0</v>
      </c>
      <c r="G22" s="201" t="n">
        <v>1</v>
      </c>
      <c r="H22" s="201" t="n">
        <v>0</v>
      </c>
      <c r="I22" s="201" t="n">
        <v>0</v>
      </c>
      <c r="J22" s="201" t="n">
        <v>0</v>
      </c>
    </row>
    <row r="23" customFormat="false" ht="14.45" hidden="false" customHeight="true" outlineLevel="0" collapsed="false">
      <c r="A23" s="129" t="s">
        <v>500</v>
      </c>
      <c r="B23" s="129" t="s">
        <v>208</v>
      </c>
      <c r="C23" s="227" t="n">
        <v>37</v>
      </c>
      <c r="D23" s="201" t="n">
        <v>0</v>
      </c>
      <c r="E23" s="201" t="n">
        <v>0</v>
      </c>
      <c r="F23" s="201" t="n">
        <v>25</v>
      </c>
      <c r="G23" s="201" t="n">
        <v>12</v>
      </c>
      <c r="H23" s="201" t="n">
        <v>0</v>
      </c>
      <c r="I23" s="201" t="n">
        <v>0</v>
      </c>
      <c r="J23" s="201" t="n">
        <v>0</v>
      </c>
    </row>
    <row r="24" customFormat="false" ht="12.75" hidden="false" customHeight="true" outlineLevel="0" collapsed="false">
      <c r="A24" s="129" t="s">
        <v>499</v>
      </c>
      <c r="B24" s="129" t="s">
        <v>210</v>
      </c>
      <c r="C24" s="193" t="n">
        <v>17</v>
      </c>
      <c r="D24" s="201" t="n">
        <v>0</v>
      </c>
      <c r="E24" s="201" t="n">
        <v>0</v>
      </c>
      <c r="F24" s="201" t="n">
        <v>11</v>
      </c>
      <c r="G24" s="201" t="n">
        <v>6</v>
      </c>
      <c r="H24" s="201" t="n">
        <v>0</v>
      </c>
      <c r="I24" s="201" t="n">
        <v>0</v>
      </c>
      <c r="J24" s="201" t="n">
        <v>0</v>
      </c>
    </row>
    <row r="25" customFormat="false" ht="14.45" hidden="false" customHeight="true" outlineLevel="0" collapsed="false">
      <c r="A25" s="129" t="s">
        <v>506</v>
      </c>
      <c r="B25" s="129" t="s">
        <v>208</v>
      </c>
      <c r="C25" s="193" t="n">
        <v>755</v>
      </c>
      <c r="D25" s="193" t="n">
        <v>17</v>
      </c>
      <c r="E25" s="193" t="n">
        <v>107</v>
      </c>
      <c r="F25" s="193" t="n">
        <v>542</v>
      </c>
      <c r="G25" s="193" t="n">
        <v>89</v>
      </c>
      <c r="H25" s="201" t="n">
        <v>0</v>
      </c>
      <c r="I25" s="201" t="n">
        <v>0</v>
      </c>
      <c r="J25" s="201" t="n">
        <v>0</v>
      </c>
    </row>
    <row r="26" customFormat="false" ht="12.75" hidden="false" customHeight="true" outlineLevel="0" collapsed="false">
      <c r="B26" s="129" t="s">
        <v>210</v>
      </c>
      <c r="C26" s="193" t="n">
        <v>288</v>
      </c>
      <c r="D26" s="193" t="n">
        <v>9</v>
      </c>
      <c r="E26" s="193" t="n">
        <v>40</v>
      </c>
      <c r="F26" s="193" t="n">
        <v>203</v>
      </c>
      <c r="G26" s="193" t="n">
        <v>36</v>
      </c>
      <c r="H26" s="201" t="n">
        <v>0</v>
      </c>
      <c r="I26" s="201" t="n">
        <v>0</v>
      </c>
      <c r="J26" s="201" t="n">
        <v>0</v>
      </c>
    </row>
    <row r="27" customFormat="false" ht="14.45" hidden="false" customHeight="true" outlineLevel="0" collapsed="false">
      <c r="A27" s="129" t="s">
        <v>502</v>
      </c>
      <c r="B27" s="129" t="s">
        <v>208</v>
      </c>
      <c r="C27" s="193" t="n">
        <v>3229</v>
      </c>
      <c r="D27" s="201" t="n">
        <v>0</v>
      </c>
      <c r="E27" s="201" t="n">
        <v>0</v>
      </c>
      <c r="F27" s="201" t="n">
        <v>2373</v>
      </c>
      <c r="G27" s="201" t="n">
        <v>856</v>
      </c>
      <c r="H27" s="201" t="n">
        <v>0</v>
      </c>
      <c r="I27" s="201" t="n">
        <v>0</v>
      </c>
      <c r="J27" s="201" t="n">
        <v>0</v>
      </c>
    </row>
    <row r="28" customFormat="false" ht="12.75" hidden="false" customHeight="true" outlineLevel="0" collapsed="false">
      <c r="B28" s="129" t="s">
        <v>210</v>
      </c>
      <c r="C28" s="193" t="n">
        <v>1372</v>
      </c>
      <c r="D28" s="201" t="n">
        <v>0</v>
      </c>
      <c r="E28" s="201" t="n">
        <v>0</v>
      </c>
      <c r="F28" s="201" t="n">
        <v>1001</v>
      </c>
      <c r="G28" s="201" t="n">
        <v>371</v>
      </c>
      <c r="H28" s="201" t="n">
        <v>0</v>
      </c>
      <c r="I28" s="201" t="n">
        <v>0</v>
      </c>
      <c r="J28" s="201" t="n">
        <v>0</v>
      </c>
    </row>
    <row r="29" customFormat="false" ht="14.45" hidden="false" customHeight="true" outlineLevel="0" collapsed="false">
      <c r="A29" s="129" t="s">
        <v>503</v>
      </c>
      <c r="B29" s="129" t="s">
        <v>208</v>
      </c>
      <c r="C29" s="193" t="n">
        <v>6910</v>
      </c>
      <c r="D29" s="201" t="n">
        <v>0</v>
      </c>
      <c r="E29" s="201" t="n">
        <v>0</v>
      </c>
      <c r="F29" s="201" t="n">
        <v>0</v>
      </c>
      <c r="G29" s="201" t="n">
        <v>6837</v>
      </c>
      <c r="H29" s="201" t="n">
        <v>31</v>
      </c>
      <c r="I29" s="201" t="n">
        <v>31</v>
      </c>
      <c r="J29" s="201" t="n">
        <v>11</v>
      </c>
    </row>
    <row r="30" customFormat="false" ht="12.75" hidden="false" customHeight="true" outlineLevel="0" collapsed="false">
      <c r="B30" s="129" t="s">
        <v>210</v>
      </c>
      <c r="C30" s="193" t="n">
        <v>3613</v>
      </c>
      <c r="D30" s="201" t="n">
        <v>0</v>
      </c>
      <c r="E30" s="201" t="n">
        <v>0</v>
      </c>
      <c r="F30" s="201" t="n">
        <v>0</v>
      </c>
      <c r="G30" s="201" t="n">
        <v>3573</v>
      </c>
      <c r="H30" s="201" t="n">
        <v>16</v>
      </c>
      <c r="I30" s="201" t="n">
        <v>17</v>
      </c>
      <c r="J30" s="201" t="n">
        <v>7</v>
      </c>
    </row>
    <row r="31" customFormat="false" ht="14.45" hidden="false" customHeight="true" outlineLevel="0" collapsed="false">
      <c r="A31" s="129" t="s">
        <v>504</v>
      </c>
      <c r="B31" s="129" t="s">
        <v>208</v>
      </c>
      <c r="C31" s="193" t="n">
        <v>750</v>
      </c>
      <c r="D31" s="201" t="n">
        <v>0</v>
      </c>
      <c r="E31" s="201" t="n">
        <v>0</v>
      </c>
      <c r="F31" s="201" t="n">
        <v>0</v>
      </c>
      <c r="G31" s="201" t="n">
        <v>0</v>
      </c>
      <c r="H31" s="201" t="n">
        <v>0</v>
      </c>
      <c r="I31" s="201" t="n">
        <v>0</v>
      </c>
      <c r="J31" s="201" t="n">
        <v>750</v>
      </c>
    </row>
    <row r="32" customFormat="false" ht="12.75" hidden="false" customHeight="true" outlineLevel="0" collapsed="false">
      <c r="B32" s="129" t="s">
        <v>210</v>
      </c>
      <c r="C32" s="193" t="n">
        <v>404</v>
      </c>
      <c r="D32" s="201" t="n">
        <v>0</v>
      </c>
      <c r="E32" s="201" t="n">
        <v>0</v>
      </c>
      <c r="F32" s="201" t="n">
        <v>0</v>
      </c>
      <c r="G32" s="201" t="n">
        <v>0</v>
      </c>
      <c r="H32" s="201" t="n">
        <v>0</v>
      </c>
      <c r="I32" s="201" t="n">
        <v>0</v>
      </c>
      <c r="J32" s="201" t="n">
        <v>404</v>
      </c>
    </row>
    <row r="33" s="228" customFormat="true" ht="24" hidden="false" customHeight="true" outlineLevel="0" collapsed="false">
      <c r="A33" s="207" t="s">
        <v>507</v>
      </c>
      <c r="B33" s="207"/>
      <c r="C33" s="207"/>
      <c r="D33" s="207"/>
      <c r="E33" s="207"/>
      <c r="F33" s="207"/>
      <c r="G33" s="207"/>
      <c r="H33" s="207"/>
      <c r="I33" s="207"/>
      <c r="J33" s="207"/>
      <c r="K33" s="229"/>
    </row>
    <row r="34" customFormat="false" ht="18" hidden="false" customHeight="true" outlineLevel="0" collapsed="false">
      <c r="A34" s="129" t="s">
        <v>498</v>
      </c>
      <c r="B34" s="129" t="s">
        <v>208</v>
      </c>
      <c r="C34" s="193" t="n">
        <v>5</v>
      </c>
      <c r="D34" s="193" t="n">
        <v>0</v>
      </c>
      <c r="E34" s="193" t="n">
        <v>0</v>
      </c>
      <c r="F34" s="193" t="n">
        <v>1</v>
      </c>
      <c r="G34" s="193" t="n">
        <v>4</v>
      </c>
      <c r="H34" s="193" t="n">
        <v>0</v>
      </c>
      <c r="I34" s="193" t="n">
        <v>0</v>
      </c>
      <c r="J34" s="193" t="n">
        <v>0</v>
      </c>
    </row>
    <row r="35" customFormat="false" ht="12.75" hidden="false" customHeight="true" outlineLevel="0" collapsed="false">
      <c r="A35" s="129" t="s">
        <v>499</v>
      </c>
      <c r="B35" s="129" t="s">
        <v>210</v>
      </c>
      <c r="C35" s="193" t="n">
        <v>3</v>
      </c>
      <c r="D35" s="193" t="n">
        <v>0</v>
      </c>
      <c r="E35" s="193" t="n">
        <v>0</v>
      </c>
      <c r="F35" s="193" t="n">
        <v>0</v>
      </c>
      <c r="G35" s="193" t="n">
        <v>3</v>
      </c>
      <c r="H35" s="193" t="n">
        <v>0</v>
      </c>
      <c r="I35" s="193" t="n">
        <v>0</v>
      </c>
      <c r="J35" s="193" t="n">
        <v>0</v>
      </c>
      <c r="K35" s="193"/>
    </row>
    <row r="36" customFormat="false" ht="14.45" hidden="false" customHeight="true" outlineLevel="0" collapsed="false">
      <c r="A36" s="129" t="s">
        <v>500</v>
      </c>
      <c r="B36" s="129" t="s">
        <v>208</v>
      </c>
      <c r="C36" s="193" t="n">
        <v>80</v>
      </c>
      <c r="D36" s="193" t="n">
        <v>0</v>
      </c>
      <c r="E36" s="193" t="n">
        <v>0</v>
      </c>
      <c r="F36" s="193" t="n">
        <v>63</v>
      </c>
      <c r="G36" s="193" t="n">
        <v>17</v>
      </c>
      <c r="H36" s="193" t="n">
        <v>0</v>
      </c>
      <c r="I36" s="193" t="n">
        <v>0</v>
      </c>
      <c r="J36" s="193" t="n">
        <v>0</v>
      </c>
    </row>
    <row r="37" customFormat="false" ht="12.75" hidden="false" customHeight="true" outlineLevel="0" collapsed="false">
      <c r="A37" s="129" t="s">
        <v>499</v>
      </c>
      <c r="B37" s="129" t="s">
        <v>210</v>
      </c>
      <c r="C37" s="193" t="n">
        <v>30</v>
      </c>
      <c r="D37" s="193" t="n">
        <v>0</v>
      </c>
      <c r="E37" s="193" t="n">
        <v>0</v>
      </c>
      <c r="F37" s="193" t="n">
        <v>23</v>
      </c>
      <c r="G37" s="193" t="n">
        <v>7</v>
      </c>
      <c r="H37" s="193" t="n">
        <v>0</v>
      </c>
      <c r="I37" s="193" t="n">
        <v>0</v>
      </c>
      <c r="J37" s="193" t="n">
        <v>0</v>
      </c>
      <c r="K37" s="193"/>
    </row>
    <row r="38" customFormat="false" ht="14.45" hidden="false" customHeight="true" outlineLevel="0" collapsed="false">
      <c r="A38" s="129" t="s">
        <v>506</v>
      </c>
      <c r="B38" s="129" t="s">
        <v>208</v>
      </c>
      <c r="C38" s="193" t="n">
        <v>1503</v>
      </c>
      <c r="D38" s="193" t="n">
        <v>142</v>
      </c>
      <c r="E38" s="193" t="n">
        <v>374</v>
      </c>
      <c r="F38" s="193" t="n">
        <v>875</v>
      </c>
      <c r="G38" s="193" t="n">
        <v>112</v>
      </c>
      <c r="H38" s="193" t="n">
        <v>0</v>
      </c>
      <c r="I38" s="193" t="n">
        <v>0</v>
      </c>
      <c r="J38" s="193" t="n">
        <v>0</v>
      </c>
    </row>
    <row r="39" customFormat="false" ht="12.75" hidden="false" customHeight="true" outlineLevel="0" collapsed="false">
      <c r="B39" s="129" t="s">
        <v>210</v>
      </c>
      <c r="C39" s="193" t="n">
        <v>559</v>
      </c>
      <c r="D39" s="193" t="n">
        <v>50</v>
      </c>
      <c r="E39" s="193" t="n">
        <v>134</v>
      </c>
      <c r="F39" s="193" t="n">
        <v>328</v>
      </c>
      <c r="G39" s="193" t="n">
        <v>47</v>
      </c>
      <c r="H39" s="193" t="n">
        <v>0</v>
      </c>
      <c r="I39" s="193" t="n">
        <v>0</v>
      </c>
      <c r="J39" s="193" t="n">
        <v>0</v>
      </c>
    </row>
    <row r="40" customFormat="false" ht="14.45" hidden="false" customHeight="true" outlineLevel="0" collapsed="false">
      <c r="A40" s="129" t="s">
        <v>502</v>
      </c>
      <c r="B40" s="129" t="s">
        <v>208</v>
      </c>
      <c r="C40" s="193" t="n">
        <v>8484</v>
      </c>
      <c r="D40" s="193" t="n">
        <v>0</v>
      </c>
      <c r="E40" s="193" t="n">
        <v>0</v>
      </c>
      <c r="F40" s="193" t="n">
        <v>6983</v>
      </c>
      <c r="G40" s="193" t="n">
        <v>1501</v>
      </c>
      <c r="H40" s="193" t="n">
        <v>0</v>
      </c>
      <c r="I40" s="193" t="n">
        <v>0</v>
      </c>
      <c r="J40" s="193" t="n">
        <v>0</v>
      </c>
    </row>
    <row r="41" customFormat="false" ht="12.75" hidden="false" customHeight="true" outlineLevel="0" collapsed="false">
      <c r="B41" s="129" t="s">
        <v>210</v>
      </c>
      <c r="C41" s="193" t="n">
        <v>3675</v>
      </c>
      <c r="D41" s="193" t="n">
        <v>0</v>
      </c>
      <c r="E41" s="193" t="n">
        <v>0</v>
      </c>
      <c r="F41" s="193" t="n">
        <v>2998</v>
      </c>
      <c r="G41" s="193" t="n">
        <v>677</v>
      </c>
      <c r="H41" s="193" t="n">
        <v>0</v>
      </c>
      <c r="I41" s="193" t="n">
        <v>0</v>
      </c>
      <c r="J41" s="193" t="n">
        <v>0</v>
      </c>
    </row>
    <row r="42" customFormat="false" ht="14.45" hidden="false" customHeight="true" outlineLevel="0" collapsed="false">
      <c r="A42" s="129" t="s">
        <v>503</v>
      </c>
      <c r="B42" s="129" t="s">
        <v>208</v>
      </c>
      <c r="C42" s="193" t="n">
        <v>14696</v>
      </c>
      <c r="D42" s="193" t="n">
        <v>0</v>
      </c>
      <c r="E42" s="193" t="n">
        <v>0</v>
      </c>
      <c r="F42" s="193" t="n">
        <v>0</v>
      </c>
      <c r="G42" s="193" t="n">
        <v>14440</v>
      </c>
      <c r="H42" s="193" t="n">
        <v>135</v>
      </c>
      <c r="I42" s="193" t="n">
        <v>67</v>
      </c>
      <c r="J42" s="193" t="n">
        <v>54</v>
      </c>
    </row>
    <row r="43" customFormat="false" ht="12.75" hidden="false" customHeight="true" outlineLevel="0" collapsed="false">
      <c r="B43" s="129" t="s">
        <v>210</v>
      </c>
      <c r="C43" s="193" t="n">
        <v>7477</v>
      </c>
      <c r="D43" s="193" t="n">
        <v>0</v>
      </c>
      <c r="E43" s="193" t="n">
        <v>0</v>
      </c>
      <c r="F43" s="193" t="n">
        <v>0</v>
      </c>
      <c r="G43" s="193" t="n">
        <v>7344</v>
      </c>
      <c r="H43" s="193" t="n">
        <v>68</v>
      </c>
      <c r="I43" s="193" t="n">
        <v>37</v>
      </c>
      <c r="J43" s="193" t="n">
        <v>28</v>
      </c>
    </row>
    <row r="44" customFormat="false" ht="14.45" hidden="false" customHeight="true" outlineLevel="0" collapsed="false">
      <c r="A44" s="129" t="s">
        <v>504</v>
      </c>
      <c r="B44" s="129" t="s">
        <v>208</v>
      </c>
      <c r="C44" s="193" t="n">
        <v>2848</v>
      </c>
      <c r="D44" s="193" t="n">
        <v>0</v>
      </c>
      <c r="E44" s="193" t="n">
        <v>0</v>
      </c>
      <c r="F44" s="193" t="n">
        <v>0</v>
      </c>
      <c r="G44" s="193" t="n">
        <v>0</v>
      </c>
      <c r="H44" s="193" t="n">
        <v>0</v>
      </c>
      <c r="I44" s="193" t="n">
        <v>0</v>
      </c>
      <c r="J44" s="193" t="n">
        <v>2848</v>
      </c>
    </row>
    <row r="45" customFormat="false" ht="12.75" hidden="false" customHeight="true" outlineLevel="0" collapsed="false">
      <c r="B45" s="129" t="s">
        <v>210</v>
      </c>
      <c r="C45" s="193" t="n">
        <v>1610</v>
      </c>
      <c r="D45" s="193" t="n">
        <v>0</v>
      </c>
      <c r="E45" s="193" t="n">
        <v>0</v>
      </c>
      <c r="F45" s="193" t="n">
        <v>0</v>
      </c>
      <c r="G45" s="193" t="n">
        <v>0</v>
      </c>
      <c r="H45" s="193" t="n">
        <v>0</v>
      </c>
      <c r="I45" s="193" t="n">
        <v>0</v>
      </c>
      <c r="J45" s="193" t="n">
        <v>1610</v>
      </c>
    </row>
    <row r="46" customFormat="false" ht="9.75" hidden="false" customHeight="true" outlineLevel="0" collapsed="false">
      <c r="D46" s="168"/>
      <c r="E46" s="168"/>
      <c r="F46" s="168"/>
      <c r="G46" s="168"/>
      <c r="H46" s="168"/>
      <c r="I46" s="168"/>
    </row>
    <row r="47" customFormat="false" ht="12" hidden="false" customHeight="true" outlineLevel="0" collapsed="false">
      <c r="A47" s="202" t="s">
        <v>508</v>
      </c>
      <c r="B47" s="202"/>
      <c r="C47" s="202"/>
      <c r="D47" s="202"/>
      <c r="E47" s="202"/>
      <c r="F47" s="202"/>
      <c r="G47" s="202"/>
      <c r="H47" s="202"/>
      <c r="I47" s="202"/>
      <c r="J47" s="202"/>
    </row>
    <row r="48" customFormat="false" ht="9" hidden="false" customHeight="true" outlineLevel="0" collapsed="false">
      <c r="A48" s="202" t="s">
        <v>509</v>
      </c>
      <c r="B48" s="202"/>
      <c r="C48" s="202"/>
      <c r="D48" s="202"/>
      <c r="E48" s="202"/>
      <c r="F48" s="202"/>
      <c r="G48" s="202"/>
      <c r="H48" s="202"/>
      <c r="I48" s="202"/>
      <c r="J48" s="202"/>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9.32"/>
    <col collapsed="false" customWidth="true" hidden="false" outlineLevel="0" max="11" min="4" style="129" width="8.99"/>
    <col collapsed="false" customWidth="false" hidden="false" outlineLevel="0" max="257" min="12" style="129" width="11.99"/>
  </cols>
  <sheetData>
    <row r="1" customFormat="false" ht="27" hidden="false" customHeight="true" outlineLevel="0" collapsed="false">
      <c r="A1" s="95" t="s">
        <v>199</v>
      </c>
    </row>
    <row r="2" customFormat="false" ht="10.5" hidden="false" customHeight="true" outlineLevel="0" collapsed="false">
      <c r="K2" s="203" t="s">
        <v>200</v>
      </c>
      <c r="L2" s="97"/>
    </row>
    <row r="3" customFormat="false" ht="16.5" hidden="false" customHeight="true" outlineLevel="0" collapsed="false">
      <c r="J3" s="168"/>
      <c r="K3" s="203" t="s">
        <v>510</v>
      </c>
      <c r="L3" s="97"/>
    </row>
    <row r="4" customFormat="false" ht="14.1" hidden="false" customHeight="true" outlineLevel="0" collapsed="false">
      <c r="A4" s="196" t="s">
        <v>511</v>
      </c>
      <c r="B4" s="196"/>
      <c r="C4" s="196"/>
      <c r="D4" s="196"/>
      <c r="E4" s="196"/>
      <c r="F4" s="196"/>
      <c r="G4" s="196"/>
      <c r="H4" s="196"/>
      <c r="I4" s="196"/>
      <c r="J4" s="196"/>
      <c r="K4" s="196"/>
    </row>
    <row r="5" customFormat="false" ht="18" hidden="false" customHeight="true" outlineLevel="0" collapsed="false">
      <c r="A5" s="196" t="s">
        <v>512</v>
      </c>
      <c r="B5" s="196"/>
      <c r="C5" s="196"/>
      <c r="D5" s="196"/>
      <c r="E5" s="196"/>
      <c r="F5" s="196"/>
      <c r="G5" s="196"/>
      <c r="H5" s="196"/>
      <c r="I5" s="196"/>
      <c r="J5" s="196"/>
      <c r="K5" s="196"/>
    </row>
    <row r="6" customFormat="false" ht="20.1" hidden="false" customHeight="true" outlineLevel="0" collapsed="false">
      <c r="A6" s="197" t="s">
        <v>262</v>
      </c>
      <c r="B6" s="211" t="s">
        <v>204</v>
      </c>
      <c r="C6" s="211"/>
      <c r="D6" s="199" t="s">
        <v>513</v>
      </c>
      <c r="E6" s="199"/>
      <c r="F6" s="199"/>
      <c r="G6" s="199"/>
      <c r="H6" s="199"/>
      <c r="I6" s="199"/>
      <c r="J6" s="199"/>
      <c r="K6" s="199"/>
    </row>
    <row r="7" customFormat="false" ht="32.1" hidden="false" customHeight="true" outlineLevel="0" collapsed="false">
      <c r="A7" s="197"/>
      <c r="B7" s="211"/>
      <c r="C7" s="211"/>
      <c r="D7" s="211" t="s">
        <v>514</v>
      </c>
      <c r="E7" s="211"/>
      <c r="F7" s="211" t="s">
        <v>95</v>
      </c>
      <c r="G7" s="211"/>
      <c r="H7" s="230" t="s">
        <v>99</v>
      </c>
      <c r="I7" s="230"/>
      <c r="J7" s="230" t="s">
        <v>102</v>
      </c>
      <c r="K7" s="230"/>
    </row>
    <row r="8" customFormat="false" ht="20.1" hidden="false" customHeight="true" outlineLevel="0" collapsed="false">
      <c r="A8" s="197"/>
      <c r="B8" s="218" t="s">
        <v>208</v>
      </c>
      <c r="C8" s="218" t="s">
        <v>210</v>
      </c>
      <c r="D8" s="218" t="s">
        <v>208</v>
      </c>
      <c r="E8" s="218" t="s">
        <v>210</v>
      </c>
      <c r="F8" s="218" t="s">
        <v>208</v>
      </c>
      <c r="G8" s="218" t="s">
        <v>210</v>
      </c>
      <c r="H8" s="218" t="s">
        <v>208</v>
      </c>
      <c r="I8" s="218" t="s">
        <v>210</v>
      </c>
      <c r="J8" s="218" t="s">
        <v>208</v>
      </c>
      <c r="K8" s="199" t="s">
        <v>210</v>
      </c>
    </row>
    <row r="9" customFormat="false" ht="24" hidden="false" customHeight="true" outlineLevel="0" collapsed="false">
      <c r="A9" s="129" t="s">
        <v>456</v>
      </c>
      <c r="B9" s="193" t="n">
        <v>760</v>
      </c>
      <c r="C9" s="193" t="n">
        <v>343</v>
      </c>
      <c r="D9" s="193" t="n">
        <v>217</v>
      </c>
      <c r="E9" s="193" t="n">
        <v>98</v>
      </c>
      <c r="F9" s="193" t="n">
        <v>204</v>
      </c>
      <c r="G9" s="193" t="n">
        <v>88</v>
      </c>
      <c r="H9" s="193" t="n">
        <v>182</v>
      </c>
      <c r="I9" s="193" t="n">
        <v>85</v>
      </c>
      <c r="J9" s="193" t="n">
        <v>157</v>
      </c>
      <c r="K9" s="193" t="n">
        <v>72</v>
      </c>
    </row>
    <row r="10" customFormat="false" ht="16.5" hidden="false" customHeight="true" outlineLevel="0" collapsed="false">
      <c r="A10" s="129" t="s">
        <v>283</v>
      </c>
      <c r="B10" s="193" t="n">
        <v>283</v>
      </c>
      <c r="C10" s="193" t="n">
        <v>134</v>
      </c>
      <c r="D10" s="193" t="n">
        <v>84</v>
      </c>
      <c r="E10" s="193" t="n">
        <v>47</v>
      </c>
      <c r="F10" s="193" t="n">
        <v>71</v>
      </c>
      <c r="G10" s="193" t="n">
        <v>34</v>
      </c>
      <c r="H10" s="193" t="n">
        <v>62</v>
      </c>
      <c r="I10" s="193" t="n">
        <v>20</v>
      </c>
      <c r="J10" s="193" t="n">
        <v>66</v>
      </c>
      <c r="K10" s="193" t="n">
        <v>33</v>
      </c>
    </row>
    <row r="11" customFormat="false" ht="16.5" hidden="false" customHeight="true" outlineLevel="0" collapsed="false">
      <c r="A11" s="129" t="s">
        <v>284</v>
      </c>
      <c r="B11" s="193" t="n">
        <v>0</v>
      </c>
      <c r="C11" s="193" t="n">
        <v>0</v>
      </c>
      <c r="D11" s="201" t="n">
        <v>0</v>
      </c>
      <c r="E11" s="201" t="n">
        <v>0</v>
      </c>
      <c r="F11" s="201" t="n">
        <v>0</v>
      </c>
      <c r="G11" s="201" t="n">
        <v>0</v>
      </c>
      <c r="H11" s="201" t="n">
        <v>0</v>
      </c>
      <c r="I11" s="201" t="n">
        <v>0</v>
      </c>
      <c r="J11" s="201" t="n">
        <v>0</v>
      </c>
      <c r="K11" s="201" t="n">
        <v>0</v>
      </c>
    </row>
    <row r="12" customFormat="false" ht="16.5" hidden="false" customHeight="true" outlineLevel="0" collapsed="false">
      <c r="A12" s="130" t="s">
        <v>457</v>
      </c>
      <c r="B12" s="193" t="n">
        <v>0</v>
      </c>
      <c r="C12" s="193" t="n">
        <v>0</v>
      </c>
      <c r="D12" s="201" t="n">
        <v>0</v>
      </c>
      <c r="E12" s="201" t="n">
        <v>0</v>
      </c>
      <c r="F12" s="201" t="n">
        <v>0</v>
      </c>
      <c r="G12" s="201" t="n">
        <v>0</v>
      </c>
      <c r="H12" s="201" t="n">
        <v>0</v>
      </c>
      <c r="I12" s="201" t="n">
        <v>0</v>
      </c>
      <c r="J12" s="201" t="n">
        <v>0</v>
      </c>
      <c r="K12" s="201" t="n">
        <v>0</v>
      </c>
    </row>
    <row r="13" customFormat="false" ht="25.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row>
    <row r="14" customFormat="false" ht="16.5" hidden="false" customHeight="true" outlineLevel="0" collapsed="false">
      <c r="A14" s="129" t="s">
        <v>287</v>
      </c>
      <c r="B14" s="193" t="n">
        <v>0</v>
      </c>
      <c r="C14" s="193" t="n">
        <v>0</v>
      </c>
      <c r="D14" s="201" t="n">
        <v>0</v>
      </c>
      <c r="E14" s="201" t="n">
        <v>0</v>
      </c>
      <c r="F14" s="201" t="n">
        <v>0</v>
      </c>
      <c r="G14" s="201"/>
      <c r="H14" s="201" t="n">
        <v>0</v>
      </c>
      <c r="I14" s="201" t="n">
        <v>0</v>
      </c>
      <c r="J14" s="201" t="n">
        <v>0</v>
      </c>
      <c r="K14" s="201" t="n">
        <v>0</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row>
    <row r="16" customFormat="false" ht="16.5" hidden="false" customHeight="true" outlineLevel="0" collapsed="false">
      <c r="A16" s="129" t="s">
        <v>289</v>
      </c>
      <c r="B16" s="193" t="n">
        <v>0</v>
      </c>
      <c r="C16" s="193" t="n">
        <v>0</v>
      </c>
      <c r="D16" s="201" t="n">
        <v>0</v>
      </c>
      <c r="E16" s="201" t="n">
        <v>0</v>
      </c>
      <c r="F16" s="201" t="n">
        <v>0</v>
      </c>
      <c r="G16" s="201" t="n">
        <v>0</v>
      </c>
      <c r="H16" s="201" t="n">
        <v>0</v>
      </c>
      <c r="I16" s="201" t="n">
        <v>0</v>
      </c>
      <c r="J16" s="201" t="n">
        <v>0</v>
      </c>
      <c r="K16" s="201" t="n">
        <v>0</v>
      </c>
    </row>
    <row r="17" customFormat="false" ht="16.5" hidden="false" customHeight="true" outlineLevel="0" collapsed="false">
      <c r="A17" s="129" t="s">
        <v>290</v>
      </c>
      <c r="B17" s="193" t="n">
        <v>268</v>
      </c>
      <c r="C17" s="193" t="n">
        <v>129</v>
      </c>
      <c r="D17" s="193" t="n">
        <v>67</v>
      </c>
      <c r="E17" s="193" t="n">
        <v>35</v>
      </c>
      <c r="F17" s="193" t="n">
        <v>64</v>
      </c>
      <c r="G17" s="193" t="n">
        <v>35</v>
      </c>
      <c r="H17" s="193" t="n">
        <v>66</v>
      </c>
      <c r="I17" s="193" t="n">
        <v>28</v>
      </c>
      <c r="J17" s="193" t="n">
        <v>71</v>
      </c>
      <c r="K17" s="193" t="n">
        <v>31</v>
      </c>
    </row>
    <row r="18" customFormat="false" ht="16.5" hidden="false" customHeight="true" outlineLevel="0" collapsed="false">
      <c r="A18" s="129" t="s">
        <v>291</v>
      </c>
      <c r="B18" s="193" t="n">
        <v>55</v>
      </c>
      <c r="C18" s="193" t="n">
        <v>30</v>
      </c>
      <c r="D18" s="201" t="n">
        <v>18</v>
      </c>
      <c r="E18" s="201" t="n">
        <v>11</v>
      </c>
      <c r="F18" s="201" t="n">
        <v>16</v>
      </c>
      <c r="G18" s="201" t="n">
        <v>10</v>
      </c>
      <c r="H18" s="201" t="n">
        <v>11</v>
      </c>
      <c r="I18" s="201" t="n">
        <v>6</v>
      </c>
      <c r="J18" s="201" t="n">
        <v>10</v>
      </c>
      <c r="K18" s="201" t="n">
        <v>3</v>
      </c>
    </row>
    <row r="19" customFormat="false" ht="16.5" hidden="false" customHeight="true" outlineLevel="0" collapsed="false">
      <c r="A19" s="129" t="s">
        <v>292</v>
      </c>
      <c r="B19" s="193" t="n">
        <v>0</v>
      </c>
      <c r="C19" s="193" t="n">
        <v>0</v>
      </c>
      <c r="D19" s="201" t="n">
        <v>0</v>
      </c>
      <c r="E19" s="201" t="n">
        <v>0</v>
      </c>
      <c r="F19" s="201" t="n">
        <v>0</v>
      </c>
      <c r="G19" s="201" t="n">
        <v>0</v>
      </c>
      <c r="H19" s="201" t="n">
        <v>0</v>
      </c>
      <c r="I19" s="201" t="n">
        <v>0</v>
      </c>
      <c r="J19" s="201" t="n">
        <v>0</v>
      </c>
      <c r="K19" s="201" t="n">
        <v>0</v>
      </c>
    </row>
    <row r="20" customFormat="false" ht="16.5" hidden="false" customHeight="true" outlineLevel="0" collapsed="false">
      <c r="A20" s="129" t="s">
        <v>293</v>
      </c>
      <c r="B20" s="193" t="n">
        <v>0</v>
      </c>
      <c r="C20" s="193" t="n">
        <v>0</v>
      </c>
      <c r="D20" s="201" t="n">
        <v>0</v>
      </c>
      <c r="E20" s="201" t="n">
        <v>0</v>
      </c>
      <c r="F20" s="201" t="n">
        <v>0</v>
      </c>
      <c r="G20" s="201" t="n">
        <v>0</v>
      </c>
      <c r="H20" s="201" t="n">
        <v>0</v>
      </c>
      <c r="I20" s="201" t="n">
        <v>0</v>
      </c>
      <c r="J20" s="201" t="n">
        <v>0</v>
      </c>
      <c r="K20" s="201" t="n">
        <v>0</v>
      </c>
    </row>
    <row r="21" customFormat="false" ht="16.5" hidden="false" customHeight="true" outlineLevel="0" collapsed="false">
      <c r="A21" s="129" t="s">
        <v>294</v>
      </c>
      <c r="B21" s="193" t="n">
        <v>740</v>
      </c>
      <c r="C21" s="193" t="n">
        <v>361</v>
      </c>
      <c r="D21" s="193" t="n">
        <v>182</v>
      </c>
      <c r="E21" s="193" t="n">
        <v>82</v>
      </c>
      <c r="F21" s="193" t="n">
        <v>194</v>
      </c>
      <c r="G21" s="193" t="n">
        <v>101</v>
      </c>
      <c r="H21" s="193" t="n">
        <v>181</v>
      </c>
      <c r="I21" s="193" t="n">
        <v>93</v>
      </c>
      <c r="J21" s="193" t="n">
        <v>183</v>
      </c>
      <c r="K21" s="193" t="n">
        <v>85</v>
      </c>
    </row>
    <row r="22" customFormat="false" ht="16.5" hidden="false" customHeight="true" outlineLevel="0" collapsed="false">
      <c r="A22" s="129" t="s">
        <v>295</v>
      </c>
      <c r="B22" s="193" t="n">
        <v>139</v>
      </c>
      <c r="C22" s="193" t="n">
        <v>78</v>
      </c>
      <c r="D22" s="201" t="n">
        <v>41</v>
      </c>
      <c r="E22" s="201" t="n">
        <v>17</v>
      </c>
      <c r="F22" s="201" t="n">
        <v>38</v>
      </c>
      <c r="G22" s="201" t="n">
        <v>26</v>
      </c>
      <c r="H22" s="201" t="n">
        <v>37</v>
      </c>
      <c r="I22" s="201" t="n">
        <v>25</v>
      </c>
      <c r="J22" s="201" t="n">
        <v>23</v>
      </c>
      <c r="K22" s="201" t="n">
        <v>10</v>
      </c>
    </row>
    <row r="23" customFormat="false" ht="25.5" hidden="false" customHeight="true" outlineLevel="0" collapsed="false">
      <c r="A23" s="129" t="s">
        <v>296</v>
      </c>
      <c r="B23" s="193" t="n">
        <v>2245</v>
      </c>
      <c r="C23" s="193" t="n">
        <v>1075</v>
      </c>
      <c r="D23" s="193" t="n">
        <v>609</v>
      </c>
      <c r="E23" s="193" t="n">
        <v>290</v>
      </c>
      <c r="F23" s="193" t="n">
        <v>587</v>
      </c>
      <c r="G23" s="193" t="n">
        <v>294</v>
      </c>
      <c r="H23" s="193" t="n">
        <v>539</v>
      </c>
      <c r="I23" s="193" t="n">
        <v>257</v>
      </c>
      <c r="J23" s="193" t="n">
        <v>510</v>
      </c>
      <c r="K23" s="193" t="n">
        <v>234</v>
      </c>
    </row>
    <row r="24" customFormat="false" ht="25.5" hidden="false" customHeight="true" outlineLevel="0" collapsed="false">
      <c r="A24" s="129" t="s">
        <v>297</v>
      </c>
      <c r="B24" s="193" t="n">
        <v>180</v>
      </c>
      <c r="C24" s="193" t="n">
        <v>95</v>
      </c>
      <c r="D24" s="193" t="n">
        <v>44</v>
      </c>
      <c r="E24" s="193" t="n">
        <v>23</v>
      </c>
      <c r="F24" s="193" t="n">
        <v>39</v>
      </c>
      <c r="G24" s="193" t="n">
        <v>22</v>
      </c>
      <c r="H24" s="193" t="n">
        <v>57</v>
      </c>
      <c r="I24" s="193" t="n">
        <v>27</v>
      </c>
      <c r="J24" s="193" t="n">
        <v>40</v>
      </c>
      <c r="K24" s="193" t="n">
        <v>23</v>
      </c>
    </row>
    <row r="25" customFormat="false" ht="16.5" hidden="false" customHeight="true" outlineLevel="0" collapsed="false">
      <c r="A25" s="129" t="s">
        <v>298</v>
      </c>
      <c r="B25" s="193" t="n">
        <v>284</v>
      </c>
      <c r="C25" s="193" t="n">
        <v>142</v>
      </c>
      <c r="D25" s="193" t="n">
        <v>84</v>
      </c>
      <c r="E25" s="193" t="n">
        <v>49</v>
      </c>
      <c r="F25" s="193" t="n">
        <v>61</v>
      </c>
      <c r="G25" s="193" t="n">
        <v>28</v>
      </c>
      <c r="H25" s="193" t="n">
        <v>57</v>
      </c>
      <c r="I25" s="193" t="n">
        <v>27</v>
      </c>
      <c r="J25" s="193" t="n">
        <v>82</v>
      </c>
      <c r="K25" s="193" t="n">
        <v>38</v>
      </c>
    </row>
    <row r="26" customFormat="false" ht="16.5" hidden="false" customHeight="true" outlineLevel="0" collapsed="false">
      <c r="A26" s="129" t="s">
        <v>299</v>
      </c>
      <c r="B26" s="193" t="n">
        <v>483</v>
      </c>
      <c r="C26" s="193" t="n">
        <v>240</v>
      </c>
      <c r="D26" s="193" t="n">
        <v>113</v>
      </c>
      <c r="E26" s="193" t="n">
        <v>65</v>
      </c>
      <c r="F26" s="193" t="n">
        <v>129</v>
      </c>
      <c r="G26" s="193" t="n">
        <v>64</v>
      </c>
      <c r="H26" s="193" t="n">
        <v>133</v>
      </c>
      <c r="I26" s="193" t="n">
        <v>60</v>
      </c>
      <c r="J26" s="193" t="n">
        <v>108</v>
      </c>
      <c r="K26" s="193" t="n">
        <v>51</v>
      </c>
    </row>
    <row r="27" customFormat="false" ht="16.5" hidden="false" customHeight="true" outlineLevel="0" collapsed="false">
      <c r="A27" s="129" t="s">
        <v>300</v>
      </c>
      <c r="B27" s="193" t="n">
        <v>589</v>
      </c>
      <c r="C27" s="193" t="n">
        <v>288</v>
      </c>
      <c r="D27" s="193" t="n">
        <v>120</v>
      </c>
      <c r="E27" s="193" t="n">
        <v>68</v>
      </c>
      <c r="F27" s="193" t="n">
        <v>163</v>
      </c>
      <c r="G27" s="193" t="n">
        <v>81</v>
      </c>
      <c r="H27" s="193" t="n">
        <v>172</v>
      </c>
      <c r="I27" s="193" t="n">
        <v>81</v>
      </c>
      <c r="J27" s="193" t="n">
        <v>134</v>
      </c>
      <c r="K27" s="193" t="n">
        <v>58</v>
      </c>
    </row>
    <row r="28" customFormat="false" ht="16.5" hidden="false" customHeight="true" outlineLevel="0" collapsed="false">
      <c r="A28" s="129" t="s">
        <v>301</v>
      </c>
      <c r="B28" s="193" t="n">
        <v>210</v>
      </c>
      <c r="C28" s="193" t="n">
        <v>106</v>
      </c>
      <c r="D28" s="193" t="n">
        <v>58</v>
      </c>
      <c r="E28" s="193" t="n">
        <v>32</v>
      </c>
      <c r="F28" s="193" t="n">
        <v>48</v>
      </c>
      <c r="G28" s="193" t="n">
        <v>26</v>
      </c>
      <c r="H28" s="193" t="n">
        <v>47</v>
      </c>
      <c r="I28" s="193" t="n">
        <v>20</v>
      </c>
      <c r="J28" s="193" t="n">
        <v>57</v>
      </c>
      <c r="K28" s="193" t="n">
        <v>28</v>
      </c>
    </row>
    <row r="29" customFormat="false" ht="25.5" hidden="false" customHeight="true" outlineLevel="0" collapsed="false">
      <c r="A29" s="129" t="s">
        <v>302</v>
      </c>
      <c r="B29" s="193" t="n">
        <v>1746</v>
      </c>
      <c r="C29" s="193" t="n">
        <v>871</v>
      </c>
      <c r="D29" s="193" t="n">
        <v>419</v>
      </c>
      <c r="E29" s="193" t="n">
        <v>237</v>
      </c>
      <c r="F29" s="193" t="n">
        <v>440</v>
      </c>
      <c r="G29" s="193" t="n">
        <v>221</v>
      </c>
      <c r="H29" s="193" t="n">
        <v>466</v>
      </c>
      <c r="I29" s="193" t="n">
        <v>215</v>
      </c>
      <c r="J29" s="193" t="n">
        <v>421</v>
      </c>
      <c r="K29" s="193" t="n">
        <v>198</v>
      </c>
    </row>
    <row r="30" customFormat="false" ht="25.5" hidden="false" customHeight="true" outlineLevel="0" collapsed="false">
      <c r="A30" s="129" t="s">
        <v>515</v>
      </c>
      <c r="B30" s="193" t="n">
        <v>235</v>
      </c>
      <c r="C30" s="193" t="n">
        <v>117</v>
      </c>
      <c r="D30" s="193" t="n">
        <v>95</v>
      </c>
      <c r="E30" s="193" t="n">
        <v>48</v>
      </c>
      <c r="F30" s="193" t="n">
        <v>50</v>
      </c>
      <c r="G30" s="193" t="n">
        <v>24</v>
      </c>
      <c r="H30" s="193" t="n">
        <v>42</v>
      </c>
      <c r="I30" s="193" t="n">
        <v>21</v>
      </c>
      <c r="J30" s="193" t="n">
        <v>48</v>
      </c>
      <c r="K30" s="193" t="n">
        <v>24</v>
      </c>
    </row>
    <row r="31" customFormat="false" ht="25.5" hidden="false" customHeight="true" outlineLevel="0" collapsed="false">
      <c r="A31" s="129" t="s">
        <v>304</v>
      </c>
      <c r="B31" s="193" t="n">
        <v>127</v>
      </c>
      <c r="C31" s="193" t="n">
        <v>72</v>
      </c>
      <c r="D31" s="193" t="n">
        <v>32</v>
      </c>
      <c r="E31" s="193" t="n">
        <v>18</v>
      </c>
      <c r="F31" s="193" t="n">
        <v>32</v>
      </c>
      <c r="G31" s="193" t="n">
        <v>13</v>
      </c>
      <c r="H31" s="193" t="n">
        <v>29</v>
      </c>
      <c r="I31" s="193" t="n">
        <v>19</v>
      </c>
      <c r="J31" s="193" t="n">
        <v>34</v>
      </c>
      <c r="K31" s="193" t="n">
        <v>22</v>
      </c>
    </row>
    <row r="32" customFormat="false" ht="16.5" hidden="false" customHeight="true" outlineLevel="0" collapsed="false">
      <c r="A32" s="129" t="s">
        <v>305</v>
      </c>
      <c r="B32" s="193" t="n">
        <v>0</v>
      </c>
      <c r="C32" s="193" t="n">
        <v>0</v>
      </c>
      <c r="D32" s="193" t="n">
        <v>0</v>
      </c>
      <c r="E32" s="193" t="n">
        <v>0</v>
      </c>
      <c r="F32" s="193" t="n">
        <v>0</v>
      </c>
      <c r="G32" s="193" t="n">
        <v>0</v>
      </c>
      <c r="H32" s="193" t="n">
        <v>0</v>
      </c>
      <c r="I32" s="193" t="n">
        <v>0</v>
      </c>
      <c r="J32" s="193" t="n">
        <v>0</v>
      </c>
      <c r="K32" s="193" t="n">
        <v>0</v>
      </c>
    </row>
    <row r="33" customFormat="false" ht="16.5" hidden="false" customHeight="true" outlineLevel="0" collapsed="false">
      <c r="A33" s="129" t="s">
        <v>306</v>
      </c>
      <c r="B33" s="193" t="n">
        <v>157</v>
      </c>
      <c r="C33" s="193" t="n">
        <v>86</v>
      </c>
      <c r="D33" s="193" t="n">
        <v>41</v>
      </c>
      <c r="E33" s="193" t="n">
        <v>19</v>
      </c>
      <c r="F33" s="193" t="n">
        <v>39</v>
      </c>
      <c r="G33" s="193" t="n">
        <v>22</v>
      </c>
      <c r="H33" s="193" t="n">
        <v>39</v>
      </c>
      <c r="I33" s="193" t="n">
        <v>22</v>
      </c>
      <c r="J33" s="193" t="n">
        <v>38</v>
      </c>
      <c r="K33" s="193" t="n">
        <v>23</v>
      </c>
    </row>
    <row r="34" customFormat="false" ht="16.5" hidden="false" customHeight="true" outlineLevel="0" collapsed="false">
      <c r="A34" s="129" t="s">
        <v>307</v>
      </c>
      <c r="B34" s="193" t="n">
        <v>274</v>
      </c>
      <c r="C34" s="193" t="n">
        <v>141</v>
      </c>
      <c r="D34" s="193" t="n">
        <v>64</v>
      </c>
      <c r="E34" s="193" t="n">
        <v>40</v>
      </c>
      <c r="F34" s="193" t="n">
        <v>81</v>
      </c>
      <c r="G34" s="193" t="n">
        <v>37</v>
      </c>
      <c r="H34" s="193" t="n">
        <v>62</v>
      </c>
      <c r="I34" s="193" t="n">
        <v>34</v>
      </c>
      <c r="J34" s="193" t="n">
        <v>67</v>
      </c>
      <c r="K34" s="193" t="n">
        <v>30</v>
      </c>
    </row>
    <row r="35" customFormat="false" ht="16.5" hidden="false" customHeight="true" outlineLevel="0" collapsed="false">
      <c r="A35" s="129" t="s">
        <v>308</v>
      </c>
      <c r="B35" s="193" t="n">
        <v>0</v>
      </c>
      <c r="C35" s="193" t="n">
        <v>0</v>
      </c>
      <c r="D35" s="193" t="n">
        <v>0</v>
      </c>
      <c r="E35" s="193" t="n">
        <v>0</v>
      </c>
      <c r="F35" s="193" t="n">
        <v>0</v>
      </c>
      <c r="G35" s="193" t="n">
        <v>0</v>
      </c>
      <c r="H35" s="193" t="n">
        <v>0</v>
      </c>
      <c r="I35" s="193" t="n">
        <v>0</v>
      </c>
      <c r="J35" s="193" t="n">
        <v>0</v>
      </c>
      <c r="K35" s="193" t="n">
        <v>0</v>
      </c>
    </row>
    <row r="36" customFormat="false" ht="16.5" hidden="false" customHeight="true" outlineLevel="0" collapsed="false">
      <c r="A36" s="129" t="s">
        <v>309</v>
      </c>
      <c r="B36" s="193" t="n">
        <v>0</v>
      </c>
      <c r="C36" s="193" t="n">
        <v>0</v>
      </c>
      <c r="D36" s="201" t="n">
        <v>0</v>
      </c>
      <c r="E36" s="201" t="n">
        <v>0</v>
      </c>
      <c r="F36" s="201" t="n">
        <v>0</v>
      </c>
      <c r="G36" s="201" t="n">
        <v>0</v>
      </c>
      <c r="H36" s="201" t="n">
        <v>0</v>
      </c>
      <c r="I36" s="201" t="n">
        <v>0</v>
      </c>
      <c r="J36" s="201" t="n">
        <v>0</v>
      </c>
      <c r="K36" s="201" t="n">
        <v>0</v>
      </c>
    </row>
    <row r="37" customFormat="false" ht="25.5" hidden="false" customHeight="true" outlineLevel="0" collapsed="false">
      <c r="A37" s="129" t="s">
        <v>310</v>
      </c>
      <c r="B37" s="193" t="n">
        <v>793</v>
      </c>
      <c r="C37" s="193" t="n">
        <v>416</v>
      </c>
      <c r="D37" s="193" t="n">
        <v>232</v>
      </c>
      <c r="E37" s="193" t="n">
        <v>125</v>
      </c>
      <c r="F37" s="193" t="n">
        <v>202</v>
      </c>
      <c r="G37" s="193" t="n">
        <v>96</v>
      </c>
      <c r="H37" s="193" t="n">
        <v>172</v>
      </c>
      <c r="I37" s="193" t="n">
        <v>96</v>
      </c>
      <c r="J37" s="193" t="n">
        <v>187</v>
      </c>
      <c r="K37" s="193" t="n">
        <v>99</v>
      </c>
    </row>
    <row r="38" customFormat="false" ht="25.5" hidden="false" customHeight="true" outlineLevel="0" collapsed="false">
      <c r="A38" s="129" t="s">
        <v>311</v>
      </c>
      <c r="B38" s="193" t="n">
        <v>4784</v>
      </c>
      <c r="C38" s="193" t="n">
        <v>2362</v>
      </c>
      <c r="D38" s="193" t="n">
        <v>1260</v>
      </c>
      <c r="E38" s="193" t="n">
        <v>652</v>
      </c>
      <c r="F38" s="193" t="n">
        <v>1229</v>
      </c>
      <c r="G38" s="193" t="n">
        <v>611</v>
      </c>
      <c r="H38" s="193" t="n">
        <v>1177</v>
      </c>
      <c r="I38" s="193" t="n">
        <v>568</v>
      </c>
      <c r="J38" s="193" t="n">
        <v>1118</v>
      </c>
      <c r="K38" s="193" t="n">
        <v>531</v>
      </c>
    </row>
    <row r="39" customFormat="false" ht="10.5" hidden="false" customHeight="true" outlineLevel="0" collapsed="false">
      <c r="C39" s="193"/>
      <c r="D39" s="201"/>
      <c r="E39" s="201"/>
      <c r="F39" s="201"/>
      <c r="G39" s="201"/>
      <c r="H39" s="201"/>
      <c r="I39" s="201"/>
      <c r="J39" s="201"/>
      <c r="K39" s="201"/>
    </row>
    <row r="40" customFormat="false" ht="12" hidden="false" customHeight="true" outlineLevel="0" collapsed="false">
      <c r="A40" s="202" t="s">
        <v>516</v>
      </c>
      <c r="C40" s="193"/>
      <c r="D40" s="201"/>
      <c r="E40" s="201"/>
      <c r="F40" s="201"/>
      <c r="G40" s="201"/>
      <c r="H40" s="201"/>
      <c r="I40" s="201"/>
      <c r="J40" s="201"/>
      <c r="K40" s="201"/>
    </row>
    <row r="41" customFormat="false" ht="11.25" hidden="false" customHeight="false" outlineLevel="0" collapsed="false">
      <c r="C41" s="231"/>
      <c r="D41" s="201"/>
      <c r="E41" s="201"/>
      <c r="F41" s="201"/>
      <c r="G41" s="201"/>
      <c r="H41" s="201"/>
      <c r="I41" s="201"/>
      <c r="J41" s="201"/>
      <c r="K41" s="201"/>
    </row>
    <row r="42" customFormat="false" ht="11.25" hidden="false" customHeight="false" outlineLevel="0" collapsed="false">
      <c r="C42" s="231"/>
      <c r="D42" s="201"/>
      <c r="E42" s="201"/>
      <c r="F42" s="201"/>
      <c r="G42" s="201"/>
      <c r="H42" s="201"/>
      <c r="I42" s="201"/>
      <c r="J42" s="201"/>
      <c r="K42" s="201"/>
    </row>
    <row r="43" customFormat="false" ht="11.25" hidden="false" customHeight="false" outlineLevel="0" collapsed="false">
      <c r="C43" s="231"/>
    </row>
    <row r="44" customFormat="false" ht="11.25" hidden="false" customHeight="false" outlineLevel="0" collapsed="false">
      <c r="C44" s="231"/>
    </row>
    <row r="45" customFormat="false" ht="11.25" hidden="false" customHeight="false" outlineLevel="0" collapsed="false">
      <c r="C45" s="231"/>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0" min="11" style="129" width="10.5"/>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10</v>
      </c>
      <c r="U3" s="203" t="s">
        <v>510</v>
      </c>
      <c r="V3" s="97"/>
    </row>
    <row r="4" customFormat="false" ht="20.1" hidden="false" customHeight="true" outlineLevel="0" collapsed="false">
      <c r="A4" s="209"/>
      <c r="B4" s="209"/>
      <c r="C4" s="209"/>
      <c r="D4" s="209"/>
      <c r="E4" s="209"/>
      <c r="F4" s="209"/>
      <c r="G4" s="209"/>
      <c r="H4" s="209"/>
      <c r="I4" s="214"/>
      <c r="J4" s="208" t="s">
        <v>517</v>
      </c>
      <c r="K4" s="209" t="s">
        <v>518</v>
      </c>
      <c r="L4" s="209"/>
      <c r="M4" s="209"/>
      <c r="N4" s="209"/>
      <c r="O4" s="209"/>
      <c r="P4" s="209"/>
      <c r="Q4" s="209"/>
      <c r="R4" s="209"/>
      <c r="S4" s="214"/>
      <c r="T4" s="214"/>
      <c r="U4" s="214"/>
    </row>
    <row r="5" customFormat="false" ht="18.75" hidden="false" customHeight="true" outlineLevel="0" collapsed="false">
      <c r="A5" s="197" t="s">
        <v>261</v>
      </c>
      <c r="B5" s="198" t="s">
        <v>262</v>
      </c>
      <c r="C5" s="198" t="s">
        <v>204</v>
      </c>
      <c r="D5" s="198"/>
      <c r="E5" s="214"/>
      <c r="F5" s="214"/>
      <c r="G5" s="214"/>
      <c r="H5" s="214"/>
      <c r="I5" s="214"/>
      <c r="J5" s="212" t="s">
        <v>312</v>
      </c>
      <c r="K5" s="213" t="s">
        <v>519</v>
      </c>
      <c r="L5" s="213"/>
      <c r="M5" s="214"/>
      <c r="N5" s="214"/>
      <c r="O5" s="214"/>
      <c r="P5" s="214"/>
      <c r="Q5" s="214"/>
      <c r="R5" s="214"/>
      <c r="S5" s="214"/>
      <c r="T5" s="215"/>
      <c r="U5" s="200" t="s">
        <v>261</v>
      </c>
    </row>
    <row r="6" customFormat="false" ht="29.25" hidden="false" customHeight="true" outlineLevel="0" collapsed="false">
      <c r="A6" s="197"/>
      <c r="B6" s="198"/>
      <c r="C6" s="198"/>
      <c r="D6" s="198"/>
      <c r="E6" s="198" t="s">
        <v>520</v>
      </c>
      <c r="F6" s="198"/>
      <c r="G6" s="198" t="n">
        <v>1998</v>
      </c>
      <c r="H6" s="198"/>
      <c r="I6" s="200" t="n">
        <v>1997</v>
      </c>
      <c r="J6" s="200"/>
      <c r="K6" s="197" t="n">
        <v>1996</v>
      </c>
      <c r="L6" s="197"/>
      <c r="M6" s="198" t="n">
        <v>1995</v>
      </c>
      <c r="N6" s="198"/>
      <c r="O6" s="198" t="n">
        <v>1994</v>
      </c>
      <c r="P6" s="198"/>
      <c r="Q6" s="198" t="n">
        <v>1993</v>
      </c>
      <c r="R6" s="198"/>
      <c r="S6" s="198" t="s">
        <v>521</v>
      </c>
      <c r="T6" s="198"/>
      <c r="U6" s="200"/>
    </row>
    <row r="7" customFormat="false" ht="18.75" hidden="false" customHeight="true" outlineLevel="0" collapsed="false">
      <c r="A7" s="197"/>
      <c r="B7" s="198"/>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760</v>
      </c>
      <c r="D8" s="193" t="n">
        <v>343</v>
      </c>
      <c r="E8" s="201" t="n">
        <v>0</v>
      </c>
      <c r="F8" s="201" t="n">
        <v>0</v>
      </c>
      <c r="G8" s="193" t="n">
        <v>117</v>
      </c>
      <c r="H8" s="193" t="n">
        <v>60</v>
      </c>
      <c r="I8" s="193" t="n">
        <v>201</v>
      </c>
      <c r="J8" s="193" t="n">
        <v>86</v>
      </c>
      <c r="K8" s="193" t="n">
        <v>177</v>
      </c>
      <c r="L8" s="193" t="n">
        <v>79</v>
      </c>
      <c r="M8" s="193" t="n">
        <v>150</v>
      </c>
      <c r="N8" s="193" t="n">
        <v>69</v>
      </c>
      <c r="O8" s="193" t="n">
        <v>97</v>
      </c>
      <c r="P8" s="193" t="n">
        <v>44</v>
      </c>
      <c r="Q8" s="193" t="n">
        <v>17</v>
      </c>
      <c r="R8" s="193" t="n">
        <v>5</v>
      </c>
      <c r="S8" s="193" t="n">
        <v>1</v>
      </c>
      <c r="T8" s="193" t="n">
        <v>0</v>
      </c>
      <c r="U8" s="219" t="n">
        <v>1</v>
      </c>
    </row>
    <row r="9" customFormat="false" ht="17.25" hidden="false" customHeight="true" outlineLevel="0" collapsed="false">
      <c r="A9" s="219" t="n">
        <v>2</v>
      </c>
      <c r="B9" s="129" t="s">
        <v>283</v>
      </c>
      <c r="C9" s="193" t="n">
        <v>283</v>
      </c>
      <c r="D9" s="193" t="n">
        <v>134</v>
      </c>
      <c r="E9" s="201" t="n">
        <v>7</v>
      </c>
      <c r="F9" s="201" t="n">
        <v>1</v>
      </c>
      <c r="G9" s="193" t="n">
        <v>50</v>
      </c>
      <c r="H9" s="193" t="n">
        <v>33</v>
      </c>
      <c r="I9" s="193" t="n">
        <v>68</v>
      </c>
      <c r="J9" s="193" t="n">
        <v>33</v>
      </c>
      <c r="K9" s="193" t="n">
        <v>58</v>
      </c>
      <c r="L9" s="193" t="n">
        <v>25</v>
      </c>
      <c r="M9" s="193" t="n">
        <v>67</v>
      </c>
      <c r="N9" s="193" t="n">
        <v>27</v>
      </c>
      <c r="O9" s="193" t="n">
        <v>27</v>
      </c>
      <c r="P9" s="193" t="n">
        <v>10</v>
      </c>
      <c r="Q9" s="193" t="n">
        <v>6</v>
      </c>
      <c r="R9" s="193" t="n">
        <v>5</v>
      </c>
      <c r="S9" s="201" t="n">
        <v>0</v>
      </c>
      <c r="T9" s="201" t="n">
        <v>0</v>
      </c>
      <c r="U9" s="219" t="n">
        <v>2</v>
      </c>
    </row>
    <row r="10" customFormat="false" ht="17.25" hidden="false" customHeight="true" outlineLevel="0" collapsed="false">
      <c r="A10" s="219" t="n">
        <v>3</v>
      </c>
      <c r="B10" s="129" t="s">
        <v>284</v>
      </c>
      <c r="C10" s="193" t="n">
        <v>0</v>
      </c>
      <c r="D10" s="193" t="n">
        <v>0</v>
      </c>
      <c r="E10" s="201" t="n">
        <v>0</v>
      </c>
      <c r="F10" s="201" t="n">
        <v>0</v>
      </c>
      <c r="G10" s="201" t="n">
        <v>0</v>
      </c>
      <c r="H10" s="201" t="n">
        <v>0</v>
      </c>
      <c r="I10" s="201" t="n">
        <v>0</v>
      </c>
      <c r="J10" s="201" t="n">
        <v>0</v>
      </c>
      <c r="K10" s="201" t="n">
        <v>0</v>
      </c>
      <c r="L10" s="201" t="n">
        <v>0</v>
      </c>
      <c r="M10" s="201" t="n">
        <v>0</v>
      </c>
      <c r="N10" s="201" t="n">
        <v>0</v>
      </c>
      <c r="O10" s="201" t="n">
        <v>0</v>
      </c>
      <c r="P10" s="201" t="n">
        <v>0</v>
      </c>
      <c r="Q10" s="201" t="n">
        <v>0</v>
      </c>
      <c r="R10" s="201" t="n">
        <v>0</v>
      </c>
      <c r="S10" s="201" t="n">
        <v>0</v>
      </c>
      <c r="T10" s="201" t="n">
        <v>0</v>
      </c>
      <c r="U10" s="219" t="n">
        <v>3</v>
      </c>
    </row>
    <row r="11" customFormat="false" ht="18.95" hidden="false" customHeight="true" outlineLevel="0" collapsed="false">
      <c r="A11" s="219" t="n">
        <v>4</v>
      </c>
      <c r="B11" s="130" t="s">
        <v>457</v>
      </c>
      <c r="C11" s="193" t="n">
        <v>0</v>
      </c>
      <c r="D11" s="193" t="n">
        <v>0</v>
      </c>
      <c r="E11" s="201" t="n">
        <v>0</v>
      </c>
      <c r="F11" s="201" t="n">
        <v>0</v>
      </c>
      <c r="G11" s="201" t="n">
        <v>0</v>
      </c>
      <c r="H11" s="201" t="n">
        <v>0</v>
      </c>
      <c r="I11" s="201" t="n">
        <v>0</v>
      </c>
      <c r="J11" s="201" t="n">
        <v>0</v>
      </c>
      <c r="K11" s="201" t="n">
        <v>0</v>
      </c>
      <c r="L11" s="201" t="n">
        <v>0</v>
      </c>
      <c r="M11" s="201" t="n">
        <v>0</v>
      </c>
      <c r="N11" s="201" t="n">
        <v>0</v>
      </c>
      <c r="O11" s="201" t="n">
        <v>0</v>
      </c>
      <c r="P11" s="201" t="n">
        <v>0</v>
      </c>
      <c r="Q11" s="201" t="n">
        <v>0</v>
      </c>
      <c r="R11" s="201" t="n">
        <v>0</v>
      </c>
      <c r="S11" s="201" t="n">
        <v>0</v>
      </c>
      <c r="T11" s="201" t="n">
        <v>0</v>
      </c>
      <c r="U11" s="219" t="n">
        <v>4</v>
      </c>
    </row>
    <row r="12" customFormat="false" ht="27.75" hidden="false" customHeight="true" outlineLevel="0" collapsed="false">
      <c r="A12" s="219" t="n">
        <v>5</v>
      </c>
      <c r="B12" s="129" t="s">
        <v>286</v>
      </c>
      <c r="C12" s="193" t="n">
        <v>0</v>
      </c>
      <c r="D12" s="193" t="n">
        <v>0</v>
      </c>
      <c r="E12" s="201" t="n">
        <v>0</v>
      </c>
      <c r="F12" s="201" t="n">
        <v>0</v>
      </c>
      <c r="G12" s="201" t="n">
        <v>0</v>
      </c>
      <c r="H12" s="201" t="n">
        <v>0</v>
      </c>
      <c r="I12" s="201" t="n">
        <v>0</v>
      </c>
      <c r="J12" s="201" t="n">
        <v>0</v>
      </c>
      <c r="K12" s="201" t="n">
        <v>0</v>
      </c>
      <c r="L12" s="201" t="n">
        <v>0</v>
      </c>
      <c r="M12" s="201" t="n">
        <v>0</v>
      </c>
      <c r="N12" s="201" t="n">
        <v>0</v>
      </c>
      <c r="O12" s="201" t="n">
        <v>0</v>
      </c>
      <c r="P12" s="201" t="n">
        <v>0</v>
      </c>
      <c r="Q12" s="201" t="n">
        <v>0</v>
      </c>
      <c r="R12" s="201" t="n">
        <v>0</v>
      </c>
      <c r="S12" s="201" t="n">
        <v>0</v>
      </c>
      <c r="T12" s="201" t="n">
        <v>0</v>
      </c>
      <c r="U12" s="219" t="n">
        <v>5</v>
      </c>
    </row>
    <row r="13" customFormat="false" ht="17.25" hidden="false" customHeight="true" outlineLevel="0" collapsed="false">
      <c r="A13" s="219" t="n">
        <v>6</v>
      </c>
      <c r="B13" s="129" t="s">
        <v>287</v>
      </c>
      <c r="C13" s="193" t="n">
        <v>0</v>
      </c>
      <c r="D13" s="193" t="n">
        <v>0</v>
      </c>
      <c r="E13" s="201" t="n">
        <v>0</v>
      </c>
      <c r="F13" s="201" t="n">
        <v>0</v>
      </c>
      <c r="G13" s="201" t="n">
        <v>0</v>
      </c>
      <c r="H13" s="201" t="n">
        <v>0</v>
      </c>
      <c r="I13" s="201" t="n">
        <v>0</v>
      </c>
      <c r="J13" s="201" t="n">
        <v>0</v>
      </c>
      <c r="K13" s="201" t="n">
        <v>0</v>
      </c>
      <c r="L13" s="201" t="n">
        <v>0</v>
      </c>
      <c r="M13" s="201" t="n">
        <v>0</v>
      </c>
      <c r="N13" s="201" t="n">
        <v>0</v>
      </c>
      <c r="O13" s="201" t="n">
        <v>0</v>
      </c>
      <c r="P13" s="201" t="n">
        <v>0</v>
      </c>
      <c r="Q13" s="201" t="n">
        <v>0</v>
      </c>
      <c r="R13" s="201" t="n">
        <v>0</v>
      </c>
      <c r="S13" s="201" t="n">
        <v>0</v>
      </c>
      <c r="T13" s="201" t="n">
        <v>0</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0</v>
      </c>
      <c r="D15" s="193" t="n">
        <v>0</v>
      </c>
      <c r="E15" s="201" t="n">
        <v>0</v>
      </c>
      <c r="F15" s="201" t="n">
        <v>0</v>
      </c>
      <c r="G15" s="201" t="n">
        <v>0</v>
      </c>
      <c r="H15" s="201" t="n">
        <v>0</v>
      </c>
      <c r="I15" s="201" t="n">
        <v>0</v>
      </c>
      <c r="J15" s="201" t="n">
        <v>0</v>
      </c>
      <c r="K15" s="201" t="n">
        <v>0</v>
      </c>
      <c r="L15" s="201" t="n">
        <v>0</v>
      </c>
      <c r="M15" s="201" t="n">
        <v>0</v>
      </c>
      <c r="N15" s="201" t="n">
        <v>0</v>
      </c>
      <c r="O15" s="201" t="n">
        <v>0</v>
      </c>
      <c r="P15" s="201" t="n">
        <v>0</v>
      </c>
      <c r="Q15" s="201" t="n">
        <v>0</v>
      </c>
      <c r="R15" s="201" t="n">
        <v>0</v>
      </c>
      <c r="S15" s="201" t="n">
        <v>0</v>
      </c>
      <c r="T15" s="201" t="n">
        <v>0</v>
      </c>
      <c r="U15" s="219" t="n">
        <v>8</v>
      </c>
    </row>
    <row r="16" customFormat="false" ht="17.25" hidden="false" customHeight="true" outlineLevel="0" collapsed="false">
      <c r="A16" s="219" t="n">
        <v>9</v>
      </c>
      <c r="B16" s="129" t="s">
        <v>290</v>
      </c>
      <c r="C16" s="193" t="n">
        <v>268</v>
      </c>
      <c r="D16" s="193" t="n">
        <v>129</v>
      </c>
      <c r="E16" s="201" t="n">
        <v>1</v>
      </c>
      <c r="F16" s="201" t="n">
        <v>1</v>
      </c>
      <c r="G16" s="201" t="n">
        <v>33</v>
      </c>
      <c r="H16" s="201" t="n">
        <v>16</v>
      </c>
      <c r="I16" s="201" t="n">
        <v>61</v>
      </c>
      <c r="J16" s="201" t="n">
        <v>33</v>
      </c>
      <c r="K16" s="201" t="n">
        <v>55</v>
      </c>
      <c r="L16" s="201" t="n">
        <v>26</v>
      </c>
      <c r="M16" s="201" t="n">
        <v>70</v>
      </c>
      <c r="N16" s="201" t="n">
        <v>37</v>
      </c>
      <c r="O16" s="201" t="n">
        <v>44</v>
      </c>
      <c r="P16" s="201" t="n">
        <v>14</v>
      </c>
      <c r="Q16" s="201" t="n">
        <v>4</v>
      </c>
      <c r="R16" s="201" t="n">
        <v>2</v>
      </c>
      <c r="S16" s="201" t="n">
        <v>0</v>
      </c>
      <c r="T16" s="201" t="n">
        <v>0</v>
      </c>
      <c r="U16" s="219" t="n">
        <v>9</v>
      </c>
    </row>
    <row r="17" customFormat="false" ht="17.25" hidden="false" customHeight="true" outlineLevel="0" collapsed="false">
      <c r="A17" s="219" t="n">
        <v>10</v>
      </c>
      <c r="B17" s="129" t="s">
        <v>291</v>
      </c>
      <c r="C17" s="193" t="n">
        <v>55</v>
      </c>
      <c r="D17" s="193" t="n">
        <v>30</v>
      </c>
      <c r="E17" s="201" t="n">
        <v>3</v>
      </c>
      <c r="F17" s="201" t="n">
        <v>2</v>
      </c>
      <c r="G17" s="201" t="n">
        <v>13</v>
      </c>
      <c r="H17" s="201" t="n">
        <v>8</v>
      </c>
      <c r="I17" s="201" t="n">
        <v>12</v>
      </c>
      <c r="J17" s="201" t="n">
        <v>6</v>
      </c>
      <c r="K17" s="201" t="n">
        <v>13</v>
      </c>
      <c r="L17" s="201" t="n">
        <v>9</v>
      </c>
      <c r="M17" s="201" t="n">
        <v>11</v>
      </c>
      <c r="N17" s="201" t="n">
        <v>4</v>
      </c>
      <c r="O17" s="201" t="n">
        <v>3</v>
      </c>
      <c r="P17" s="201" t="n">
        <v>1</v>
      </c>
      <c r="Q17" s="201" t="n">
        <v>0</v>
      </c>
      <c r="R17" s="201" t="n">
        <v>0</v>
      </c>
      <c r="S17" s="201" t="n">
        <v>0</v>
      </c>
      <c r="T17" s="201" t="n">
        <v>0</v>
      </c>
      <c r="U17" s="219" t="n">
        <v>10</v>
      </c>
    </row>
    <row r="18" customFormat="false" ht="17.25" hidden="false" customHeight="true" outlineLevel="0" collapsed="false">
      <c r="A18" s="219" t="n">
        <v>11</v>
      </c>
      <c r="B18" s="129" t="s">
        <v>292</v>
      </c>
      <c r="C18" s="193" t="n">
        <v>0</v>
      </c>
      <c r="D18" s="193" t="n">
        <v>0</v>
      </c>
      <c r="E18" s="201" t="n">
        <v>0</v>
      </c>
      <c r="F18" s="201" t="n">
        <v>0</v>
      </c>
      <c r="G18" s="201" t="n">
        <v>0</v>
      </c>
      <c r="H18" s="201" t="n">
        <v>0</v>
      </c>
      <c r="I18" s="201" t="n">
        <v>0</v>
      </c>
      <c r="J18" s="201" t="n">
        <v>0</v>
      </c>
      <c r="K18" s="201" t="n">
        <v>0</v>
      </c>
      <c r="L18" s="201" t="n">
        <v>0</v>
      </c>
      <c r="M18" s="201" t="n">
        <v>0</v>
      </c>
      <c r="N18" s="201" t="n">
        <v>0</v>
      </c>
      <c r="O18" s="201" t="n">
        <v>0</v>
      </c>
      <c r="P18" s="201" t="n">
        <v>0</v>
      </c>
      <c r="Q18" s="201" t="n">
        <v>0</v>
      </c>
      <c r="R18" s="201" t="n">
        <v>0</v>
      </c>
      <c r="S18" s="201" t="n">
        <v>0</v>
      </c>
      <c r="T18" s="201" t="n">
        <v>0</v>
      </c>
      <c r="U18" s="219" t="n">
        <v>11</v>
      </c>
    </row>
    <row r="19" customFormat="false" ht="17.25" hidden="false" customHeight="true" outlineLevel="0" collapsed="false">
      <c r="A19" s="219" t="n">
        <v>12</v>
      </c>
      <c r="B19" s="129" t="s">
        <v>293</v>
      </c>
      <c r="C19" s="193" t="n">
        <v>0</v>
      </c>
      <c r="D19" s="193" t="n">
        <v>0</v>
      </c>
      <c r="E19" s="201" t="n">
        <v>0</v>
      </c>
      <c r="F19" s="201" t="n">
        <v>0</v>
      </c>
      <c r="G19" s="201" t="n">
        <v>0</v>
      </c>
      <c r="H19" s="201" t="n">
        <v>0</v>
      </c>
      <c r="I19" s="201" t="n">
        <v>0</v>
      </c>
      <c r="J19" s="201" t="n">
        <v>0</v>
      </c>
      <c r="K19" s="201" t="n">
        <v>0</v>
      </c>
      <c r="L19" s="201" t="n">
        <v>0</v>
      </c>
      <c r="M19" s="201" t="n">
        <v>0</v>
      </c>
      <c r="N19" s="201" t="n">
        <v>0</v>
      </c>
      <c r="O19" s="201" t="n">
        <v>0</v>
      </c>
      <c r="P19" s="201" t="n">
        <v>0</v>
      </c>
      <c r="Q19" s="201" t="n">
        <v>0</v>
      </c>
      <c r="R19" s="201" t="n">
        <v>0</v>
      </c>
      <c r="S19" s="201" t="n">
        <v>0</v>
      </c>
      <c r="T19" s="201" t="n">
        <v>0</v>
      </c>
      <c r="U19" s="219" t="n">
        <v>12</v>
      </c>
    </row>
    <row r="20" customFormat="false" ht="17.25" hidden="false" customHeight="true" outlineLevel="0" collapsed="false">
      <c r="A20" s="219" t="n">
        <v>13</v>
      </c>
      <c r="B20" s="129" t="s">
        <v>294</v>
      </c>
      <c r="C20" s="193" t="n">
        <v>740</v>
      </c>
      <c r="D20" s="193" t="n">
        <v>361</v>
      </c>
      <c r="E20" s="201" t="n">
        <v>2</v>
      </c>
      <c r="F20" s="201" t="n">
        <v>1</v>
      </c>
      <c r="G20" s="193" t="n">
        <v>88</v>
      </c>
      <c r="H20" s="193" t="n">
        <v>39</v>
      </c>
      <c r="I20" s="193" t="n">
        <v>175</v>
      </c>
      <c r="J20" s="193" t="n">
        <v>88</v>
      </c>
      <c r="K20" s="193" t="n">
        <v>176</v>
      </c>
      <c r="L20" s="193" t="n">
        <v>93</v>
      </c>
      <c r="M20" s="193" t="n">
        <v>170</v>
      </c>
      <c r="N20" s="193" t="n">
        <v>77</v>
      </c>
      <c r="O20" s="193" t="n">
        <v>117</v>
      </c>
      <c r="P20" s="193" t="n">
        <v>56</v>
      </c>
      <c r="Q20" s="193" t="n">
        <v>11</v>
      </c>
      <c r="R20" s="193" t="n">
        <v>6</v>
      </c>
      <c r="S20" s="201" t="n">
        <v>1</v>
      </c>
      <c r="T20" s="201" t="n">
        <v>1</v>
      </c>
      <c r="U20" s="219" t="n">
        <v>13</v>
      </c>
    </row>
    <row r="21" customFormat="false" ht="17.25" hidden="false" customHeight="true" outlineLevel="0" collapsed="false">
      <c r="A21" s="219" t="n">
        <v>14</v>
      </c>
      <c r="B21" s="129" t="s">
        <v>295</v>
      </c>
      <c r="C21" s="193" t="n">
        <v>139</v>
      </c>
      <c r="D21" s="193" t="n">
        <v>78</v>
      </c>
      <c r="E21" s="201" t="n">
        <v>0</v>
      </c>
      <c r="F21" s="201" t="n">
        <v>0</v>
      </c>
      <c r="G21" s="201" t="n">
        <v>23</v>
      </c>
      <c r="H21" s="201" t="n">
        <v>9</v>
      </c>
      <c r="I21" s="201" t="n">
        <v>37</v>
      </c>
      <c r="J21" s="201" t="n">
        <v>25</v>
      </c>
      <c r="K21" s="201" t="n">
        <v>36</v>
      </c>
      <c r="L21" s="201" t="n">
        <v>22</v>
      </c>
      <c r="M21" s="201" t="n">
        <v>32</v>
      </c>
      <c r="N21" s="201" t="n">
        <v>17</v>
      </c>
      <c r="O21" s="201" t="n">
        <v>7</v>
      </c>
      <c r="P21" s="201" t="n">
        <v>3</v>
      </c>
      <c r="Q21" s="201" t="n">
        <v>3</v>
      </c>
      <c r="R21" s="201" t="n">
        <v>2</v>
      </c>
      <c r="S21" s="201" t="n">
        <v>1</v>
      </c>
      <c r="T21" s="201" t="n">
        <v>0</v>
      </c>
      <c r="U21" s="219" t="n">
        <v>14</v>
      </c>
    </row>
    <row r="22" customFormat="false" ht="27.75" hidden="false" customHeight="true" outlineLevel="0" collapsed="false">
      <c r="A22" s="219" t="n">
        <v>15</v>
      </c>
      <c r="B22" s="129" t="s">
        <v>296</v>
      </c>
      <c r="C22" s="193" t="n">
        <v>2245</v>
      </c>
      <c r="D22" s="193" t="n">
        <v>1075</v>
      </c>
      <c r="E22" s="193" t="n">
        <v>13</v>
      </c>
      <c r="F22" s="193" t="n">
        <v>5</v>
      </c>
      <c r="G22" s="193" t="n">
        <v>324</v>
      </c>
      <c r="H22" s="193" t="n">
        <v>165</v>
      </c>
      <c r="I22" s="193" t="n">
        <v>554</v>
      </c>
      <c r="J22" s="193" t="n">
        <v>271</v>
      </c>
      <c r="K22" s="193" t="n">
        <v>515</v>
      </c>
      <c r="L22" s="193" t="n">
        <v>254</v>
      </c>
      <c r="M22" s="193" t="n">
        <v>500</v>
      </c>
      <c r="N22" s="193" t="n">
        <v>231</v>
      </c>
      <c r="O22" s="193" t="n">
        <v>295</v>
      </c>
      <c r="P22" s="193" t="n">
        <v>128</v>
      </c>
      <c r="Q22" s="193" t="n">
        <v>41</v>
      </c>
      <c r="R22" s="193" t="n">
        <v>20</v>
      </c>
      <c r="S22" s="193" t="n">
        <v>3</v>
      </c>
      <c r="T22" s="193" t="n">
        <v>1</v>
      </c>
      <c r="U22" s="219" t="n">
        <v>15</v>
      </c>
    </row>
    <row r="23" customFormat="false" ht="27.75" hidden="false" customHeight="true" outlineLevel="0" collapsed="false">
      <c r="A23" s="219" t="n">
        <v>16</v>
      </c>
      <c r="B23" s="129" t="s">
        <v>297</v>
      </c>
      <c r="C23" s="193" t="n">
        <v>180</v>
      </c>
      <c r="D23" s="193" t="n">
        <v>95</v>
      </c>
      <c r="E23" s="201" t="n">
        <v>0</v>
      </c>
      <c r="F23" s="201" t="n">
        <v>0</v>
      </c>
      <c r="G23" s="193" t="n">
        <v>27</v>
      </c>
      <c r="H23" s="193" t="n">
        <v>15</v>
      </c>
      <c r="I23" s="193" t="n">
        <v>34</v>
      </c>
      <c r="J23" s="193" t="n">
        <v>20</v>
      </c>
      <c r="K23" s="193" t="n">
        <v>45</v>
      </c>
      <c r="L23" s="193" t="n">
        <v>21</v>
      </c>
      <c r="M23" s="193" t="n">
        <v>49</v>
      </c>
      <c r="N23" s="193" t="n">
        <v>24</v>
      </c>
      <c r="O23" s="193" t="n">
        <v>20</v>
      </c>
      <c r="P23" s="193" t="n">
        <v>12</v>
      </c>
      <c r="Q23" s="193" t="n">
        <v>5</v>
      </c>
      <c r="R23" s="201" t="n">
        <v>3</v>
      </c>
      <c r="S23" s="201" t="n">
        <v>0</v>
      </c>
      <c r="T23" s="201" t="n">
        <v>0</v>
      </c>
      <c r="U23" s="219" t="n">
        <v>16</v>
      </c>
    </row>
    <row r="24" customFormat="false" ht="17.25" hidden="false" customHeight="true" outlineLevel="0" collapsed="false">
      <c r="A24" s="219" t="n">
        <v>17</v>
      </c>
      <c r="B24" s="129" t="s">
        <v>298</v>
      </c>
      <c r="C24" s="193" t="n">
        <v>284</v>
      </c>
      <c r="D24" s="193" t="n">
        <v>142</v>
      </c>
      <c r="E24" s="201" t="n">
        <v>0</v>
      </c>
      <c r="F24" s="201" t="n">
        <v>0</v>
      </c>
      <c r="G24" s="193" t="n">
        <v>44</v>
      </c>
      <c r="H24" s="193" t="n">
        <v>28</v>
      </c>
      <c r="I24" s="193" t="n">
        <v>62</v>
      </c>
      <c r="J24" s="193" t="n">
        <v>35</v>
      </c>
      <c r="K24" s="193" t="n">
        <v>60</v>
      </c>
      <c r="L24" s="193" t="n">
        <v>28</v>
      </c>
      <c r="M24" s="193" t="n">
        <v>61</v>
      </c>
      <c r="N24" s="193" t="n">
        <v>23</v>
      </c>
      <c r="O24" s="193" t="n">
        <v>46</v>
      </c>
      <c r="P24" s="193" t="n">
        <v>23</v>
      </c>
      <c r="Q24" s="193" t="n">
        <v>11</v>
      </c>
      <c r="R24" s="193" t="n">
        <v>5</v>
      </c>
      <c r="S24" s="201" t="n">
        <v>0</v>
      </c>
      <c r="T24" s="201" t="n">
        <v>0</v>
      </c>
      <c r="U24" s="219" t="n">
        <v>17</v>
      </c>
    </row>
    <row r="25" customFormat="false" ht="17.25" hidden="false" customHeight="true" outlineLevel="0" collapsed="false">
      <c r="A25" s="219" t="n">
        <v>18</v>
      </c>
      <c r="B25" s="129" t="s">
        <v>299</v>
      </c>
      <c r="C25" s="193" t="n">
        <v>483</v>
      </c>
      <c r="D25" s="193" t="n">
        <v>240</v>
      </c>
      <c r="E25" s="201" t="n">
        <v>0</v>
      </c>
      <c r="F25" s="201" t="n">
        <v>0</v>
      </c>
      <c r="G25" s="193" t="n">
        <v>54</v>
      </c>
      <c r="H25" s="193" t="n">
        <v>33</v>
      </c>
      <c r="I25" s="193" t="n">
        <v>122</v>
      </c>
      <c r="J25" s="193" t="n">
        <v>60</v>
      </c>
      <c r="K25" s="193" t="n">
        <v>132</v>
      </c>
      <c r="L25" s="193" t="n">
        <v>67</v>
      </c>
      <c r="M25" s="193" t="n">
        <v>105</v>
      </c>
      <c r="N25" s="193" t="n">
        <v>48</v>
      </c>
      <c r="O25" s="193" t="n">
        <v>61</v>
      </c>
      <c r="P25" s="193" t="n">
        <v>28</v>
      </c>
      <c r="Q25" s="193" t="n">
        <v>9</v>
      </c>
      <c r="R25" s="193" t="n">
        <v>4</v>
      </c>
      <c r="S25" s="193" t="n">
        <v>0</v>
      </c>
      <c r="T25" s="193" t="n">
        <v>0</v>
      </c>
      <c r="U25" s="219" t="n">
        <v>18</v>
      </c>
    </row>
    <row r="26" customFormat="false" ht="17.25" hidden="false" customHeight="true" outlineLevel="0" collapsed="false">
      <c r="A26" s="219" t="n">
        <v>19</v>
      </c>
      <c r="B26" s="129" t="s">
        <v>300</v>
      </c>
      <c r="C26" s="193" t="n">
        <v>589</v>
      </c>
      <c r="D26" s="193" t="n">
        <v>288</v>
      </c>
      <c r="E26" s="201" t="n">
        <v>0</v>
      </c>
      <c r="F26" s="201" t="n">
        <v>0</v>
      </c>
      <c r="G26" s="193" t="n">
        <v>52</v>
      </c>
      <c r="H26" s="193" t="n">
        <v>35</v>
      </c>
      <c r="I26" s="193" t="n">
        <v>131</v>
      </c>
      <c r="J26" s="193" t="n">
        <v>61</v>
      </c>
      <c r="K26" s="193" t="n">
        <v>168</v>
      </c>
      <c r="L26" s="193" t="n">
        <v>84</v>
      </c>
      <c r="M26" s="193" t="n">
        <v>133</v>
      </c>
      <c r="N26" s="193" t="n">
        <v>66</v>
      </c>
      <c r="O26" s="193" t="n">
        <v>92</v>
      </c>
      <c r="P26" s="193" t="n">
        <v>39</v>
      </c>
      <c r="Q26" s="193" t="n">
        <v>11</v>
      </c>
      <c r="R26" s="193" t="n">
        <v>2</v>
      </c>
      <c r="S26" s="193" t="n">
        <v>2</v>
      </c>
      <c r="T26" s="201" t="n">
        <v>1</v>
      </c>
      <c r="U26" s="219" t="n">
        <v>19</v>
      </c>
    </row>
    <row r="27" customFormat="false" ht="17.25" hidden="false" customHeight="true" outlineLevel="0" collapsed="false">
      <c r="A27" s="219" t="n">
        <v>20</v>
      </c>
      <c r="B27" s="129" t="s">
        <v>301</v>
      </c>
      <c r="C27" s="193" t="n">
        <v>210</v>
      </c>
      <c r="D27" s="193" t="n">
        <v>106</v>
      </c>
      <c r="E27" s="201" t="n">
        <v>0</v>
      </c>
      <c r="F27" s="201" t="n">
        <v>0</v>
      </c>
      <c r="G27" s="193" t="n">
        <v>25</v>
      </c>
      <c r="H27" s="193" t="n">
        <v>14</v>
      </c>
      <c r="I27" s="193" t="n">
        <v>60</v>
      </c>
      <c r="J27" s="193" t="n">
        <v>35</v>
      </c>
      <c r="K27" s="193" t="n">
        <v>43</v>
      </c>
      <c r="L27" s="193" t="n">
        <v>18</v>
      </c>
      <c r="M27" s="193" t="n">
        <v>40</v>
      </c>
      <c r="N27" s="193" t="n">
        <v>19</v>
      </c>
      <c r="O27" s="193" t="n">
        <v>38</v>
      </c>
      <c r="P27" s="193" t="n">
        <v>17</v>
      </c>
      <c r="Q27" s="193" t="n">
        <v>4</v>
      </c>
      <c r="R27" s="193" t="n">
        <v>3</v>
      </c>
      <c r="S27" s="193" t="n">
        <v>0</v>
      </c>
      <c r="T27" s="193" t="n">
        <v>0</v>
      </c>
      <c r="U27" s="219" t="n">
        <v>20</v>
      </c>
    </row>
    <row r="28" customFormat="false" ht="27.75" hidden="false" customHeight="true" outlineLevel="0" collapsed="false">
      <c r="A28" s="219" t="n">
        <v>21</v>
      </c>
      <c r="B28" s="129" t="s">
        <v>302</v>
      </c>
      <c r="C28" s="193" t="n">
        <v>1746</v>
      </c>
      <c r="D28" s="193" t="n">
        <v>871</v>
      </c>
      <c r="E28" s="227" t="n">
        <v>0</v>
      </c>
      <c r="F28" s="227" t="n">
        <v>0</v>
      </c>
      <c r="G28" s="193" t="n">
        <v>202</v>
      </c>
      <c r="H28" s="193" t="n">
        <v>125</v>
      </c>
      <c r="I28" s="193" t="n">
        <v>409</v>
      </c>
      <c r="J28" s="193" t="n">
        <v>211</v>
      </c>
      <c r="K28" s="193" t="n">
        <v>448</v>
      </c>
      <c r="L28" s="193" t="n">
        <v>218</v>
      </c>
      <c r="M28" s="193" t="n">
        <v>388</v>
      </c>
      <c r="N28" s="193" t="n">
        <v>180</v>
      </c>
      <c r="O28" s="193" t="n">
        <v>257</v>
      </c>
      <c r="P28" s="193" t="n">
        <v>119</v>
      </c>
      <c r="Q28" s="193" t="n">
        <v>40</v>
      </c>
      <c r="R28" s="193" t="n">
        <v>17</v>
      </c>
      <c r="S28" s="193" t="n">
        <v>2</v>
      </c>
      <c r="T28" s="193" t="n">
        <v>1</v>
      </c>
      <c r="U28" s="219" t="n">
        <v>21</v>
      </c>
    </row>
    <row r="29" customFormat="false" ht="27.75" hidden="false" customHeight="true" outlineLevel="0" collapsed="false">
      <c r="A29" s="219" t="n">
        <v>22</v>
      </c>
      <c r="B29" s="129" t="s">
        <v>515</v>
      </c>
      <c r="C29" s="193" t="n">
        <v>235</v>
      </c>
      <c r="D29" s="193" t="n">
        <v>117</v>
      </c>
      <c r="E29" s="193" t="n">
        <v>17</v>
      </c>
      <c r="F29" s="193" t="n">
        <v>10</v>
      </c>
      <c r="G29" s="193" t="n">
        <v>44</v>
      </c>
      <c r="H29" s="193" t="n">
        <v>20</v>
      </c>
      <c r="I29" s="193" t="n">
        <v>50</v>
      </c>
      <c r="J29" s="193" t="n">
        <v>27</v>
      </c>
      <c r="K29" s="193" t="n">
        <v>50</v>
      </c>
      <c r="L29" s="193" t="n">
        <v>25</v>
      </c>
      <c r="M29" s="193" t="n">
        <v>44</v>
      </c>
      <c r="N29" s="193" t="n">
        <v>19</v>
      </c>
      <c r="O29" s="193" t="n">
        <v>30</v>
      </c>
      <c r="P29" s="193" t="n">
        <v>16</v>
      </c>
      <c r="Q29" s="193" t="n">
        <v>0</v>
      </c>
      <c r="R29" s="193" t="n">
        <v>0</v>
      </c>
      <c r="S29" s="201" t="n">
        <v>0</v>
      </c>
      <c r="T29" s="201" t="n">
        <v>0</v>
      </c>
      <c r="U29" s="219" t="n">
        <v>22</v>
      </c>
    </row>
    <row r="30" customFormat="false" ht="27.75" hidden="false" customHeight="true" outlineLevel="0" collapsed="false">
      <c r="A30" s="219" t="n">
        <v>23</v>
      </c>
      <c r="B30" s="129" t="s">
        <v>304</v>
      </c>
      <c r="C30" s="193" t="n">
        <v>127</v>
      </c>
      <c r="D30" s="193" t="n">
        <v>72</v>
      </c>
      <c r="E30" s="193" t="n">
        <v>0</v>
      </c>
      <c r="F30" s="193" t="n">
        <v>0</v>
      </c>
      <c r="G30" s="193" t="n">
        <v>8</v>
      </c>
      <c r="H30" s="193" t="n">
        <v>4</v>
      </c>
      <c r="I30" s="193" t="n">
        <v>34</v>
      </c>
      <c r="J30" s="193" t="n">
        <v>21</v>
      </c>
      <c r="K30" s="193" t="n">
        <v>33</v>
      </c>
      <c r="L30" s="193" t="n">
        <v>13</v>
      </c>
      <c r="M30" s="193" t="n">
        <v>29</v>
      </c>
      <c r="N30" s="193" t="n">
        <v>19</v>
      </c>
      <c r="O30" s="193" t="n">
        <v>23</v>
      </c>
      <c r="P30" s="193" t="n">
        <v>15</v>
      </c>
      <c r="Q30" s="193" t="n">
        <v>0</v>
      </c>
      <c r="R30" s="193" t="n">
        <v>0</v>
      </c>
      <c r="S30" s="201" t="n">
        <v>0</v>
      </c>
      <c r="T30" s="201" t="n">
        <v>0</v>
      </c>
      <c r="U30" s="219" t="n">
        <v>23</v>
      </c>
    </row>
    <row r="31" customFormat="false" ht="17.25" hidden="false" customHeight="true" outlineLevel="0" collapsed="false">
      <c r="A31" s="219" t="n">
        <v>24</v>
      </c>
      <c r="B31" s="129" t="s">
        <v>305</v>
      </c>
      <c r="C31" s="201" t="n">
        <v>0</v>
      </c>
      <c r="D31" s="201" t="n">
        <v>0</v>
      </c>
      <c r="E31" s="193" t="n">
        <v>0</v>
      </c>
      <c r="F31" s="193" t="n">
        <v>0</v>
      </c>
      <c r="G31" s="193" t="n">
        <v>0</v>
      </c>
      <c r="H31" s="193" t="n">
        <v>0</v>
      </c>
      <c r="I31" s="193" t="n">
        <v>0</v>
      </c>
      <c r="J31" s="193" t="n">
        <v>0</v>
      </c>
      <c r="K31" s="193" t="n">
        <v>0</v>
      </c>
      <c r="L31" s="193" t="n">
        <v>0</v>
      </c>
      <c r="M31" s="193" t="n">
        <v>0</v>
      </c>
      <c r="N31" s="193" t="n">
        <v>0</v>
      </c>
      <c r="O31" s="193" t="n">
        <v>0</v>
      </c>
      <c r="P31" s="193" t="n">
        <v>0</v>
      </c>
      <c r="Q31" s="193" t="n">
        <v>0</v>
      </c>
      <c r="R31" s="193" t="n">
        <v>0</v>
      </c>
      <c r="S31" s="193" t="n">
        <v>0</v>
      </c>
      <c r="T31" s="193" t="n">
        <v>0</v>
      </c>
      <c r="U31" s="219" t="n">
        <v>24</v>
      </c>
    </row>
    <row r="32" customFormat="false" ht="17.25" hidden="false" customHeight="true" outlineLevel="0" collapsed="false">
      <c r="A32" s="219" t="n">
        <v>25</v>
      </c>
      <c r="B32" s="129" t="s">
        <v>306</v>
      </c>
      <c r="C32" s="193" t="n">
        <v>157</v>
      </c>
      <c r="D32" s="193" t="n">
        <v>86</v>
      </c>
      <c r="E32" s="193" t="n">
        <v>0</v>
      </c>
      <c r="F32" s="193" t="n">
        <v>0</v>
      </c>
      <c r="G32" s="193" t="n">
        <v>20</v>
      </c>
      <c r="H32" s="193" t="n">
        <v>12</v>
      </c>
      <c r="I32" s="193" t="n">
        <v>38</v>
      </c>
      <c r="J32" s="193" t="n">
        <v>18</v>
      </c>
      <c r="K32" s="193" t="n">
        <v>34</v>
      </c>
      <c r="L32" s="193" t="n">
        <v>19</v>
      </c>
      <c r="M32" s="193" t="n">
        <v>44</v>
      </c>
      <c r="N32" s="193" t="n">
        <v>26</v>
      </c>
      <c r="O32" s="193" t="n">
        <v>19</v>
      </c>
      <c r="P32" s="193" t="n">
        <v>11</v>
      </c>
      <c r="Q32" s="193" t="n">
        <v>2</v>
      </c>
      <c r="R32" s="193" t="n">
        <v>0</v>
      </c>
      <c r="S32" s="193" t="n">
        <v>0</v>
      </c>
      <c r="T32" s="193" t="n">
        <v>0</v>
      </c>
      <c r="U32" s="219" t="n">
        <v>25</v>
      </c>
    </row>
    <row r="33" customFormat="false" ht="17.25" hidden="false" customHeight="true" outlineLevel="0" collapsed="false">
      <c r="A33" s="219" t="n">
        <v>26</v>
      </c>
      <c r="B33" s="129" t="s">
        <v>307</v>
      </c>
      <c r="C33" s="193" t="n">
        <v>274</v>
      </c>
      <c r="D33" s="193" t="n">
        <v>141</v>
      </c>
      <c r="E33" s="193" t="n">
        <v>0</v>
      </c>
      <c r="F33" s="193" t="n">
        <v>0</v>
      </c>
      <c r="G33" s="193" t="n">
        <v>28</v>
      </c>
      <c r="H33" s="193" t="n">
        <v>19</v>
      </c>
      <c r="I33" s="193" t="n">
        <v>74</v>
      </c>
      <c r="J33" s="193" t="n">
        <v>40</v>
      </c>
      <c r="K33" s="193" t="n">
        <v>69</v>
      </c>
      <c r="L33" s="193" t="n">
        <v>34</v>
      </c>
      <c r="M33" s="193" t="n">
        <v>67</v>
      </c>
      <c r="N33" s="193" t="n">
        <v>32</v>
      </c>
      <c r="O33" s="193" t="n">
        <v>32</v>
      </c>
      <c r="P33" s="193" t="n">
        <v>15</v>
      </c>
      <c r="Q33" s="193" t="n">
        <v>4</v>
      </c>
      <c r="R33" s="193" t="n">
        <v>1</v>
      </c>
      <c r="S33" s="193" t="n">
        <v>0</v>
      </c>
      <c r="T33" s="193" t="n">
        <v>0</v>
      </c>
      <c r="U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193" t="n">
        <v>0</v>
      </c>
      <c r="R34" s="193" t="n">
        <v>0</v>
      </c>
      <c r="S34" s="193" t="n">
        <v>0</v>
      </c>
      <c r="T34" s="193" t="n">
        <v>0</v>
      </c>
      <c r="U34" s="219" t="n">
        <v>27</v>
      </c>
    </row>
    <row r="35" customFormat="false" ht="17.25" hidden="false" customHeight="true" outlineLevel="0" collapsed="false">
      <c r="A35" s="219" t="n">
        <v>28</v>
      </c>
      <c r="B35" s="129" t="s">
        <v>309</v>
      </c>
      <c r="C35" s="201" t="n">
        <v>0</v>
      </c>
      <c r="D35" s="201" t="n">
        <v>0</v>
      </c>
      <c r="E35" s="193" t="n">
        <v>0</v>
      </c>
      <c r="F35" s="193" t="n">
        <v>0</v>
      </c>
      <c r="G35" s="193" t="n">
        <v>0</v>
      </c>
      <c r="H35" s="193" t="n">
        <v>0</v>
      </c>
      <c r="I35" s="193" t="n">
        <v>0</v>
      </c>
      <c r="J35" s="193" t="n">
        <v>0</v>
      </c>
      <c r="K35" s="193" t="n">
        <v>0</v>
      </c>
      <c r="L35" s="193" t="n">
        <v>0</v>
      </c>
      <c r="M35" s="193" t="n">
        <v>0</v>
      </c>
      <c r="N35" s="193" t="n">
        <v>0</v>
      </c>
      <c r="O35" s="193" t="n">
        <v>0</v>
      </c>
      <c r="P35" s="193" t="n">
        <v>0</v>
      </c>
      <c r="Q35" s="193" t="n">
        <v>0</v>
      </c>
      <c r="R35" s="193" t="n">
        <v>0</v>
      </c>
      <c r="S35" s="193" t="n">
        <v>0</v>
      </c>
      <c r="T35" s="193" t="n">
        <v>0</v>
      </c>
      <c r="U35" s="219" t="n">
        <v>28</v>
      </c>
    </row>
    <row r="36" customFormat="false" ht="27" hidden="false" customHeight="true" outlineLevel="0" collapsed="false">
      <c r="A36" s="219" t="n">
        <v>29</v>
      </c>
      <c r="B36" s="129" t="s">
        <v>310</v>
      </c>
      <c r="C36" s="193" t="n">
        <v>793</v>
      </c>
      <c r="D36" s="193" t="n">
        <v>416</v>
      </c>
      <c r="E36" s="193" t="n">
        <v>17</v>
      </c>
      <c r="F36" s="193" t="n">
        <v>10</v>
      </c>
      <c r="G36" s="193" t="n">
        <v>100</v>
      </c>
      <c r="H36" s="193" t="n">
        <v>55</v>
      </c>
      <c r="I36" s="193" t="n">
        <v>196</v>
      </c>
      <c r="J36" s="193" t="n">
        <v>106</v>
      </c>
      <c r="K36" s="193" t="n">
        <v>186</v>
      </c>
      <c r="L36" s="193" t="n">
        <v>91</v>
      </c>
      <c r="M36" s="193" t="n">
        <v>184</v>
      </c>
      <c r="N36" s="193" t="n">
        <v>96</v>
      </c>
      <c r="O36" s="193" t="n">
        <v>104</v>
      </c>
      <c r="P36" s="193" t="n">
        <v>57</v>
      </c>
      <c r="Q36" s="193" t="n">
        <v>6</v>
      </c>
      <c r="R36" s="193" t="n">
        <v>1</v>
      </c>
      <c r="S36" s="193" t="n">
        <v>0</v>
      </c>
      <c r="T36" s="193" t="n">
        <v>0</v>
      </c>
      <c r="U36" s="219" t="n">
        <v>29</v>
      </c>
    </row>
    <row r="37" customFormat="false" ht="31.5" hidden="false" customHeight="true" outlineLevel="0" collapsed="false">
      <c r="A37" s="219" t="n">
        <v>30</v>
      </c>
      <c r="B37" s="129" t="s">
        <v>311</v>
      </c>
      <c r="C37" s="193" t="n">
        <v>4784</v>
      </c>
      <c r="D37" s="193" t="n">
        <v>2362</v>
      </c>
      <c r="E37" s="193" t="n">
        <v>30</v>
      </c>
      <c r="F37" s="193" t="n">
        <v>15</v>
      </c>
      <c r="G37" s="193" t="n">
        <v>626</v>
      </c>
      <c r="H37" s="193" t="n">
        <v>345</v>
      </c>
      <c r="I37" s="193" t="n">
        <v>1159</v>
      </c>
      <c r="J37" s="193" t="n">
        <v>588</v>
      </c>
      <c r="K37" s="193" t="n">
        <v>1149</v>
      </c>
      <c r="L37" s="193" t="n">
        <v>563</v>
      </c>
      <c r="M37" s="193" t="n">
        <v>1072</v>
      </c>
      <c r="N37" s="193" t="n">
        <v>507</v>
      </c>
      <c r="O37" s="193" t="n">
        <v>656</v>
      </c>
      <c r="P37" s="193" t="n">
        <v>304</v>
      </c>
      <c r="Q37" s="193" t="n">
        <v>87</v>
      </c>
      <c r="R37" s="193" t="n">
        <v>38</v>
      </c>
      <c r="S37" s="193" t="n">
        <v>5</v>
      </c>
      <c r="T37" s="193" t="n">
        <v>2</v>
      </c>
      <c r="U37" s="219"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6" min="3" style="129" width="12.82"/>
    <col collapsed="false" customWidth="true" hidden="false" outlineLevel="0" max="17" min="17" style="129" width="4.82"/>
    <col collapsed="false" customWidth="true" hidden="false" outlineLevel="0" max="19" min="18" style="129" width="6.82"/>
    <col collapsed="false" customWidth="true" hidden="false" outlineLevel="0" max="20" min="20" style="129" width="11.15"/>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Q2" s="203" t="s">
        <v>200</v>
      </c>
      <c r="R2" s="195"/>
      <c r="S2" s="195"/>
    </row>
    <row r="3" customFormat="false" ht="16.5" hidden="false" customHeight="true" outlineLevel="0" collapsed="false">
      <c r="A3" s="194" t="s">
        <v>522</v>
      </c>
      <c r="Q3" s="203" t="s">
        <v>522</v>
      </c>
      <c r="R3" s="195"/>
      <c r="S3" s="195"/>
    </row>
    <row r="4" customFormat="false" ht="20.1" hidden="false" customHeight="true" outlineLevel="0" collapsed="false">
      <c r="A4" s="209"/>
      <c r="B4" s="209"/>
      <c r="C4" s="209"/>
      <c r="D4" s="209"/>
      <c r="E4" s="209"/>
      <c r="F4" s="209"/>
      <c r="G4" s="209"/>
      <c r="H4" s="208" t="s">
        <v>523</v>
      </c>
      <c r="I4" s="209" t="s">
        <v>524</v>
      </c>
      <c r="J4" s="209"/>
      <c r="K4" s="209"/>
      <c r="L4" s="209"/>
      <c r="M4" s="209"/>
      <c r="N4" s="209"/>
      <c r="O4" s="209"/>
      <c r="P4" s="214"/>
      <c r="Q4" s="214"/>
    </row>
    <row r="5" customFormat="false" ht="18" hidden="false" customHeight="true" outlineLevel="0" collapsed="false">
      <c r="A5" s="197" t="s">
        <v>261</v>
      </c>
      <c r="B5" s="197" t="s">
        <v>262</v>
      </c>
      <c r="C5" s="211" t="s">
        <v>204</v>
      </c>
      <c r="D5" s="211"/>
      <c r="E5" s="214"/>
      <c r="F5" s="214"/>
      <c r="G5" s="216"/>
      <c r="H5" s="217" t="s">
        <v>525</v>
      </c>
      <c r="I5" s="232" t="s">
        <v>526</v>
      </c>
      <c r="J5" s="213"/>
      <c r="K5" s="214"/>
      <c r="L5" s="214"/>
      <c r="M5" s="214"/>
      <c r="N5" s="214"/>
      <c r="O5" s="214"/>
      <c r="P5" s="215"/>
      <c r="Q5" s="200" t="s">
        <v>261</v>
      </c>
    </row>
    <row r="6" customFormat="false" ht="36" hidden="false" customHeight="true" outlineLevel="0" collapsed="false">
      <c r="A6" s="197"/>
      <c r="B6" s="197"/>
      <c r="C6" s="211"/>
      <c r="D6" s="211"/>
      <c r="E6" s="230" t="s">
        <v>105</v>
      </c>
      <c r="F6" s="230"/>
      <c r="G6" s="230" t="s">
        <v>108</v>
      </c>
      <c r="H6" s="230"/>
      <c r="I6" s="204" t="s">
        <v>111</v>
      </c>
      <c r="J6" s="204"/>
      <c r="K6" s="211" t="s">
        <v>114</v>
      </c>
      <c r="L6" s="211"/>
      <c r="M6" s="211" t="s">
        <v>118</v>
      </c>
      <c r="N6" s="211"/>
      <c r="O6" s="211" t="s">
        <v>121</v>
      </c>
      <c r="P6" s="211"/>
      <c r="Q6" s="200"/>
    </row>
    <row r="7" customFormat="false" ht="24" hidden="false" customHeight="true" outlineLevel="0" collapsed="false">
      <c r="A7" s="197"/>
      <c r="B7" s="197"/>
      <c r="C7" s="218" t="s">
        <v>208</v>
      </c>
      <c r="D7" s="218" t="s">
        <v>210</v>
      </c>
      <c r="E7" s="218" t="s">
        <v>208</v>
      </c>
      <c r="F7" s="211" t="s">
        <v>210</v>
      </c>
      <c r="G7" s="204" t="s">
        <v>208</v>
      </c>
      <c r="H7" s="199" t="s">
        <v>210</v>
      </c>
      <c r="I7" s="218" t="s">
        <v>208</v>
      </c>
      <c r="J7" s="218" t="s">
        <v>210</v>
      </c>
      <c r="K7" s="218" t="s">
        <v>208</v>
      </c>
      <c r="L7" s="218" t="s">
        <v>210</v>
      </c>
      <c r="M7" s="218" t="s">
        <v>208</v>
      </c>
      <c r="N7" s="218" t="s">
        <v>210</v>
      </c>
      <c r="O7" s="218" t="s">
        <v>208</v>
      </c>
      <c r="P7" s="218" t="s">
        <v>210</v>
      </c>
      <c r="Q7" s="200"/>
    </row>
    <row r="8" customFormat="false" ht="24" hidden="false" customHeight="true" outlineLevel="0" collapsed="false">
      <c r="A8" s="219" t="n">
        <v>1</v>
      </c>
      <c r="B8" s="129" t="s">
        <v>456</v>
      </c>
      <c r="C8" s="193" t="n">
        <v>1586</v>
      </c>
      <c r="D8" s="193" t="n">
        <v>788</v>
      </c>
      <c r="E8" s="193" t="n">
        <v>240</v>
      </c>
      <c r="F8" s="223" t="n">
        <v>117</v>
      </c>
      <c r="G8" s="233" t="n">
        <v>277</v>
      </c>
      <c r="H8" s="234" t="n">
        <v>138</v>
      </c>
      <c r="I8" s="193" t="n">
        <v>284</v>
      </c>
      <c r="J8" s="193" t="n">
        <v>144</v>
      </c>
      <c r="K8" s="193" t="n">
        <v>279</v>
      </c>
      <c r="L8" s="193" t="n">
        <v>136</v>
      </c>
      <c r="M8" s="193" t="n">
        <v>261</v>
      </c>
      <c r="N8" s="193" t="n">
        <v>121</v>
      </c>
      <c r="O8" s="193" t="n">
        <v>245</v>
      </c>
      <c r="P8" s="193" t="n">
        <v>132</v>
      </c>
      <c r="Q8" s="219" t="n">
        <v>1</v>
      </c>
    </row>
    <row r="9" customFormat="false" ht="17.25" hidden="false" customHeight="true" outlineLevel="0" collapsed="false">
      <c r="A9" s="219" t="n">
        <v>2</v>
      </c>
      <c r="B9" s="129" t="s">
        <v>283</v>
      </c>
      <c r="C9" s="193" t="n">
        <v>4133</v>
      </c>
      <c r="D9" s="193" t="n">
        <v>2059</v>
      </c>
      <c r="E9" s="193" t="n">
        <v>693</v>
      </c>
      <c r="F9" s="223" t="n">
        <v>349</v>
      </c>
      <c r="G9" s="233" t="n">
        <v>677</v>
      </c>
      <c r="H9" s="235" t="n">
        <v>337</v>
      </c>
      <c r="I9" s="193" t="n">
        <v>748</v>
      </c>
      <c r="J9" s="193" t="n">
        <v>369</v>
      </c>
      <c r="K9" s="193" t="n">
        <v>712</v>
      </c>
      <c r="L9" s="193" t="n">
        <v>338</v>
      </c>
      <c r="M9" s="193" t="n">
        <v>772</v>
      </c>
      <c r="N9" s="193" t="n">
        <v>388</v>
      </c>
      <c r="O9" s="193" t="n">
        <v>531</v>
      </c>
      <c r="P9" s="193" t="n">
        <v>278</v>
      </c>
      <c r="Q9" s="219" t="n">
        <v>2</v>
      </c>
    </row>
    <row r="10" customFormat="false" ht="17.25" hidden="false" customHeight="true" outlineLevel="0" collapsed="false">
      <c r="A10" s="219" t="n">
        <v>3</v>
      </c>
      <c r="B10" s="129" t="s">
        <v>284</v>
      </c>
      <c r="C10" s="193" t="n">
        <v>952</v>
      </c>
      <c r="D10" s="193" t="n">
        <v>462</v>
      </c>
      <c r="E10" s="193" t="n">
        <v>162</v>
      </c>
      <c r="F10" s="223" t="n">
        <v>78</v>
      </c>
      <c r="G10" s="233" t="n">
        <v>164</v>
      </c>
      <c r="H10" s="235" t="n">
        <v>80</v>
      </c>
      <c r="I10" s="193" t="n">
        <v>166</v>
      </c>
      <c r="J10" s="193" t="n">
        <v>82</v>
      </c>
      <c r="K10" s="193" t="n">
        <v>171</v>
      </c>
      <c r="L10" s="193" t="n">
        <v>88</v>
      </c>
      <c r="M10" s="193" t="n">
        <v>163</v>
      </c>
      <c r="N10" s="193" t="n">
        <v>74</v>
      </c>
      <c r="O10" s="193" t="n">
        <v>126</v>
      </c>
      <c r="P10" s="193" t="n">
        <v>60</v>
      </c>
      <c r="Q10" s="219" t="n">
        <v>3</v>
      </c>
    </row>
    <row r="11" customFormat="false" ht="17.25" hidden="false" customHeight="true" outlineLevel="0" collapsed="false">
      <c r="A11" s="219" t="n">
        <v>4</v>
      </c>
      <c r="B11" s="130" t="s">
        <v>457</v>
      </c>
      <c r="C11" s="193" t="n">
        <v>3096</v>
      </c>
      <c r="D11" s="193" t="n">
        <v>1556</v>
      </c>
      <c r="E11" s="193" t="n">
        <v>513</v>
      </c>
      <c r="F11" s="223" t="n">
        <v>248</v>
      </c>
      <c r="G11" s="233" t="n">
        <v>519</v>
      </c>
      <c r="H11" s="235" t="n">
        <v>263</v>
      </c>
      <c r="I11" s="193" t="n">
        <v>530</v>
      </c>
      <c r="J11" s="193" t="n">
        <v>286</v>
      </c>
      <c r="K11" s="193" t="n">
        <v>575</v>
      </c>
      <c r="L11" s="193" t="n">
        <v>269</v>
      </c>
      <c r="M11" s="193" t="n">
        <v>566</v>
      </c>
      <c r="N11" s="193" t="n">
        <v>284</v>
      </c>
      <c r="O11" s="193" t="n">
        <v>393</v>
      </c>
      <c r="P11" s="193" t="n">
        <v>206</v>
      </c>
      <c r="Q11" s="219" t="n">
        <v>4</v>
      </c>
    </row>
    <row r="12" customFormat="false" ht="27" hidden="false" customHeight="true" outlineLevel="0" collapsed="false">
      <c r="A12" s="219" t="n">
        <v>5</v>
      </c>
      <c r="B12" s="129" t="s">
        <v>286</v>
      </c>
      <c r="C12" s="193" t="n">
        <v>1136</v>
      </c>
      <c r="D12" s="193" t="n">
        <v>553</v>
      </c>
      <c r="E12" s="193" t="n">
        <v>175</v>
      </c>
      <c r="F12" s="223" t="n">
        <v>87</v>
      </c>
      <c r="G12" s="233" t="n">
        <v>178</v>
      </c>
      <c r="H12" s="235" t="n">
        <v>95</v>
      </c>
      <c r="I12" s="193" t="n">
        <v>172</v>
      </c>
      <c r="J12" s="193" t="n">
        <v>84</v>
      </c>
      <c r="K12" s="193" t="n">
        <v>209</v>
      </c>
      <c r="L12" s="193" t="n">
        <v>111</v>
      </c>
      <c r="M12" s="193" t="n">
        <v>230</v>
      </c>
      <c r="N12" s="193" t="n">
        <v>104</v>
      </c>
      <c r="O12" s="193" t="n">
        <v>172</v>
      </c>
      <c r="P12" s="193" t="n">
        <v>72</v>
      </c>
      <c r="Q12" s="219" t="n">
        <v>5</v>
      </c>
    </row>
    <row r="13" customFormat="false" ht="17.25" hidden="false" customHeight="true" outlineLevel="0" collapsed="false">
      <c r="A13" s="219" t="n">
        <v>6</v>
      </c>
      <c r="B13" s="129" t="s">
        <v>287</v>
      </c>
      <c r="C13" s="193" t="n">
        <v>2025</v>
      </c>
      <c r="D13" s="193" t="n">
        <v>947</v>
      </c>
      <c r="E13" s="193" t="n">
        <v>134</v>
      </c>
      <c r="F13" s="223" t="n">
        <v>63</v>
      </c>
      <c r="G13" s="233" t="n">
        <v>353</v>
      </c>
      <c r="H13" s="235" t="n">
        <v>158</v>
      </c>
      <c r="I13" s="193" t="n">
        <v>351</v>
      </c>
      <c r="J13" s="193" t="n">
        <v>172</v>
      </c>
      <c r="K13" s="193" t="n">
        <v>391</v>
      </c>
      <c r="L13" s="193" t="n">
        <v>191</v>
      </c>
      <c r="M13" s="193" t="n">
        <v>416</v>
      </c>
      <c r="N13" s="193" t="n">
        <v>184</v>
      </c>
      <c r="O13" s="193" t="n">
        <v>380</v>
      </c>
      <c r="P13" s="193" t="n">
        <v>179</v>
      </c>
      <c r="Q13" s="219" t="n">
        <v>6</v>
      </c>
    </row>
    <row r="14" customFormat="false" ht="17.25" hidden="false" customHeight="true" outlineLevel="0" collapsed="false">
      <c r="A14" s="219" t="n">
        <v>7</v>
      </c>
      <c r="B14" s="129" t="s">
        <v>288</v>
      </c>
      <c r="C14" s="193" t="n">
        <v>6067</v>
      </c>
      <c r="D14" s="193" t="n">
        <v>2915</v>
      </c>
      <c r="E14" s="193" t="n">
        <v>872</v>
      </c>
      <c r="F14" s="223" t="n">
        <v>408</v>
      </c>
      <c r="G14" s="233" t="n">
        <v>977</v>
      </c>
      <c r="H14" s="235" t="n">
        <v>475</v>
      </c>
      <c r="I14" s="193" t="n">
        <v>1060</v>
      </c>
      <c r="J14" s="193" t="n">
        <v>503</v>
      </c>
      <c r="K14" s="193" t="n">
        <v>1146</v>
      </c>
      <c r="L14" s="193" t="n">
        <v>552</v>
      </c>
      <c r="M14" s="193" t="n">
        <v>1137</v>
      </c>
      <c r="N14" s="193" t="n">
        <v>559</v>
      </c>
      <c r="O14" s="193" t="n">
        <v>875</v>
      </c>
      <c r="P14" s="193" t="n">
        <v>418</v>
      </c>
      <c r="Q14" s="219" t="n">
        <v>7</v>
      </c>
    </row>
    <row r="15" customFormat="false" ht="17.25" hidden="false" customHeight="true" outlineLevel="0" collapsed="false">
      <c r="A15" s="219" t="n">
        <v>8</v>
      </c>
      <c r="B15" s="129" t="s">
        <v>289</v>
      </c>
      <c r="C15" s="193" t="n">
        <v>2179</v>
      </c>
      <c r="D15" s="193" t="n">
        <v>1014</v>
      </c>
      <c r="E15" s="193" t="n">
        <v>377</v>
      </c>
      <c r="F15" s="223" t="n">
        <v>184</v>
      </c>
      <c r="G15" s="233" t="n">
        <v>409</v>
      </c>
      <c r="H15" s="235" t="n">
        <v>186</v>
      </c>
      <c r="I15" s="193" t="n">
        <v>393</v>
      </c>
      <c r="J15" s="193" t="n">
        <v>188</v>
      </c>
      <c r="K15" s="193" t="n">
        <v>401</v>
      </c>
      <c r="L15" s="193" t="n">
        <v>169</v>
      </c>
      <c r="M15" s="193" t="n">
        <v>357</v>
      </c>
      <c r="N15" s="193" t="n">
        <v>172</v>
      </c>
      <c r="O15" s="193" t="n">
        <v>242</v>
      </c>
      <c r="P15" s="193" t="n">
        <v>115</v>
      </c>
      <c r="Q15" s="219" t="n">
        <v>8</v>
      </c>
    </row>
    <row r="16" customFormat="false" ht="17.25" hidden="false" customHeight="true" outlineLevel="0" collapsed="false">
      <c r="A16" s="219" t="n">
        <v>9</v>
      </c>
      <c r="B16" s="129" t="s">
        <v>290</v>
      </c>
      <c r="C16" s="193" t="n">
        <v>6600</v>
      </c>
      <c r="D16" s="193" t="n">
        <v>3196</v>
      </c>
      <c r="E16" s="193" t="n">
        <v>1029</v>
      </c>
      <c r="F16" s="223" t="n">
        <v>504</v>
      </c>
      <c r="G16" s="233" t="n">
        <v>1103</v>
      </c>
      <c r="H16" s="235" t="n">
        <v>546</v>
      </c>
      <c r="I16" s="193" t="n">
        <v>1197</v>
      </c>
      <c r="J16" s="193" t="n">
        <v>557</v>
      </c>
      <c r="K16" s="193" t="n">
        <v>1208</v>
      </c>
      <c r="L16" s="193" t="n">
        <v>549</v>
      </c>
      <c r="M16" s="193" t="n">
        <v>1245</v>
      </c>
      <c r="N16" s="193" t="n">
        <v>629</v>
      </c>
      <c r="O16" s="193" t="n">
        <v>818</v>
      </c>
      <c r="P16" s="193" t="n">
        <v>411</v>
      </c>
      <c r="Q16" s="219" t="n">
        <v>9</v>
      </c>
    </row>
    <row r="17" customFormat="false" ht="17.25" hidden="false" customHeight="true" outlineLevel="0" collapsed="false">
      <c r="A17" s="219" t="n">
        <v>10</v>
      </c>
      <c r="B17" s="129" t="s">
        <v>291</v>
      </c>
      <c r="C17" s="193" t="n">
        <v>801</v>
      </c>
      <c r="D17" s="193" t="n">
        <v>387</v>
      </c>
      <c r="E17" s="193" t="n">
        <v>97</v>
      </c>
      <c r="F17" s="223" t="n">
        <v>50</v>
      </c>
      <c r="G17" s="233" t="n">
        <v>117</v>
      </c>
      <c r="H17" s="235" t="n">
        <v>61</v>
      </c>
      <c r="I17" s="193" t="n">
        <v>171</v>
      </c>
      <c r="J17" s="193" t="n">
        <v>69</v>
      </c>
      <c r="K17" s="193" t="n">
        <v>168</v>
      </c>
      <c r="L17" s="193" t="n">
        <v>87</v>
      </c>
      <c r="M17" s="193" t="n">
        <v>155</v>
      </c>
      <c r="N17" s="193" t="n">
        <v>72</v>
      </c>
      <c r="O17" s="193" t="n">
        <v>93</v>
      </c>
      <c r="P17" s="193" t="n">
        <v>48</v>
      </c>
      <c r="Q17" s="219" t="n">
        <v>10</v>
      </c>
    </row>
    <row r="18" customFormat="false" ht="17.25" hidden="false" customHeight="true" outlineLevel="0" collapsed="false">
      <c r="A18" s="219" t="n">
        <v>11</v>
      </c>
      <c r="B18" s="129" t="s">
        <v>292</v>
      </c>
      <c r="C18" s="193" t="n">
        <v>1214</v>
      </c>
      <c r="D18" s="193" t="n">
        <v>579</v>
      </c>
      <c r="E18" s="193" t="n">
        <v>97</v>
      </c>
      <c r="F18" s="223" t="n">
        <v>42</v>
      </c>
      <c r="G18" s="233" t="n">
        <v>93</v>
      </c>
      <c r="H18" s="235" t="n">
        <v>31</v>
      </c>
      <c r="I18" s="193" t="n">
        <v>265</v>
      </c>
      <c r="J18" s="193" t="n">
        <v>141</v>
      </c>
      <c r="K18" s="193" t="n">
        <v>271</v>
      </c>
      <c r="L18" s="193" t="n">
        <v>119</v>
      </c>
      <c r="M18" s="193" t="n">
        <v>294</v>
      </c>
      <c r="N18" s="193" t="n">
        <v>136</v>
      </c>
      <c r="O18" s="193" t="n">
        <v>194</v>
      </c>
      <c r="P18" s="193" t="n">
        <v>110</v>
      </c>
      <c r="Q18" s="219" t="n">
        <v>11</v>
      </c>
    </row>
    <row r="19" customFormat="false" ht="17.25" hidden="false" customHeight="true" outlineLevel="0" collapsed="false">
      <c r="A19" s="219" t="n">
        <v>12</v>
      </c>
      <c r="B19" s="129" t="s">
        <v>293</v>
      </c>
      <c r="C19" s="193" t="n">
        <v>2393</v>
      </c>
      <c r="D19" s="193" t="n">
        <v>1208</v>
      </c>
      <c r="E19" s="193" t="n">
        <v>399</v>
      </c>
      <c r="F19" s="223" t="n">
        <v>208</v>
      </c>
      <c r="G19" s="233" t="n">
        <v>405</v>
      </c>
      <c r="H19" s="235" t="n">
        <v>204</v>
      </c>
      <c r="I19" s="193" t="n">
        <v>365</v>
      </c>
      <c r="J19" s="193" t="n">
        <v>176</v>
      </c>
      <c r="K19" s="193" t="n">
        <v>446</v>
      </c>
      <c r="L19" s="193" t="n">
        <v>229</v>
      </c>
      <c r="M19" s="193" t="n">
        <v>436</v>
      </c>
      <c r="N19" s="193" t="n">
        <v>216</v>
      </c>
      <c r="O19" s="193" t="n">
        <v>342</v>
      </c>
      <c r="P19" s="193" t="n">
        <v>175</v>
      </c>
      <c r="Q19" s="219" t="n">
        <v>12</v>
      </c>
    </row>
    <row r="20" customFormat="false" ht="17.25" hidden="false" customHeight="true" outlineLevel="0" collapsed="false">
      <c r="A20" s="219" t="n">
        <v>13</v>
      </c>
      <c r="B20" s="129" t="s">
        <v>294</v>
      </c>
      <c r="C20" s="193" t="n">
        <v>1987</v>
      </c>
      <c r="D20" s="193" t="n">
        <v>943</v>
      </c>
      <c r="E20" s="193" t="n">
        <v>301</v>
      </c>
      <c r="F20" s="223" t="n">
        <v>149</v>
      </c>
      <c r="G20" s="233" t="n">
        <v>296</v>
      </c>
      <c r="H20" s="235" t="n">
        <v>139</v>
      </c>
      <c r="I20" s="193" t="n">
        <v>278</v>
      </c>
      <c r="J20" s="193" t="n">
        <v>124</v>
      </c>
      <c r="K20" s="193" t="n">
        <v>397</v>
      </c>
      <c r="L20" s="193" t="n">
        <v>195</v>
      </c>
      <c r="M20" s="193" t="n">
        <v>389</v>
      </c>
      <c r="N20" s="193" t="n">
        <v>167</v>
      </c>
      <c r="O20" s="193" t="n">
        <v>326</v>
      </c>
      <c r="P20" s="193" t="n">
        <v>169</v>
      </c>
      <c r="Q20" s="219" t="n">
        <v>13</v>
      </c>
    </row>
    <row r="21" customFormat="false" ht="17.25" hidden="false" customHeight="true" outlineLevel="0" collapsed="false">
      <c r="A21" s="219" t="n">
        <v>14</v>
      </c>
      <c r="B21" s="129" t="s">
        <v>295</v>
      </c>
      <c r="C21" s="193" t="n">
        <v>674</v>
      </c>
      <c r="D21" s="193" t="n">
        <v>319</v>
      </c>
      <c r="E21" s="201" t="n">
        <v>100</v>
      </c>
      <c r="F21" s="225" t="n">
        <v>50</v>
      </c>
      <c r="G21" s="233" t="n">
        <v>102</v>
      </c>
      <c r="H21" s="235" t="n">
        <v>46</v>
      </c>
      <c r="I21" s="201" t="n">
        <v>158</v>
      </c>
      <c r="J21" s="201" t="n">
        <v>70</v>
      </c>
      <c r="K21" s="201" t="n">
        <v>118</v>
      </c>
      <c r="L21" s="201" t="n">
        <v>61</v>
      </c>
      <c r="M21" s="201" t="n">
        <v>113</v>
      </c>
      <c r="N21" s="201" t="n">
        <v>51</v>
      </c>
      <c r="O21" s="201" t="n">
        <v>83</v>
      </c>
      <c r="P21" s="201" t="n">
        <v>41</v>
      </c>
      <c r="Q21" s="219" t="n">
        <v>14</v>
      </c>
    </row>
    <row r="22" customFormat="false" ht="27" hidden="false" customHeight="true" outlineLevel="0" collapsed="false">
      <c r="A22" s="219" t="n">
        <v>15</v>
      </c>
      <c r="B22" s="129" t="s">
        <v>296</v>
      </c>
      <c r="C22" s="193" t="n">
        <v>34843</v>
      </c>
      <c r="D22" s="193" t="n">
        <v>16926</v>
      </c>
      <c r="E22" s="193" t="n">
        <v>5189</v>
      </c>
      <c r="F22" s="223" t="n">
        <v>2537</v>
      </c>
      <c r="G22" s="223" t="n">
        <v>5670</v>
      </c>
      <c r="H22" s="193" t="n">
        <v>2759</v>
      </c>
      <c r="I22" s="193" t="n">
        <v>6138</v>
      </c>
      <c r="J22" s="193" t="n">
        <v>2965</v>
      </c>
      <c r="K22" s="193" t="n">
        <v>6492</v>
      </c>
      <c r="L22" s="193" t="n">
        <v>3094</v>
      </c>
      <c r="M22" s="193" t="n">
        <v>6534</v>
      </c>
      <c r="N22" s="193" t="n">
        <v>3157</v>
      </c>
      <c r="O22" s="193" t="n">
        <v>4820</v>
      </c>
      <c r="P22" s="193" t="n">
        <v>2414</v>
      </c>
      <c r="Q22" s="219" t="n">
        <v>15</v>
      </c>
    </row>
    <row r="23" customFormat="false" ht="27" hidden="false" customHeight="true" outlineLevel="0" collapsed="false">
      <c r="A23" s="219" t="n">
        <v>16</v>
      </c>
      <c r="B23" s="129" t="s">
        <v>297</v>
      </c>
      <c r="C23" s="193" t="n">
        <v>5947</v>
      </c>
      <c r="D23" s="193" t="n">
        <v>2910</v>
      </c>
      <c r="E23" s="193" t="n">
        <v>853</v>
      </c>
      <c r="F23" s="193" t="n">
        <v>398</v>
      </c>
      <c r="G23" s="193" t="n">
        <v>940</v>
      </c>
      <c r="H23" s="193" t="n">
        <v>438</v>
      </c>
      <c r="I23" s="193" t="n">
        <v>949</v>
      </c>
      <c r="J23" s="193" t="n">
        <v>466</v>
      </c>
      <c r="K23" s="193" t="n">
        <v>1073</v>
      </c>
      <c r="L23" s="193" t="n">
        <v>536</v>
      </c>
      <c r="M23" s="193" t="n">
        <v>1144</v>
      </c>
      <c r="N23" s="193" t="n">
        <v>563</v>
      </c>
      <c r="O23" s="193" t="n">
        <v>988</v>
      </c>
      <c r="P23" s="193" t="n">
        <v>509</v>
      </c>
      <c r="Q23" s="219" t="n">
        <v>16</v>
      </c>
    </row>
    <row r="24" customFormat="false" ht="17.25" hidden="false" customHeight="true" outlineLevel="0" collapsed="false">
      <c r="A24" s="219" t="n">
        <v>17</v>
      </c>
      <c r="B24" s="129" t="s">
        <v>298</v>
      </c>
      <c r="C24" s="193" t="n">
        <v>6331</v>
      </c>
      <c r="D24" s="193" t="n">
        <v>3021</v>
      </c>
      <c r="E24" s="193" t="n">
        <v>727</v>
      </c>
      <c r="F24" s="193" t="n">
        <v>337</v>
      </c>
      <c r="G24" s="193" t="n">
        <v>738</v>
      </c>
      <c r="H24" s="193" t="n">
        <v>361</v>
      </c>
      <c r="I24" s="193" t="n">
        <v>826</v>
      </c>
      <c r="J24" s="193" t="n">
        <v>376</v>
      </c>
      <c r="K24" s="193" t="n">
        <v>1487</v>
      </c>
      <c r="L24" s="193" t="n">
        <v>704</v>
      </c>
      <c r="M24" s="193" t="n">
        <v>1558</v>
      </c>
      <c r="N24" s="193" t="n">
        <v>729</v>
      </c>
      <c r="O24" s="193" t="n">
        <v>995</v>
      </c>
      <c r="P24" s="193" t="n">
        <v>514</v>
      </c>
      <c r="Q24" s="219" t="n">
        <v>17</v>
      </c>
    </row>
    <row r="25" customFormat="false" ht="17.25" hidden="false" customHeight="true" outlineLevel="0" collapsed="false">
      <c r="A25" s="219" t="n">
        <v>18</v>
      </c>
      <c r="B25" s="129" t="s">
        <v>299</v>
      </c>
      <c r="C25" s="193" t="n">
        <v>582</v>
      </c>
      <c r="D25" s="193" t="n">
        <v>293</v>
      </c>
      <c r="E25" s="193" t="n">
        <v>108</v>
      </c>
      <c r="F25" s="193" t="n">
        <v>54</v>
      </c>
      <c r="G25" s="193" t="n">
        <v>93</v>
      </c>
      <c r="H25" s="193" t="n">
        <v>46</v>
      </c>
      <c r="I25" s="193" t="n">
        <v>111</v>
      </c>
      <c r="J25" s="193" t="n">
        <v>49</v>
      </c>
      <c r="K25" s="193" t="n">
        <v>111</v>
      </c>
      <c r="L25" s="193" t="n">
        <v>68</v>
      </c>
      <c r="M25" s="193" t="n">
        <v>115</v>
      </c>
      <c r="N25" s="193" t="n">
        <v>53</v>
      </c>
      <c r="O25" s="201" t="n">
        <v>44</v>
      </c>
      <c r="P25" s="201" t="n">
        <v>23</v>
      </c>
      <c r="Q25" s="219" t="n">
        <v>18</v>
      </c>
    </row>
    <row r="26" customFormat="false" ht="17.25" hidden="false" customHeight="true" outlineLevel="0" collapsed="false">
      <c r="A26" s="219" t="n">
        <v>19</v>
      </c>
      <c r="B26" s="129" t="s">
        <v>300</v>
      </c>
      <c r="C26" s="193" t="n">
        <v>1329</v>
      </c>
      <c r="D26" s="193" t="n">
        <v>591</v>
      </c>
      <c r="E26" s="193" t="n">
        <v>221</v>
      </c>
      <c r="F26" s="193" t="n">
        <v>95</v>
      </c>
      <c r="G26" s="193" t="n">
        <v>208</v>
      </c>
      <c r="H26" s="193" t="n">
        <v>87</v>
      </c>
      <c r="I26" s="193" t="n">
        <v>249</v>
      </c>
      <c r="J26" s="193" t="n">
        <v>112</v>
      </c>
      <c r="K26" s="193" t="n">
        <v>249</v>
      </c>
      <c r="L26" s="193" t="n">
        <v>118</v>
      </c>
      <c r="M26" s="193" t="n">
        <v>249</v>
      </c>
      <c r="N26" s="193" t="n">
        <v>102</v>
      </c>
      <c r="O26" s="193" t="n">
        <v>153</v>
      </c>
      <c r="P26" s="193" t="n">
        <v>77</v>
      </c>
      <c r="Q26" s="219" t="n">
        <v>19</v>
      </c>
    </row>
    <row r="27" customFormat="false" ht="17.25" hidden="false" customHeight="true" outlineLevel="0" collapsed="false">
      <c r="A27" s="219" t="n">
        <v>20</v>
      </c>
      <c r="B27" s="129" t="s">
        <v>301</v>
      </c>
      <c r="C27" s="193" t="n">
        <v>559</v>
      </c>
      <c r="D27" s="193" t="n">
        <v>276</v>
      </c>
      <c r="E27" s="193" t="n">
        <v>71</v>
      </c>
      <c r="F27" s="193" t="n">
        <v>45</v>
      </c>
      <c r="G27" s="193" t="n">
        <v>118</v>
      </c>
      <c r="H27" s="193" t="n">
        <v>53</v>
      </c>
      <c r="I27" s="193" t="n">
        <v>85</v>
      </c>
      <c r="J27" s="193" t="n">
        <v>45</v>
      </c>
      <c r="K27" s="193" t="n">
        <v>111</v>
      </c>
      <c r="L27" s="193" t="n">
        <v>51</v>
      </c>
      <c r="M27" s="193" t="n">
        <v>112</v>
      </c>
      <c r="N27" s="193" t="n">
        <v>54</v>
      </c>
      <c r="O27" s="193" t="n">
        <v>62</v>
      </c>
      <c r="P27" s="193" t="n">
        <v>28</v>
      </c>
      <c r="Q27" s="219" t="n">
        <v>20</v>
      </c>
    </row>
    <row r="28" customFormat="false" ht="26.25" hidden="false" customHeight="true" outlineLevel="0" collapsed="false">
      <c r="A28" s="219" t="n">
        <v>21</v>
      </c>
      <c r="B28" s="129" t="s">
        <v>302</v>
      </c>
      <c r="C28" s="193" t="n">
        <v>14748</v>
      </c>
      <c r="D28" s="193" t="n">
        <v>7091</v>
      </c>
      <c r="E28" s="193" t="n">
        <v>1980</v>
      </c>
      <c r="F28" s="193" t="n">
        <v>929</v>
      </c>
      <c r="G28" s="193" t="n">
        <v>2097</v>
      </c>
      <c r="H28" s="193" t="n">
        <v>985</v>
      </c>
      <c r="I28" s="193" t="n">
        <v>2220</v>
      </c>
      <c r="J28" s="193" t="n">
        <v>1048</v>
      </c>
      <c r="K28" s="193" t="n">
        <v>3031</v>
      </c>
      <c r="L28" s="193" t="n">
        <v>1477</v>
      </c>
      <c r="M28" s="193" t="n">
        <v>3178</v>
      </c>
      <c r="N28" s="193" t="n">
        <v>1501</v>
      </c>
      <c r="O28" s="193" t="n">
        <v>2242</v>
      </c>
      <c r="P28" s="193" t="n">
        <v>1151</v>
      </c>
      <c r="Q28" s="219" t="n">
        <v>21</v>
      </c>
    </row>
    <row r="29" customFormat="false" ht="26.25" hidden="false" customHeight="true" outlineLevel="0" collapsed="false">
      <c r="A29" s="219" t="n">
        <v>22</v>
      </c>
      <c r="B29" s="129" t="s">
        <v>515</v>
      </c>
      <c r="C29" s="193" t="n">
        <v>1244</v>
      </c>
      <c r="D29" s="193" t="n">
        <v>635</v>
      </c>
      <c r="E29" s="193" t="n">
        <v>316</v>
      </c>
      <c r="F29" s="193" t="n">
        <v>154</v>
      </c>
      <c r="G29" s="193" t="n">
        <v>187</v>
      </c>
      <c r="H29" s="193" t="n">
        <v>93</v>
      </c>
      <c r="I29" s="193" t="n">
        <v>189</v>
      </c>
      <c r="J29" s="193" t="n">
        <v>101</v>
      </c>
      <c r="K29" s="193" t="n">
        <v>195</v>
      </c>
      <c r="L29" s="193" t="n">
        <v>112</v>
      </c>
      <c r="M29" s="193" t="n">
        <v>182</v>
      </c>
      <c r="N29" s="193" t="n">
        <v>94</v>
      </c>
      <c r="O29" s="193" t="n">
        <v>175</v>
      </c>
      <c r="P29" s="193" t="n">
        <v>81</v>
      </c>
      <c r="Q29" s="219" t="n">
        <v>22</v>
      </c>
    </row>
    <row r="30" customFormat="false" ht="26.25" hidden="false" customHeight="true" outlineLevel="0" collapsed="false">
      <c r="A30" s="219" t="n">
        <v>23</v>
      </c>
      <c r="B30" s="129" t="s">
        <v>304</v>
      </c>
      <c r="C30" s="193" t="n">
        <v>343</v>
      </c>
      <c r="D30" s="193" t="n">
        <v>168</v>
      </c>
      <c r="E30" s="193" t="n">
        <v>63</v>
      </c>
      <c r="F30" s="193" t="n">
        <v>31</v>
      </c>
      <c r="G30" s="193" t="n">
        <v>63</v>
      </c>
      <c r="H30" s="193" t="n">
        <v>34</v>
      </c>
      <c r="I30" s="193" t="n">
        <v>63</v>
      </c>
      <c r="J30" s="193" t="n">
        <v>35</v>
      </c>
      <c r="K30" s="193" t="n">
        <v>60</v>
      </c>
      <c r="L30" s="193" t="n">
        <v>25</v>
      </c>
      <c r="M30" s="193" t="n">
        <v>58</v>
      </c>
      <c r="N30" s="193" t="n">
        <v>26</v>
      </c>
      <c r="O30" s="193" t="n">
        <v>36</v>
      </c>
      <c r="P30" s="193" t="n">
        <v>17</v>
      </c>
      <c r="Q30" s="219" t="n">
        <v>23</v>
      </c>
    </row>
    <row r="31" customFormat="false" ht="17.25" hidden="false" customHeight="true" outlineLevel="0" collapsed="false">
      <c r="A31" s="219" t="n">
        <v>24</v>
      </c>
      <c r="B31" s="129" t="s">
        <v>305</v>
      </c>
      <c r="C31" s="193" t="n">
        <v>648</v>
      </c>
      <c r="D31" s="193" t="n">
        <v>309</v>
      </c>
      <c r="E31" s="193" t="n">
        <v>125</v>
      </c>
      <c r="F31" s="193" t="n">
        <v>65</v>
      </c>
      <c r="G31" s="193" t="n">
        <v>96</v>
      </c>
      <c r="H31" s="193" t="n">
        <v>48</v>
      </c>
      <c r="I31" s="193" t="n">
        <v>125</v>
      </c>
      <c r="J31" s="193" t="n">
        <v>58</v>
      </c>
      <c r="K31" s="193" t="n">
        <v>126</v>
      </c>
      <c r="L31" s="193" t="n">
        <v>56</v>
      </c>
      <c r="M31" s="193" t="n">
        <v>108</v>
      </c>
      <c r="N31" s="193" t="n">
        <v>48</v>
      </c>
      <c r="O31" s="193" t="n">
        <v>68</v>
      </c>
      <c r="P31" s="193" t="n">
        <v>34</v>
      </c>
      <c r="Q31" s="219" t="n">
        <v>24</v>
      </c>
    </row>
    <row r="32" customFormat="false" ht="17.25" hidden="false" customHeight="true" outlineLevel="0" collapsed="false">
      <c r="A32" s="219" t="n">
        <v>25</v>
      </c>
      <c r="B32" s="129" t="s">
        <v>306</v>
      </c>
      <c r="C32" s="193" t="n">
        <v>5189</v>
      </c>
      <c r="D32" s="193" t="n">
        <v>2545</v>
      </c>
      <c r="E32" s="193" t="n">
        <v>755</v>
      </c>
      <c r="F32" s="193" t="n">
        <v>347</v>
      </c>
      <c r="G32" s="193" t="n">
        <v>797</v>
      </c>
      <c r="H32" s="193" t="n">
        <v>385</v>
      </c>
      <c r="I32" s="193" t="n">
        <v>812</v>
      </c>
      <c r="J32" s="193" t="n">
        <v>396</v>
      </c>
      <c r="K32" s="193" t="n">
        <v>1058</v>
      </c>
      <c r="L32" s="193" t="n">
        <v>536</v>
      </c>
      <c r="M32" s="193" t="n">
        <v>987</v>
      </c>
      <c r="N32" s="193" t="n">
        <v>468</v>
      </c>
      <c r="O32" s="193" t="n">
        <v>780</v>
      </c>
      <c r="P32" s="193" t="n">
        <v>413</v>
      </c>
      <c r="Q32" s="219" t="n">
        <v>25</v>
      </c>
    </row>
    <row r="33" customFormat="false" ht="17.25" hidden="false" customHeight="true" outlineLevel="0" collapsed="false">
      <c r="A33" s="219" t="n">
        <v>26</v>
      </c>
      <c r="B33" s="129" t="s">
        <v>307</v>
      </c>
      <c r="C33" s="193" t="n">
        <v>1707</v>
      </c>
      <c r="D33" s="193" t="n">
        <v>823</v>
      </c>
      <c r="E33" s="193" t="n">
        <v>247</v>
      </c>
      <c r="F33" s="193" t="n">
        <v>117</v>
      </c>
      <c r="G33" s="193" t="n">
        <v>264</v>
      </c>
      <c r="H33" s="193" t="n">
        <v>122</v>
      </c>
      <c r="I33" s="193" t="n">
        <v>286</v>
      </c>
      <c r="J33" s="193" t="n">
        <v>136</v>
      </c>
      <c r="K33" s="193" t="n">
        <v>310</v>
      </c>
      <c r="L33" s="193" t="n">
        <v>145</v>
      </c>
      <c r="M33" s="193" t="n">
        <v>338</v>
      </c>
      <c r="N33" s="193" t="n">
        <v>161</v>
      </c>
      <c r="O33" s="193" t="n">
        <v>262</v>
      </c>
      <c r="P33" s="193" t="n">
        <v>142</v>
      </c>
      <c r="Q33" s="219" t="n">
        <v>26</v>
      </c>
    </row>
    <row r="34" customFormat="false" ht="17.25" hidden="false" customHeight="true" outlineLevel="0" collapsed="false">
      <c r="A34" s="219" t="n">
        <v>27</v>
      </c>
      <c r="B34" s="129" t="s">
        <v>308</v>
      </c>
      <c r="C34" s="193" t="n">
        <v>0</v>
      </c>
      <c r="D34" s="193" t="n">
        <v>0</v>
      </c>
      <c r="E34" s="193" t="n">
        <v>0</v>
      </c>
      <c r="F34" s="193" t="n">
        <v>0</v>
      </c>
      <c r="G34" s="193" t="n">
        <v>0</v>
      </c>
      <c r="H34" s="193" t="n">
        <v>0</v>
      </c>
      <c r="I34" s="193" t="n">
        <v>0</v>
      </c>
      <c r="J34" s="193" t="n">
        <v>0</v>
      </c>
      <c r="K34" s="193" t="n">
        <v>0</v>
      </c>
      <c r="L34" s="193" t="n">
        <v>0</v>
      </c>
      <c r="M34" s="193" t="n">
        <v>0</v>
      </c>
      <c r="N34" s="193" t="n">
        <v>0</v>
      </c>
      <c r="O34" s="193" t="n">
        <v>0</v>
      </c>
      <c r="P34" s="193" t="n">
        <v>0</v>
      </c>
      <c r="Q34" s="219" t="n">
        <v>27</v>
      </c>
    </row>
    <row r="35" customFormat="false" ht="17.25" hidden="false" customHeight="true" outlineLevel="0" collapsed="false">
      <c r="A35" s="219" t="n">
        <v>28</v>
      </c>
      <c r="B35" s="129" t="s">
        <v>309</v>
      </c>
      <c r="C35" s="193" t="n">
        <v>1067</v>
      </c>
      <c r="D35" s="193" t="n">
        <v>535</v>
      </c>
      <c r="E35" s="193" t="n">
        <v>207</v>
      </c>
      <c r="F35" s="193" t="n">
        <v>102</v>
      </c>
      <c r="G35" s="193" t="n">
        <v>185</v>
      </c>
      <c r="H35" s="193" t="n">
        <v>92</v>
      </c>
      <c r="I35" s="193" t="n">
        <v>195</v>
      </c>
      <c r="J35" s="193" t="n">
        <v>97</v>
      </c>
      <c r="K35" s="193" t="n">
        <v>180</v>
      </c>
      <c r="L35" s="193" t="n">
        <v>98</v>
      </c>
      <c r="M35" s="193" t="n">
        <v>198</v>
      </c>
      <c r="N35" s="193" t="n">
        <v>99</v>
      </c>
      <c r="O35" s="193" t="n">
        <v>102</v>
      </c>
      <c r="P35" s="193" t="n">
        <v>47</v>
      </c>
      <c r="Q35" s="219" t="n">
        <v>28</v>
      </c>
    </row>
    <row r="36" customFormat="false" ht="27" hidden="false" customHeight="true" outlineLevel="0" collapsed="false">
      <c r="A36" s="219" t="n">
        <v>29</v>
      </c>
      <c r="B36" s="129" t="s">
        <v>310</v>
      </c>
      <c r="C36" s="193" t="n">
        <v>10198</v>
      </c>
      <c r="D36" s="193" t="n">
        <v>5015</v>
      </c>
      <c r="E36" s="193" t="n">
        <v>1713</v>
      </c>
      <c r="F36" s="193" t="n">
        <v>816</v>
      </c>
      <c r="G36" s="193" t="n">
        <v>1592</v>
      </c>
      <c r="H36" s="193" t="n">
        <v>774</v>
      </c>
      <c r="I36" s="193" t="n">
        <v>1670</v>
      </c>
      <c r="J36" s="193" t="n">
        <v>823</v>
      </c>
      <c r="K36" s="193" t="n">
        <v>1929</v>
      </c>
      <c r="L36" s="193" t="n">
        <v>972</v>
      </c>
      <c r="M36" s="193" t="n">
        <v>1871</v>
      </c>
      <c r="N36" s="193" t="n">
        <v>896</v>
      </c>
      <c r="O36" s="193" t="n">
        <v>1423</v>
      </c>
      <c r="P36" s="193" t="n">
        <v>734</v>
      </c>
      <c r="Q36" s="219" t="n">
        <v>29</v>
      </c>
    </row>
    <row r="37" customFormat="false" ht="30" hidden="false" customHeight="true" outlineLevel="0" collapsed="false">
      <c r="A37" s="219" t="n">
        <v>30</v>
      </c>
      <c r="B37" s="129" t="s">
        <v>311</v>
      </c>
      <c r="C37" s="193" t="n">
        <v>59789</v>
      </c>
      <c r="D37" s="193" t="n">
        <v>29032</v>
      </c>
      <c r="E37" s="193" t="n">
        <v>8882</v>
      </c>
      <c r="F37" s="193" t="n">
        <v>4282</v>
      </c>
      <c r="G37" s="193" t="n">
        <v>9359</v>
      </c>
      <c r="H37" s="193" t="n">
        <v>4518</v>
      </c>
      <c r="I37" s="193" t="n">
        <v>10028</v>
      </c>
      <c r="J37" s="193" t="n">
        <v>4836</v>
      </c>
      <c r="K37" s="193" t="n">
        <v>11452</v>
      </c>
      <c r="L37" s="193" t="n">
        <v>5543</v>
      </c>
      <c r="M37" s="193" t="n">
        <v>11583</v>
      </c>
      <c r="N37" s="193" t="n">
        <v>5554</v>
      </c>
      <c r="O37" s="193" t="n">
        <v>8485</v>
      </c>
      <c r="P37" s="193" t="n">
        <v>4299</v>
      </c>
      <c r="Q37" s="219" t="n">
        <v>30</v>
      </c>
    </row>
    <row r="40" customFormat="false" ht="11.25" hidden="false" customHeight="false" outlineLevel="0" collapsed="false">
      <c r="A40" s="202"/>
      <c r="B40" s="202"/>
      <c r="C40" s="202"/>
      <c r="D40" s="202"/>
      <c r="E40" s="202"/>
      <c r="F40" s="202"/>
      <c r="G40" s="202"/>
      <c r="H40" s="202"/>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15"/>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9.15"/>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22</v>
      </c>
      <c r="W3" s="203" t="s">
        <v>522</v>
      </c>
      <c r="X3" s="97"/>
    </row>
    <row r="4" customFormat="false" ht="20.1" hidden="false" customHeight="true" outlineLevel="0" collapsed="false">
      <c r="A4" s="214"/>
      <c r="B4" s="214"/>
      <c r="C4" s="209"/>
      <c r="D4" s="209"/>
      <c r="E4" s="209"/>
      <c r="F4" s="209"/>
      <c r="G4" s="209"/>
      <c r="H4" s="209"/>
      <c r="I4" s="209"/>
      <c r="J4" s="208" t="s">
        <v>527</v>
      </c>
      <c r="K4" s="209" t="s">
        <v>528</v>
      </c>
      <c r="L4" s="209"/>
      <c r="M4" s="209"/>
      <c r="N4" s="209"/>
      <c r="O4" s="209"/>
      <c r="P4" s="209"/>
      <c r="Q4" s="209"/>
      <c r="R4" s="209"/>
      <c r="S4" s="209"/>
      <c r="T4" s="209"/>
      <c r="U4" s="209"/>
      <c r="V4" s="214"/>
      <c r="W4" s="214"/>
    </row>
    <row r="5" customFormat="false" ht="18"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4"/>
      <c r="U5" s="214"/>
      <c r="V5" s="215"/>
      <c r="W5" s="200" t="s">
        <v>261</v>
      </c>
    </row>
    <row r="6" customFormat="false" ht="36" hidden="false" customHeight="true" outlineLevel="0" collapsed="false">
      <c r="A6" s="197"/>
      <c r="B6" s="197"/>
      <c r="C6" s="211"/>
      <c r="D6" s="211"/>
      <c r="E6" s="198" t="s">
        <v>529</v>
      </c>
      <c r="F6" s="198"/>
      <c r="G6" s="200" t="n">
        <v>1993</v>
      </c>
      <c r="H6" s="200"/>
      <c r="I6" s="200" t="n">
        <v>1992</v>
      </c>
      <c r="J6" s="200"/>
      <c r="K6" s="236" t="n">
        <v>1991</v>
      </c>
      <c r="L6" s="236"/>
      <c r="M6" s="200" t="n">
        <v>1990</v>
      </c>
      <c r="N6" s="200"/>
      <c r="O6" s="200" t="n">
        <v>1989</v>
      </c>
      <c r="P6" s="200"/>
      <c r="Q6" s="200" t="n">
        <v>1988</v>
      </c>
      <c r="R6" s="200"/>
      <c r="S6" s="200" t="n">
        <v>1987</v>
      </c>
      <c r="T6" s="200"/>
      <c r="U6" s="198" t="s">
        <v>530</v>
      </c>
      <c r="V6" s="198"/>
      <c r="W6" s="200"/>
    </row>
    <row r="7" customFormat="false" ht="24" hidden="false" customHeight="true" outlineLevel="0" collapsed="false">
      <c r="A7" s="197"/>
      <c r="B7" s="197"/>
      <c r="C7" s="226" t="s">
        <v>531</v>
      </c>
      <c r="D7" s="218" t="s">
        <v>210</v>
      </c>
      <c r="E7" s="226" t="s">
        <v>531</v>
      </c>
      <c r="F7" s="218" t="s">
        <v>210</v>
      </c>
      <c r="G7" s="226" t="s">
        <v>531</v>
      </c>
      <c r="H7" s="211" t="s">
        <v>210</v>
      </c>
      <c r="I7" s="197" t="s">
        <v>531</v>
      </c>
      <c r="J7" s="237" t="s">
        <v>210</v>
      </c>
      <c r="K7" s="226" t="s">
        <v>531</v>
      </c>
      <c r="L7" s="218" t="s">
        <v>210</v>
      </c>
      <c r="M7" s="226" t="s">
        <v>531</v>
      </c>
      <c r="N7" s="218" t="s">
        <v>210</v>
      </c>
      <c r="O7" s="226" t="s">
        <v>531</v>
      </c>
      <c r="P7" s="218" t="s">
        <v>210</v>
      </c>
      <c r="Q7" s="226" t="s">
        <v>531</v>
      </c>
      <c r="R7" s="218" t="s">
        <v>210</v>
      </c>
      <c r="S7" s="226" t="s">
        <v>531</v>
      </c>
      <c r="T7" s="218" t="s">
        <v>210</v>
      </c>
      <c r="U7" s="226" t="s">
        <v>531</v>
      </c>
      <c r="V7" s="218" t="s">
        <v>210</v>
      </c>
      <c r="W7" s="200"/>
    </row>
    <row r="8" customFormat="false" ht="24" hidden="false" customHeight="true" outlineLevel="0" collapsed="false">
      <c r="A8" s="219" t="n">
        <v>1</v>
      </c>
      <c r="B8" s="129" t="s">
        <v>456</v>
      </c>
      <c r="C8" s="193" t="n">
        <v>1586</v>
      </c>
      <c r="D8" s="193" t="n">
        <v>788</v>
      </c>
      <c r="E8" s="193" t="n">
        <v>88</v>
      </c>
      <c r="F8" s="193" t="n">
        <v>43</v>
      </c>
      <c r="G8" s="193" t="n">
        <v>199</v>
      </c>
      <c r="H8" s="223" t="n">
        <v>108</v>
      </c>
      <c r="I8" s="233" t="n">
        <v>268</v>
      </c>
      <c r="J8" s="193" t="n">
        <v>129</v>
      </c>
      <c r="K8" s="193" t="n">
        <v>265</v>
      </c>
      <c r="L8" s="193" t="n">
        <v>138</v>
      </c>
      <c r="M8" s="193" t="n">
        <v>268</v>
      </c>
      <c r="N8" s="193" t="n">
        <v>133</v>
      </c>
      <c r="O8" s="193" t="n">
        <v>262</v>
      </c>
      <c r="P8" s="193" t="n">
        <v>121</v>
      </c>
      <c r="Q8" s="193" t="n">
        <v>175</v>
      </c>
      <c r="R8" s="193" t="n">
        <v>85</v>
      </c>
      <c r="S8" s="193" t="n">
        <v>53</v>
      </c>
      <c r="T8" s="193" t="n">
        <v>27</v>
      </c>
      <c r="U8" s="193" t="n">
        <v>8</v>
      </c>
      <c r="V8" s="193" t="n">
        <v>4</v>
      </c>
      <c r="W8" s="219" t="n">
        <v>1</v>
      </c>
    </row>
    <row r="9" customFormat="false" ht="17.25" hidden="false" customHeight="true" outlineLevel="0" collapsed="false">
      <c r="A9" s="219" t="n">
        <v>2</v>
      </c>
      <c r="B9" s="129" t="s">
        <v>283</v>
      </c>
      <c r="C9" s="193" t="n">
        <v>4133</v>
      </c>
      <c r="D9" s="193" t="n">
        <v>2059</v>
      </c>
      <c r="E9" s="193" t="n">
        <v>266</v>
      </c>
      <c r="F9" s="193" t="n">
        <v>133</v>
      </c>
      <c r="G9" s="193" t="n">
        <v>563</v>
      </c>
      <c r="H9" s="223" t="n">
        <v>287</v>
      </c>
      <c r="I9" s="233" t="n">
        <v>670</v>
      </c>
      <c r="J9" s="193" t="n">
        <v>346</v>
      </c>
      <c r="K9" s="193" t="n">
        <v>711</v>
      </c>
      <c r="L9" s="193" t="n">
        <v>353</v>
      </c>
      <c r="M9" s="193" t="n">
        <v>713</v>
      </c>
      <c r="N9" s="193" t="n">
        <v>337</v>
      </c>
      <c r="O9" s="193" t="n">
        <v>651</v>
      </c>
      <c r="P9" s="193" t="n">
        <v>332</v>
      </c>
      <c r="Q9" s="193" t="n">
        <v>425</v>
      </c>
      <c r="R9" s="193" t="n">
        <v>204</v>
      </c>
      <c r="S9" s="193" t="n">
        <v>121</v>
      </c>
      <c r="T9" s="193" t="n">
        <v>61</v>
      </c>
      <c r="U9" s="193" t="n">
        <v>13</v>
      </c>
      <c r="V9" s="193" t="n">
        <v>6</v>
      </c>
      <c r="W9" s="219" t="n">
        <v>2</v>
      </c>
    </row>
    <row r="10" customFormat="false" ht="17.25" hidden="false" customHeight="true" outlineLevel="0" collapsed="false">
      <c r="A10" s="219" t="n">
        <v>3</v>
      </c>
      <c r="B10" s="129" t="s">
        <v>284</v>
      </c>
      <c r="C10" s="193" t="n">
        <v>952</v>
      </c>
      <c r="D10" s="193" t="n">
        <v>462</v>
      </c>
      <c r="E10" s="193" t="n">
        <v>83</v>
      </c>
      <c r="F10" s="193" t="n">
        <v>33</v>
      </c>
      <c r="G10" s="193" t="n">
        <v>143</v>
      </c>
      <c r="H10" s="223" t="n">
        <v>71</v>
      </c>
      <c r="I10" s="233" t="n">
        <v>167</v>
      </c>
      <c r="J10" s="193" t="n">
        <v>92</v>
      </c>
      <c r="K10" s="193" t="n">
        <v>157</v>
      </c>
      <c r="L10" s="193" t="n">
        <v>74</v>
      </c>
      <c r="M10" s="193" t="n">
        <v>165</v>
      </c>
      <c r="N10" s="193" t="n">
        <v>84</v>
      </c>
      <c r="O10" s="193" t="n">
        <v>154</v>
      </c>
      <c r="P10" s="193" t="n">
        <v>64</v>
      </c>
      <c r="Q10" s="193" t="n">
        <v>77</v>
      </c>
      <c r="R10" s="193" t="n">
        <v>41</v>
      </c>
      <c r="S10" s="193" t="n">
        <v>4</v>
      </c>
      <c r="T10" s="193" t="n">
        <v>2</v>
      </c>
      <c r="U10" s="193" t="n">
        <v>2</v>
      </c>
      <c r="V10" s="193" t="n">
        <v>1</v>
      </c>
      <c r="W10" s="219" t="n">
        <v>3</v>
      </c>
    </row>
    <row r="11" customFormat="false" ht="17.25" hidden="false" customHeight="true" outlineLevel="0" collapsed="false">
      <c r="A11" s="219" t="n">
        <v>4</v>
      </c>
      <c r="B11" s="130" t="s">
        <v>457</v>
      </c>
      <c r="C11" s="193" t="n">
        <v>3096</v>
      </c>
      <c r="D11" s="193" t="n">
        <v>1556</v>
      </c>
      <c r="E11" s="193" t="n">
        <v>211</v>
      </c>
      <c r="F11" s="193" t="n">
        <v>105</v>
      </c>
      <c r="G11" s="193" t="n">
        <v>450</v>
      </c>
      <c r="H11" s="223" t="n">
        <v>221</v>
      </c>
      <c r="I11" s="233" t="n">
        <v>511</v>
      </c>
      <c r="J11" s="193" t="n">
        <v>275</v>
      </c>
      <c r="K11" s="193" t="n">
        <v>529</v>
      </c>
      <c r="L11" s="193" t="n">
        <v>264</v>
      </c>
      <c r="M11" s="193" t="n">
        <v>551</v>
      </c>
      <c r="N11" s="193" t="n">
        <v>279</v>
      </c>
      <c r="O11" s="193" t="n">
        <v>500</v>
      </c>
      <c r="P11" s="193" t="n">
        <v>256</v>
      </c>
      <c r="Q11" s="193" t="n">
        <v>276</v>
      </c>
      <c r="R11" s="193" t="n">
        <v>125</v>
      </c>
      <c r="S11" s="193" t="n">
        <v>58</v>
      </c>
      <c r="T11" s="193" t="n">
        <v>27</v>
      </c>
      <c r="U11" s="193" t="n">
        <v>10</v>
      </c>
      <c r="V11" s="193" t="n">
        <v>4</v>
      </c>
      <c r="W11" s="219" t="n">
        <v>4</v>
      </c>
    </row>
    <row r="12" customFormat="false" ht="27" hidden="false" customHeight="true" outlineLevel="0" collapsed="false">
      <c r="A12" s="219" t="n">
        <v>5</v>
      </c>
      <c r="B12" s="129" t="s">
        <v>286</v>
      </c>
      <c r="C12" s="193" t="n">
        <v>1136</v>
      </c>
      <c r="D12" s="193" t="n">
        <v>553</v>
      </c>
      <c r="E12" s="193" t="n">
        <v>77</v>
      </c>
      <c r="F12" s="193" t="n">
        <v>38</v>
      </c>
      <c r="G12" s="193" t="n">
        <v>148</v>
      </c>
      <c r="H12" s="223" t="n">
        <v>79</v>
      </c>
      <c r="I12" s="233" t="n">
        <v>174</v>
      </c>
      <c r="J12" s="193" t="n">
        <v>89</v>
      </c>
      <c r="K12" s="193" t="n">
        <v>171</v>
      </c>
      <c r="L12" s="193" t="n">
        <v>86</v>
      </c>
      <c r="M12" s="193" t="n">
        <v>207</v>
      </c>
      <c r="N12" s="193" t="n">
        <v>113</v>
      </c>
      <c r="O12" s="193" t="n">
        <v>186</v>
      </c>
      <c r="P12" s="193" t="n">
        <v>83</v>
      </c>
      <c r="Q12" s="193" t="n">
        <v>125</v>
      </c>
      <c r="R12" s="193" t="n">
        <v>49</v>
      </c>
      <c r="S12" s="193" t="n">
        <v>43</v>
      </c>
      <c r="T12" s="193" t="n">
        <v>13</v>
      </c>
      <c r="U12" s="193" t="n">
        <v>5</v>
      </c>
      <c r="V12" s="201" t="n">
        <v>3</v>
      </c>
      <c r="W12" s="219" t="n">
        <v>5</v>
      </c>
    </row>
    <row r="13" customFormat="false" ht="17.25" hidden="false" customHeight="true" outlineLevel="0" collapsed="false">
      <c r="A13" s="219" t="n">
        <v>6</v>
      </c>
      <c r="B13" s="129" t="s">
        <v>287</v>
      </c>
      <c r="C13" s="193" t="n">
        <v>2025</v>
      </c>
      <c r="D13" s="193" t="n">
        <v>947</v>
      </c>
      <c r="E13" s="193" t="n">
        <v>50</v>
      </c>
      <c r="F13" s="193" t="n">
        <v>25</v>
      </c>
      <c r="G13" s="193" t="n">
        <v>201</v>
      </c>
      <c r="H13" s="223" t="n">
        <v>98</v>
      </c>
      <c r="I13" s="233" t="n">
        <v>359</v>
      </c>
      <c r="J13" s="193" t="n">
        <v>166</v>
      </c>
      <c r="K13" s="193" t="n">
        <v>339</v>
      </c>
      <c r="L13" s="193" t="n">
        <v>163</v>
      </c>
      <c r="M13" s="193" t="n">
        <v>394</v>
      </c>
      <c r="N13" s="193" t="n">
        <v>187</v>
      </c>
      <c r="O13" s="193" t="n">
        <v>360</v>
      </c>
      <c r="P13" s="193" t="n">
        <v>186</v>
      </c>
      <c r="Q13" s="193" t="n">
        <v>244</v>
      </c>
      <c r="R13" s="193" t="n">
        <v>97</v>
      </c>
      <c r="S13" s="193" t="n">
        <v>64</v>
      </c>
      <c r="T13" s="193" t="n">
        <v>19</v>
      </c>
      <c r="U13" s="193" t="n">
        <v>14</v>
      </c>
      <c r="V13" s="193" t="n">
        <v>6</v>
      </c>
      <c r="W13" s="219" t="n">
        <v>6</v>
      </c>
    </row>
    <row r="14" customFormat="false" ht="17.25" hidden="false" customHeight="true" outlineLevel="0" collapsed="false">
      <c r="A14" s="219" t="n">
        <v>7</v>
      </c>
      <c r="B14" s="129" t="s">
        <v>288</v>
      </c>
      <c r="C14" s="193" t="n">
        <v>6067</v>
      </c>
      <c r="D14" s="193" t="n">
        <v>2915</v>
      </c>
      <c r="E14" s="193" t="n">
        <v>290</v>
      </c>
      <c r="F14" s="193" t="n">
        <v>150</v>
      </c>
      <c r="G14" s="193" t="n">
        <v>806</v>
      </c>
      <c r="H14" s="223" t="n">
        <v>387</v>
      </c>
      <c r="I14" s="233" t="n">
        <v>974</v>
      </c>
      <c r="J14" s="193" t="n">
        <v>462</v>
      </c>
      <c r="K14" s="193" t="n">
        <v>1052</v>
      </c>
      <c r="L14" s="193" t="n">
        <v>504</v>
      </c>
      <c r="M14" s="193" t="n">
        <v>1036</v>
      </c>
      <c r="N14" s="193" t="n">
        <v>501</v>
      </c>
      <c r="O14" s="193" t="n">
        <v>1018</v>
      </c>
      <c r="P14" s="193" t="n">
        <v>512</v>
      </c>
      <c r="Q14" s="193" t="n">
        <v>697</v>
      </c>
      <c r="R14" s="193" t="n">
        <v>318</v>
      </c>
      <c r="S14" s="193" t="n">
        <v>174</v>
      </c>
      <c r="T14" s="193" t="n">
        <v>72</v>
      </c>
      <c r="U14" s="193" t="n">
        <v>20</v>
      </c>
      <c r="V14" s="193" t="n">
        <v>9</v>
      </c>
      <c r="W14" s="219" t="n">
        <v>7</v>
      </c>
    </row>
    <row r="15" customFormat="false" ht="17.25" hidden="false" customHeight="true" outlineLevel="0" collapsed="false">
      <c r="A15" s="219" t="n">
        <v>8</v>
      </c>
      <c r="B15" s="129" t="s">
        <v>289</v>
      </c>
      <c r="C15" s="193" t="n">
        <v>2179</v>
      </c>
      <c r="D15" s="193" t="n">
        <v>1014</v>
      </c>
      <c r="E15" s="193" t="n">
        <v>142</v>
      </c>
      <c r="F15" s="193" t="n">
        <v>74</v>
      </c>
      <c r="G15" s="193" t="n">
        <v>376</v>
      </c>
      <c r="H15" s="223" t="n">
        <v>181</v>
      </c>
      <c r="I15" s="233" t="n">
        <v>408</v>
      </c>
      <c r="J15" s="193" t="n">
        <v>192</v>
      </c>
      <c r="K15" s="193" t="n">
        <v>348</v>
      </c>
      <c r="L15" s="193" t="n">
        <v>160</v>
      </c>
      <c r="M15" s="193" t="n">
        <v>407</v>
      </c>
      <c r="N15" s="193" t="n">
        <v>192</v>
      </c>
      <c r="O15" s="193" t="n">
        <v>310</v>
      </c>
      <c r="P15" s="193" t="n">
        <v>143</v>
      </c>
      <c r="Q15" s="193" t="n">
        <v>163</v>
      </c>
      <c r="R15" s="193" t="n">
        <v>63</v>
      </c>
      <c r="S15" s="193" t="n">
        <v>22</v>
      </c>
      <c r="T15" s="193" t="n">
        <v>8</v>
      </c>
      <c r="U15" s="193" t="n">
        <v>3</v>
      </c>
      <c r="V15" s="193" t="n">
        <v>1</v>
      </c>
      <c r="W15" s="219" t="n">
        <v>8</v>
      </c>
    </row>
    <row r="16" customFormat="false" ht="17.25" hidden="false" customHeight="true" outlineLevel="0" collapsed="false">
      <c r="A16" s="219" t="n">
        <v>9</v>
      </c>
      <c r="B16" s="129" t="s">
        <v>290</v>
      </c>
      <c r="C16" s="193" t="n">
        <v>6600</v>
      </c>
      <c r="D16" s="193" t="n">
        <v>3196</v>
      </c>
      <c r="E16" s="193" t="n">
        <v>375</v>
      </c>
      <c r="F16" s="193" t="n">
        <v>197</v>
      </c>
      <c r="G16" s="193" t="n">
        <v>957</v>
      </c>
      <c r="H16" s="223" t="n">
        <v>490</v>
      </c>
      <c r="I16" s="233" t="n">
        <v>1122</v>
      </c>
      <c r="J16" s="193" t="n">
        <v>537</v>
      </c>
      <c r="K16" s="193" t="n">
        <v>1147</v>
      </c>
      <c r="L16" s="193" t="n">
        <v>558</v>
      </c>
      <c r="M16" s="193" t="n">
        <v>1214</v>
      </c>
      <c r="N16" s="193" t="n">
        <v>532</v>
      </c>
      <c r="O16" s="193" t="n">
        <v>1059</v>
      </c>
      <c r="P16" s="193" t="n">
        <v>530</v>
      </c>
      <c r="Q16" s="193" t="n">
        <v>622</v>
      </c>
      <c r="R16" s="193" t="n">
        <v>304</v>
      </c>
      <c r="S16" s="193" t="n">
        <v>99</v>
      </c>
      <c r="T16" s="193" t="n">
        <v>45</v>
      </c>
      <c r="U16" s="193" t="n">
        <v>5</v>
      </c>
      <c r="V16" s="193" t="n">
        <v>3</v>
      </c>
      <c r="W16" s="219" t="n">
        <v>9</v>
      </c>
    </row>
    <row r="17" customFormat="false" ht="17.25" hidden="false" customHeight="true" outlineLevel="0" collapsed="false">
      <c r="A17" s="219" t="n">
        <v>10</v>
      </c>
      <c r="B17" s="129" t="s">
        <v>291</v>
      </c>
      <c r="C17" s="193" t="n">
        <v>801</v>
      </c>
      <c r="D17" s="193" t="n">
        <v>387</v>
      </c>
      <c r="E17" s="193" t="n">
        <v>39</v>
      </c>
      <c r="F17" s="193" t="n">
        <v>23</v>
      </c>
      <c r="G17" s="193" t="n">
        <v>102</v>
      </c>
      <c r="H17" s="223" t="n">
        <v>49</v>
      </c>
      <c r="I17" s="233" t="n">
        <v>113</v>
      </c>
      <c r="J17" s="193" t="n">
        <v>56</v>
      </c>
      <c r="K17" s="193" t="n">
        <v>149</v>
      </c>
      <c r="L17" s="193" t="n">
        <v>62</v>
      </c>
      <c r="M17" s="193" t="n">
        <v>172</v>
      </c>
      <c r="N17" s="193" t="n">
        <v>96</v>
      </c>
      <c r="O17" s="193" t="n">
        <v>119</v>
      </c>
      <c r="P17" s="193" t="n">
        <v>53</v>
      </c>
      <c r="Q17" s="193" t="n">
        <v>85</v>
      </c>
      <c r="R17" s="193" t="n">
        <v>40</v>
      </c>
      <c r="S17" s="193" t="n">
        <v>19</v>
      </c>
      <c r="T17" s="193" t="n">
        <v>8</v>
      </c>
      <c r="U17" s="193" t="n">
        <v>3</v>
      </c>
      <c r="V17" s="201" t="n">
        <v>0</v>
      </c>
      <c r="W17" s="219" t="n">
        <v>10</v>
      </c>
    </row>
    <row r="18" customFormat="false" ht="17.25" hidden="false" customHeight="true" outlineLevel="0" collapsed="false">
      <c r="A18" s="219" t="n">
        <v>11</v>
      </c>
      <c r="B18" s="129" t="s">
        <v>292</v>
      </c>
      <c r="C18" s="193" t="n">
        <v>1214</v>
      </c>
      <c r="D18" s="193" t="n">
        <v>579</v>
      </c>
      <c r="E18" s="193" t="n">
        <v>33</v>
      </c>
      <c r="F18" s="193" t="n">
        <v>17</v>
      </c>
      <c r="G18" s="193" t="n">
        <v>100</v>
      </c>
      <c r="H18" s="223" t="n">
        <v>33</v>
      </c>
      <c r="I18" s="233" t="n">
        <v>172</v>
      </c>
      <c r="J18" s="193" t="n">
        <v>84</v>
      </c>
      <c r="K18" s="193" t="n">
        <v>233</v>
      </c>
      <c r="L18" s="193" t="n">
        <v>127</v>
      </c>
      <c r="M18" s="193" t="n">
        <v>264</v>
      </c>
      <c r="N18" s="193" t="n">
        <v>119</v>
      </c>
      <c r="O18" s="193" t="n">
        <v>280</v>
      </c>
      <c r="P18" s="193" t="n">
        <v>129</v>
      </c>
      <c r="Q18" s="193" t="n">
        <v>114</v>
      </c>
      <c r="R18" s="193" t="n">
        <v>61</v>
      </c>
      <c r="S18" s="193" t="n">
        <v>15</v>
      </c>
      <c r="T18" s="193" t="n">
        <v>6</v>
      </c>
      <c r="U18" s="193" t="n">
        <v>3</v>
      </c>
      <c r="V18" s="193" t="n">
        <v>3</v>
      </c>
      <c r="W18" s="219" t="n">
        <v>11</v>
      </c>
    </row>
    <row r="19" customFormat="false" ht="17.25" hidden="false" customHeight="true" outlineLevel="0" collapsed="false">
      <c r="A19" s="219" t="n">
        <v>12</v>
      </c>
      <c r="B19" s="129" t="s">
        <v>293</v>
      </c>
      <c r="C19" s="193" t="n">
        <v>2393</v>
      </c>
      <c r="D19" s="193" t="n">
        <v>1208</v>
      </c>
      <c r="E19" s="193" t="n">
        <v>159</v>
      </c>
      <c r="F19" s="193" t="n">
        <v>85</v>
      </c>
      <c r="G19" s="193" t="n">
        <v>358</v>
      </c>
      <c r="H19" s="223" t="n">
        <v>193</v>
      </c>
      <c r="I19" s="233" t="n">
        <v>353</v>
      </c>
      <c r="J19" s="193" t="n">
        <v>179</v>
      </c>
      <c r="K19" s="193" t="n">
        <v>412</v>
      </c>
      <c r="L19" s="193" t="n">
        <v>218</v>
      </c>
      <c r="M19" s="193" t="n">
        <v>413</v>
      </c>
      <c r="N19" s="193" t="n">
        <v>195</v>
      </c>
      <c r="O19" s="193" t="n">
        <v>396</v>
      </c>
      <c r="P19" s="193" t="n">
        <v>195</v>
      </c>
      <c r="Q19" s="193" t="n">
        <v>259</v>
      </c>
      <c r="R19" s="193" t="n">
        <v>119</v>
      </c>
      <c r="S19" s="193" t="n">
        <v>42</v>
      </c>
      <c r="T19" s="193" t="n">
        <v>23</v>
      </c>
      <c r="U19" s="193" t="n">
        <v>1</v>
      </c>
      <c r="V19" s="193" t="n">
        <v>1</v>
      </c>
      <c r="W19" s="219" t="n">
        <v>12</v>
      </c>
    </row>
    <row r="20" customFormat="false" ht="17.25" hidden="false" customHeight="true" outlineLevel="0" collapsed="false">
      <c r="A20" s="219" t="n">
        <v>13</v>
      </c>
      <c r="B20" s="129" t="s">
        <v>294</v>
      </c>
      <c r="C20" s="193" t="n">
        <v>1987</v>
      </c>
      <c r="D20" s="193" t="n">
        <v>943</v>
      </c>
      <c r="E20" s="193" t="n">
        <v>126</v>
      </c>
      <c r="F20" s="193" t="n">
        <v>70</v>
      </c>
      <c r="G20" s="193" t="n">
        <v>251</v>
      </c>
      <c r="H20" s="223" t="n">
        <v>118</v>
      </c>
      <c r="I20" s="233" t="n">
        <v>298</v>
      </c>
      <c r="J20" s="193" t="n">
        <v>136</v>
      </c>
      <c r="K20" s="193" t="n">
        <v>302</v>
      </c>
      <c r="L20" s="193" t="n">
        <v>159</v>
      </c>
      <c r="M20" s="193" t="n">
        <v>373</v>
      </c>
      <c r="N20" s="193" t="n">
        <v>170</v>
      </c>
      <c r="O20" s="193" t="n">
        <v>344</v>
      </c>
      <c r="P20" s="193" t="n">
        <v>162</v>
      </c>
      <c r="Q20" s="193" t="n">
        <v>242</v>
      </c>
      <c r="R20" s="193" t="n">
        <v>107</v>
      </c>
      <c r="S20" s="193" t="n">
        <v>50</v>
      </c>
      <c r="T20" s="193" t="n">
        <v>21</v>
      </c>
      <c r="U20" s="193" t="n">
        <v>1</v>
      </c>
      <c r="V20" s="193" t="n">
        <v>0</v>
      </c>
      <c r="W20" s="219" t="n">
        <v>13</v>
      </c>
    </row>
    <row r="21" customFormat="false" ht="17.25" hidden="false" customHeight="true" outlineLevel="0" collapsed="false">
      <c r="A21" s="219" t="n">
        <v>14</v>
      </c>
      <c r="B21" s="129" t="s">
        <v>295</v>
      </c>
      <c r="C21" s="193" t="n">
        <v>674</v>
      </c>
      <c r="D21" s="193" t="n">
        <v>319</v>
      </c>
      <c r="E21" s="201" t="n">
        <v>35</v>
      </c>
      <c r="F21" s="201" t="n">
        <v>21</v>
      </c>
      <c r="G21" s="201" t="n">
        <v>90</v>
      </c>
      <c r="H21" s="225" t="n">
        <v>42</v>
      </c>
      <c r="I21" s="233" t="n">
        <v>132</v>
      </c>
      <c r="J21" s="201" t="n">
        <v>59</v>
      </c>
      <c r="K21" s="201" t="n">
        <v>135</v>
      </c>
      <c r="L21" s="201" t="n">
        <v>67</v>
      </c>
      <c r="M21" s="201" t="n">
        <v>122</v>
      </c>
      <c r="N21" s="201" t="n">
        <v>52</v>
      </c>
      <c r="O21" s="201" t="n">
        <v>93</v>
      </c>
      <c r="P21" s="201" t="n">
        <v>43</v>
      </c>
      <c r="Q21" s="201" t="n">
        <v>55</v>
      </c>
      <c r="R21" s="201" t="n">
        <v>29</v>
      </c>
      <c r="S21" s="201" t="n">
        <v>12</v>
      </c>
      <c r="T21" s="201" t="n">
        <v>6</v>
      </c>
      <c r="U21" s="201" t="n">
        <v>0</v>
      </c>
      <c r="V21" s="201" t="n">
        <v>0</v>
      </c>
      <c r="W21" s="219" t="n">
        <v>14</v>
      </c>
    </row>
    <row r="22" customFormat="false" ht="27" hidden="false" customHeight="true" outlineLevel="0" collapsed="false">
      <c r="A22" s="219" t="n">
        <v>15</v>
      </c>
      <c r="B22" s="129" t="s">
        <v>296</v>
      </c>
      <c r="C22" s="193" t="n">
        <v>34843</v>
      </c>
      <c r="D22" s="193" t="n">
        <v>16926</v>
      </c>
      <c r="E22" s="193" t="n">
        <v>1974</v>
      </c>
      <c r="F22" s="193" t="n">
        <v>1014</v>
      </c>
      <c r="G22" s="193" t="n">
        <v>4744</v>
      </c>
      <c r="H22" s="223" t="n">
        <v>2357</v>
      </c>
      <c r="I22" s="223" t="n">
        <v>5721</v>
      </c>
      <c r="J22" s="193" t="n">
        <v>2802</v>
      </c>
      <c r="K22" s="193" t="n">
        <v>5950</v>
      </c>
      <c r="L22" s="193" t="n">
        <v>2933</v>
      </c>
      <c r="M22" s="193" t="n">
        <v>6299</v>
      </c>
      <c r="N22" s="193" t="n">
        <v>2990</v>
      </c>
      <c r="O22" s="193" t="n">
        <v>5732</v>
      </c>
      <c r="P22" s="193" t="n">
        <v>2809</v>
      </c>
      <c r="Q22" s="193" t="n">
        <v>3559</v>
      </c>
      <c r="R22" s="193" t="n">
        <v>1642</v>
      </c>
      <c r="S22" s="193" t="n">
        <v>776</v>
      </c>
      <c r="T22" s="193" t="n">
        <v>338</v>
      </c>
      <c r="U22" s="193" t="n">
        <v>88</v>
      </c>
      <c r="V22" s="193" t="n">
        <v>41</v>
      </c>
      <c r="W22" s="219" t="n">
        <v>15</v>
      </c>
    </row>
    <row r="23" customFormat="false" ht="27" hidden="false" customHeight="true" outlineLevel="0" collapsed="false">
      <c r="A23" s="219" t="n">
        <v>16</v>
      </c>
      <c r="B23" s="129" t="s">
        <v>297</v>
      </c>
      <c r="C23" s="193" t="n">
        <v>5947</v>
      </c>
      <c r="D23" s="193" t="n">
        <v>2910</v>
      </c>
      <c r="E23" s="193" t="n">
        <v>348</v>
      </c>
      <c r="F23" s="193" t="n">
        <v>177</v>
      </c>
      <c r="G23" s="193" t="n">
        <v>805</v>
      </c>
      <c r="H23" s="193" t="n">
        <v>382</v>
      </c>
      <c r="I23" s="193" t="n">
        <v>911</v>
      </c>
      <c r="J23" s="193" t="n">
        <v>443</v>
      </c>
      <c r="K23" s="193" t="n">
        <v>976</v>
      </c>
      <c r="L23" s="193" t="n">
        <v>479</v>
      </c>
      <c r="M23" s="193" t="n">
        <v>1056</v>
      </c>
      <c r="N23" s="193" t="n">
        <v>502</v>
      </c>
      <c r="O23" s="193" t="n">
        <v>1063</v>
      </c>
      <c r="P23" s="193" t="n">
        <v>531</v>
      </c>
      <c r="Q23" s="193" t="n">
        <v>629</v>
      </c>
      <c r="R23" s="193" t="n">
        <v>312</v>
      </c>
      <c r="S23" s="193" t="n">
        <v>138</v>
      </c>
      <c r="T23" s="193" t="n">
        <v>70</v>
      </c>
      <c r="U23" s="193" t="n">
        <v>21</v>
      </c>
      <c r="V23" s="193" t="n">
        <v>14</v>
      </c>
      <c r="W23" s="219" t="n">
        <v>16</v>
      </c>
    </row>
    <row r="24" customFormat="false" ht="17.25" hidden="false" customHeight="true" outlineLevel="0" collapsed="false">
      <c r="A24" s="219" t="n">
        <v>17</v>
      </c>
      <c r="B24" s="129" t="s">
        <v>298</v>
      </c>
      <c r="C24" s="193" t="n">
        <v>6331</v>
      </c>
      <c r="D24" s="193" t="n">
        <v>3021</v>
      </c>
      <c r="E24" s="193" t="n">
        <v>298</v>
      </c>
      <c r="F24" s="193" t="n">
        <v>145</v>
      </c>
      <c r="G24" s="193" t="n">
        <v>636</v>
      </c>
      <c r="H24" s="193" t="n">
        <v>312</v>
      </c>
      <c r="I24" s="193" t="n">
        <v>779</v>
      </c>
      <c r="J24" s="193" t="n">
        <v>383</v>
      </c>
      <c r="K24" s="193" t="n">
        <v>1039</v>
      </c>
      <c r="L24" s="193" t="n">
        <v>480</v>
      </c>
      <c r="M24" s="193" t="n">
        <v>1402</v>
      </c>
      <c r="N24" s="193" t="n">
        <v>660</v>
      </c>
      <c r="O24" s="193" t="n">
        <v>1342</v>
      </c>
      <c r="P24" s="193" t="n">
        <v>630</v>
      </c>
      <c r="Q24" s="193" t="n">
        <v>727</v>
      </c>
      <c r="R24" s="193" t="n">
        <v>358</v>
      </c>
      <c r="S24" s="193" t="n">
        <v>101</v>
      </c>
      <c r="T24" s="193" t="n">
        <v>46</v>
      </c>
      <c r="U24" s="193" t="n">
        <v>7</v>
      </c>
      <c r="V24" s="193" t="n">
        <v>7</v>
      </c>
      <c r="W24" s="219" t="n">
        <v>17</v>
      </c>
    </row>
    <row r="25" customFormat="false" ht="17.25" hidden="false" customHeight="true" outlineLevel="0" collapsed="false">
      <c r="A25" s="219" t="n">
        <v>18</v>
      </c>
      <c r="B25" s="129" t="s">
        <v>299</v>
      </c>
      <c r="C25" s="193" t="n">
        <v>582</v>
      </c>
      <c r="D25" s="193" t="n">
        <v>293</v>
      </c>
      <c r="E25" s="193" t="n">
        <v>45</v>
      </c>
      <c r="F25" s="193" t="n">
        <v>30</v>
      </c>
      <c r="G25" s="193" t="n">
        <v>101</v>
      </c>
      <c r="H25" s="193" t="n">
        <v>45</v>
      </c>
      <c r="I25" s="193" t="n">
        <v>85</v>
      </c>
      <c r="J25" s="193" t="n">
        <v>40</v>
      </c>
      <c r="K25" s="193" t="n">
        <v>119</v>
      </c>
      <c r="L25" s="193" t="n">
        <v>58</v>
      </c>
      <c r="M25" s="193" t="n">
        <v>100</v>
      </c>
      <c r="N25" s="193" t="n">
        <v>58</v>
      </c>
      <c r="O25" s="193" t="n">
        <v>91</v>
      </c>
      <c r="P25" s="193" t="n">
        <v>43</v>
      </c>
      <c r="Q25" s="193" t="n">
        <v>36</v>
      </c>
      <c r="R25" s="193" t="n">
        <v>18</v>
      </c>
      <c r="S25" s="193" t="n">
        <v>3</v>
      </c>
      <c r="T25" s="193" t="n">
        <v>1</v>
      </c>
      <c r="U25" s="201" t="n">
        <v>2</v>
      </c>
      <c r="V25" s="201" t="n">
        <v>0</v>
      </c>
      <c r="W25" s="219" t="n">
        <v>18</v>
      </c>
    </row>
    <row r="26" customFormat="false" ht="17.25" hidden="false" customHeight="true" outlineLevel="0" collapsed="false">
      <c r="A26" s="219" t="n">
        <v>19</v>
      </c>
      <c r="B26" s="129" t="s">
        <v>300</v>
      </c>
      <c r="C26" s="193" t="n">
        <v>1329</v>
      </c>
      <c r="D26" s="193" t="n">
        <v>591</v>
      </c>
      <c r="E26" s="193" t="n">
        <v>87</v>
      </c>
      <c r="F26" s="193" t="n">
        <v>46</v>
      </c>
      <c r="G26" s="193" t="n">
        <v>189</v>
      </c>
      <c r="H26" s="193" t="n">
        <v>79</v>
      </c>
      <c r="I26" s="193" t="n">
        <v>215</v>
      </c>
      <c r="J26" s="193" t="n">
        <v>83</v>
      </c>
      <c r="K26" s="193" t="n">
        <v>248</v>
      </c>
      <c r="L26" s="193" t="n">
        <v>116</v>
      </c>
      <c r="M26" s="193" t="n">
        <v>246</v>
      </c>
      <c r="N26" s="193" t="n">
        <v>110</v>
      </c>
      <c r="O26" s="193" t="n">
        <v>211</v>
      </c>
      <c r="P26" s="193" t="n">
        <v>102</v>
      </c>
      <c r="Q26" s="193" t="n">
        <v>119</v>
      </c>
      <c r="R26" s="193" t="n">
        <v>49</v>
      </c>
      <c r="S26" s="193" t="n">
        <v>12</v>
      </c>
      <c r="T26" s="193" t="n">
        <v>5</v>
      </c>
      <c r="U26" s="201" t="n">
        <v>2</v>
      </c>
      <c r="V26" s="201" t="n">
        <v>1</v>
      </c>
      <c r="W26" s="219" t="n">
        <v>19</v>
      </c>
    </row>
    <row r="27" customFormat="false" ht="17.25" hidden="false" customHeight="true" outlineLevel="0" collapsed="false">
      <c r="A27" s="219" t="n">
        <v>20</v>
      </c>
      <c r="B27" s="129" t="s">
        <v>301</v>
      </c>
      <c r="C27" s="193" t="n">
        <v>559</v>
      </c>
      <c r="D27" s="193" t="n">
        <v>276</v>
      </c>
      <c r="E27" s="193" t="n">
        <v>27</v>
      </c>
      <c r="F27" s="193" t="n">
        <v>19</v>
      </c>
      <c r="G27" s="193" t="n">
        <v>81</v>
      </c>
      <c r="H27" s="193" t="n">
        <v>44</v>
      </c>
      <c r="I27" s="193" t="n">
        <v>108</v>
      </c>
      <c r="J27" s="193" t="n">
        <v>54</v>
      </c>
      <c r="K27" s="193" t="n">
        <v>83</v>
      </c>
      <c r="L27" s="193" t="n">
        <v>38</v>
      </c>
      <c r="M27" s="193" t="n">
        <v>112</v>
      </c>
      <c r="N27" s="193" t="n">
        <v>59</v>
      </c>
      <c r="O27" s="193" t="n">
        <v>89</v>
      </c>
      <c r="P27" s="193" t="n">
        <v>39</v>
      </c>
      <c r="Q27" s="193" t="n">
        <v>52</v>
      </c>
      <c r="R27" s="193" t="n">
        <v>21</v>
      </c>
      <c r="S27" s="193" t="n">
        <v>6</v>
      </c>
      <c r="T27" s="193" t="n">
        <v>1</v>
      </c>
      <c r="U27" s="201" t="n">
        <v>1</v>
      </c>
      <c r="V27" s="201" t="n">
        <v>1</v>
      </c>
      <c r="W27" s="219" t="n">
        <v>20</v>
      </c>
    </row>
    <row r="28" customFormat="false" ht="27" hidden="false" customHeight="true" outlineLevel="0" collapsed="false">
      <c r="A28" s="219" t="n">
        <v>21</v>
      </c>
      <c r="B28" s="129" t="s">
        <v>302</v>
      </c>
      <c r="C28" s="193" t="n">
        <v>14748</v>
      </c>
      <c r="D28" s="193" t="n">
        <v>7091</v>
      </c>
      <c r="E28" s="193" t="n">
        <v>805</v>
      </c>
      <c r="F28" s="193" t="n">
        <v>417</v>
      </c>
      <c r="G28" s="193" t="n">
        <v>1812</v>
      </c>
      <c r="H28" s="193" t="n">
        <v>862</v>
      </c>
      <c r="I28" s="193" t="n">
        <v>2098</v>
      </c>
      <c r="J28" s="193" t="n">
        <v>1003</v>
      </c>
      <c r="K28" s="193" t="n">
        <v>2465</v>
      </c>
      <c r="L28" s="193" t="n">
        <v>1171</v>
      </c>
      <c r="M28" s="193" t="n">
        <v>2916</v>
      </c>
      <c r="N28" s="193" t="n">
        <v>1389</v>
      </c>
      <c r="O28" s="193" t="n">
        <v>2796</v>
      </c>
      <c r="P28" s="193" t="n">
        <v>1345</v>
      </c>
      <c r="Q28" s="193" t="n">
        <v>1563</v>
      </c>
      <c r="R28" s="193" t="n">
        <v>758</v>
      </c>
      <c r="S28" s="193" t="n">
        <v>260</v>
      </c>
      <c r="T28" s="193" t="n">
        <v>123</v>
      </c>
      <c r="U28" s="193" t="n">
        <v>33</v>
      </c>
      <c r="V28" s="193" t="n">
        <v>23</v>
      </c>
      <c r="W28" s="219" t="n">
        <v>21</v>
      </c>
    </row>
    <row r="29" customFormat="false" ht="27" hidden="false" customHeight="true" outlineLevel="0" collapsed="false">
      <c r="A29" s="219" t="n">
        <v>22</v>
      </c>
      <c r="B29" s="129" t="s">
        <v>515</v>
      </c>
      <c r="C29" s="193" t="n">
        <v>1244</v>
      </c>
      <c r="D29" s="193" t="n">
        <v>635</v>
      </c>
      <c r="E29" s="193" t="n">
        <v>111</v>
      </c>
      <c r="F29" s="193" t="n">
        <v>65</v>
      </c>
      <c r="G29" s="193" t="n">
        <v>238</v>
      </c>
      <c r="H29" s="193" t="n">
        <v>115</v>
      </c>
      <c r="I29" s="193" t="n">
        <v>200</v>
      </c>
      <c r="J29" s="193" t="n">
        <v>99</v>
      </c>
      <c r="K29" s="193" t="n">
        <v>178</v>
      </c>
      <c r="L29" s="193" t="n">
        <v>96</v>
      </c>
      <c r="M29" s="193" t="n">
        <v>194</v>
      </c>
      <c r="N29" s="193" t="n">
        <v>106</v>
      </c>
      <c r="O29" s="193" t="n">
        <v>177</v>
      </c>
      <c r="P29" s="193" t="n">
        <v>87</v>
      </c>
      <c r="Q29" s="193" t="n">
        <v>118</v>
      </c>
      <c r="R29" s="193" t="n">
        <v>55</v>
      </c>
      <c r="S29" s="193" t="n">
        <v>22</v>
      </c>
      <c r="T29" s="193" t="n">
        <v>9</v>
      </c>
      <c r="U29" s="193" t="n">
        <v>6</v>
      </c>
      <c r="V29" s="193" t="n">
        <v>3</v>
      </c>
      <c r="W29" s="219" t="n">
        <v>22</v>
      </c>
    </row>
    <row r="30" customFormat="false" ht="27" hidden="false" customHeight="true" outlineLevel="0" collapsed="false">
      <c r="A30" s="219" t="n">
        <v>23</v>
      </c>
      <c r="B30" s="129" t="s">
        <v>304</v>
      </c>
      <c r="C30" s="193" t="n">
        <v>343</v>
      </c>
      <c r="D30" s="193" t="n">
        <v>168</v>
      </c>
      <c r="E30" s="193" t="n">
        <v>21</v>
      </c>
      <c r="F30" s="193" t="n">
        <v>11</v>
      </c>
      <c r="G30" s="193" t="n">
        <v>55</v>
      </c>
      <c r="H30" s="193" t="n">
        <v>28</v>
      </c>
      <c r="I30" s="193" t="n">
        <v>62</v>
      </c>
      <c r="J30" s="193" t="n">
        <v>35</v>
      </c>
      <c r="K30" s="193" t="n">
        <v>63</v>
      </c>
      <c r="L30" s="193" t="n">
        <v>31</v>
      </c>
      <c r="M30" s="193" t="n">
        <v>64</v>
      </c>
      <c r="N30" s="193" t="n">
        <v>27</v>
      </c>
      <c r="O30" s="193" t="n">
        <v>47</v>
      </c>
      <c r="P30" s="193" t="n">
        <v>20</v>
      </c>
      <c r="Q30" s="193" t="n">
        <v>29</v>
      </c>
      <c r="R30" s="193" t="n">
        <v>16</v>
      </c>
      <c r="S30" s="193" t="n">
        <v>2</v>
      </c>
      <c r="T30" s="193" t="n">
        <v>0</v>
      </c>
      <c r="U30" s="193" t="n">
        <v>0</v>
      </c>
      <c r="V30" s="193" t="n">
        <v>0</v>
      </c>
      <c r="W30" s="219" t="n">
        <v>23</v>
      </c>
    </row>
    <row r="31" customFormat="false" ht="17.25" hidden="false" customHeight="true" outlineLevel="0" collapsed="false">
      <c r="A31" s="219" t="n">
        <v>24</v>
      </c>
      <c r="B31" s="129" t="s">
        <v>305</v>
      </c>
      <c r="C31" s="193" t="n">
        <v>648</v>
      </c>
      <c r="D31" s="193" t="n">
        <v>309</v>
      </c>
      <c r="E31" s="193" t="n">
        <v>49</v>
      </c>
      <c r="F31" s="193" t="n">
        <v>29</v>
      </c>
      <c r="G31" s="193" t="n">
        <v>101</v>
      </c>
      <c r="H31" s="193" t="n">
        <v>54</v>
      </c>
      <c r="I31" s="193" t="n">
        <v>116</v>
      </c>
      <c r="J31" s="193" t="n">
        <v>53</v>
      </c>
      <c r="K31" s="193" t="n">
        <v>102</v>
      </c>
      <c r="L31" s="193" t="n">
        <v>53</v>
      </c>
      <c r="M31" s="193" t="n">
        <v>117</v>
      </c>
      <c r="N31" s="193" t="n">
        <v>49</v>
      </c>
      <c r="O31" s="193" t="n">
        <v>104</v>
      </c>
      <c r="P31" s="193" t="n">
        <v>48</v>
      </c>
      <c r="Q31" s="193" t="n">
        <v>52</v>
      </c>
      <c r="R31" s="193" t="n">
        <v>20</v>
      </c>
      <c r="S31" s="193" t="n">
        <v>7</v>
      </c>
      <c r="T31" s="201" t="n">
        <v>3</v>
      </c>
      <c r="U31" s="201" t="n">
        <v>0</v>
      </c>
      <c r="V31" s="201" t="n">
        <v>0</v>
      </c>
      <c r="W31" s="219" t="n">
        <v>24</v>
      </c>
    </row>
    <row r="32" customFormat="false" ht="17.25" hidden="false" customHeight="true" outlineLevel="0" collapsed="false">
      <c r="A32" s="219" t="n">
        <v>25</v>
      </c>
      <c r="B32" s="129" t="s">
        <v>306</v>
      </c>
      <c r="C32" s="193" t="n">
        <v>5189</v>
      </c>
      <c r="D32" s="193" t="n">
        <v>2545</v>
      </c>
      <c r="E32" s="193" t="n">
        <v>292</v>
      </c>
      <c r="F32" s="193" t="n">
        <v>154</v>
      </c>
      <c r="G32" s="193" t="n">
        <v>731</v>
      </c>
      <c r="H32" s="193" t="n">
        <v>344</v>
      </c>
      <c r="I32" s="193" t="n">
        <v>795</v>
      </c>
      <c r="J32" s="193" t="n">
        <v>389</v>
      </c>
      <c r="K32" s="193" t="n">
        <v>831</v>
      </c>
      <c r="L32" s="193" t="n">
        <v>418</v>
      </c>
      <c r="M32" s="193" t="n">
        <v>1004</v>
      </c>
      <c r="N32" s="193" t="n">
        <v>501</v>
      </c>
      <c r="O32" s="193" t="n">
        <v>944</v>
      </c>
      <c r="P32" s="193" t="n">
        <v>448</v>
      </c>
      <c r="Q32" s="193" t="n">
        <v>520</v>
      </c>
      <c r="R32" s="193" t="n">
        <v>247</v>
      </c>
      <c r="S32" s="193" t="n">
        <v>68</v>
      </c>
      <c r="T32" s="193" t="n">
        <v>43</v>
      </c>
      <c r="U32" s="193" t="n">
        <v>4</v>
      </c>
      <c r="V32" s="201" t="n">
        <v>1</v>
      </c>
      <c r="W32" s="219" t="n">
        <v>25</v>
      </c>
    </row>
    <row r="33" customFormat="false" ht="17.25" hidden="false" customHeight="true" outlineLevel="0" collapsed="false">
      <c r="A33" s="219" t="n">
        <v>26</v>
      </c>
      <c r="B33" s="129" t="s">
        <v>307</v>
      </c>
      <c r="C33" s="193" t="n">
        <v>1707</v>
      </c>
      <c r="D33" s="193" t="n">
        <v>823</v>
      </c>
      <c r="E33" s="193" t="n">
        <v>94</v>
      </c>
      <c r="F33" s="193" t="n">
        <v>50</v>
      </c>
      <c r="G33" s="193" t="n">
        <v>232</v>
      </c>
      <c r="H33" s="193" t="n">
        <v>104</v>
      </c>
      <c r="I33" s="193" t="n">
        <v>273</v>
      </c>
      <c r="J33" s="193" t="n">
        <v>126</v>
      </c>
      <c r="K33" s="193" t="n">
        <v>298</v>
      </c>
      <c r="L33" s="193" t="n">
        <v>145</v>
      </c>
      <c r="M33" s="193" t="n">
        <v>300</v>
      </c>
      <c r="N33" s="193" t="n">
        <v>155</v>
      </c>
      <c r="O33" s="193" t="n">
        <v>314</v>
      </c>
      <c r="P33" s="193" t="n">
        <v>150</v>
      </c>
      <c r="Q33" s="193" t="n">
        <v>163</v>
      </c>
      <c r="R33" s="193" t="n">
        <v>85</v>
      </c>
      <c r="S33" s="193" t="n">
        <v>30</v>
      </c>
      <c r="T33" s="193" t="n">
        <v>8</v>
      </c>
      <c r="U33" s="193" t="n">
        <v>3</v>
      </c>
      <c r="V33" s="193" t="n">
        <v>0</v>
      </c>
      <c r="W33" s="219" t="n">
        <v>26</v>
      </c>
    </row>
    <row r="34" customFormat="false" ht="17.25" hidden="false" customHeight="true" outlineLevel="0" collapsed="false">
      <c r="A34" s="219" t="n">
        <v>27</v>
      </c>
      <c r="B34" s="129" t="s">
        <v>308</v>
      </c>
      <c r="C34" s="193" t="n">
        <v>0</v>
      </c>
      <c r="D34" s="193" t="n">
        <v>0</v>
      </c>
      <c r="E34" s="201" t="n">
        <v>0</v>
      </c>
      <c r="F34" s="201" t="n">
        <v>0</v>
      </c>
      <c r="G34" s="201" t="n">
        <v>0</v>
      </c>
      <c r="H34" s="201" t="n">
        <v>0</v>
      </c>
      <c r="I34" s="201" t="n">
        <v>0</v>
      </c>
      <c r="J34" s="201" t="n">
        <v>0</v>
      </c>
      <c r="K34" s="201" t="n">
        <v>0</v>
      </c>
      <c r="L34" s="201" t="n">
        <v>0</v>
      </c>
      <c r="M34" s="201" t="n">
        <v>0</v>
      </c>
      <c r="N34" s="201" t="n">
        <v>0</v>
      </c>
      <c r="O34" s="201" t="n">
        <v>0</v>
      </c>
      <c r="P34" s="201" t="n">
        <v>0</v>
      </c>
      <c r="Q34" s="201" t="n">
        <v>0</v>
      </c>
      <c r="R34" s="201" t="n">
        <v>0</v>
      </c>
      <c r="S34" s="201" t="n">
        <v>0</v>
      </c>
      <c r="T34" s="201" t="n">
        <v>0</v>
      </c>
      <c r="U34" s="201" t="n">
        <v>0</v>
      </c>
      <c r="V34" s="201" t="n">
        <v>0</v>
      </c>
      <c r="W34" s="219" t="n">
        <v>27</v>
      </c>
    </row>
    <row r="35" customFormat="false" ht="17.25" hidden="false" customHeight="true" outlineLevel="0" collapsed="false">
      <c r="A35" s="219" t="n">
        <v>28</v>
      </c>
      <c r="B35" s="129" t="s">
        <v>309</v>
      </c>
      <c r="C35" s="193" t="n">
        <v>1067</v>
      </c>
      <c r="D35" s="193" t="n">
        <v>535</v>
      </c>
      <c r="E35" s="193" t="n">
        <v>92</v>
      </c>
      <c r="F35" s="193" t="n">
        <v>45</v>
      </c>
      <c r="G35" s="193" t="n">
        <v>166</v>
      </c>
      <c r="H35" s="193" t="n">
        <v>85</v>
      </c>
      <c r="I35" s="193" t="n">
        <v>182</v>
      </c>
      <c r="J35" s="193" t="n">
        <v>94</v>
      </c>
      <c r="K35" s="193" t="n">
        <v>180</v>
      </c>
      <c r="L35" s="193" t="n">
        <v>94</v>
      </c>
      <c r="M35" s="193" t="n">
        <v>187</v>
      </c>
      <c r="N35" s="193" t="n">
        <v>95</v>
      </c>
      <c r="O35" s="193" t="n">
        <v>156</v>
      </c>
      <c r="P35" s="193" t="n">
        <v>77</v>
      </c>
      <c r="Q35" s="193" t="n">
        <v>75</v>
      </c>
      <c r="R35" s="193" t="n">
        <v>32</v>
      </c>
      <c r="S35" s="193" t="n">
        <v>27</v>
      </c>
      <c r="T35" s="193" t="n">
        <v>12</v>
      </c>
      <c r="U35" s="193" t="n">
        <v>2</v>
      </c>
      <c r="V35" s="201" t="n">
        <v>1</v>
      </c>
      <c r="W35" s="219" t="n">
        <v>28</v>
      </c>
    </row>
    <row r="36" customFormat="false" ht="27" hidden="false" customHeight="true" outlineLevel="0" collapsed="false">
      <c r="A36" s="219" t="n">
        <v>29</v>
      </c>
      <c r="B36" s="129" t="s">
        <v>310</v>
      </c>
      <c r="C36" s="193" t="n">
        <v>10198</v>
      </c>
      <c r="D36" s="193" t="n">
        <v>5015</v>
      </c>
      <c r="E36" s="193" t="n">
        <v>659</v>
      </c>
      <c r="F36" s="193" t="n">
        <v>354</v>
      </c>
      <c r="G36" s="193" t="n">
        <v>1523</v>
      </c>
      <c r="H36" s="193" t="n">
        <v>730</v>
      </c>
      <c r="I36" s="193" t="n">
        <v>1628</v>
      </c>
      <c r="J36" s="193" t="n">
        <v>796</v>
      </c>
      <c r="K36" s="193" t="n">
        <v>1652</v>
      </c>
      <c r="L36" s="193" t="n">
        <v>837</v>
      </c>
      <c r="M36" s="193" t="n">
        <v>1866</v>
      </c>
      <c r="N36" s="193" t="n">
        <v>933</v>
      </c>
      <c r="O36" s="193" t="n">
        <v>1742</v>
      </c>
      <c r="P36" s="193" t="n">
        <v>830</v>
      </c>
      <c r="Q36" s="193" t="n">
        <v>957</v>
      </c>
      <c r="R36" s="193" t="n">
        <v>455</v>
      </c>
      <c r="S36" s="193" t="n">
        <v>156</v>
      </c>
      <c r="T36" s="193" t="n">
        <v>75</v>
      </c>
      <c r="U36" s="193" t="n">
        <v>15</v>
      </c>
      <c r="V36" s="193" t="n">
        <v>5</v>
      </c>
      <c r="W36" s="219" t="n">
        <v>29</v>
      </c>
    </row>
    <row r="37" customFormat="false" ht="30" hidden="false" customHeight="true" outlineLevel="0" collapsed="false">
      <c r="A37" s="219" t="n">
        <v>30</v>
      </c>
      <c r="B37" s="129" t="s">
        <v>311</v>
      </c>
      <c r="C37" s="193" t="n">
        <v>59789</v>
      </c>
      <c r="D37" s="193" t="n">
        <v>29032</v>
      </c>
      <c r="E37" s="193" t="n">
        <v>3438</v>
      </c>
      <c r="F37" s="193" t="n">
        <v>1785</v>
      </c>
      <c r="G37" s="193" t="n">
        <v>8079</v>
      </c>
      <c r="H37" s="193" t="n">
        <v>3949</v>
      </c>
      <c r="I37" s="193" t="n">
        <v>9447</v>
      </c>
      <c r="J37" s="193" t="n">
        <v>4601</v>
      </c>
      <c r="K37" s="193" t="n">
        <v>10067</v>
      </c>
      <c r="L37" s="193" t="n">
        <v>4941</v>
      </c>
      <c r="M37" s="193" t="n">
        <v>11081</v>
      </c>
      <c r="N37" s="193" t="n">
        <v>5312</v>
      </c>
      <c r="O37" s="193" t="n">
        <v>10270</v>
      </c>
      <c r="P37" s="193" t="n">
        <v>4984</v>
      </c>
      <c r="Q37" s="193" t="n">
        <v>6079</v>
      </c>
      <c r="R37" s="193" t="n">
        <v>2855</v>
      </c>
      <c r="S37" s="193" t="n">
        <v>1192</v>
      </c>
      <c r="T37" s="193" t="n">
        <v>536</v>
      </c>
      <c r="U37" s="193" t="n">
        <v>136</v>
      </c>
      <c r="V37" s="193" t="n">
        <v>69</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A2" s="194" t="s">
        <v>200</v>
      </c>
      <c r="K2" s="97"/>
    </row>
    <row r="3" customFormat="false" ht="16.5" hidden="false" customHeight="true" outlineLevel="0" collapsed="false">
      <c r="A3" s="194" t="s">
        <v>522</v>
      </c>
      <c r="K3" s="97"/>
    </row>
    <row r="4" customFormat="false" ht="14.25" hidden="false" customHeight="true" outlineLevel="0" collapsed="false">
      <c r="A4" s="196" t="s">
        <v>532</v>
      </c>
      <c r="B4" s="196"/>
      <c r="C4" s="196"/>
      <c r="D4" s="196"/>
      <c r="E4" s="196"/>
      <c r="F4" s="196"/>
      <c r="G4" s="196"/>
      <c r="H4" s="196"/>
      <c r="I4" s="196"/>
      <c r="J4" s="196"/>
    </row>
    <row r="5" customFormat="false" ht="18" hidden="false" customHeight="true" outlineLevel="0" collapsed="false">
      <c r="A5" s="238" t="s">
        <v>533</v>
      </c>
      <c r="B5" s="238"/>
      <c r="C5" s="238"/>
      <c r="D5" s="238"/>
      <c r="E5" s="238"/>
      <c r="F5" s="238"/>
      <c r="G5" s="238"/>
      <c r="H5" s="238"/>
      <c r="I5" s="238"/>
      <c r="J5" s="238"/>
    </row>
    <row r="6" customFormat="false" ht="18" hidden="false" customHeight="true" outlineLevel="0" collapsed="false">
      <c r="A6" s="197" t="s">
        <v>262</v>
      </c>
      <c r="B6" s="197" t="s">
        <v>534</v>
      </c>
      <c r="C6" s="199" t="s">
        <v>535</v>
      </c>
      <c r="D6" s="199"/>
      <c r="E6" s="199"/>
      <c r="F6" s="199"/>
      <c r="G6" s="199"/>
      <c r="H6" s="199"/>
      <c r="I6" s="199"/>
      <c r="J6" s="199"/>
    </row>
    <row r="7" customFormat="false" ht="36" hidden="false" customHeight="true" outlineLevel="0" collapsed="false">
      <c r="A7" s="197"/>
      <c r="B7" s="197"/>
      <c r="C7" s="218" t="s">
        <v>536</v>
      </c>
      <c r="D7" s="218" t="s">
        <v>537</v>
      </c>
      <c r="E7" s="218" t="s">
        <v>538</v>
      </c>
      <c r="F7" s="218" t="s">
        <v>539</v>
      </c>
      <c r="G7" s="218" t="s">
        <v>540</v>
      </c>
      <c r="H7" s="218" t="s">
        <v>541</v>
      </c>
      <c r="I7" s="218" t="s">
        <v>542</v>
      </c>
      <c r="J7" s="239" t="s">
        <v>543</v>
      </c>
    </row>
    <row r="8" customFormat="false" ht="24" hidden="false" customHeight="true" outlineLevel="0" collapsed="false">
      <c r="A8" s="129" t="s">
        <v>456</v>
      </c>
      <c r="B8" s="193" t="n">
        <v>68</v>
      </c>
      <c r="C8" s="201" t="n">
        <v>9</v>
      </c>
      <c r="D8" s="193" t="n">
        <v>0</v>
      </c>
      <c r="E8" s="193" t="n">
        <v>12</v>
      </c>
      <c r="F8" s="193" t="n">
        <v>22</v>
      </c>
      <c r="G8" s="193" t="n">
        <v>20</v>
      </c>
      <c r="H8" s="193" t="n">
        <v>5</v>
      </c>
      <c r="I8" s="193" t="n">
        <v>0</v>
      </c>
      <c r="J8" s="201" t="n">
        <v>0</v>
      </c>
    </row>
    <row r="9" customFormat="false" ht="17.25" hidden="false" customHeight="true" outlineLevel="0" collapsed="false">
      <c r="A9" s="129" t="s">
        <v>283</v>
      </c>
      <c r="B9" s="193" t="n">
        <v>172</v>
      </c>
      <c r="C9" s="193" t="n">
        <v>2</v>
      </c>
      <c r="D9" s="193" t="n">
        <v>10</v>
      </c>
      <c r="E9" s="193" t="n">
        <v>52</v>
      </c>
      <c r="F9" s="193" t="n">
        <v>53</v>
      </c>
      <c r="G9" s="193" t="n">
        <v>55</v>
      </c>
      <c r="H9" s="193" t="n">
        <v>0</v>
      </c>
      <c r="I9" s="201" t="n">
        <v>0</v>
      </c>
      <c r="J9" s="201" t="n">
        <v>0</v>
      </c>
    </row>
    <row r="10" customFormat="false" ht="17.25" hidden="false" customHeight="true" outlineLevel="0" collapsed="false">
      <c r="A10" s="129" t="s">
        <v>284</v>
      </c>
      <c r="B10" s="193" t="n">
        <v>35</v>
      </c>
      <c r="C10" s="201" t="n">
        <v>0</v>
      </c>
      <c r="D10" s="201" t="n">
        <v>0</v>
      </c>
      <c r="E10" s="201" t="n">
        <v>0</v>
      </c>
      <c r="F10" s="201" t="n">
        <v>3</v>
      </c>
      <c r="G10" s="193" t="n">
        <v>27</v>
      </c>
      <c r="H10" s="193" t="n">
        <v>5</v>
      </c>
      <c r="I10" s="193" t="n">
        <v>0</v>
      </c>
      <c r="J10" s="201" t="n">
        <v>0</v>
      </c>
    </row>
    <row r="11" customFormat="false" ht="17.25" hidden="false" customHeight="true" outlineLevel="0" collapsed="false">
      <c r="A11" s="130" t="s">
        <v>457</v>
      </c>
      <c r="B11" s="193" t="n">
        <v>121</v>
      </c>
      <c r="C11" s="201" t="n">
        <v>1</v>
      </c>
      <c r="D11" s="193" t="n">
        <v>5</v>
      </c>
      <c r="E11" s="201" t="n">
        <v>13</v>
      </c>
      <c r="F11" s="193" t="n">
        <v>35</v>
      </c>
      <c r="G11" s="193" t="n">
        <v>61</v>
      </c>
      <c r="H11" s="193" t="n">
        <v>5</v>
      </c>
      <c r="I11" s="193" t="n">
        <v>1</v>
      </c>
      <c r="J11" s="201" t="n">
        <v>0</v>
      </c>
    </row>
    <row r="12" customFormat="false" ht="27.75" hidden="false" customHeight="true" outlineLevel="0" collapsed="false">
      <c r="A12" s="129" t="s">
        <v>286</v>
      </c>
      <c r="B12" s="193" t="n">
        <v>46</v>
      </c>
      <c r="C12" s="193" t="n">
        <v>10</v>
      </c>
      <c r="D12" s="193" t="n">
        <v>0</v>
      </c>
      <c r="E12" s="193" t="n">
        <v>1</v>
      </c>
      <c r="F12" s="201" t="n">
        <v>3</v>
      </c>
      <c r="G12" s="193" t="n">
        <v>22</v>
      </c>
      <c r="H12" s="193" t="n">
        <v>10</v>
      </c>
      <c r="I12" s="193" t="n">
        <v>0</v>
      </c>
      <c r="J12" s="201" t="n">
        <v>0</v>
      </c>
    </row>
    <row r="13" customFormat="false" ht="17.25" hidden="false" customHeight="true" outlineLevel="0" collapsed="false">
      <c r="A13" s="129" t="s">
        <v>287</v>
      </c>
      <c r="B13" s="193" t="n">
        <v>81</v>
      </c>
      <c r="C13" s="201" t="n">
        <v>6</v>
      </c>
      <c r="D13" s="201" t="n">
        <v>0</v>
      </c>
      <c r="E13" s="201" t="n">
        <v>5</v>
      </c>
      <c r="F13" s="193" t="n">
        <v>29</v>
      </c>
      <c r="G13" s="193" t="n">
        <v>36</v>
      </c>
      <c r="H13" s="193" t="n">
        <v>5</v>
      </c>
      <c r="I13" s="193" t="n">
        <v>0</v>
      </c>
      <c r="J13" s="201" t="n">
        <v>0</v>
      </c>
    </row>
    <row r="14" customFormat="false" ht="17.25" hidden="false" customHeight="true" outlineLevel="0" collapsed="false">
      <c r="A14" s="129" t="s">
        <v>288</v>
      </c>
      <c r="B14" s="193" t="n">
        <v>232</v>
      </c>
      <c r="C14" s="201" t="n">
        <v>4</v>
      </c>
      <c r="D14" s="193" t="n">
        <v>3</v>
      </c>
      <c r="E14" s="193" t="n">
        <v>15</v>
      </c>
      <c r="F14" s="193" t="n">
        <v>53</v>
      </c>
      <c r="G14" s="193" t="n">
        <v>124</v>
      </c>
      <c r="H14" s="193" t="n">
        <v>30</v>
      </c>
      <c r="I14" s="193" t="n">
        <v>3</v>
      </c>
      <c r="J14" s="201" t="n">
        <v>0</v>
      </c>
    </row>
    <row r="15" customFormat="false" ht="17.25" hidden="false" customHeight="true" outlineLevel="0" collapsed="false">
      <c r="A15" s="129" t="s">
        <v>289</v>
      </c>
      <c r="B15" s="193" t="n">
        <v>82</v>
      </c>
      <c r="C15" s="201" t="n">
        <v>3</v>
      </c>
      <c r="D15" s="201" t="n">
        <v>0</v>
      </c>
      <c r="E15" s="193" t="n">
        <v>5</v>
      </c>
      <c r="F15" s="193" t="n">
        <v>10</v>
      </c>
      <c r="G15" s="193" t="n">
        <v>47</v>
      </c>
      <c r="H15" s="193" t="n">
        <v>13</v>
      </c>
      <c r="I15" s="193" t="n">
        <v>4</v>
      </c>
      <c r="J15" s="201" t="n">
        <v>0</v>
      </c>
    </row>
    <row r="16" customFormat="false" ht="17.25" hidden="false" customHeight="true" outlineLevel="0" collapsed="false">
      <c r="A16" s="129" t="s">
        <v>290</v>
      </c>
      <c r="B16" s="193" t="n">
        <v>256</v>
      </c>
      <c r="C16" s="201" t="n">
        <v>5</v>
      </c>
      <c r="D16" s="193" t="n">
        <v>10</v>
      </c>
      <c r="E16" s="193" t="n">
        <v>25</v>
      </c>
      <c r="F16" s="193" t="n">
        <v>50</v>
      </c>
      <c r="G16" s="193" t="n">
        <v>140</v>
      </c>
      <c r="H16" s="193" t="n">
        <v>24</v>
      </c>
      <c r="I16" s="193" t="n">
        <v>2</v>
      </c>
      <c r="J16" s="201" t="n">
        <v>0</v>
      </c>
    </row>
    <row r="17" customFormat="false" ht="17.25" hidden="false" customHeight="true" outlineLevel="0" collapsed="false">
      <c r="A17" s="129" t="s">
        <v>291</v>
      </c>
      <c r="B17" s="193" t="n">
        <v>30</v>
      </c>
      <c r="C17" s="201" t="n">
        <v>1</v>
      </c>
      <c r="D17" s="201" t="n">
        <v>2</v>
      </c>
      <c r="E17" s="201" t="n">
        <v>1</v>
      </c>
      <c r="F17" s="201" t="n">
        <v>2</v>
      </c>
      <c r="G17" s="193" t="n">
        <v>15</v>
      </c>
      <c r="H17" s="193" t="n">
        <v>8</v>
      </c>
      <c r="I17" s="193" t="n">
        <v>1</v>
      </c>
      <c r="J17" s="201" t="n">
        <v>0</v>
      </c>
    </row>
    <row r="18" customFormat="false" ht="17.25" hidden="false" customHeight="true" outlineLevel="0" collapsed="false">
      <c r="A18" s="129" t="s">
        <v>292</v>
      </c>
      <c r="B18" s="193" t="n">
        <v>48</v>
      </c>
      <c r="C18" s="201" t="n">
        <v>0</v>
      </c>
      <c r="D18" s="201" t="n">
        <v>3</v>
      </c>
      <c r="E18" s="193" t="n">
        <v>7</v>
      </c>
      <c r="F18" s="193" t="n">
        <v>14</v>
      </c>
      <c r="G18" s="193" t="n">
        <v>21</v>
      </c>
      <c r="H18" s="193" t="n">
        <v>2</v>
      </c>
      <c r="I18" s="193" t="n">
        <v>1</v>
      </c>
      <c r="J18" s="201" t="n">
        <v>0</v>
      </c>
    </row>
    <row r="19" customFormat="false" ht="17.25" hidden="false" customHeight="true" outlineLevel="0" collapsed="false">
      <c r="A19" s="129" t="s">
        <v>293</v>
      </c>
      <c r="B19" s="193" t="n">
        <v>93</v>
      </c>
      <c r="C19" s="201" t="n">
        <v>0</v>
      </c>
      <c r="D19" s="201" t="n">
        <v>3</v>
      </c>
      <c r="E19" s="193" t="n">
        <v>13</v>
      </c>
      <c r="F19" s="193" t="n">
        <v>21</v>
      </c>
      <c r="G19" s="193" t="n">
        <v>48</v>
      </c>
      <c r="H19" s="193" t="n">
        <v>8</v>
      </c>
      <c r="I19" s="193" t="n">
        <v>0</v>
      </c>
      <c r="J19" s="201" t="n">
        <v>0</v>
      </c>
    </row>
    <row r="20" customFormat="false" ht="17.25" hidden="false" customHeight="true" outlineLevel="0" collapsed="false">
      <c r="A20" s="129" t="s">
        <v>294</v>
      </c>
      <c r="B20" s="193" t="n">
        <v>86</v>
      </c>
      <c r="C20" s="201" t="n">
        <v>15</v>
      </c>
      <c r="D20" s="201" t="n">
        <v>3</v>
      </c>
      <c r="E20" s="193" t="n">
        <v>12</v>
      </c>
      <c r="F20" s="193" t="n">
        <v>9</v>
      </c>
      <c r="G20" s="193" t="n">
        <v>40</v>
      </c>
      <c r="H20" s="193" t="n">
        <v>7</v>
      </c>
      <c r="I20" s="193" t="n">
        <v>0</v>
      </c>
      <c r="J20" s="201" t="n">
        <v>0</v>
      </c>
    </row>
    <row r="21" customFormat="false" ht="17.25" hidden="false" customHeight="true" outlineLevel="0" collapsed="false">
      <c r="A21" s="129" t="s">
        <v>295</v>
      </c>
      <c r="B21" s="193" t="n">
        <v>26</v>
      </c>
      <c r="C21" s="201" t="n">
        <v>0</v>
      </c>
      <c r="D21" s="201" t="n">
        <v>2</v>
      </c>
      <c r="E21" s="201" t="n">
        <v>1</v>
      </c>
      <c r="F21" s="201" t="n">
        <v>9</v>
      </c>
      <c r="G21" s="201" t="n">
        <v>8</v>
      </c>
      <c r="H21" s="201" t="n">
        <v>5</v>
      </c>
      <c r="I21" s="201" t="n">
        <v>1</v>
      </c>
      <c r="J21" s="201" t="n">
        <v>0</v>
      </c>
    </row>
    <row r="22" customFormat="false" ht="27.75" hidden="false" customHeight="true" outlineLevel="0" collapsed="false">
      <c r="A22" s="129" t="s">
        <v>296</v>
      </c>
      <c r="B22" s="193" t="n">
        <v>1376</v>
      </c>
      <c r="C22" s="193" t="n">
        <v>56</v>
      </c>
      <c r="D22" s="193" t="n">
        <v>41</v>
      </c>
      <c r="E22" s="193" t="n">
        <v>162</v>
      </c>
      <c r="F22" s="193" t="n">
        <v>313</v>
      </c>
      <c r="G22" s="193" t="n">
        <v>664</v>
      </c>
      <c r="H22" s="193" t="n">
        <v>127</v>
      </c>
      <c r="I22" s="193" t="n">
        <v>13</v>
      </c>
      <c r="J22" s="193" t="n">
        <v>0</v>
      </c>
    </row>
    <row r="23" customFormat="false" ht="27.75" hidden="false" customHeight="true" outlineLevel="0" collapsed="false">
      <c r="A23" s="129" t="s">
        <v>297</v>
      </c>
      <c r="B23" s="193" t="n">
        <v>229</v>
      </c>
      <c r="C23" s="201" t="n">
        <v>5</v>
      </c>
      <c r="D23" s="193" t="n">
        <v>4</v>
      </c>
      <c r="E23" s="193" t="n">
        <v>22</v>
      </c>
      <c r="F23" s="193" t="n">
        <v>58</v>
      </c>
      <c r="G23" s="193" t="n">
        <v>103</v>
      </c>
      <c r="H23" s="193" t="n">
        <v>32</v>
      </c>
      <c r="I23" s="193" t="n">
        <v>4</v>
      </c>
      <c r="J23" s="193" t="n">
        <v>1</v>
      </c>
    </row>
    <row r="24" customFormat="false" ht="17.25" hidden="false" customHeight="true" outlineLevel="0" collapsed="false">
      <c r="A24" s="129" t="s">
        <v>298</v>
      </c>
      <c r="B24" s="193" t="n">
        <v>258</v>
      </c>
      <c r="C24" s="201" t="n">
        <v>12</v>
      </c>
      <c r="D24" s="193" t="n">
        <v>15</v>
      </c>
      <c r="E24" s="193" t="n">
        <v>60</v>
      </c>
      <c r="F24" s="193" t="n">
        <v>68</v>
      </c>
      <c r="G24" s="193" t="n">
        <v>78</v>
      </c>
      <c r="H24" s="193" t="n">
        <v>24</v>
      </c>
      <c r="I24" s="193" t="n">
        <v>1</v>
      </c>
      <c r="J24" s="193" t="n">
        <v>0</v>
      </c>
    </row>
    <row r="25" customFormat="false" ht="17.25" hidden="false" customHeight="true" outlineLevel="0" collapsed="false">
      <c r="A25" s="129" t="s">
        <v>299</v>
      </c>
      <c r="B25" s="193" t="n">
        <v>23</v>
      </c>
      <c r="C25" s="201" t="n">
        <v>0</v>
      </c>
      <c r="D25" s="201" t="n">
        <v>1</v>
      </c>
      <c r="E25" s="193" t="n">
        <v>7</v>
      </c>
      <c r="F25" s="201" t="n">
        <v>5</v>
      </c>
      <c r="G25" s="193" t="n">
        <v>6</v>
      </c>
      <c r="H25" s="193" t="n">
        <v>4</v>
      </c>
      <c r="I25" s="201" t="n">
        <v>0</v>
      </c>
      <c r="J25" s="201" t="n">
        <v>0</v>
      </c>
    </row>
    <row r="26" customFormat="false" ht="17.25" hidden="false" customHeight="true" outlineLevel="0" collapsed="false">
      <c r="A26" s="129" t="s">
        <v>300</v>
      </c>
      <c r="B26" s="193" t="n">
        <v>58</v>
      </c>
      <c r="C26" s="201" t="n">
        <v>4</v>
      </c>
      <c r="D26" s="193" t="n">
        <v>6</v>
      </c>
      <c r="E26" s="193" t="n">
        <v>22</v>
      </c>
      <c r="F26" s="193" t="n">
        <v>20</v>
      </c>
      <c r="G26" s="193" t="n">
        <v>6</v>
      </c>
      <c r="H26" s="193" t="n">
        <v>0</v>
      </c>
      <c r="I26" s="193" t="n">
        <v>0</v>
      </c>
      <c r="J26" s="201" t="n">
        <v>0</v>
      </c>
    </row>
    <row r="27" customFormat="false" ht="17.25" hidden="false" customHeight="true" outlineLevel="0" collapsed="false">
      <c r="A27" s="129" t="s">
        <v>301</v>
      </c>
      <c r="B27" s="193" t="n">
        <v>24</v>
      </c>
      <c r="C27" s="201" t="n">
        <v>2</v>
      </c>
      <c r="D27" s="193" t="n">
        <v>4</v>
      </c>
      <c r="E27" s="193" t="n">
        <v>5</v>
      </c>
      <c r="F27" s="193" t="n">
        <v>6</v>
      </c>
      <c r="G27" s="193" t="n">
        <v>5</v>
      </c>
      <c r="H27" s="193" t="n">
        <v>2</v>
      </c>
      <c r="I27" s="193" t="n">
        <v>0</v>
      </c>
      <c r="J27" s="201" t="n">
        <v>0</v>
      </c>
    </row>
    <row r="28" customFormat="false" ht="27.75" hidden="false" customHeight="true" outlineLevel="0" collapsed="false">
      <c r="A28" s="129" t="s">
        <v>302</v>
      </c>
      <c r="B28" s="193" t="n">
        <v>592</v>
      </c>
      <c r="C28" s="193" t="n">
        <v>23</v>
      </c>
      <c r="D28" s="193" t="n">
        <v>30</v>
      </c>
      <c r="E28" s="193" t="n">
        <v>116</v>
      </c>
      <c r="F28" s="193" t="n">
        <v>157</v>
      </c>
      <c r="G28" s="193" t="n">
        <v>198</v>
      </c>
      <c r="H28" s="193" t="n">
        <v>62</v>
      </c>
      <c r="I28" s="193" t="n">
        <v>5</v>
      </c>
      <c r="J28" s="193" t="n">
        <v>1</v>
      </c>
    </row>
    <row r="29" customFormat="false" ht="27.75" hidden="false" customHeight="true" outlineLevel="0" collapsed="false">
      <c r="A29" s="129" t="s">
        <v>515</v>
      </c>
      <c r="B29" s="193" t="n">
        <v>51</v>
      </c>
      <c r="C29" s="193" t="n">
        <v>0</v>
      </c>
      <c r="D29" s="193" t="n">
        <v>2</v>
      </c>
      <c r="E29" s="193" t="n">
        <v>21</v>
      </c>
      <c r="F29" s="193" t="n">
        <v>26</v>
      </c>
      <c r="G29" s="201" t="n">
        <v>2</v>
      </c>
      <c r="H29" s="201" t="n">
        <v>0</v>
      </c>
      <c r="I29" s="201" t="n">
        <v>0</v>
      </c>
      <c r="J29" s="201" t="n">
        <v>0</v>
      </c>
    </row>
    <row r="30" customFormat="false" ht="27.75" hidden="false" customHeight="true" outlineLevel="0" collapsed="false">
      <c r="A30" s="129" t="s">
        <v>304</v>
      </c>
      <c r="B30" s="193" t="n">
        <v>11</v>
      </c>
      <c r="C30" s="201" t="n">
        <v>0</v>
      </c>
      <c r="D30" s="201" t="n">
        <v>0</v>
      </c>
      <c r="E30" s="201" t="n">
        <v>0</v>
      </c>
      <c r="F30" s="201" t="n">
        <v>1</v>
      </c>
      <c r="G30" s="193" t="n">
        <v>3</v>
      </c>
      <c r="H30" s="201" t="n">
        <v>1</v>
      </c>
      <c r="I30" s="193" t="n">
        <v>1</v>
      </c>
      <c r="J30" s="201" t="n">
        <v>5</v>
      </c>
    </row>
    <row r="31" customFormat="false" ht="17.25" hidden="false" customHeight="true" outlineLevel="0" collapsed="false">
      <c r="A31" s="129" t="s">
        <v>305</v>
      </c>
      <c r="B31" s="193" t="n">
        <v>27</v>
      </c>
      <c r="C31" s="193" t="n">
        <v>2</v>
      </c>
      <c r="D31" s="193" t="n">
        <v>0</v>
      </c>
      <c r="E31" s="193" t="n">
        <v>6</v>
      </c>
      <c r="F31" s="193" t="n">
        <v>13</v>
      </c>
      <c r="G31" s="193" t="n">
        <v>6</v>
      </c>
      <c r="H31" s="201" t="n">
        <v>0</v>
      </c>
      <c r="I31" s="201" t="n">
        <v>0</v>
      </c>
      <c r="J31" s="201" t="n">
        <v>0</v>
      </c>
    </row>
    <row r="32" customFormat="false" ht="17.25" hidden="false" customHeight="true" outlineLevel="0" collapsed="false">
      <c r="A32" s="129" t="s">
        <v>306</v>
      </c>
      <c r="B32" s="193" t="n">
        <v>208</v>
      </c>
      <c r="C32" s="193" t="n">
        <v>11</v>
      </c>
      <c r="D32" s="193" t="n">
        <v>6</v>
      </c>
      <c r="E32" s="193" t="n">
        <v>39</v>
      </c>
      <c r="F32" s="193" t="n">
        <v>48</v>
      </c>
      <c r="G32" s="193" t="n">
        <v>84</v>
      </c>
      <c r="H32" s="193" t="n">
        <v>19</v>
      </c>
      <c r="I32" s="193" t="n">
        <v>1</v>
      </c>
      <c r="J32" s="201" t="n">
        <v>0</v>
      </c>
    </row>
    <row r="33" customFormat="false" ht="17.25" hidden="false" customHeight="true" outlineLevel="0" collapsed="false">
      <c r="A33" s="129" t="s">
        <v>307</v>
      </c>
      <c r="B33" s="193" t="n">
        <v>70</v>
      </c>
      <c r="C33" s="193" t="n">
        <v>2</v>
      </c>
      <c r="D33" s="193" t="n">
        <v>4</v>
      </c>
      <c r="E33" s="193" t="n">
        <v>21</v>
      </c>
      <c r="F33" s="193" t="n">
        <v>17</v>
      </c>
      <c r="G33" s="193" t="n">
        <v>22</v>
      </c>
      <c r="H33" s="193" t="n">
        <v>4</v>
      </c>
      <c r="I33" s="201" t="n">
        <v>0</v>
      </c>
      <c r="J33" s="201" t="n">
        <v>0</v>
      </c>
    </row>
    <row r="34" customFormat="false" ht="17.25" hidden="false" customHeight="true" outlineLevel="0" collapsed="false">
      <c r="A34" s="129" t="s">
        <v>308</v>
      </c>
      <c r="B34" s="193" t="n">
        <v>0</v>
      </c>
      <c r="C34" s="201" t="n">
        <v>0</v>
      </c>
      <c r="D34" s="201" t="n">
        <v>0</v>
      </c>
      <c r="E34" s="201" t="n">
        <v>0</v>
      </c>
      <c r="F34" s="201" t="n">
        <v>0</v>
      </c>
      <c r="G34" s="201" t="n">
        <v>0</v>
      </c>
      <c r="H34" s="201" t="n">
        <v>0</v>
      </c>
      <c r="I34" s="201" t="n">
        <v>0</v>
      </c>
      <c r="J34" s="201" t="n">
        <v>0</v>
      </c>
    </row>
    <row r="35" customFormat="false" ht="17.25" hidden="false" customHeight="true" outlineLevel="0" collapsed="false">
      <c r="A35" s="129" t="s">
        <v>309</v>
      </c>
      <c r="B35" s="193" t="n">
        <v>46</v>
      </c>
      <c r="C35" s="193" t="n">
        <v>9</v>
      </c>
      <c r="D35" s="193" t="n">
        <v>1</v>
      </c>
      <c r="E35" s="193" t="n">
        <v>12</v>
      </c>
      <c r="F35" s="193" t="n">
        <v>6</v>
      </c>
      <c r="G35" s="193" t="n">
        <v>14</v>
      </c>
      <c r="H35" s="193" t="n">
        <v>4</v>
      </c>
      <c r="I35" s="201" t="n">
        <v>0</v>
      </c>
      <c r="J35" s="201" t="n">
        <v>0</v>
      </c>
    </row>
    <row r="36" customFormat="false" ht="27.75" hidden="false" customHeight="true" outlineLevel="0" collapsed="false">
      <c r="A36" s="129" t="s">
        <v>310</v>
      </c>
      <c r="B36" s="193" t="n">
        <v>413</v>
      </c>
      <c r="C36" s="193" t="n">
        <v>24</v>
      </c>
      <c r="D36" s="193" t="n">
        <v>13</v>
      </c>
      <c r="E36" s="193" t="n">
        <v>99</v>
      </c>
      <c r="F36" s="193" t="n">
        <v>111</v>
      </c>
      <c r="G36" s="193" t="n">
        <v>131</v>
      </c>
      <c r="H36" s="193" t="n">
        <v>28</v>
      </c>
      <c r="I36" s="193" t="n">
        <v>2</v>
      </c>
      <c r="J36" s="193" t="n">
        <v>5</v>
      </c>
    </row>
    <row r="37" customFormat="false" ht="31.5" hidden="false" customHeight="true" outlineLevel="0" collapsed="false">
      <c r="A37" s="129" t="s">
        <v>311</v>
      </c>
      <c r="B37" s="193" t="n">
        <v>2381</v>
      </c>
      <c r="C37" s="193" t="n">
        <v>103</v>
      </c>
      <c r="D37" s="193" t="n">
        <v>84</v>
      </c>
      <c r="E37" s="193" t="n">
        <v>377</v>
      </c>
      <c r="F37" s="193" t="n">
        <v>581</v>
      </c>
      <c r="G37" s="193" t="n">
        <v>993</v>
      </c>
      <c r="H37" s="193" t="n">
        <v>217</v>
      </c>
      <c r="I37" s="193" t="n">
        <v>20</v>
      </c>
      <c r="J37" s="193" t="n">
        <v>6</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0" min="2" style="129" width="9.82"/>
    <col collapsed="false" customWidth="false" hidden="false" outlineLevel="0" max="257" min="11" style="129" width="11.99"/>
  </cols>
  <sheetData>
    <row r="1" customFormat="false" ht="27" hidden="false" customHeight="true" outlineLevel="0" collapsed="false">
      <c r="A1" s="95" t="s">
        <v>199</v>
      </c>
    </row>
    <row r="2" customFormat="false" ht="10.5" hidden="false" customHeight="true" outlineLevel="0" collapsed="false">
      <c r="J2" s="203" t="s">
        <v>200</v>
      </c>
      <c r="K2" s="97"/>
    </row>
    <row r="3" customFormat="false" ht="16.5" hidden="false" customHeight="true" outlineLevel="0" collapsed="false">
      <c r="J3" s="203" t="s">
        <v>522</v>
      </c>
      <c r="K3" s="240"/>
    </row>
    <row r="4" customFormat="false" ht="14.1" hidden="false" customHeight="true" outlineLevel="0" collapsed="false">
      <c r="A4" s="196" t="s">
        <v>544</v>
      </c>
      <c r="B4" s="196"/>
      <c r="C4" s="196"/>
      <c r="D4" s="196"/>
      <c r="E4" s="196"/>
      <c r="F4" s="196"/>
      <c r="G4" s="196"/>
      <c r="H4" s="196"/>
      <c r="I4" s="196"/>
      <c r="J4" s="196"/>
    </row>
    <row r="5" customFormat="false" ht="14.1" hidden="false" customHeight="true" outlineLevel="0" collapsed="false">
      <c r="A5" s="196" t="s">
        <v>545</v>
      </c>
      <c r="B5" s="196"/>
      <c r="C5" s="196"/>
      <c r="D5" s="196"/>
      <c r="E5" s="196"/>
      <c r="F5" s="196"/>
      <c r="G5" s="196"/>
      <c r="H5" s="196"/>
      <c r="I5" s="196"/>
      <c r="J5" s="196"/>
    </row>
    <row r="6" customFormat="false" ht="18" hidden="false" customHeight="true" outlineLevel="0" collapsed="false">
      <c r="A6" s="241" t="s">
        <v>546</v>
      </c>
      <c r="B6" s="241"/>
      <c r="C6" s="241"/>
      <c r="D6" s="241"/>
      <c r="E6" s="241"/>
      <c r="F6" s="241"/>
      <c r="G6" s="241"/>
      <c r="H6" s="241"/>
      <c r="I6" s="241"/>
      <c r="J6" s="241"/>
    </row>
    <row r="7" customFormat="false" ht="18" hidden="false" customHeight="true" outlineLevel="0" collapsed="false">
      <c r="A7" s="197" t="s">
        <v>262</v>
      </c>
      <c r="B7" s="197" t="s">
        <v>446</v>
      </c>
      <c r="C7" s="199" t="s">
        <v>547</v>
      </c>
      <c r="D7" s="199"/>
      <c r="E7" s="199"/>
      <c r="F7" s="199"/>
      <c r="G7" s="199"/>
      <c r="H7" s="199"/>
      <c r="I7" s="199"/>
      <c r="J7" s="199"/>
    </row>
    <row r="8" customFormat="false" ht="33.95" hidden="false" customHeight="true" outlineLevel="0" collapsed="false">
      <c r="A8" s="197"/>
      <c r="B8" s="197"/>
      <c r="C8" s="198" t="s">
        <v>448</v>
      </c>
      <c r="D8" s="197" t="s">
        <v>449</v>
      </c>
      <c r="E8" s="197" t="s">
        <v>450</v>
      </c>
      <c r="F8" s="197" t="s">
        <v>451</v>
      </c>
      <c r="G8" s="204" t="s">
        <v>452</v>
      </c>
      <c r="H8" s="204" t="s">
        <v>453</v>
      </c>
      <c r="I8" s="197" t="s">
        <v>454</v>
      </c>
      <c r="J8" s="200" t="s">
        <v>455</v>
      </c>
    </row>
    <row r="9" customFormat="false" ht="18" hidden="false" customHeight="true" outlineLevel="0" collapsed="false">
      <c r="A9" s="197"/>
      <c r="B9" s="197"/>
      <c r="C9" s="198"/>
      <c r="D9" s="197"/>
      <c r="E9" s="197"/>
      <c r="F9" s="197"/>
      <c r="G9" s="197"/>
      <c r="H9" s="197"/>
      <c r="I9" s="197"/>
      <c r="J9" s="200"/>
    </row>
    <row r="10" customFormat="false" ht="24" hidden="false" customHeight="true" outlineLevel="0" collapsed="false">
      <c r="A10" s="129" t="s">
        <v>456</v>
      </c>
      <c r="B10" s="193" t="n">
        <v>497</v>
      </c>
      <c r="C10" s="193" t="n">
        <v>6</v>
      </c>
      <c r="D10" s="193" t="n">
        <v>37</v>
      </c>
      <c r="E10" s="193" t="n">
        <v>34</v>
      </c>
      <c r="F10" s="193" t="n">
        <v>13</v>
      </c>
      <c r="G10" s="193" t="n">
        <v>11</v>
      </c>
      <c r="H10" s="193" t="n">
        <v>173</v>
      </c>
      <c r="I10" s="193" t="n">
        <v>47</v>
      </c>
      <c r="J10" s="193" t="n">
        <v>176</v>
      </c>
    </row>
    <row r="11" customFormat="false" ht="15.75" hidden="false" customHeight="true" outlineLevel="0" collapsed="false">
      <c r="A11" s="129" t="s">
        <v>283</v>
      </c>
      <c r="B11" s="193" t="n">
        <v>1407</v>
      </c>
      <c r="C11" s="193" t="n">
        <v>29</v>
      </c>
      <c r="D11" s="193" t="n">
        <v>117</v>
      </c>
      <c r="E11" s="193" t="n">
        <v>203</v>
      </c>
      <c r="F11" s="193" t="n">
        <v>35</v>
      </c>
      <c r="G11" s="193" t="n">
        <v>19</v>
      </c>
      <c r="H11" s="193" t="n">
        <v>472</v>
      </c>
      <c r="I11" s="193" t="n">
        <v>125</v>
      </c>
      <c r="J11" s="193" t="n">
        <v>407</v>
      </c>
    </row>
    <row r="12" customFormat="false" ht="15.75" hidden="false" customHeight="true" outlineLevel="0" collapsed="false">
      <c r="A12" s="129" t="s">
        <v>284</v>
      </c>
      <c r="B12" s="193" t="n">
        <v>282</v>
      </c>
      <c r="C12" s="193" t="n">
        <v>38</v>
      </c>
      <c r="D12" s="193" t="n">
        <v>24</v>
      </c>
      <c r="E12" s="193" t="n">
        <v>50</v>
      </c>
      <c r="F12" s="193" t="n">
        <v>6</v>
      </c>
      <c r="G12" s="193" t="n">
        <v>7</v>
      </c>
      <c r="H12" s="193" t="n">
        <v>81</v>
      </c>
      <c r="I12" s="193" t="n">
        <v>9</v>
      </c>
      <c r="J12" s="193" t="n">
        <v>67</v>
      </c>
    </row>
    <row r="13" customFormat="false" ht="15.75" hidden="false" customHeight="true" outlineLevel="0" collapsed="false">
      <c r="A13" s="130" t="s">
        <v>457</v>
      </c>
      <c r="B13" s="193" t="n">
        <v>695</v>
      </c>
      <c r="C13" s="193" t="n">
        <v>11</v>
      </c>
      <c r="D13" s="193" t="n">
        <v>66</v>
      </c>
      <c r="E13" s="193" t="n">
        <v>49</v>
      </c>
      <c r="F13" s="193" t="n">
        <v>21</v>
      </c>
      <c r="G13" s="193" t="n">
        <v>6</v>
      </c>
      <c r="H13" s="193" t="n">
        <v>289</v>
      </c>
      <c r="I13" s="193" t="n">
        <v>48</v>
      </c>
      <c r="J13" s="193" t="n">
        <v>205</v>
      </c>
    </row>
    <row r="14" customFormat="false" ht="24.75" hidden="false" customHeight="true" outlineLevel="0" collapsed="false">
      <c r="A14" s="129" t="s">
        <v>286</v>
      </c>
      <c r="B14" s="193" t="n">
        <v>110</v>
      </c>
      <c r="C14" s="193" t="n">
        <v>0</v>
      </c>
      <c r="D14" s="193" t="n">
        <v>10</v>
      </c>
      <c r="E14" s="193" t="n">
        <v>17</v>
      </c>
      <c r="F14" s="193" t="n">
        <v>0</v>
      </c>
      <c r="G14" s="193" t="n">
        <v>0</v>
      </c>
      <c r="H14" s="193" t="n">
        <v>62</v>
      </c>
      <c r="I14" s="193" t="n">
        <v>2</v>
      </c>
      <c r="J14" s="193" t="n">
        <v>19</v>
      </c>
    </row>
    <row r="15" customFormat="false" ht="15.75" hidden="false" customHeight="true" outlineLevel="0" collapsed="false">
      <c r="A15" s="129" t="s">
        <v>287</v>
      </c>
      <c r="B15" s="193" t="n">
        <v>307</v>
      </c>
      <c r="C15" s="193" t="n">
        <v>2</v>
      </c>
      <c r="D15" s="193" t="n">
        <v>43</v>
      </c>
      <c r="E15" s="193" t="n">
        <v>19</v>
      </c>
      <c r="F15" s="193" t="n">
        <v>22</v>
      </c>
      <c r="G15" s="193" t="n">
        <v>1</v>
      </c>
      <c r="H15" s="193" t="n">
        <v>136</v>
      </c>
      <c r="I15" s="201" t="n">
        <v>2</v>
      </c>
      <c r="J15" s="193" t="n">
        <v>82</v>
      </c>
    </row>
    <row r="16" customFormat="false" ht="15.75" hidden="false" customHeight="true" outlineLevel="0" collapsed="false">
      <c r="A16" s="129" t="s">
        <v>288</v>
      </c>
      <c r="B16" s="193" t="n">
        <v>2056</v>
      </c>
      <c r="C16" s="193" t="n">
        <v>164</v>
      </c>
      <c r="D16" s="193" t="n">
        <v>216</v>
      </c>
      <c r="E16" s="193" t="n">
        <v>106</v>
      </c>
      <c r="F16" s="193" t="n">
        <v>20</v>
      </c>
      <c r="G16" s="193" t="n">
        <v>36</v>
      </c>
      <c r="H16" s="193" t="n">
        <v>883</v>
      </c>
      <c r="I16" s="193" t="n">
        <v>188</v>
      </c>
      <c r="J16" s="193" t="n">
        <v>443</v>
      </c>
    </row>
    <row r="17" customFormat="false" ht="15.75" hidden="false" customHeight="true" outlineLevel="0" collapsed="false">
      <c r="A17" s="129" t="s">
        <v>289</v>
      </c>
      <c r="B17" s="193" t="n">
        <v>276</v>
      </c>
      <c r="C17" s="193" t="n">
        <v>3</v>
      </c>
      <c r="D17" s="193" t="n">
        <v>22</v>
      </c>
      <c r="E17" s="193" t="n">
        <v>30</v>
      </c>
      <c r="F17" s="193" t="n">
        <v>12</v>
      </c>
      <c r="G17" s="193" t="n">
        <v>7</v>
      </c>
      <c r="H17" s="193" t="n">
        <v>76</v>
      </c>
      <c r="I17" s="193" t="n">
        <v>6</v>
      </c>
      <c r="J17" s="193" t="n">
        <v>120</v>
      </c>
    </row>
    <row r="18" customFormat="false" ht="15.75" hidden="false" customHeight="true" outlineLevel="0" collapsed="false">
      <c r="A18" s="129" t="s">
        <v>290</v>
      </c>
      <c r="B18" s="193" t="n">
        <v>1039</v>
      </c>
      <c r="C18" s="193" t="n">
        <v>30</v>
      </c>
      <c r="D18" s="193" t="n">
        <v>86</v>
      </c>
      <c r="E18" s="193" t="n">
        <v>111</v>
      </c>
      <c r="F18" s="193" t="n">
        <v>11</v>
      </c>
      <c r="G18" s="193" t="n">
        <v>8</v>
      </c>
      <c r="H18" s="193" t="n">
        <v>473</v>
      </c>
      <c r="I18" s="193" t="n">
        <v>28</v>
      </c>
      <c r="J18" s="193" t="n">
        <v>292</v>
      </c>
    </row>
    <row r="19" customFormat="false" ht="15.75" hidden="false" customHeight="true" outlineLevel="0" collapsed="false">
      <c r="A19" s="129" t="s">
        <v>291</v>
      </c>
      <c r="B19" s="193" t="n">
        <v>126</v>
      </c>
      <c r="C19" s="193" t="n">
        <v>3</v>
      </c>
      <c r="D19" s="193" t="n">
        <v>16</v>
      </c>
      <c r="E19" s="193" t="n">
        <v>5</v>
      </c>
      <c r="F19" s="193" t="n">
        <v>1</v>
      </c>
      <c r="G19" s="201" t="n">
        <v>0</v>
      </c>
      <c r="H19" s="193" t="n">
        <v>33</v>
      </c>
      <c r="I19" s="193" t="n">
        <v>26</v>
      </c>
      <c r="J19" s="193" t="n">
        <v>42</v>
      </c>
    </row>
    <row r="20" customFormat="false" ht="15.75" hidden="false" customHeight="true" outlineLevel="0" collapsed="false">
      <c r="A20" s="129" t="s">
        <v>292</v>
      </c>
      <c r="B20" s="193" t="n">
        <v>106</v>
      </c>
      <c r="C20" s="201" t="n">
        <v>2</v>
      </c>
      <c r="D20" s="193" t="n">
        <v>6</v>
      </c>
      <c r="E20" s="193" t="n">
        <v>16</v>
      </c>
      <c r="F20" s="193" t="n">
        <v>2</v>
      </c>
      <c r="G20" s="193" t="n">
        <v>1</v>
      </c>
      <c r="H20" s="193" t="n">
        <v>65</v>
      </c>
      <c r="I20" s="201" t="n">
        <v>1</v>
      </c>
      <c r="J20" s="193" t="n">
        <v>13</v>
      </c>
    </row>
    <row r="21" customFormat="false" ht="15.75" hidden="false" customHeight="true" outlineLevel="0" collapsed="false">
      <c r="A21" s="129" t="s">
        <v>293</v>
      </c>
      <c r="B21" s="193" t="n">
        <v>500</v>
      </c>
      <c r="C21" s="193" t="n">
        <v>1</v>
      </c>
      <c r="D21" s="193" t="n">
        <v>30</v>
      </c>
      <c r="E21" s="193" t="n">
        <v>48</v>
      </c>
      <c r="F21" s="193" t="n">
        <v>2</v>
      </c>
      <c r="G21" s="193" t="n">
        <v>8</v>
      </c>
      <c r="H21" s="193" t="n">
        <v>226</v>
      </c>
      <c r="I21" s="193" t="n">
        <v>14</v>
      </c>
      <c r="J21" s="193" t="n">
        <v>171</v>
      </c>
    </row>
    <row r="22" customFormat="false" ht="15.75" hidden="false" customHeight="true" outlineLevel="0" collapsed="false">
      <c r="A22" s="129" t="s">
        <v>294</v>
      </c>
      <c r="B22" s="193" t="n">
        <v>182</v>
      </c>
      <c r="C22" s="193" t="n">
        <v>2</v>
      </c>
      <c r="D22" s="193" t="n">
        <v>18</v>
      </c>
      <c r="E22" s="193" t="n">
        <v>10</v>
      </c>
      <c r="F22" s="193" t="n">
        <v>0</v>
      </c>
      <c r="G22" s="193" t="n">
        <v>2</v>
      </c>
      <c r="H22" s="193" t="n">
        <v>74</v>
      </c>
      <c r="I22" s="193" t="n">
        <v>2</v>
      </c>
      <c r="J22" s="193" t="n">
        <v>74</v>
      </c>
    </row>
    <row r="23" customFormat="false" ht="15.75" hidden="false" customHeight="true" outlineLevel="0" collapsed="false">
      <c r="A23" s="129" t="s">
        <v>295</v>
      </c>
      <c r="B23" s="193" t="n">
        <v>67</v>
      </c>
      <c r="C23" s="201" t="n">
        <v>0</v>
      </c>
      <c r="D23" s="201" t="n">
        <v>5</v>
      </c>
      <c r="E23" s="201" t="n">
        <v>2</v>
      </c>
      <c r="F23" s="201" t="n">
        <v>0</v>
      </c>
      <c r="G23" s="201" t="n">
        <v>0</v>
      </c>
      <c r="H23" s="201" t="n">
        <v>37</v>
      </c>
      <c r="I23" s="201" t="n">
        <v>0</v>
      </c>
      <c r="J23" s="201" t="n">
        <v>23</v>
      </c>
    </row>
    <row r="24" customFormat="false" ht="24.75" hidden="false" customHeight="true" outlineLevel="0" collapsed="false">
      <c r="A24" s="129" t="s">
        <v>296</v>
      </c>
      <c r="B24" s="193" t="n">
        <v>7650</v>
      </c>
      <c r="C24" s="193" t="n">
        <v>291</v>
      </c>
      <c r="D24" s="193" t="n">
        <v>696</v>
      </c>
      <c r="E24" s="193" t="n">
        <v>700</v>
      </c>
      <c r="F24" s="193" t="n">
        <v>145</v>
      </c>
      <c r="G24" s="193" t="n">
        <v>106</v>
      </c>
      <c r="H24" s="193" t="n">
        <v>3080</v>
      </c>
      <c r="I24" s="193" t="n">
        <v>498</v>
      </c>
      <c r="J24" s="193" t="n">
        <v>2134</v>
      </c>
    </row>
    <row r="25" customFormat="false" ht="24.75" hidden="false" customHeight="true" outlineLevel="0" collapsed="false">
      <c r="A25" s="129" t="s">
        <v>297</v>
      </c>
      <c r="B25" s="193" t="n">
        <v>487</v>
      </c>
      <c r="C25" s="193" t="n">
        <v>6</v>
      </c>
      <c r="D25" s="193" t="n">
        <v>12</v>
      </c>
      <c r="E25" s="193" t="n">
        <v>26</v>
      </c>
      <c r="F25" s="193" t="n">
        <v>0</v>
      </c>
      <c r="G25" s="193" t="n">
        <v>1</v>
      </c>
      <c r="H25" s="193" t="n">
        <v>278</v>
      </c>
      <c r="I25" s="201" t="n">
        <v>0</v>
      </c>
      <c r="J25" s="193" t="n">
        <v>164</v>
      </c>
    </row>
    <row r="26" customFormat="false" ht="15.75" hidden="false" customHeight="true" outlineLevel="0" collapsed="false">
      <c r="A26" s="129" t="s">
        <v>298</v>
      </c>
      <c r="B26" s="193" t="n">
        <v>749</v>
      </c>
      <c r="C26" s="193" t="n">
        <v>17</v>
      </c>
      <c r="D26" s="193" t="n">
        <v>16</v>
      </c>
      <c r="E26" s="193" t="n">
        <v>44</v>
      </c>
      <c r="F26" s="193" t="n">
        <v>13</v>
      </c>
      <c r="G26" s="193" t="n">
        <v>15</v>
      </c>
      <c r="H26" s="193" t="n">
        <v>514</v>
      </c>
      <c r="I26" s="193" t="n">
        <v>3</v>
      </c>
      <c r="J26" s="193" t="n">
        <v>127</v>
      </c>
    </row>
    <row r="27" customFormat="false" ht="15.75" hidden="false" customHeight="true" outlineLevel="0" collapsed="false">
      <c r="A27" s="129" t="s">
        <v>299</v>
      </c>
      <c r="B27" s="193" t="n">
        <v>32</v>
      </c>
      <c r="C27" s="201" t="n">
        <v>0</v>
      </c>
      <c r="D27" s="201" t="n">
        <v>1</v>
      </c>
      <c r="E27" s="193" t="n">
        <v>2</v>
      </c>
      <c r="F27" s="201" t="n">
        <v>3</v>
      </c>
      <c r="G27" s="201" t="n">
        <v>0</v>
      </c>
      <c r="H27" s="193" t="n">
        <v>22</v>
      </c>
      <c r="I27" s="201" t="n">
        <v>0</v>
      </c>
      <c r="J27" s="193" t="n">
        <v>4</v>
      </c>
    </row>
    <row r="28" customFormat="false" ht="15.75" hidden="false" customHeight="true" outlineLevel="0" collapsed="false">
      <c r="A28" s="129" t="s">
        <v>300</v>
      </c>
      <c r="B28" s="193" t="n">
        <v>110</v>
      </c>
      <c r="C28" s="201" t="n">
        <v>1</v>
      </c>
      <c r="D28" s="201" t="n">
        <v>3</v>
      </c>
      <c r="E28" s="193" t="n">
        <v>16</v>
      </c>
      <c r="F28" s="201" t="n">
        <v>0</v>
      </c>
      <c r="G28" s="201" t="n">
        <v>1</v>
      </c>
      <c r="H28" s="193" t="n">
        <v>22</v>
      </c>
      <c r="I28" s="193" t="n">
        <v>0</v>
      </c>
      <c r="J28" s="193" t="n">
        <v>67</v>
      </c>
    </row>
    <row r="29" customFormat="false" ht="15.75" hidden="false" customHeight="true" outlineLevel="0" collapsed="false">
      <c r="A29" s="129" t="s">
        <v>301</v>
      </c>
      <c r="B29" s="193" t="n">
        <v>17</v>
      </c>
      <c r="C29" s="201" t="n">
        <v>0</v>
      </c>
      <c r="D29" s="193" t="n">
        <v>2</v>
      </c>
      <c r="E29" s="193" t="n">
        <v>2</v>
      </c>
      <c r="F29" s="201" t="n">
        <v>0</v>
      </c>
      <c r="G29" s="201" t="n">
        <v>0</v>
      </c>
      <c r="H29" s="193" t="n">
        <v>10</v>
      </c>
      <c r="I29" s="201" t="n">
        <v>0</v>
      </c>
      <c r="J29" s="193" t="n">
        <v>3</v>
      </c>
    </row>
    <row r="30" customFormat="false" ht="24.75" hidden="false" customHeight="true" outlineLevel="0" collapsed="false">
      <c r="A30" s="129" t="s">
        <v>302</v>
      </c>
      <c r="B30" s="193" t="n">
        <v>1395</v>
      </c>
      <c r="C30" s="193" t="n">
        <v>24</v>
      </c>
      <c r="D30" s="193" t="n">
        <v>34</v>
      </c>
      <c r="E30" s="193" t="n">
        <v>90</v>
      </c>
      <c r="F30" s="193" t="n">
        <v>16</v>
      </c>
      <c r="G30" s="193" t="n">
        <v>17</v>
      </c>
      <c r="H30" s="193" t="n">
        <v>846</v>
      </c>
      <c r="I30" s="193" t="n">
        <v>3</v>
      </c>
      <c r="J30" s="193" t="n">
        <v>365</v>
      </c>
    </row>
    <row r="31" customFormat="false" ht="24.75" hidden="false" customHeight="true" outlineLevel="0" collapsed="false">
      <c r="A31" s="129" t="s">
        <v>515</v>
      </c>
      <c r="B31" s="193" t="n">
        <v>164</v>
      </c>
      <c r="C31" s="193" t="n">
        <v>2</v>
      </c>
      <c r="D31" s="193" t="n">
        <v>8</v>
      </c>
      <c r="E31" s="193" t="n">
        <v>7</v>
      </c>
      <c r="F31" s="201" t="n">
        <v>1</v>
      </c>
      <c r="G31" s="193" t="n">
        <v>1</v>
      </c>
      <c r="H31" s="193" t="n">
        <v>77</v>
      </c>
      <c r="I31" s="193" t="n">
        <v>0</v>
      </c>
      <c r="J31" s="193" t="n">
        <v>68</v>
      </c>
    </row>
    <row r="32" customFormat="false" ht="24.75" hidden="false" customHeight="true" outlineLevel="0" collapsed="false">
      <c r="A32" s="129" t="s">
        <v>304</v>
      </c>
      <c r="B32" s="193" t="n">
        <v>1</v>
      </c>
      <c r="C32" s="201" t="n">
        <v>0</v>
      </c>
      <c r="D32" s="201" t="n">
        <v>0</v>
      </c>
      <c r="E32" s="201" t="n">
        <v>0</v>
      </c>
      <c r="F32" s="201" t="n">
        <v>0</v>
      </c>
      <c r="G32" s="201" t="n">
        <v>0</v>
      </c>
      <c r="H32" s="201" t="n">
        <v>0</v>
      </c>
      <c r="I32" s="201" t="n">
        <v>0</v>
      </c>
      <c r="J32" s="193" t="n">
        <v>1</v>
      </c>
    </row>
    <row r="33" customFormat="false" ht="15.75" hidden="false" customHeight="true" outlineLevel="0" collapsed="false">
      <c r="A33" s="129" t="s">
        <v>305</v>
      </c>
      <c r="B33" s="193" t="n">
        <v>13</v>
      </c>
      <c r="C33" s="201" t="n">
        <v>0</v>
      </c>
      <c r="D33" s="201" t="n">
        <v>1</v>
      </c>
      <c r="E33" s="193" t="n">
        <v>5</v>
      </c>
      <c r="F33" s="201" t="n">
        <v>0</v>
      </c>
      <c r="G33" s="201" t="n">
        <v>0</v>
      </c>
      <c r="H33" s="201" t="n">
        <v>3</v>
      </c>
      <c r="I33" s="201" t="n">
        <v>0</v>
      </c>
      <c r="J33" s="201" t="n">
        <v>4</v>
      </c>
    </row>
    <row r="34" customFormat="false" ht="15.75" hidden="false" customHeight="true" outlineLevel="0" collapsed="false">
      <c r="A34" s="129" t="s">
        <v>306</v>
      </c>
      <c r="B34" s="193" t="n">
        <v>337</v>
      </c>
      <c r="C34" s="201" t="n">
        <v>3</v>
      </c>
      <c r="D34" s="193" t="n">
        <v>8</v>
      </c>
      <c r="E34" s="193" t="n">
        <v>41</v>
      </c>
      <c r="F34" s="193" t="n">
        <v>9</v>
      </c>
      <c r="G34" s="193" t="n">
        <v>1</v>
      </c>
      <c r="H34" s="193" t="n">
        <v>121</v>
      </c>
      <c r="I34" s="201" t="n">
        <v>0</v>
      </c>
      <c r="J34" s="193" t="n">
        <v>154</v>
      </c>
    </row>
    <row r="35" customFormat="false" ht="15.75" hidden="false" customHeight="true" outlineLevel="0" collapsed="false">
      <c r="A35" s="129" t="s">
        <v>307</v>
      </c>
      <c r="B35" s="193" t="n">
        <v>32</v>
      </c>
      <c r="C35" s="201" t="n">
        <v>0</v>
      </c>
      <c r="D35" s="193" t="n">
        <v>2</v>
      </c>
      <c r="E35" s="193" t="n">
        <v>4</v>
      </c>
      <c r="F35" s="201" t="n">
        <v>0</v>
      </c>
      <c r="G35" s="201" t="n">
        <v>0</v>
      </c>
      <c r="H35" s="193" t="n">
        <v>12</v>
      </c>
      <c r="I35" s="201" t="n">
        <v>0</v>
      </c>
      <c r="J35" s="193" t="n">
        <v>14</v>
      </c>
    </row>
    <row r="36" customFormat="false" ht="15.75" hidden="false" customHeight="true" outlineLevel="0" collapsed="false">
      <c r="A36" s="129" t="s">
        <v>308</v>
      </c>
      <c r="B36" s="193" t="n">
        <v>0</v>
      </c>
      <c r="C36" s="201" t="n">
        <v>0</v>
      </c>
      <c r="D36" s="201" t="n">
        <v>0</v>
      </c>
      <c r="E36" s="201" t="n">
        <v>0</v>
      </c>
      <c r="F36" s="201" t="n">
        <v>0</v>
      </c>
      <c r="G36" s="201" t="n">
        <v>0</v>
      </c>
      <c r="H36" s="201" t="n">
        <v>0</v>
      </c>
      <c r="I36" s="201" t="n">
        <v>0</v>
      </c>
      <c r="J36" s="201" t="n">
        <v>0</v>
      </c>
    </row>
    <row r="37" customFormat="false" ht="15.75" hidden="false" customHeight="true" outlineLevel="0" collapsed="false">
      <c r="A37" s="129" t="s">
        <v>309</v>
      </c>
      <c r="B37" s="193" t="n">
        <v>50</v>
      </c>
      <c r="C37" s="201" t="n">
        <v>0</v>
      </c>
      <c r="D37" s="201" t="n">
        <v>0</v>
      </c>
      <c r="E37" s="201" t="n">
        <v>4</v>
      </c>
      <c r="F37" s="201" t="n">
        <v>0</v>
      </c>
      <c r="G37" s="201" t="n">
        <v>0</v>
      </c>
      <c r="H37" s="201" t="n">
        <v>5</v>
      </c>
      <c r="I37" s="201" t="n">
        <v>0</v>
      </c>
      <c r="J37" s="201" t="n">
        <v>41</v>
      </c>
    </row>
    <row r="38" customFormat="false" ht="24.75" hidden="false" customHeight="true" outlineLevel="0" collapsed="false">
      <c r="A38" s="129" t="s">
        <v>310</v>
      </c>
      <c r="B38" s="193" t="n">
        <v>597</v>
      </c>
      <c r="C38" s="193" t="n">
        <v>5</v>
      </c>
      <c r="D38" s="193" t="n">
        <v>19</v>
      </c>
      <c r="E38" s="193" t="n">
        <v>61</v>
      </c>
      <c r="F38" s="193" t="n">
        <v>10</v>
      </c>
      <c r="G38" s="193" t="n">
        <v>2</v>
      </c>
      <c r="H38" s="193" t="n">
        <v>218</v>
      </c>
      <c r="I38" s="193" t="n">
        <v>0</v>
      </c>
      <c r="J38" s="193" t="n">
        <v>282</v>
      </c>
    </row>
    <row r="39" customFormat="false" ht="28.5" hidden="false" customHeight="true" outlineLevel="0" collapsed="false">
      <c r="A39" s="129" t="s">
        <v>311</v>
      </c>
      <c r="B39" s="193" t="n">
        <v>9642</v>
      </c>
      <c r="C39" s="193" t="n">
        <v>320</v>
      </c>
      <c r="D39" s="193" t="n">
        <v>749</v>
      </c>
      <c r="E39" s="193" t="n">
        <v>851</v>
      </c>
      <c r="F39" s="193" t="n">
        <v>171</v>
      </c>
      <c r="G39" s="193" t="n">
        <v>125</v>
      </c>
      <c r="H39" s="193" t="n">
        <v>4144</v>
      </c>
      <c r="I39" s="193" t="n">
        <v>501</v>
      </c>
      <c r="J39" s="193" t="n">
        <v>2781</v>
      </c>
    </row>
    <row r="40" customFormat="false" ht="10.5" hidden="false" customHeight="true" outlineLevel="0" collapsed="false"/>
    <row r="41" customFormat="false" ht="12" hidden="false" customHeight="true" outlineLevel="0" collapsed="false">
      <c r="A41" s="202" t="s">
        <v>459</v>
      </c>
      <c r="B41" s="202"/>
      <c r="C41" s="202"/>
      <c r="D41" s="202"/>
      <c r="E41" s="202"/>
      <c r="F41" s="202"/>
      <c r="G41" s="202"/>
      <c r="H41" s="202"/>
    </row>
    <row r="42" customFormat="false" ht="10.5" hidden="false" customHeight="true" outlineLevel="0" collapsed="false"/>
    <row r="43" customFormat="false" ht="10.5" hidden="false" customHeight="true" outlineLevel="0" collapsed="false">
      <c r="A43" s="202"/>
      <c r="B43" s="202"/>
      <c r="C43" s="202"/>
      <c r="D43" s="202"/>
      <c r="E43" s="202"/>
      <c r="F43" s="202"/>
      <c r="G43" s="202"/>
      <c r="H43" s="202"/>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68"/>
    </row>
    <row r="51" customFormat="false" ht="10.5" hidden="false" customHeight="true" outlineLevel="0" collapsed="false"/>
    <row r="52" customFormat="false" ht="10.5" hidden="false" customHeight="true" outlineLevel="0" collapsed="false">
      <c r="A52" s="168"/>
    </row>
    <row r="53" customFormat="false" ht="10.5" hidden="false" customHeight="true" outlineLevel="0" collapsed="false">
      <c r="A53" s="168"/>
    </row>
    <row r="54" customFormat="false" ht="10.5" hidden="false" customHeight="true" outlineLevel="0" collapsed="false">
      <c r="A54" s="24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2"/>
      <c r="B67" s="202"/>
      <c r="C67" s="202"/>
      <c r="D67" s="202"/>
      <c r="E67" s="202"/>
      <c r="F67" s="202"/>
      <c r="G67" s="202"/>
      <c r="H67" s="202"/>
      <c r="I67" s="202"/>
      <c r="J67" s="202"/>
    </row>
    <row r="68" customFormat="false" ht="10.5" hidden="false" customHeight="true" outlineLevel="0" collapsed="false"/>
    <row r="69" customFormat="false" ht="11.25" hidden="false" customHeight="false" outlineLevel="0" collapsed="false">
      <c r="B69" s="202"/>
      <c r="C69" s="202"/>
      <c r="D69" s="202"/>
      <c r="E69" s="202"/>
      <c r="F69" s="202"/>
      <c r="G69" s="202"/>
      <c r="H69" s="202"/>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11</v>
      </c>
      <c r="C1" s="44"/>
      <c r="D1" s="44"/>
      <c r="E1" s="44"/>
      <c r="F1" s="44"/>
      <c r="G1" s="44"/>
      <c r="H1" s="45"/>
    </row>
    <row r="2" customFormat="false" ht="12.75" hidden="false" customHeight="false" outlineLevel="0" collapsed="false">
      <c r="A2" s="46" t="s">
        <v>12</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3</v>
      </c>
      <c r="C4" s="48"/>
      <c r="D4" s="48"/>
      <c r="E4" s="48"/>
      <c r="F4" s="48"/>
      <c r="G4" s="48"/>
    </row>
    <row r="5" customFormat="false" ht="12.75" hidden="false" customHeight="false" outlineLevel="0" collapsed="false">
      <c r="B5" s="47" t="s">
        <v>14</v>
      </c>
      <c r="C5" s="47"/>
      <c r="D5" s="47"/>
      <c r="E5" s="47"/>
      <c r="F5" s="47"/>
      <c r="G5" s="47"/>
    </row>
    <row r="7" customFormat="false" ht="12.75" hidden="false" customHeight="false" outlineLevel="0" collapsed="false">
      <c r="B7" s="49" t="s">
        <v>15</v>
      </c>
    </row>
    <row r="8" customFormat="false" ht="15" hidden="false" customHeight="true" outlineLevel="0" collapsed="false">
      <c r="B8" s="50" t="s">
        <v>16</v>
      </c>
      <c r="C8" s="50"/>
      <c r="D8" s="50" t="s">
        <v>17</v>
      </c>
      <c r="E8" s="50"/>
      <c r="F8" s="50"/>
      <c r="G8" s="50"/>
    </row>
    <row r="9" customFormat="false" ht="12.75" hidden="false" customHeight="false" outlineLevel="0" collapsed="false">
      <c r="B9" s="50" t="s">
        <v>18</v>
      </c>
      <c r="C9" s="50"/>
      <c r="D9" s="50" t="s">
        <v>19</v>
      </c>
      <c r="E9" s="50"/>
      <c r="F9" s="50"/>
      <c r="G9" s="50"/>
    </row>
    <row r="10" customFormat="false" ht="12.75" hidden="false" customHeight="false" outlineLevel="0" collapsed="false">
      <c r="B10" s="50" t="s">
        <v>20</v>
      </c>
      <c r="C10" s="50"/>
      <c r="D10" s="51" t="s">
        <v>21</v>
      </c>
      <c r="E10" s="50"/>
      <c r="F10" s="50"/>
      <c r="G10" s="50"/>
    </row>
    <row r="11" customFormat="false" ht="12.75" hidden="false" customHeight="false" outlineLevel="0" collapsed="false">
      <c r="B11" s="50" t="s">
        <v>22</v>
      </c>
      <c r="C11" s="50"/>
      <c r="D11" s="50" t="s">
        <v>23</v>
      </c>
      <c r="E11" s="50"/>
      <c r="F11" s="50"/>
      <c r="G11" s="50"/>
    </row>
    <row r="12" customFormat="false" ht="12.75" hidden="false" customHeight="false" outlineLevel="0" collapsed="false">
      <c r="B12" s="50" t="s">
        <v>24</v>
      </c>
      <c r="C12" s="50"/>
      <c r="D12" s="50" t="s">
        <v>25</v>
      </c>
      <c r="E12" s="50"/>
      <c r="F12" s="50"/>
      <c r="G12" s="50"/>
    </row>
    <row r="14" customFormat="false" ht="12.75" hidden="false" customHeight="false" outlineLevel="0" collapsed="false">
      <c r="B14" s="49" t="s">
        <v>26</v>
      </c>
      <c r="E14" s="52"/>
    </row>
    <row r="15" customFormat="false" ht="15" hidden="false" customHeight="true" outlineLevel="0" collapsed="false">
      <c r="B15" s="50" t="s">
        <v>27</v>
      </c>
      <c r="C15" s="50"/>
      <c r="D15" s="50"/>
      <c r="E15" s="50"/>
      <c r="F15" s="50"/>
      <c r="G15" s="50"/>
    </row>
    <row r="16" customFormat="false" ht="12.75" hidden="false" customHeight="false" outlineLevel="0" collapsed="false">
      <c r="B16" s="53" t="s">
        <v>28</v>
      </c>
    </row>
    <row r="17" customFormat="false" ht="10.7" hidden="false" customHeight="true" outlineLevel="0" collapsed="false">
      <c r="B17" s="53" t="s">
        <v>29</v>
      </c>
    </row>
    <row r="18" customFormat="false" ht="10.7" hidden="false" customHeight="true" outlineLevel="0" collapsed="false">
      <c r="B18" s="53" t="s">
        <v>30</v>
      </c>
    </row>
    <row r="20" customFormat="false" ht="12.75" hidden="false" customHeight="false" outlineLevel="0" collapsed="false">
      <c r="B20" s="49" t="s">
        <v>31</v>
      </c>
    </row>
    <row r="21" customFormat="false" ht="15" hidden="false" customHeight="true" outlineLevel="0" collapsed="false">
      <c r="B21" s="54" t="s">
        <v>32</v>
      </c>
    </row>
    <row r="22" customFormat="false" ht="10.7" hidden="false" customHeight="true" outlineLevel="0" collapsed="false">
      <c r="B22" s="54" t="s">
        <v>33</v>
      </c>
    </row>
    <row r="23" customFormat="false" ht="10.7" hidden="false" customHeight="true" outlineLevel="0" collapsed="false">
      <c r="B23" s="54" t="s">
        <v>34</v>
      </c>
    </row>
    <row r="24" customFormat="false" ht="10.7" hidden="false" customHeight="true" outlineLevel="0" collapsed="false">
      <c r="B24" s="54" t="s">
        <v>35</v>
      </c>
    </row>
    <row r="25" customFormat="false" ht="10.7" hidden="false" customHeight="true" outlineLevel="0" collapsed="false">
      <c r="B25" s="54" t="s">
        <v>36</v>
      </c>
    </row>
    <row r="26" customFormat="false" ht="10.7" hidden="false" customHeight="true" outlineLevel="0" collapsed="false">
      <c r="B26" s="54" t="s">
        <v>37</v>
      </c>
    </row>
    <row r="27" customFormat="false" ht="10.7" hidden="false" customHeight="true" outlineLevel="0" collapsed="false">
      <c r="B27" s="54" t="s">
        <v>38</v>
      </c>
    </row>
    <row r="28" customFormat="false" ht="10.7" hidden="false" customHeight="true" outlineLevel="0" collapsed="false">
      <c r="B28" s="54" t="s">
        <v>39</v>
      </c>
    </row>
    <row r="29" customFormat="false" ht="10.7" hidden="false" customHeight="true" outlineLevel="0" collapsed="false">
      <c r="B29" s="54" t="s">
        <v>40</v>
      </c>
    </row>
    <row r="30" customFormat="false" ht="10.7" hidden="false" customHeight="true" outlineLevel="0" collapsed="false">
      <c r="B30" s="54" t="s">
        <v>41</v>
      </c>
    </row>
    <row r="31" customFormat="false" ht="10.7" hidden="false" customHeight="true" outlineLevel="0" collapsed="false">
      <c r="B31" s="54" t="s">
        <v>42</v>
      </c>
    </row>
    <row r="32" customFormat="false" ht="10.7" hidden="false" customHeight="true" outlineLevel="0" collapsed="false">
      <c r="B32" s="54" t="s">
        <v>43</v>
      </c>
    </row>
    <row r="33" customFormat="false" ht="10.7" hidden="false" customHeight="true" outlineLevel="0" collapsed="false">
      <c r="B33" s="54" t="s">
        <v>44</v>
      </c>
    </row>
    <row r="34" customFormat="false" ht="10.7" hidden="false" customHeight="true" outlineLevel="0" collapsed="false">
      <c r="B34" s="54" t="s">
        <v>45</v>
      </c>
    </row>
    <row r="35" customFormat="false" ht="10.7" hidden="false" customHeight="true" outlineLevel="0" collapsed="false">
      <c r="B35" s="54" t="s">
        <v>46</v>
      </c>
    </row>
    <row r="36" customFormat="false" ht="10.7" hidden="false" customHeight="true" outlineLevel="0" collapsed="false">
      <c r="B36" s="54" t="s">
        <v>47</v>
      </c>
    </row>
    <row r="37" customFormat="false" ht="10.7" hidden="false" customHeight="true" outlineLevel="0" collapsed="false">
      <c r="B37" s="54" t="s">
        <v>48</v>
      </c>
    </row>
    <row r="38" customFormat="false" ht="10.7" hidden="false" customHeight="true" outlineLevel="0" collapsed="false">
      <c r="B38" s="54" t="s">
        <v>49</v>
      </c>
    </row>
    <row r="39" customFormat="false" ht="10.7" hidden="false" customHeight="true" outlineLevel="0" collapsed="false">
      <c r="B39" s="54" t="s">
        <v>50</v>
      </c>
    </row>
    <row r="40" customFormat="false" ht="10.7" hidden="false" customHeight="true" outlineLevel="0" collapsed="false">
      <c r="B40" s="54" t="s">
        <v>51</v>
      </c>
    </row>
    <row r="41" customFormat="false" ht="10.7" hidden="false" customHeight="true" outlineLevel="0" collapsed="false">
      <c r="B41" s="54" t="s">
        <v>52</v>
      </c>
    </row>
    <row r="43" customFormat="false" ht="12" hidden="false" customHeight="true" outlineLevel="0" collapsed="false">
      <c r="B43" s="49" t="s">
        <v>53</v>
      </c>
    </row>
    <row r="44" customFormat="false" ht="12" hidden="false" customHeight="true" outlineLevel="0" collapsed="false">
      <c r="B44" s="55" t="s">
        <v>54</v>
      </c>
      <c r="C44" s="43" t="s">
        <v>55</v>
      </c>
    </row>
    <row r="45" customFormat="false" ht="12" hidden="false" customHeight="true" outlineLevel="0" collapsed="false">
      <c r="B45" s="55" t="s">
        <v>56</v>
      </c>
      <c r="C45" s="43" t="s">
        <v>57</v>
      </c>
    </row>
    <row r="46" customFormat="false" ht="9.95" hidden="false" customHeight="true" outlineLevel="0" collapsed="false">
      <c r="B46" s="55"/>
      <c r="C46" s="43" t="s">
        <v>58</v>
      </c>
    </row>
    <row r="47" customFormat="false" ht="12" hidden="false" customHeight="true" outlineLevel="0" collapsed="false">
      <c r="B47" s="56" t="s">
        <v>59</v>
      </c>
      <c r="C47" s="43" t="s">
        <v>60</v>
      </c>
    </row>
    <row r="48" customFormat="false" ht="12" hidden="false" customHeight="true" outlineLevel="0" collapsed="false">
      <c r="B48" s="56" t="s">
        <v>61</v>
      </c>
      <c r="C48" s="43" t="s">
        <v>62</v>
      </c>
    </row>
    <row r="49" customFormat="false" ht="12" hidden="false" customHeight="true" outlineLevel="0" collapsed="false">
      <c r="B49" s="55" t="s">
        <v>63</v>
      </c>
      <c r="C49" s="43" t="s">
        <v>64</v>
      </c>
    </row>
    <row r="50" customFormat="false" ht="12" hidden="false" customHeight="true" outlineLevel="0" collapsed="false">
      <c r="B50" s="55" t="s">
        <v>65</v>
      </c>
      <c r="C50" s="43" t="s">
        <v>66</v>
      </c>
    </row>
    <row r="51" customFormat="false" ht="12" hidden="false" customHeight="true" outlineLevel="0" collapsed="false">
      <c r="B51" s="55" t="s">
        <v>67</v>
      </c>
      <c r="C51" s="43" t="s">
        <v>68</v>
      </c>
    </row>
    <row r="52" customFormat="false" ht="9.95" hidden="false" customHeight="true" outlineLevel="0" collapsed="false">
      <c r="B52" s="55"/>
      <c r="C52" s="43" t="s">
        <v>69</v>
      </c>
    </row>
    <row r="53" customFormat="false" ht="12" hidden="false" customHeight="true" outlineLevel="0" collapsed="false">
      <c r="B53" s="55" t="s">
        <v>70</v>
      </c>
      <c r="C53" s="43" t="s">
        <v>71</v>
      </c>
    </row>
    <row r="54" customFormat="false" ht="12" hidden="false" customHeight="true" outlineLevel="0" collapsed="false">
      <c r="B54" s="55" t="s">
        <v>72</v>
      </c>
      <c r="C54" s="43" t="s">
        <v>73</v>
      </c>
    </row>
    <row r="55" customFormat="false" ht="12" hidden="false" customHeight="true" outlineLevel="0" collapsed="false">
      <c r="B55" s="55" t="s">
        <v>74</v>
      </c>
      <c r="C55" s="43" t="s">
        <v>75</v>
      </c>
    </row>
    <row r="56" customFormat="false" ht="12" hidden="false" customHeight="true" outlineLevel="0" collapsed="false">
      <c r="B56" s="55" t="s">
        <v>76</v>
      </c>
      <c r="C56" s="43" t="s">
        <v>77</v>
      </c>
    </row>
    <row r="58" customFormat="false" ht="12.75" hidden="false" customHeight="false" outlineLevel="0" collapsed="false">
      <c r="B58" s="43" t="s">
        <v>78</v>
      </c>
    </row>
    <row r="59" customFormat="false" ht="10.7" hidden="false" customHeight="true" outlineLevel="0" collapsed="false">
      <c r="B59" s="43" t="s">
        <v>79</v>
      </c>
    </row>
    <row r="60" customFormat="false" ht="10.7" hidden="false" customHeight="true" outlineLevel="0" collapsed="false">
      <c r="B60" s="43" t="s">
        <v>80</v>
      </c>
    </row>
    <row r="61" customFormat="false" ht="10.7" hidden="false" customHeight="true" outlineLevel="0" collapsed="false">
      <c r="B61" s="43" t="s">
        <v>81</v>
      </c>
    </row>
    <row r="62" customFormat="false" ht="10.7" hidden="false" customHeight="true" outlineLevel="0" collapsed="false">
      <c r="B62" s="43" t="s">
        <v>82</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14.99"/>
    <col collapsed="false" customWidth="true" hidden="false" outlineLevel="0" max="5" min="2" style="129" width="7.82"/>
    <col collapsed="false" customWidth="true" hidden="false" outlineLevel="0" max="10" min="6" style="129" width="9.65"/>
    <col collapsed="false" customWidth="true" hidden="false" outlineLevel="0" max="11" min="11" style="129" width="9.82"/>
    <col collapsed="false" customWidth="true" hidden="false" outlineLevel="0" max="12" min="12" style="129" width="9.65"/>
    <col collapsed="false" customWidth="false" hidden="false" outlineLevel="0" max="257" min="13" style="129" width="11.99"/>
  </cols>
  <sheetData>
    <row r="1" customFormat="false" ht="27" hidden="false" customHeight="true" outlineLevel="0" collapsed="false">
      <c r="A1" s="95" t="s">
        <v>199</v>
      </c>
      <c r="B1" s="95"/>
      <c r="C1" s="95"/>
    </row>
    <row r="2" customFormat="false" ht="10.5" hidden="false" customHeight="true" outlineLevel="0" collapsed="false">
      <c r="A2" s="194" t="s">
        <v>200</v>
      </c>
      <c r="M2" s="97"/>
    </row>
    <row r="3" customFormat="false" ht="16.5" hidden="false" customHeight="true" outlineLevel="0" collapsed="false">
      <c r="A3" s="194" t="s">
        <v>522</v>
      </c>
      <c r="M3" s="240"/>
    </row>
    <row r="4" customFormat="false" ht="14.1" hidden="false" customHeight="true" outlineLevel="0" collapsed="false">
      <c r="A4" s="196" t="s">
        <v>548</v>
      </c>
      <c r="B4" s="196"/>
      <c r="C4" s="196"/>
      <c r="D4" s="196"/>
      <c r="E4" s="196"/>
      <c r="F4" s="196"/>
      <c r="G4" s="196"/>
      <c r="H4" s="196"/>
      <c r="I4" s="196"/>
      <c r="J4" s="196"/>
      <c r="K4" s="196"/>
      <c r="L4" s="196"/>
    </row>
    <row r="5" customFormat="false" ht="14.1" hidden="false" customHeight="true" outlineLevel="0" collapsed="false">
      <c r="A5" s="196" t="s">
        <v>549</v>
      </c>
      <c r="B5" s="196"/>
      <c r="C5" s="196"/>
      <c r="D5" s="196"/>
      <c r="E5" s="196"/>
      <c r="F5" s="196"/>
      <c r="G5" s="196"/>
      <c r="H5" s="196"/>
      <c r="I5" s="196"/>
      <c r="J5" s="196"/>
      <c r="K5" s="196"/>
      <c r="L5" s="196"/>
    </row>
    <row r="6" customFormat="false" ht="18" hidden="false" customHeight="true" outlineLevel="0" collapsed="false">
      <c r="A6" s="241" t="s">
        <v>550</v>
      </c>
      <c r="B6" s="241"/>
      <c r="C6" s="241"/>
      <c r="D6" s="241"/>
      <c r="E6" s="241"/>
      <c r="F6" s="241"/>
      <c r="G6" s="241"/>
      <c r="H6" s="241"/>
      <c r="I6" s="241"/>
      <c r="J6" s="241"/>
      <c r="K6" s="241"/>
      <c r="L6" s="241"/>
    </row>
    <row r="7" customFormat="false" ht="18" hidden="false" customHeight="true" outlineLevel="0" collapsed="false">
      <c r="A7" s="204" t="s">
        <v>551</v>
      </c>
      <c r="B7" s="211" t="s">
        <v>462</v>
      </c>
      <c r="C7" s="211"/>
      <c r="D7" s="200" t="s">
        <v>552</v>
      </c>
      <c r="E7" s="200"/>
      <c r="F7" s="230" t="s">
        <v>553</v>
      </c>
      <c r="G7" s="230"/>
      <c r="H7" s="230"/>
      <c r="I7" s="230"/>
      <c r="J7" s="230"/>
      <c r="K7" s="230"/>
      <c r="L7" s="230"/>
    </row>
    <row r="8" customFormat="false" ht="33.95" hidden="false" customHeight="true" outlineLevel="0" collapsed="false">
      <c r="A8" s="204"/>
      <c r="B8" s="211"/>
      <c r="C8" s="211"/>
      <c r="D8" s="200"/>
      <c r="E8" s="200"/>
      <c r="F8" s="198" t="s">
        <v>554</v>
      </c>
      <c r="G8" s="198" t="s">
        <v>555</v>
      </c>
      <c r="H8" s="198" t="s">
        <v>351</v>
      </c>
      <c r="I8" s="198" t="s">
        <v>556</v>
      </c>
      <c r="J8" s="198" t="s">
        <v>557</v>
      </c>
      <c r="K8" s="198" t="s">
        <v>558</v>
      </c>
      <c r="L8" s="200" t="s">
        <v>559</v>
      </c>
    </row>
    <row r="9" customFormat="false" ht="18" hidden="false" customHeight="true" outlineLevel="0" collapsed="false">
      <c r="A9" s="204"/>
      <c r="B9" s="211"/>
      <c r="C9" s="211"/>
      <c r="D9" s="200"/>
      <c r="E9" s="200"/>
      <c r="F9" s="198"/>
      <c r="G9" s="198"/>
      <c r="H9" s="198"/>
      <c r="I9" s="198"/>
      <c r="J9" s="198"/>
      <c r="K9" s="198"/>
      <c r="L9" s="200"/>
    </row>
    <row r="10" customFormat="false" ht="23.1" hidden="false" customHeight="true" outlineLevel="0" collapsed="false">
      <c r="A10" s="243" t="n">
        <v>5</v>
      </c>
      <c r="B10" s="244" t="s">
        <v>560</v>
      </c>
      <c r="C10" s="244"/>
      <c r="D10" s="245" t="n">
        <v>4600</v>
      </c>
      <c r="E10" s="245"/>
      <c r="F10" s="193" t="n">
        <v>4502</v>
      </c>
      <c r="G10" s="193" t="n">
        <v>63</v>
      </c>
      <c r="H10" s="193" t="n">
        <v>4</v>
      </c>
      <c r="I10" s="193" t="n">
        <v>4</v>
      </c>
      <c r="J10" s="193" t="n">
        <v>4</v>
      </c>
      <c r="K10" s="193" t="n">
        <v>6</v>
      </c>
      <c r="L10" s="193" t="n">
        <v>17</v>
      </c>
    </row>
    <row r="11" customFormat="false" ht="12" hidden="false" customHeight="true" outlineLevel="0" collapsed="false">
      <c r="A11" s="243"/>
      <c r="B11" s="246" t="s">
        <v>210</v>
      </c>
      <c r="C11" s="246"/>
      <c r="D11" s="247" t="n">
        <v>4282</v>
      </c>
      <c r="E11" s="247"/>
      <c r="F11" s="193" t="n">
        <v>4229</v>
      </c>
      <c r="G11" s="193" t="n">
        <v>30</v>
      </c>
      <c r="H11" s="201" t="n">
        <v>2</v>
      </c>
      <c r="I11" s="193" t="n">
        <v>4</v>
      </c>
      <c r="J11" s="201" t="n">
        <v>4</v>
      </c>
      <c r="K11" s="193" t="n">
        <v>0</v>
      </c>
      <c r="L11" s="193" t="n">
        <v>13</v>
      </c>
    </row>
    <row r="12" customFormat="false" ht="14.1" hidden="false" customHeight="true" outlineLevel="0" collapsed="false">
      <c r="A12" s="243"/>
      <c r="B12" s="246" t="s">
        <v>561</v>
      </c>
      <c r="C12" s="246"/>
      <c r="D12" s="247" t="n">
        <v>8882</v>
      </c>
      <c r="E12" s="247"/>
      <c r="F12" s="193" t="n">
        <v>8731</v>
      </c>
      <c r="G12" s="193" t="n">
        <v>93</v>
      </c>
      <c r="H12" s="193" t="n">
        <v>6</v>
      </c>
      <c r="I12" s="193" t="n">
        <v>8</v>
      </c>
      <c r="J12" s="193" t="n">
        <v>8</v>
      </c>
      <c r="K12" s="193" t="n">
        <v>6</v>
      </c>
      <c r="L12" s="193" t="n">
        <v>30</v>
      </c>
    </row>
    <row r="13" customFormat="false" ht="23.1" hidden="false" customHeight="true" outlineLevel="0" collapsed="false">
      <c r="A13" s="243" t="n">
        <v>6</v>
      </c>
      <c r="B13" s="246" t="s">
        <v>560</v>
      </c>
      <c r="C13" s="246"/>
      <c r="D13" s="247" t="n">
        <v>4841</v>
      </c>
      <c r="E13" s="247"/>
      <c r="F13" s="201" t="n">
        <v>0</v>
      </c>
      <c r="G13" s="193" t="n">
        <v>4700</v>
      </c>
      <c r="H13" s="193" t="n">
        <v>46</v>
      </c>
      <c r="I13" s="193" t="n">
        <v>34</v>
      </c>
      <c r="J13" s="193" t="n">
        <v>25</v>
      </c>
      <c r="K13" s="193" t="n">
        <v>35</v>
      </c>
      <c r="L13" s="193" t="n">
        <v>1</v>
      </c>
    </row>
    <row r="14" customFormat="false" ht="12" hidden="false" customHeight="true" outlineLevel="0" collapsed="false">
      <c r="A14" s="243"/>
      <c r="B14" s="246" t="s">
        <v>210</v>
      </c>
      <c r="C14" s="246"/>
      <c r="D14" s="247" t="n">
        <v>4518</v>
      </c>
      <c r="E14" s="247"/>
      <c r="F14" s="201" t="n">
        <v>0</v>
      </c>
      <c r="G14" s="193" t="n">
        <v>4414</v>
      </c>
      <c r="H14" s="193" t="n">
        <v>34</v>
      </c>
      <c r="I14" s="193" t="n">
        <v>19</v>
      </c>
      <c r="J14" s="193" t="n">
        <v>19</v>
      </c>
      <c r="K14" s="193" t="n">
        <v>31</v>
      </c>
      <c r="L14" s="201" t="n">
        <v>1</v>
      </c>
    </row>
    <row r="15" customFormat="false" ht="14.1" hidden="false" customHeight="true" outlineLevel="0" collapsed="false">
      <c r="A15" s="243"/>
      <c r="B15" s="246" t="s">
        <v>561</v>
      </c>
      <c r="C15" s="246"/>
      <c r="D15" s="247" t="n">
        <v>9359</v>
      </c>
      <c r="E15" s="247"/>
      <c r="F15" s="201" t="n">
        <v>0</v>
      </c>
      <c r="G15" s="193" t="n">
        <v>9114</v>
      </c>
      <c r="H15" s="193" t="n">
        <v>80</v>
      </c>
      <c r="I15" s="193" t="n">
        <v>53</v>
      </c>
      <c r="J15" s="193" t="n">
        <v>44</v>
      </c>
      <c r="K15" s="193" t="n">
        <v>66</v>
      </c>
      <c r="L15" s="193" t="n">
        <v>2</v>
      </c>
    </row>
    <row r="16" customFormat="false" ht="23.1" hidden="false" customHeight="true" outlineLevel="0" collapsed="false">
      <c r="A16" s="243" t="n">
        <v>7</v>
      </c>
      <c r="B16" s="246" t="s">
        <v>560</v>
      </c>
      <c r="C16" s="246"/>
      <c r="D16" s="247" t="n">
        <v>5192</v>
      </c>
      <c r="E16" s="247"/>
      <c r="F16" s="201" t="n">
        <v>0</v>
      </c>
      <c r="G16" s="193" t="n">
        <v>4778</v>
      </c>
      <c r="H16" s="193" t="n">
        <v>293</v>
      </c>
      <c r="I16" s="193" t="n">
        <v>42</v>
      </c>
      <c r="J16" s="193" t="n">
        <v>42</v>
      </c>
      <c r="K16" s="193" t="n">
        <v>31</v>
      </c>
      <c r="L16" s="193" t="n">
        <v>6</v>
      </c>
    </row>
    <row r="17" customFormat="false" ht="12" hidden="false" customHeight="true" outlineLevel="0" collapsed="false">
      <c r="A17" s="243"/>
      <c r="B17" s="246" t="s">
        <v>210</v>
      </c>
      <c r="C17" s="246"/>
      <c r="D17" s="247" t="n">
        <v>4836</v>
      </c>
      <c r="E17" s="247"/>
      <c r="F17" s="201" t="n">
        <v>0</v>
      </c>
      <c r="G17" s="193" t="n">
        <v>4539</v>
      </c>
      <c r="H17" s="193" t="n">
        <v>203</v>
      </c>
      <c r="I17" s="193" t="n">
        <v>24</v>
      </c>
      <c r="J17" s="193" t="n">
        <v>33</v>
      </c>
      <c r="K17" s="193" t="n">
        <v>30</v>
      </c>
      <c r="L17" s="193" t="n">
        <v>7</v>
      </c>
    </row>
    <row r="18" customFormat="false" ht="14.1" hidden="false" customHeight="true" outlineLevel="0" collapsed="false">
      <c r="A18" s="243"/>
      <c r="B18" s="246" t="s">
        <v>561</v>
      </c>
      <c r="C18" s="246"/>
      <c r="D18" s="247" t="n">
        <v>10028</v>
      </c>
      <c r="E18" s="247"/>
      <c r="F18" s="201" t="n">
        <v>0</v>
      </c>
      <c r="G18" s="193" t="n">
        <v>9317</v>
      </c>
      <c r="H18" s="193" t="n">
        <v>496</v>
      </c>
      <c r="I18" s="193" t="n">
        <v>66</v>
      </c>
      <c r="J18" s="193" t="n">
        <v>75</v>
      </c>
      <c r="K18" s="193" t="n">
        <v>61</v>
      </c>
      <c r="L18" s="193" t="n">
        <v>13</v>
      </c>
    </row>
    <row r="19" customFormat="false" ht="23.1" hidden="false" customHeight="true" outlineLevel="0" collapsed="false">
      <c r="A19" s="243" t="n">
        <v>8</v>
      </c>
      <c r="B19" s="246" t="s">
        <v>560</v>
      </c>
      <c r="C19" s="246"/>
      <c r="D19" s="247" t="n">
        <v>5909</v>
      </c>
      <c r="E19" s="247"/>
      <c r="F19" s="201" t="n">
        <v>0</v>
      </c>
      <c r="G19" s="201" t="n">
        <v>5787</v>
      </c>
      <c r="H19" s="201" t="n">
        <v>0</v>
      </c>
      <c r="I19" s="193" t="n">
        <v>22</v>
      </c>
      <c r="J19" s="193" t="n">
        <v>52</v>
      </c>
      <c r="K19" s="193" t="n">
        <v>45</v>
      </c>
      <c r="L19" s="193" t="n">
        <v>3</v>
      </c>
    </row>
    <row r="20" customFormat="false" ht="12" hidden="false" customHeight="true" outlineLevel="0" collapsed="false">
      <c r="A20" s="243"/>
      <c r="B20" s="246" t="s">
        <v>210</v>
      </c>
      <c r="C20" s="246"/>
      <c r="D20" s="247" t="n">
        <v>5543</v>
      </c>
      <c r="E20" s="247"/>
      <c r="F20" s="201" t="n">
        <v>0</v>
      </c>
      <c r="G20" s="201" t="n">
        <v>5407</v>
      </c>
      <c r="H20" s="201" t="n">
        <v>0</v>
      </c>
      <c r="I20" s="193" t="n">
        <v>34</v>
      </c>
      <c r="J20" s="193" t="n">
        <v>54</v>
      </c>
      <c r="K20" s="193" t="n">
        <v>46</v>
      </c>
      <c r="L20" s="193" t="n">
        <v>2</v>
      </c>
    </row>
    <row r="21" customFormat="false" ht="14.1" hidden="false" customHeight="true" outlineLevel="0" collapsed="false">
      <c r="A21" s="243"/>
      <c r="B21" s="246" t="s">
        <v>561</v>
      </c>
      <c r="C21" s="246"/>
      <c r="D21" s="247" t="n">
        <v>11452</v>
      </c>
      <c r="E21" s="247"/>
      <c r="F21" s="201" t="n">
        <v>0</v>
      </c>
      <c r="G21" s="201" t="n">
        <v>11194</v>
      </c>
      <c r="H21" s="201" t="n">
        <v>0</v>
      </c>
      <c r="I21" s="193" t="n">
        <v>56</v>
      </c>
      <c r="J21" s="193" t="n">
        <v>106</v>
      </c>
      <c r="K21" s="193" t="n">
        <v>91</v>
      </c>
      <c r="L21" s="193" t="n">
        <v>5</v>
      </c>
    </row>
    <row r="22" customFormat="false" ht="23.1" hidden="false" customHeight="true" outlineLevel="0" collapsed="false">
      <c r="A22" s="243" t="n">
        <v>9</v>
      </c>
      <c r="B22" s="246" t="s">
        <v>560</v>
      </c>
      <c r="C22" s="246"/>
      <c r="D22" s="247" t="n">
        <v>6029</v>
      </c>
      <c r="E22" s="247"/>
      <c r="F22" s="201" t="n">
        <v>0</v>
      </c>
      <c r="G22" s="201" t="n">
        <v>5879</v>
      </c>
      <c r="H22" s="201" t="n">
        <v>0</v>
      </c>
      <c r="I22" s="193" t="n">
        <v>27</v>
      </c>
      <c r="J22" s="193" t="n">
        <v>43</v>
      </c>
      <c r="K22" s="193" t="n">
        <v>68</v>
      </c>
      <c r="L22" s="193" t="n">
        <v>12</v>
      </c>
    </row>
    <row r="23" customFormat="false" ht="12" hidden="false" customHeight="true" outlineLevel="0" collapsed="false">
      <c r="A23" s="243"/>
      <c r="B23" s="246" t="s">
        <v>210</v>
      </c>
      <c r="C23" s="246"/>
      <c r="D23" s="247" t="n">
        <v>5554</v>
      </c>
      <c r="E23" s="247"/>
      <c r="F23" s="201" t="n">
        <v>0</v>
      </c>
      <c r="G23" s="201" t="n">
        <v>5393</v>
      </c>
      <c r="H23" s="201" t="n">
        <v>0</v>
      </c>
      <c r="I23" s="193" t="n">
        <v>30</v>
      </c>
      <c r="J23" s="193" t="n">
        <v>55</v>
      </c>
      <c r="K23" s="193" t="n">
        <v>72</v>
      </c>
      <c r="L23" s="193" t="n">
        <v>4</v>
      </c>
    </row>
    <row r="24" customFormat="false" ht="14.1" hidden="false" customHeight="true" outlineLevel="0" collapsed="false">
      <c r="A24" s="243"/>
      <c r="B24" s="246" t="s">
        <v>561</v>
      </c>
      <c r="C24" s="246"/>
      <c r="D24" s="247" t="n">
        <v>11583</v>
      </c>
      <c r="E24" s="247"/>
      <c r="F24" s="201" t="n">
        <v>0</v>
      </c>
      <c r="G24" s="201" t="n">
        <v>11272</v>
      </c>
      <c r="H24" s="201" t="n">
        <v>0</v>
      </c>
      <c r="I24" s="193" t="n">
        <v>57</v>
      </c>
      <c r="J24" s="193" t="n">
        <v>98</v>
      </c>
      <c r="K24" s="193" t="n">
        <v>140</v>
      </c>
      <c r="L24" s="193" t="n">
        <v>16</v>
      </c>
    </row>
    <row r="25" customFormat="false" ht="23.1" hidden="false" customHeight="true" outlineLevel="0" collapsed="false">
      <c r="A25" s="243" t="n">
        <v>10</v>
      </c>
      <c r="B25" s="246" t="s">
        <v>560</v>
      </c>
      <c r="C25" s="246"/>
      <c r="D25" s="247" t="n">
        <v>4186</v>
      </c>
      <c r="E25" s="247"/>
      <c r="F25" s="201" t="n">
        <v>0</v>
      </c>
      <c r="G25" s="201" t="n">
        <v>4068</v>
      </c>
      <c r="H25" s="201" t="n">
        <v>0</v>
      </c>
      <c r="I25" s="193" t="n">
        <v>14</v>
      </c>
      <c r="J25" s="193" t="n">
        <v>31</v>
      </c>
      <c r="K25" s="193" t="n">
        <v>72</v>
      </c>
      <c r="L25" s="193" t="n">
        <v>1</v>
      </c>
    </row>
    <row r="26" customFormat="false" ht="12" hidden="false" customHeight="true" outlineLevel="0" collapsed="false">
      <c r="B26" s="246" t="s">
        <v>210</v>
      </c>
      <c r="C26" s="246"/>
      <c r="D26" s="247" t="n">
        <v>4299</v>
      </c>
      <c r="E26" s="247"/>
      <c r="F26" s="201" t="n">
        <v>0</v>
      </c>
      <c r="G26" s="201" t="n">
        <v>4159</v>
      </c>
      <c r="H26" s="201" t="n">
        <v>0</v>
      </c>
      <c r="I26" s="193" t="n">
        <v>25</v>
      </c>
      <c r="J26" s="193" t="n">
        <v>37</v>
      </c>
      <c r="K26" s="193" t="n">
        <v>77</v>
      </c>
      <c r="L26" s="193" t="n">
        <v>1</v>
      </c>
    </row>
    <row r="27" customFormat="false" ht="14.1" hidden="false" customHeight="true" outlineLevel="0" collapsed="false">
      <c r="B27" s="246" t="s">
        <v>561</v>
      </c>
      <c r="C27" s="246"/>
      <c r="D27" s="247" t="n">
        <v>8485</v>
      </c>
      <c r="E27" s="247"/>
      <c r="F27" s="201" t="n">
        <v>0</v>
      </c>
      <c r="G27" s="201" t="n">
        <v>8227</v>
      </c>
      <c r="H27" s="201" t="n">
        <v>0</v>
      </c>
      <c r="I27" s="193" t="n">
        <v>39</v>
      </c>
      <c r="J27" s="193" t="n">
        <v>68</v>
      </c>
      <c r="K27" s="193" t="n">
        <v>149</v>
      </c>
      <c r="L27" s="193" t="n">
        <v>2</v>
      </c>
    </row>
    <row r="28" customFormat="false" ht="23.1" hidden="false" customHeight="true" outlineLevel="0" collapsed="false">
      <c r="A28" s="242" t="s">
        <v>443</v>
      </c>
      <c r="B28" s="246" t="s">
        <v>560</v>
      </c>
      <c r="C28" s="246"/>
      <c r="D28" s="247" t="n">
        <v>30757</v>
      </c>
      <c r="E28" s="247"/>
      <c r="F28" s="193" t="n">
        <v>4502</v>
      </c>
      <c r="G28" s="193" t="n">
        <v>25275</v>
      </c>
      <c r="H28" s="193" t="n">
        <v>343</v>
      </c>
      <c r="I28" s="193" t="n">
        <v>143</v>
      </c>
      <c r="J28" s="193" t="n">
        <v>197</v>
      </c>
      <c r="K28" s="193" t="n">
        <v>257</v>
      </c>
      <c r="L28" s="193" t="n">
        <v>40</v>
      </c>
    </row>
    <row r="29" customFormat="false" ht="12" hidden="false" customHeight="true" outlineLevel="0" collapsed="false">
      <c r="B29" s="246" t="s">
        <v>210</v>
      </c>
      <c r="C29" s="246"/>
      <c r="D29" s="247" t="n">
        <v>29032</v>
      </c>
      <c r="E29" s="247"/>
      <c r="F29" s="193" t="n">
        <v>4229</v>
      </c>
      <c r="G29" s="193" t="n">
        <v>23942</v>
      </c>
      <c r="H29" s="193" t="n">
        <v>239</v>
      </c>
      <c r="I29" s="193" t="n">
        <v>136</v>
      </c>
      <c r="J29" s="193" t="n">
        <v>202</v>
      </c>
      <c r="K29" s="193" t="n">
        <v>256</v>
      </c>
      <c r="L29" s="193" t="n">
        <v>28</v>
      </c>
    </row>
    <row r="30" customFormat="false" ht="14.1" hidden="false" customHeight="true" outlineLevel="0" collapsed="false">
      <c r="B30" s="246" t="s">
        <v>561</v>
      </c>
      <c r="C30" s="246"/>
      <c r="D30" s="247" t="n">
        <v>59789</v>
      </c>
      <c r="E30" s="247"/>
      <c r="F30" s="193" t="n">
        <v>8731</v>
      </c>
      <c r="G30" s="193" t="n">
        <v>49217</v>
      </c>
      <c r="H30" s="193" t="n">
        <v>582</v>
      </c>
      <c r="I30" s="193" t="n">
        <v>279</v>
      </c>
      <c r="J30" s="193" t="n">
        <v>399</v>
      </c>
      <c r="K30" s="193" t="n">
        <v>513</v>
      </c>
      <c r="L30" s="193" t="n">
        <v>68</v>
      </c>
    </row>
    <row r="31" customFormat="false" ht="9.75" hidden="false" customHeight="true" outlineLevel="0" collapsed="false"/>
    <row r="32" customFormat="false" ht="9.75" hidden="false" customHeight="true" outlineLevel="0" collapsed="false"/>
    <row r="33" customFormat="false" ht="9.75" hidden="false" customHeight="true" outlineLevel="0" collapsed="false"/>
    <row r="34" customFormat="false" ht="24.95" hidden="false" customHeight="true" outlineLevel="0" collapsed="false">
      <c r="A34" s="248" t="s">
        <v>562</v>
      </c>
      <c r="B34" s="248"/>
      <c r="C34" s="248"/>
      <c r="D34" s="248"/>
      <c r="E34" s="248"/>
      <c r="F34" s="248"/>
      <c r="G34" s="248"/>
      <c r="H34" s="248"/>
      <c r="I34" s="248"/>
      <c r="M34" s="97"/>
    </row>
    <row r="35" customFormat="false" ht="14.1" hidden="false" customHeight="true" outlineLevel="0" collapsed="false">
      <c r="A35" s="196" t="s">
        <v>563</v>
      </c>
      <c r="B35" s="196"/>
      <c r="C35" s="196"/>
      <c r="D35" s="196"/>
      <c r="E35" s="196"/>
      <c r="F35" s="196"/>
      <c r="G35" s="196"/>
      <c r="H35" s="196"/>
      <c r="I35" s="196"/>
      <c r="J35" s="196"/>
      <c r="K35" s="196"/>
      <c r="L35" s="196"/>
      <c r="M35" s="240"/>
    </row>
    <row r="36" customFormat="false" ht="18" hidden="false" customHeight="true" outlineLevel="0" collapsed="false">
      <c r="A36" s="241" t="s">
        <v>564</v>
      </c>
      <c r="B36" s="241"/>
      <c r="C36" s="241"/>
      <c r="D36" s="241"/>
      <c r="E36" s="241"/>
      <c r="F36" s="241"/>
      <c r="G36" s="241"/>
      <c r="H36" s="241"/>
      <c r="I36" s="241"/>
      <c r="J36" s="241"/>
      <c r="K36" s="241"/>
      <c r="L36" s="241"/>
    </row>
    <row r="37" customFormat="false" ht="18" hidden="false" customHeight="true" outlineLevel="0" collapsed="false">
      <c r="A37" s="204" t="s">
        <v>462</v>
      </c>
      <c r="B37" s="198" t="s">
        <v>565</v>
      </c>
      <c r="C37" s="199" t="s">
        <v>566</v>
      </c>
      <c r="D37" s="199"/>
      <c r="E37" s="199"/>
      <c r="F37" s="199"/>
      <c r="G37" s="199"/>
      <c r="H37" s="199"/>
      <c r="I37" s="199"/>
      <c r="J37" s="199"/>
      <c r="K37" s="199"/>
      <c r="L37" s="199"/>
    </row>
    <row r="38" customFormat="false" ht="36" hidden="false" customHeight="true" outlineLevel="0" collapsed="false">
      <c r="A38" s="204"/>
      <c r="B38" s="198"/>
      <c r="C38" s="218" t="s">
        <v>91</v>
      </c>
      <c r="D38" s="218" t="s">
        <v>95</v>
      </c>
      <c r="E38" s="218" t="s">
        <v>99</v>
      </c>
      <c r="F38" s="218" t="s">
        <v>102</v>
      </c>
      <c r="G38" s="218" t="s">
        <v>105</v>
      </c>
      <c r="H38" s="218" t="s">
        <v>108</v>
      </c>
      <c r="I38" s="218" t="s">
        <v>111</v>
      </c>
      <c r="J38" s="218" t="s">
        <v>114</v>
      </c>
      <c r="K38" s="218" t="s">
        <v>118</v>
      </c>
      <c r="L38" s="239" t="s">
        <v>567</v>
      </c>
    </row>
    <row r="39" customFormat="false" ht="23.25" hidden="false" customHeight="true" outlineLevel="0" collapsed="false">
      <c r="A39" s="129" t="s">
        <v>464</v>
      </c>
      <c r="B39" s="193" t="n">
        <v>327</v>
      </c>
      <c r="C39" s="193" t="n">
        <v>8</v>
      </c>
      <c r="D39" s="193" t="n">
        <v>13</v>
      </c>
      <c r="E39" s="193" t="n">
        <v>13</v>
      </c>
      <c r="F39" s="193" t="n">
        <v>19</v>
      </c>
      <c r="G39" s="193" t="n">
        <v>44</v>
      </c>
      <c r="H39" s="193" t="n">
        <v>44</v>
      </c>
      <c r="I39" s="193" t="n">
        <v>67</v>
      </c>
      <c r="J39" s="193" t="n">
        <v>52</v>
      </c>
      <c r="K39" s="193" t="n">
        <v>62</v>
      </c>
      <c r="L39" s="193" t="n">
        <v>5</v>
      </c>
    </row>
    <row r="40" customFormat="false" ht="18.95" hidden="false" customHeight="true" outlineLevel="0" collapsed="false">
      <c r="A40" s="129" t="s">
        <v>568</v>
      </c>
      <c r="B40" s="193" t="n">
        <v>187</v>
      </c>
      <c r="C40" s="193" t="n">
        <v>6</v>
      </c>
      <c r="D40" s="193" t="n">
        <v>3</v>
      </c>
      <c r="E40" s="193" t="n">
        <v>4</v>
      </c>
      <c r="F40" s="193" t="n">
        <v>11</v>
      </c>
      <c r="G40" s="193" t="n">
        <v>34</v>
      </c>
      <c r="H40" s="193" t="n">
        <v>27</v>
      </c>
      <c r="I40" s="193" t="n">
        <v>29</v>
      </c>
      <c r="J40" s="193" t="n">
        <v>30</v>
      </c>
      <c r="K40" s="193" t="n">
        <v>40</v>
      </c>
      <c r="L40" s="193" t="n">
        <v>3</v>
      </c>
    </row>
    <row r="41" customFormat="false" ht="24.95" hidden="false" customHeight="true" outlineLevel="0" collapsed="false">
      <c r="A41" s="129" t="s">
        <v>333</v>
      </c>
      <c r="B41" s="193" t="n">
        <v>514</v>
      </c>
      <c r="C41" s="193" t="n">
        <v>14</v>
      </c>
      <c r="D41" s="193" t="n">
        <v>16</v>
      </c>
      <c r="E41" s="193" t="n">
        <v>17</v>
      </c>
      <c r="F41" s="193" t="n">
        <v>30</v>
      </c>
      <c r="G41" s="193" t="n">
        <v>78</v>
      </c>
      <c r="H41" s="193" t="n">
        <v>71</v>
      </c>
      <c r="I41" s="193" t="n">
        <v>96</v>
      </c>
      <c r="J41" s="193" t="n">
        <v>82</v>
      </c>
      <c r="K41" s="193" t="n">
        <v>102</v>
      </c>
      <c r="L41" s="193" t="n">
        <v>8</v>
      </c>
    </row>
    <row r="42" customFormat="false" ht="18.95" hidden="false" customHeight="true" outlineLevel="0" collapsed="false">
      <c r="A42" s="129" t="s">
        <v>569</v>
      </c>
      <c r="B42" s="193"/>
      <c r="C42" s="193"/>
      <c r="D42" s="193"/>
      <c r="E42" s="193"/>
      <c r="F42" s="193"/>
      <c r="G42" s="193"/>
      <c r="H42" s="193"/>
      <c r="I42" s="193"/>
      <c r="J42" s="193"/>
      <c r="K42" s="193"/>
      <c r="L42" s="193"/>
    </row>
    <row r="43" customFormat="false" ht="13.5" hidden="false" customHeight="true" outlineLevel="0" collapsed="false">
      <c r="A43" s="129" t="s">
        <v>570</v>
      </c>
      <c r="B43" s="193" t="n">
        <v>95</v>
      </c>
      <c r="C43" s="193" t="n">
        <v>0</v>
      </c>
      <c r="D43" s="193" t="n">
        <v>0</v>
      </c>
      <c r="E43" s="193" t="n">
        <v>4</v>
      </c>
      <c r="F43" s="193" t="n">
        <v>3</v>
      </c>
      <c r="G43" s="193" t="n">
        <v>21</v>
      </c>
      <c r="H43" s="193" t="n">
        <v>13</v>
      </c>
      <c r="I43" s="193" t="n">
        <v>15</v>
      </c>
      <c r="J43" s="193" t="n">
        <v>12</v>
      </c>
      <c r="K43" s="193" t="n">
        <v>26</v>
      </c>
      <c r="L43" s="193" t="n">
        <v>1</v>
      </c>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02"/>
      <c r="B56" s="202"/>
      <c r="C56" s="202"/>
      <c r="D56" s="202"/>
      <c r="E56" s="202"/>
      <c r="F56" s="202"/>
      <c r="G56" s="202"/>
      <c r="H56" s="202"/>
      <c r="I56" s="202"/>
      <c r="J56" s="202"/>
      <c r="K56" s="202"/>
      <c r="L56" s="202"/>
    </row>
    <row r="57" customFormat="false" ht="10.5" hidden="false" customHeight="true" outlineLevel="0" collapsed="false"/>
    <row r="58" customFormat="false" ht="11.25" hidden="false" customHeight="false" outlineLevel="0" collapsed="false">
      <c r="B58" s="202"/>
      <c r="C58" s="202"/>
      <c r="D58" s="202"/>
      <c r="E58" s="202"/>
      <c r="F58" s="202"/>
      <c r="G58" s="202"/>
      <c r="H58" s="202"/>
      <c r="I58" s="202"/>
      <c r="J58" s="202"/>
    </row>
  </sheetData>
  <sheetProtection sheet="true" password="cff0" objects="true" scenarios="true"/>
  <mergeCells count="41">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5:L35"/>
    <mergeCell ref="A36:L36"/>
    <mergeCell ref="A37:A38"/>
    <mergeCell ref="B37:B38"/>
    <mergeCell ref="C37:L3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99"/>
    <col collapsed="false" customWidth="true" hidden="false" outlineLevel="0" max="15" min="4" style="129" width="6.49"/>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194"/>
      <c r="O2" s="203" t="s">
        <v>200</v>
      </c>
      <c r="P2" s="97"/>
    </row>
    <row r="3" customFormat="false" ht="16.5" hidden="false" customHeight="true" outlineLevel="0" collapsed="false">
      <c r="A3" s="194"/>
      <c r="O3" s="203" t="s">
        <v>571</v>
      </c>
      <c r="P3" s="240"/>
    </row>
    <row r="4" customFormat="false" ht="14.1" hidden="false" customHeight="true" outlineLevel="0" collapsed="false">
      <c r="A4" s="196" t="s">
        <v>572</v>
      </c>
      <c r="B4" s="196"/>
      <c r="C4" s="196"/>
      <c r="D4" s="196"/>
      <c r="E4" s="196"/>
      <c r="F4" s="196"/>
      <c r="G4" s="196"/>
      <c r="H4" s="196"/>
      <c r="I4" s="196"/>
      <c r="J4" s="196"/>
      <c r="K4" s="196"/>
      <c r="L4" s="196"/>
      <c r="M4" s="196"/>
      <c r="N4" s="196"/>
      <c r="O4" s="196"/>
    </row>
    <row r="5" customFormat="false" ht="18" hidden="false" customHeight="true" outlineLevel="0" collapsed="false">
      <c r="A5" s="196" t="s">
        <v>512</v>
      </c>
      <c r="B5" s="196"/>
      <c r="C5" s="196"/>
      <c r="D5" s="196"/>
      <c r="E5" s="196"/>
      <c r="F5" s="196"/>
      <c r="G5" s="196"/>
      <c r="H5" s="196"/>
      <c r="I5" s="196"/>
      <c r="J5" s="196"/>
      <c r="K5" s="196"/>
      <c r="L5" s="196"/>
      <c r="M5" s="196"/>
      <c r="N5" s="196"/>
      <c r="O5" s="196"/>
    </row>
    <row r="6" customFormat="false" ht="20.1" hidden="false" customHeight="true" outlineLevel="0" collapsed="false">
      <c r="A6" s="197" t="s">
        <v>262</v>
      </c>
      <c r="B6" s="211" t="s">
        <v>204</v>
      </c>
      <c r="C6" s="211"/>
      <c r="D6" s="199" t="s">
        <v>513</v>
      </c>
      <c r="E6" s="199"/>
      <c r="F6" s="199"/>
      <c r="G6" s="199"/>
      <c r="H6" s="199"/>
      <c r="I6" s="199"/>
      <c r="J6" s="199"/>
      <c r="K6" s="199"/>
      <c r="L6" s="199"/>
      <c r="M6" s="199"/>
      <c r="N6" s="199"/>
      <c r="O6" s="199"/>
    </row>
    <row r="7" customFormat="false" ht="30" hidden="false" customHeight="true" outlineLevel="0" collapsed="false">
      <c r="A7" s="197"/>
      <c r="B7" s="211"/>
      <c r="C7" s="211"/>
      <c r="D7" s="230" t="s">
        <v>105</v>
      </c>
      <c r="E7" s="230"/>
      <c r="F7" s="230" t="s">
        <v>108</v>
      </c>
      <c r="G7" s="230"/>
      <c r="H7" s="230" t="s">
        <v>111</v>
      </c>
      <c r="I7" s="230"/>
      <c r="J7" s="230" t="s">
        <v>114</v>
      </c>
      <c r="K7" s="230"/>
      <c r="L7" s="211" t="s">
        <v>118</v>
      </c>
      <c r="M7" s="211"/>
      <c r="N7" s="249" t="s">
        <v>121</v>
      </c>
      <c r="O7" s="249"/>
    </row>
    <row r="8" customFormat="false" ht="20.1" hidden="false" customHeight="true" outlineLevel="0" collapsed="false">
      <c r="A8" s="197"/>
      <c r="B8" s="250" t="s">
        <v>531</v>
      </c>
      <c r="C8" s="251" t="s">
        <v>210</v>
      </c>
      <c r="D8" s="250"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8</v>
      </c>
      <c r="C9" s="193" t="n">
        <v>88</v>
      </c>
      <c r="D9" s="201" t="n">
        <v>0</v>
      </c>
      <c r="E9" s="201" t="n">
        <v>0</v>
      </c>
      <c r="F9" s="201" t="n">
        <v>0</v>
      </c>
      <c r="G9" s="201" t="n">
        <v>0</v>
      </c>
      <c r="H9" s="193" t="n">
        <v>60</v>
      </c>
      <c r="I9" s="193" t="n">
        <v>22</v>
      </c>
      <c r="J9" s="193" t="n">
        <v>73</v>
      </c>
      <c r="K9" s="193" t="n">
        <v>35</v>
      </c>
      <c r="L9" s="193" t="n">
        <v>55</v>
      </c>
      <c r="M9" s="193" t="n">
        <v>26</v>
      </c>
      <c r="N9" s="201" t="n">
        <v>10</v>
      </c>
      <c r="O9" s="201" t="n">
        <v>5</v>
      </c>
    </row>
    <row r="10" customFormat="false" ht="16.5" hidden="false" customHeight="true" outlineLevel="0" collapsed="false">
      <c r="A10" s="129" t="s">
        <v>283</v>
      </c>
      <c r="B10" s="193" t="n">
        <v>941</v>
      </c>
      <c r="C10" s="193" t="n">
        <v>427</v>
      </c>
      <c r="D10" s="19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193" t="n">
        <v>91</v>
      </c>
      <c r="D11" s="201"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8</v>
      </c>
      <c r="C12" s="193" t="n">
        <v>203</v>
      </c>
      <c r="D12" s="201" t="n">
        <v>26</v>
      </c>
      <c r="E12" s="201" t="n">
        <v>10</v>
      </c>
      <c r="F12" s="201" t="n">
        <v>35</v>
      </c>
      <c r="G12" s="201" t="n">
        <v>19</v>
      </c>
      <c r="H12" s="193" t="n">
        <v>108</v>
      </c>
      <c r="I12" s="193" t="n">
        <v>60</v>
      </c>
      <c r="J12" s="193" t="n">
        <v>114</v>
      </c>
      <c r="K12" s="193" t="n">
        <v>51</v>
      </c>
      <c r="L12" s="193" t="n">
        <v>123</v>
      </c>
      <c r="M12" s="193" t="n">
        <v>53</v>
      </c>
      <c r="N12" s="201" t="n">
        <v>22</v>
      </c>
      <c r="O12" s="201" t="n">
        <v>10</v>
      </c>
    </row>
    <row r="13" customFormat="false" ht="27.75" hidden="false" customHeight="true" outlineLevel="0" collapsed="false">
      <c r="A13" s="129" t="s">
        <v>286</v>
      </c>
      <c r="B13" s="193" t="n">
        <v>728</v>
      </c>
      <c r="C13" s="193" t="n">
        <v>325</v>
      </c>
      <c r="D13" s="19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601</v>
      </c>
      <c r="C14" s="193" t="n">
        <v>686</v>
      </c>
      <c r="D14" s="201" t="n">
        <v>23</v>
      </c>
      <c r="E14" s="201" t="n">
        <v>14</v>
      </c>
      <c r="F14" s="201" t="n">
        <v>43</v>
      </c>
      <c r="G14" s="201" t="n">
        <v>22</v>
      </c>
      <c r="H14" s="193" t="n">
        <v>457</v>
      </c>
      <c r="I14" s="193" t="n">
        <v>190</v>
      </c>
      <c r="J14" s="193" t="n">
        <v>441</v>
      </c>
      <c r="K14" s="193" t="n">
        <v>181</v>
      </c>
      <c r="L14" s="193" t="n">
        <v>530</v>
      </c>
      <c r="M14" s="193" t="n">
        <v>222</v>
      </c>
      <c r="N14" s="193" t="n">
        <v>107</v>
      </c>
      <c r="O14" s="193" t="n">
        <v>57</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193" t="n">
        <v>191</v>
      </c>
      <c r="D16" s="201"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7</v>
      </c>
      <c r="C17" s="193" t="n">
        <v>245</v>
      </c>
      <c r="D17" s="193" t="n">
        <v>83</v>
      </c>
      <c r="E17" s="193" t="n">
        <v>35</v>
      </c>
      <c r="F17" s="193" t="n">
        <v>82</v>
      </c>
      <c r="G17" s="193" t="n">
        <v>30</v>
      </c>
      <c r="H17" s="193" t="n">
        <v>118</v>
      </c>
      <c r="I17" s="193" t="n">
        <v>52</v>
      </c>
      <c r="J17" s="193" t="n">
        <v>135</v>
      </c>
      <c r="K17" s="193" t="n">
        <v>42</v>
      </c>
      <c r="L17" s="193" t="n">
        <v>199</v>
      </c>
      <c r="M17" s="193" t="n">
        <v>86</v>
      </c>
      <c r="N17" s="201" t="n">
        <v>0</v>
      </c>
      <c r="O17" s="201" t="n">
        <v>0</v>
      </c>
    </row>
    <row r="18" customFormat="false" ht="16.5" hidden="false" customHeight="true" outlineLevel="0" collapsed="false">
      <c r="A18" s="129" t="s">
        <v>291</v>
      </c>
      <c r="B18" s="193" t="n">
        <v>1001</v>
      </c>
      <c r="C18" s="193" t="n">
        <v>436</v>
      </c>
      <c r="D18" s="193" t="n">
        <v>66</v>
      </c>
      <c r="E18" s="193" t="n">
        <v>28</v>
      </c>
      <c r="F18" s="193" t="n">
        <v>109</v>
      </c>
      <c r="G18" s="193" t="n">
        <v>44</v>
      </c>
      <c r="H18" s="193" t="n">
        <v>256</v>
      </c>
      <c r="I18" s="193" t="n">
        <v>117</v>
      </c>
      <c r="J18" s="193" t="n">
        <v>315</v>
      </c>
      <c r="K18" s="193" t="n">
        <v>136</v>
      </c>
      <c r="L18" s="193" t="n">
        <v>255</v>
      </c>
      <c r="M18" s="193" t="n">
        <v>111</v>
      </c>
      <c r="N18" s="201" t="n">
        <v>0</v>
      </c>
      <c r="O18" s="201" t="n">
        <v>0</v>
      </c>
    </row>
    <row r="19" customFormat="false" ht="16.5" hidden="false" customHeight="true" outlineLevel="0" collapsed="false">
      <c r="A19" s="129" t="s">
        <v>292</v>
      </c>
      <c r="B19" s="193" t="n">
        <v>551</v>
      </c>
      <c r="C19" s="193" t="n">
        <v>264</v>
      </c>
      <c r="D19" s="201" t="n">
        <v>58</v>
      </c>
      <c r="E19" s="201" t="n">
        <v>26</v>
      </c>
      <c r="F19" s="201" t="n">
        <v>75</v>
      </c>
      <c r="G19" s="201" t="n">
        <v>35</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193" t="n">
        <v>609</v>
      </c>
      <c r="D20" s="19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193" t="n">
        <v>165</v>
      </c>
      <c r="D21" s="201"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193" t="n">
        <v>351</v>
      </c>
      <c r="D22" s="19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71</v>
      </c>
      <c r="C23" s="193" t="n">
        <v>4081</v>
      </c>
      <c r="D23" s="193" t="n">
        <v>597</v>
      </c>
      <c r="E23" s="193" t="n">
        <v>265</v>
      </c>
      <c r="F23" s="193" t="n">
        <v>778</v>
      </c>
      <c r="G23" s="193" t="n">
        <v>334</v>
      </c>
      <c r="H23" s="193" t="n">
        <v>2390</v>
      </c>
      <c r="I23" s="193" t="n">
        <v>1050</v>
      </c>
      <c r="J23" s="193" t="n">
        <v>2621</v>
      </c>
      <c r="K23" s="193" t="n">
        <v>1073</v>
      </c>
      <c r="L23" s="193" t="n">
        <v>2770</v>
      </c>
      <c r="M23" s="193" t="n">
        <v>1211</v>
      </c>
      <c r="N23" s="193" t="n">
        <v>315</v>
      </c>
      <c r="O23" s="193" t="n">
        <v>148</v>
      </c>
    </row>
    <row r="24" customFormat="false" ht="27.75" hidden="false" customHeight="true" outlineLevel="0" collapsed="false">
      <c r="A24" s="129" t="s">
        <v>297</v>
      </c>
      <c r="B24" s="193" t="n">
        <v>1056</v>
      </c>
      <c r="C24" s="193" t="n">
        <v>443</v>
      </c>
      <c r="D24" s="201" t="n">
        <v>0</v>
      </c>
      <c r="E24" s="201" t="n">
        <v>0</v>
      </c>
      <c r="F24" s="201" t="n">
        <v>0</v>
      </c>
      <c r="G24" s="201" t="n">
        <v>0</v>
      </c>
      <c r="H24" s="193" t="n">
        <v>265</v>
      </c>
      <c r="I24" s="193" t="n">
        <v>111</v>
      </c>
      <c r="J24" s="193" t="n">
        <v>310</v>
      </c>
      <c r="K24" s="193" t="n">
        <v>120</v>
      </c>
      <c r="L24" s="193" t="n">
        <v>297</v>
      </c>
      <c r="M24" s="193" t="n">
        <v>125</v>
      </c>
      <c r="N24" s="193" t="n">
        <v>184</v>
      </c>
      <c r="O24" s="253" t="n">
        <v>87</v>
      </c>
    </row>
    <row r="25" customFormat="false" ht="16.5" hidden="false" customHeight="true" outlineLevel="0" collapsed="false">
      <c r="A25" s="129" t="s">
        <v>298</v>
      </c>
      <c r="B25" s="193" t="n">
        <v>642</v>
      </c>
      <c r="C25" s="193" t="n">
        <v>240</v>
      </c>
      <c r="D25" s="193" t="n">
        <v>33</v>
      </c>
      <c r="E25" s="193" t="n">
        <v>11</v>
      </c>
      <c r="F25" s="193" t="n">
        <v>74</v>
      </c>
      <c r="G25" s="193" t="n">
        <v>27</v>
      </c>
      <c r="H25" s="193" t="n">
        <v>236</v>
      </c>
      <c r="I25" s="193" t="n">
        <v>88</v>
      </c>
      <c r="J25" s="193" t="n">
        <v>143</v>
      </c>
      <c r="K25" s="193" t="n">
        <v>56</v>
      </c>
      <c r="L25" s="193" t="n">
        <v>156</v>
      </c>
      <c r="M25" s="193" t="n">
        <v>58</v>
      </c>
      <c r="N25" s="193" t="n">
        <v>0</v>
      </c>
      <c r="O25" s="201" t="n">
        <v>0</v>
      </c>
      <c r="P25" s="201"/>
    </row>
    <row r="26" customFormat="false" ht="16.5" hidden="false" customHeight="true" outlineLevel="0" collapsed="false">
      <c r="A26" s="129" t="s">
        <v>299</v>
      </c>
      <c r="B26" s="193" t="n">
        <v>602</v>
      </c>
      <c r="C26" s="193" t="n">
        <v>252</v>
      </c>
      <c r="D26" s="193" t="n">
        <v>45</v>
      </c>
      <c r="E26" s="193" t="n">
        <v>17</v>
      </c>
      <c r="F26" s="193" t="n">
        <v>60</v>
      </c>
      <c r="G26" s="193" t="n">
        <v>23</v>
      </c>
      <c r="H26" s="193" t="n">
        <v>152</v>
      </c>
      <c r="I26" s="193" t="n">
        <v>69</v>
      </c>
      <c r="J26" s="193" t="n">
        <v>152</v>
      </c>
      <c r="K26" s="193" t="n">
        <v>69</v>
      </c>
      <c r="L26" s="193" t="n">
        <v>193</v>
      </c>
      <c r="M26" s="193" t="n">
        <v>74</v>
      </c>
      <c r="N26" s="201" t="n">
        <v>0</v>
      </c>
      <c r="O26" s="201" t="n">
        <v>0</v>
      </c>
      <c r="P26" s="201"/>
    </row>
    <row r="27" customFormat="false" ht="16.5" hidden="false" customHeight="true" outlineLevel="0" collapsed="false">
      <c r="A27" s="129" t="s">
        <v>300</v>
      </c>
      <c r="B27" s="193" t="n">
        <v>924</v>
      </c>
      <c r="C27" s="193" t="n">
        <v>389</v>
      </c>
      <c r="D27" s="193" t="n">
        <v>34</v>
      </c>
      <c r="E27" s="193" t="n">
        <v>18</v>
      </c>
      <c r="F27" s="201" t="n">
        <v>47</v>
      </c>
      <c r="G27" s="201" t="n">
        <v>19</v>
      </c>
      <c r="H27" s="193" t="n">
        <v>235</v>
      </c>
      <c r="I27" s="193" t="n">
        <v>97</v>
      </c>
      <c r="J27" s="193" t="n">
        <v>249</v>
      </c>
      <c r="K27" s="193" t="n">
        <v>102</v>
      </c>
      <c r="L27" s="193" t="n">
        <v>278</v>
      </c>
      <c r="M27" s="193" t="n">
        <v>116</v>
      </c>
      <c r="N27" s="193" t="n">
        <v>81</v>
      </c>
      <c r="O27" s="253" t="n">
        <v>37</v>
      </c>
    </row>
    <row r="28" customFormat="false" ht="16.5" hidden="false" customHeight="true" outlineLevel="0" collapsed="false">
      <c r="A28" s="129" t="s">
        <v>301</v>
      </c>
      <c r="B28" s="193" t="n">
        <v>455</v>
      </c>
      <c r="C28" s="193" t="n">
        <v>200</v>
      </c>
      <c r="D28" s="201" t="n">
        <v>0</v>
      </c>
      <c r="E28" s="201" t="n">
        <v>0</v>
      </c>
      <c r="F28" s="201" t="n">
        <v>0</v>
      </c>
      <c r="G28" s="201" t="n">
        <v>0</v>
      </c>
      <c r="H28" s="193" t="n">
        <v>137</v>
      </c>
      <c r="I28" s="193" t="n">
        <v>51</v>
      </c>
      <c r="J28" s="193" t="n">
        <v>129</v>
      </c>
      <c r="K28" s="193" t="n">
        <v>67</v>
      </c>
      <c r="L28" s="193" t="n">
        <v>153</v>
      </c>
      <c r="M28" s="193" t="n">
        <v>60</v>
      </c>
      <c r="N28" s="201" t="n">
        <v>36</v>
      </c>
      <c r="O28" s="253" t="n">
        <v>22</v>
      </c>
    </row>
    <row r="29" customFormat="false" ht="27.75" hidden="false" customHeight="true" outlineLevel="0" collapsed="false">
      <c r="A29" s="129" t="s">
        <v>302</v>
      </c>
      <c r="B29" s="193" t="n">
        <v>3679</v>
      </c>
      <c r="C29" s="193" t="n">
        <v>1524</v>
      </c>
      <c r="D29" s="193" t="n">
        <v>112</v>
      </c>
      <c r="E29" s="193" t="n">
        <v>46</v>
      </c>
      <c r="F29" s="193" t="n">
        <v>181</v>
      </c>
      <c r="G29" s="193" t="n">
        <v>69</v>
      </c>
      <c r="H29" s="193" t="n">
        <v>1025</v>
      </c>
      <c r="I29" s="193" t="n">
        <v>416</v>
      </c>
      <c r="J29" s="193" t="n">
        <v>983</v>
      </c>
      <c r="K29" s="193" t="n">
        <v>414</v>
      </c>
      <c r="L29" s="193" t="n">
        <v>1077</v>
      </c>
      <c r="M29" s="193" t="n">
        <v>433</v>
      </c>
      <c r="N29" s="193" t="n">
        <v>301</v>
      </c>
      <c r="O29" s="193" t="n">
        <v>146</v>
      </c>
    </row>
    <row r="30" customFormat="false" ht="27.75" hidden="false" customHeight="true" outlineLevel="0" collapsed="false">
      <c r="A30" s="129" t="s">
        <v>515</v>
      </c>
      <c r="B30" s="193" t="n">
        <v>1020</v>
      </c>
      <c r="C30" s="193" t="n">
        <v>448</v>
      </c>
      <c r="D30" s="201" t="n">
        <v>22</v>
      </c>
      <c r="E30" s="201" t="n">
        <v>16</v>
      </c>
      <c r="F30" s="201" t="n">
        <v>22</v>
      </c>
      <c r="G30" s="201" t="n">
        <v>8</v>
      </c>
      <c r="H30" s="193" t="n">
        <v>274</v>
      </c>
      <c r="I30" s="193" t="n">
        <v>116</v>
      </c>
      <c r="J30" s="193" t="n">
        <v>272</v>
      </c>
      <c r="K30" s="193" t="n">
        <v>115</v>
      </c>
      <c r="L30" s="193" t="n">
        <v>330</v>
      </c>
      <c r="M30" s="193" t="n">
        <v>141</v>
      </c>
      <c r="N30" s="193" t="n">
        <v>100</v>
      </c>
      <c r="O30" s="193" t="n">
        <v>52</v>
      </c>
    </row>
    <row r="31" customFormat="false" ht="27.75" hidden="false" customHeight="true" outlineLevel="0" collapsed="false">
      <c r="A31" s="129" t="s">
        <v>304</v>
      </c>
      <c r="B31" s="193" t="n">
        <v>476</v>
      </c>
      <c r="C31" s="193" t="n">
        <v>198</v>
      </c>
      <c r="D31" s="201"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5</v>
      </c>
      <c r="C32" s="193" t="n">
        <v>471</v>
      </c>
      <c r="D32" s="201" t="n">
        <v>24</v>
      </c>
      <c r="E32" s="201" t="n">
        <v>13</v>
      </c>
      <c r="F32" s="201" t="n">
        <v>24</v>
      </c>
      <c r="G32" s="201" t="n">
        <v>8</v>
      </c>
      <c r="H32" s="193" t="n">
        <v>301</v>
      </c>
      <c r="I32" s="193" t="n">
        <v>117</v>
      </c>
      <c r="J32" s="193" t="n">
        <v>366</v>
      </c>
      <c r="K32" s="193" t="n">
        <v>170</v>
      </c>
      <c r="L32" s="193" t="n">
        <v>339</v>
      </c>
      <c r="M32" s="193" t="n">
        <v>140</v>
      </c>
      <c r="N32" s="201" t="n">
        <v>51</v>
      </c>
      <c r="O32" s="201" t="n">
        <v>23</v>
      </c>
    </row>
    <row r="33" customFormat="false" ht="16.5" hidden="false" customHeight="true" outlineLevel="0" collapsed="false">
      <c r="A33" s="129" t="s">
        <v>306</v>
      </c>
      <c r="B33" s="193" t="n">
        <v>917</v>
      </c>
      <c r="C33" s="193" t="n">
        <v>375</v>
      </c>
      <c r="D33" s="201" t="n">
        <v>0</v>
      </c>
      <c r="E33" s="201" t="n">
        <v>0</v>
      </c>
      <c r="F33" s="201" t="n">
        <v>0</v>
      </c>
      <c r="G33" s="201" t="n">
        <v>0</v>
      </c>
      <c r="H33" s="193" t="n">
        <v>313</v>
      </c>
      <c r="I33" s="193" t="n">
        <v>121</v>
      </c>
      <c r="J33" s="193" t="n">
        <v>288</v>
      </c>
      <c r="K33" s="193" t="n">
        <v>117</v>
      </c>
      <c r="L33" s="193" t="n">
        <v>301</v>
      </c>
      <c r="M33" s="193" t="n">
        <v>127</v>
      </c>
      <c r="N33" s="201" t="n">
        <v>15</v>
      </c>
      <c r="O33" s="201" t="n">
        <v>10</v>
      </c>
    </row>
    <row r="34" customFormat="false" ht="16.5" hidden="false" customHeight="true" outlineLevel="0" collapsed="false">
      <c r="A34" s="129" t="s">
        <v>307</v>
      </c>
      <c r="B34" s="193" t="n">
        <v>881</v>
      </c>
      <c r="C34" s="193" t="n">
        <v>391</v>
      </c>
      <c r="D34" s="201" t="n">
        <v>30</v>
      </c>
      <c r="E34" s="201" t="n">
        <v>17</v>
      </c>
      <c r="F34" s="201" t="n">
        <v>0</v>
      </c>
      <c r="G34" s="201" t="n">
        <v>0</v>
      </c>
      <c r="H34" s="193" t="n">
        <v>243</v>
      </c>
      <c r="I34" s="193" t="n">
        <v>98</v>
      </c>
      <c r="J34" s="193" t="n">
        <v>292</v>
      </c>
      <c r="K34" s="193" t="n">
        <v>126</v>
      </c>
      <c r="L34" s="193" t="n">
        <v>280</v>
      </c>
      <c r="M34" s="193" t="n">
        <v>135</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65</v>
      </c>
      <c r="C37" s="193" t="n">
        <v>2257</v>
      </c>
      <c r="D37" s="193" t="n">
        <v>84</v>
      </c>
      <c r="E37" s="193" t="n">
        <v>48</v>
      </c>
      <c r="F37" s="193" t="n">
        <v>65</v>
      </c>
      <c r="G37" s="193" t="n">
        <v>21</v>
      </c>
      <c r="H37" s="193" t="n">
        <v>1494</v>
      </c>
      <c r="I37" s="193" t="n">
        <v>608</v>
      </c>
      <c r="J37" s="193" t="n">
        <v>1653</v>
      </c>
      <c r="K37" s="193" t="n">
        <v>714</v>
      </c>
      <c r="L37" s="193" t="n">
        <v>1670</v>
      </c>
      <c r="M37" s="193" t="n">
        <v>717</v>
      </c>
      <c r="N37" s="193" t="n">
        <v>299</v>
      </c>
      <c r="O37" s="193" t="n">
        <v>149</v>
      </c>
    </row>
    <row r="38" customFormat="false" ht="30" hidden="false" customHeight="true" outlineLevel="0" collapsed="false">
      <c r="A38" s="129" t="s">
        <v>311</v>
      </c>
      <c r="B38" s="193" t="n">
        <v>18415</v>
      </c>
      <c r="C38" s="193" t="n">
        <v>7862</v>
      </c>
      <c r="D38" s="193" t="n">
        <v>793</v>
      </c>
      <c r="E38" s="193" t="n">
        <v>359</v>
      </c>
      <c r="F38" s="193" t="n">
        <v>1024</v>
      </c>
      <c r="G38" s="193" t="n">
        <v>424</v>
      </c>
      <c r="H38" s="193" t="n">
        <v>4909</v>
      </c>
      <c r="I38" s="193" t="n">
        <v>2074</v>
      </c>
      <c r="J38" s="193" t="n">
        <v>5257</v>
      </c>
      <c r="K38" s="193" t="n">
        <v>2201</v>
      </c>
      <c r="L38" s="193" t="n">
        <v>5517</v>
      </c>
      <c r="M38" s="193" t="n">
        <v>2361</v>
      </c>
      <c r="N38" s="193" t="n">
        <v>915</v>
      </c>
      <c r="O38" s="193" t="n">
        <v>443</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20" min="11" style="129" width="10.82"/>
    <col collapsed="false" customWidth="true" hidden="false" outlineLevel="0" max="21" min="21" style="129" width="4.82"/>
    <col collapsed="false" customWidth="false" hidden="false" outlineLevel="0" max="257" min="22" style="129" width="11.99"/>
  </cols>
  <sheetData>
    <row r="1" customFormat="false" ht="27" hidden="false" customHeight="true" outlineLevel="0" collapsed="false">
      <c r="A1" s="95" t="s">
        <v>199</v>
      </c>
      <c r="B1" s="95"/>
      <c r="J1" s="0"/>
    </row>
    <row r="2" customFormat="false" ht="10.5" hidden="false" customHeight="true" outlineLevel="0" collapsed="false">
      <c r="A2" s="194" t="s">
        <v>200</v>
      </c>
      <c r="U2" s="203" t="s">
        <v>200</v>
      </c>
      <c r="V2" s="97"/>
    </row>
    <row r="3" customFormat="false" ht="16.5" hidden="false" customHeight="true" outlineLevel="0" collapsed="false">
      <c r="A3" s="194" t="s">
        <v>571</v>
      </c>
      <c r="U3" s="203" t="s">
        <v>571</v>
      </c>
      <c r="V3" s="240"/>
    </row>
    <row r="4" customFormat="false" ht="20.1" hidden="false" customHeight="true" outlineLevel="0" collapsed="false">
      <c r="A4" s="209"/>
      <c r="B4" s="209"/>
      <c r="C4" s="209"/>
      <c r="D4" s="209"/>
      <c r="E4" s="209"/>
      <c r="F4" s="209"/>
      <c r="G4" s="209"/>
      <c r="H4" s="209"/>
      <c r="I4" s="214"/>
      <c r="J4" s="208" t="s">
        <v>573</v>
      </c>
      <c r="K4" s="209" t="s">
        <v>518</v>
      </c>
      <c r="L4" s="209"/>
      <c r="M4" s="209"/>
      <c r="N4" s="209"/>
      <c r="O4" s="209"/>
      <c r="P4" s="209"/>
      <c r="Q4" s="209"/>
      <c r="R4" s="209"/>
      <c r="S4" s="214"/>
      <c r="T4" s="214"/>
      <c r="U4" s="214"/>
    </row>
    <row r="5" customFormat="false" ht="20.1" hidden="false" customHeight="true" outlineLevel="0" collapsed="false">
      <c r="A5" s="197" t="s">
        <v>261</v>
      </c>
      <c r="B5" s="197" t="s">
        <v>262</v>
      </c>
      <c r="C5" s="211" t="s">
        <v>204</v>
      </c>
      <c r="D5" s="211"/>
      <c r="E5" s="214"/>
      <c r="F5" s="214"/>
      <c r="G5" s="214"/>
      <c r="H5" s="214"/>
      <c r="I5" s="216"/>
      <c r="J5" s="217" t="s">
        <v>312</v>
      </c>
      <c r="K5" s="213" t="s">
        <v>519</v>
      </c>
      <c r="L5" s="213"/>
      <c r="M5" s="214"/>
      <c r="N5" s="214"/>
      <c r="O5" s="214"/>
      <c r="P5" s="214"/>
      <c r="Q5" s="214"/>
      <c r="R5" s="214"/>
      <c r="S5" s="214"/>
      <c r="T5" s="215"/>
      <c r="U5" s="200" t="s">
        <v>261</v>
      </c>
    </row>
    <row r="6" customFormat="false" ht="30"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7" t="n">
        <v>1989</v>
      </c>
      <c r="P6" s="197"/>
      <c r="Q6" s="200" t="n">
        <v>1988</v>
      </c>
      <c r="R6" s="200"/>
      <c r="S6" s="198" t="s">
        <v>574</v>
      </c>
      <c r="T6" s="198"/>
      <c r="U6" s="200"/>
    </row>
    <row r="7" customFormat="false" ht="20.1" hidden="false" customHeight="true" outlineLevel="0" collapsed="false">
      <c r="A7" s="197"/>
      <c r="B7" s="197"/>
      <c r="C7" s="218" t="s">
        <v>208</v>
      </c>
      <c r="D7" s="218" t="s">
        <v>210</v>
      </c>
      <c r="E7" s="218" t="s">
        <v>208</v>
      </c>
      <c r="F7" s="218" t="s">
        <v>210</v>
      </c>
      <c r="G7" s="218" t="s">
        <v>208</v>
      </c>
      <c r="H7" s="218" t="s">
        <v>210</v>
      </c>
      <c r="I7" s="218" t="s">
        <v>208</v>
      </c>
      <c r="J7" s="199" t="s">
        <v>210</v>
      </c>
      <c r="K7" s="218" t="s">
        <v>208</v>
      </c>
      <c r="L7" s="218" t="s">
        <v>210</v>
      </c>
      <c r="M7" s="218" t="s">
        <v>208</v>
      </c>
      <c r="N7" s="218" t="s">
        <v>210</v>
      </c>
      <c r="O7" s="218" t="s">
        <v>208</v>
      </c>
      <c r="P7" s="218" t="s">
        <v>210</v>
      </c>
      <c r="Q7" s="218" t="s">
        <v>208</v>
      </c>
      <c r="R7" s="218" t="s">
        <v>210</v>
      </c>
      <c r="S7" s="218" t="s">
        <v>208</v>
      </c>
      <c r="T7" s="218" t="s">
        <v>210</v>
      </c>
      <c r="U7" s="200"/>
    </row>
    <row r="8" customFormat="false" ht="24" hidden="false" customHeight="true" outlineLevel="0" collapsed="false">
      <c r="A8" s="219" t="n">
        <v>1</v>
      </c>
      <c r="B8" s="129" t="s">
        <v>456</v>
      </c>
      <c r="C8" s="193" t="n">
        <v>198</v>
      </c>
      <c r="D8" s="193" t="n">
        <v>88</v>
      </c>
      <c r="E8" s="201" t="n">
        <v>0</v>
      </c>
      <c r="F8" s="201" t="n">
        <v>0</v>
      </c>
      <c r="G8" s="201" t="n">
        <v>0</v>
      </c>
      <c r="H8" s="201" t="n">
        <v>0</v>
      </c>
      <c r="I8" s="193" t="n">
        <v>8</v>
      </c>
      <c r="J8" s="193" t="n">
        <v>3</v>
      </c>
      <c r="K8" s="193" t="n">
        <v>37</v>
      </c>
      <c r="L8" s="193" t="n">
        <v>14</v>
      </c>
      <c r="M8" s="193" t="n">
        <v>64</v>
      </c>
      <c r="N8" s="193" t="n">
        <v>30</v>
      </c>
      <c r="O8" s="193" t="n">
        <v>55</v>
      </c>
      <c r="P8" s="193" t="n">
        <v>28</v>
      </c>
      <c r="Q8" s="193" t="n">
        <v>29</v>
      </c>
      <c r="R8" s="193" t="n">
        <v>10</v>
      </c>
      <c r="S8" s="193" t="n">
        <v>5</v>
      </c>
      <c r="T8" s="193" t="n">
        <v>3</v>
      </c>
      <c r="U8" s="219" t="n">
        <v>1</v>
      </c>
    </row>
    <row r="9" customFormat="false" ht="17.25" hidden="false" customHeight="true" outlineLevel="0" collapsed="false">
      <c r="A9" s="219" t="n">
        <v>2</v>
      </c>
      <c r="B9" s="129" t="s">
        <v>283</v>
      </c>
      <c r="C9" s="193" t="n">
        <v>941</v>
      </c>
      <c r="D9" s="193" t="n">
        <v>427</v>
      </c>
      <c r="E9" s="193" t="n">
        <v>6</v>
      </c>
      <c r="F9" s="201" t="n">
        <v>5</v>
      </c>
      <c r="G9" s="193" t="n">
        <v>26</v>
      </c>
      <c r="H9" s="193" t="n">
        <v>11</v>
      </c>
      <c r="I9" s="193" t="n">
        <v>109</v>
      </c>
      <c r="J9" s="193" t="n">
        <v>60</v>
      </c>
      <c r="K9" s="193" t="n">
        <v>171</v>
      </c>
      <c r="L9" s="193" t="n">
        <v>68</v>
      </c>
      <c r="M9" s="193" t="n">
        <v>248</v>
      </c>
      <c r="N9" s="193" t="n">
        <v>117</v>
      </c>
      <c r="O9" s="193" t="n">
        <v>222</v>
      </c>
      <c r="P9" s="193" t="n">
        <v>92</v>
      </c>
      <c r="Q9" s="193" t="n">
        <v>119</v>
      </c>
      <c r="R9" s="193" t="n">
        <v>58</v>
      </c>
      <c r="S9" s="193" t="n">
        <v>40</v>
      </c>
      <c r="T9" s="193" t="n">
        <v>16</v>
      </c>
      <c r="U9" s="219" t="n">
        <v>2</v>
      </c>
    </row>
    <row r="10" customFormat="false" ht="17.25" hidden="false" customHeight="true" outlineLevel="0" collapsed="false">
      <c r="A10" s="219" t="n">
        <v>3</v>
      </c>
      <c r="B10" s="129" t="s">
        <v>284</v>
      </c>
      <c r="C10" s="193" t="n">
        <v>194</v>
      </c>
      <c r="D10" s="193" t="n">
        <v>91</v>
      </c>
      <c r="E10" s="193" t="n">
        <v>0</v>
      </c>
      <c r="F10" s="193" t="n">
        <v>0</v>
      </c>
      <c r="G10" s="193" t="n">
        <v>1</v>
      </c>
      <c r="H10" s="193" t="n">
        <v>1</v>
      </c>
      <c r="I10" s="193" t="n">
        <v>15</v>
      </c>
      <c r="J10" s="193" t="n">
        <v>6</v>
      </c>
      <c r="K10" s="193" t="n">
        <v>51</v>
      </c>
      <c r="L10" s="193" t="n">
        <v>26</v>
      </c>
      <c r="M10" s="193" t="n">
        <v>47</v>
      </c>
      <c r="N10" s="193" t="n">
        <v>21</v>
      </c>
      <c r="O10" s="193" t="n">
        <v>56</v>
      </c>
      <c r="P10" s="193" t="n">
        <v>27</v>
      </c>
      <c r="Q10" s="193" t="n">
        <v>20</v>
      </c>
      <c r="R10" s="193" t="n">
        <v>8</v>
      </c>
      <c r="S10" s="193" t="n">
        <v>4</v>
      </c>
      <c r="T10" s="193" t="n">
        <v>2</v>
      </c>
      <c r="U10" s="219" t="n">
        <v>3</v>
      </c>
    </row>
    <row r="11" customFormat="false" ht="17.25" hidden="false" customHeight="true" outlineLevel="0" collapsed="false">
      <c r="A11" s="219" t="n">
        <v>4</v>
      </c>
      <c r="B11" s="130" t="s">
        <v>457</v>
      </c>
      <c r="C11" s="193" t="n">
        <v>428</v>
      </c>
      <c r="D11" s="193" t="n">
        <v>203</v>
      </c>
      <c r="E11" s="201" t="n">
        <v>7</v>
      </c>
      <c r="F11" s="201" t="n">
        <v>3</v>
      </c>
      <c r="G11" s="193" t="n">
        <v>18</v>
      </c>
      <c r="H11" s="193" t="n">
        <v>8</v>
      </c>
      <c r="I11" s="193" t="n">
        <v>41</v>
      </c>
      <c r="J11" s="193" t="n">
        <v>23</v>
      </c>
      <c r="K11" s="193" t="n">
        <v>79</v>
      </c>
      <c r="L11" s="193" t="n">
        <v>41</v>
      </c>
      <c r="M11" s="193" t="n">
        <v>100</v>
      </c>
      <c r="N11" s="193" t="n">
        <v>51</v>
      </c>
      <c r="O11" s="193" t="n">
        <v>112</v>
      </c>
      <c r="P11" s="193" t="n">
        <v>50</v>
      </c>
      <c r="Q11" s="193" t="n">
        <v>55</v>
      </c>
      <c r="R11" s="193" t="n">
        <v>19</v>
      </c>
      <c r="S11" s="193" t="n">
        <v>16</v>
      </c>
      <c r="T11" s="193" t="n">
        <v>8</v>
      </c>
      <c r="U11" s="219" t="n">
        <v>4</v>
      </c>
    </row>
    <row r="12" customFormat="false" ht="27.75" hidden="false" customHeight="true" outlineLevel="0" collapsed="false">
      <c r="A12" s="219" t="n">
        <v>5</v>
      </c>
      <c r="B12" s="129" t="s">
        <v>286</v>
      </c>
      <c r="C12" s="193" t="n">
        <v>728</v>
      </c>
      <c r="D12" s="193" t="n">
        <v>325</v>
      </c>
      <c r="E12" s="193" t="n">
        <v>16</v>
      </c>
      <c r="F12" s="193" t="n">
        <v>8</v>
      </c>
      <c r="G12" s="193" t="n">
        <v>69</v>
      </c>
      <c r="H12" s="193" t="n">
        <v>32</v>
      </c>
      <c r="I12" s="193" t="n">
        <v>113</v>
      </c>
      <c r="J12" s="193" t="n">
        <v>50</v>
      </c>
      <c r="K12" s="193" t="n">
        <v>117</v>
      </c>
      <c r="L12" s="193" t="n">
        <v>52</v>
      </c>
      <c r="M12" s="193" t="n">
        <v>149</v>
      </c>
      <c r="N12" s="193" t="n">
        <v>72</v>
      </c>
      <c r="O12" s="193" t="n">
        <v>135</v>
      </c>
      <c r="P12" s="193" t="n">
        <v>63</v>
      </c>
      <c r="Q12" s="193" t="n">
        <v>100</v>
      </c>
      <c r="R12" s="193" t="n">
        <v>37</v>
      </c>
      <c r="S12" s="193" t="n">
        <v>29</v>
      </c>
      <c r="T12" s="193" t="n">
        <v>11</v>
      </c>
      <c r="U12" s="219" t="n">
        <v>5</v>
      </c>
    </row>
    <row r="13" customFormat="false" ht="17.25" hidden="false" customHeight="true" outlineLevel="0" collapsed="false">
      <c r="A13" s="219" t="n">
        <v>6</v>
      </c>
      <c r="B13" s="129" t="s">
        <v>287</v>
      </c>
      <c r="C13" s="193" t="n">
        <v>1601</v>
      </c>
      <c r="D13" s="193" t="n">
        <v>686</v>
      </c>
      <c r="E13" s="201" t="n">
        <v>4</v>
      </c>
      <c r="F13" s="201" t="n">
        <v>2</v>
      </c>
      <c r="G13" s="201" t="n">
        <v>19</v>
      </c>
      <c r="H13" s="201" t="n">
        <v>15</v>
      </c>
      <c r="I13" s="193" t="n">
        <v>127</v>
      </c>
      <c r="J13" s="193" t="n">
        <v>61</v>
      </c>
      <c r="K13" s="193" t="n">
        <v>305</v>
      </c>
      <c r="L13" s="193" t="n">
        <v>126</v>
      </c>
      <c r="M13" s="193" t="n">
        <v>408</v>
      </c>
      <c r="N13" s="193" t="n">
        <v>175</v>
      </c>
      <c r="O13" s="193" t="n">
        <v>419</v>
      </c>
      <c r="P13" s="193" t="n">
        <v>171</v>
      </c>
      <c r="Q13" s="193" t="n">
        <v>255</v>
      </c>
      <c r="R13" s="193" t="n">
        <v>105</v>
      </c>
      <c r="S13" s="193" t="n">
        <v>64</v>
      </c>
      <c r="T13" s="193" t="n">
        <v>31</v>
      </c>
      <c r="U13" s="219" t="n">
        <v>6</v>
      </c>
    </row>
    <row r="14" customFormat="false" ht="17.25" hidden="false" customHeight="true" outlineLevel="0" collapsed="false">
      <c r="A14" s="219" t="n">
        <v>7</v>
      </c>
      <c r="B14" s="129" t="s">
        <v>288</v>
      </c>
      <c r="C14" s="193" t="n">
        <v>0</v>
      </c>
      <c r="D14" s="193"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19" t="n">
        <v>7</v>
      </c>
    </row>
    <row r="15" customFormat="false" ht="17.25" hidden="false" customHeight="true" outlineLevel="0" collapsed="false">
      <c r="A15" s="219" t="n">
        <v>8</v>
      </c>
      <c r="B15" s="129" t="s">
        <v>289</v>
      </c>
      <c r="C15" s="193" t="n">
        <v>458</v>
      </c>
      <c r="D15" s="193" t="n">
        <v>191</v>
      </c>
      <c r="E15" s="201" t="n">
        <v>0</v>
      </c>
      <c r="F15" s="201" t="n">
        <v>0</v>
      </c>
      <c r="G15" s="201" t="n">
        <v>0</v>
      </c>
      <c r="H15" s="201" t="n">
        <v>0</v>
      </c>
      <c r="I15" s="193" t="n">
        <v>22</v>
      </c>
      <c r="J15" s="193" t="n">
        <v>12</v>
      </c>
      <c r="K15" s="193" t="n">
        <v>96</v>
      </c>
      <c r="L15" s="193" t="n">
        <v>42</v>
      </c>
      <c r="M15" s="193" t="n">
        <v>116</v>
      </c>
      <c r="N15" s="193" t="n">
        <v>51</v>
      </c>
      <c r="O15" s="193" t="n">
        <v>115</v>
      </c>
      <c r="P15" s="193" t="n">
        <v>45</v>
      </c>
      <c r="Q15" s="193" t="n">
        <v>86</v>
      </c>
      <c r="R15" s="193" t="n">
        <v>34</v>
      </c>
      <c r="S15" s="193" t="n">
        <v>23</v>
      </c>
      <c r="T15" s="193" t="n">
        <v>7</v>
      </c>
      <c r="U15" s="219" t="n">
        <v>8</v>
      </c>
    </row>
    <row r="16" customFormat="false" ht="17.25" hidden="false" customHeight="true" outlineLevel="0" collapsed="false">
      <c r="A16" s="219" t="n">
        <v>9</v>
      </c>
      <c r="B16" s="129" t="s">
        <v>290</v>
      </c>
      <c r="C16" s="193" t="n">
        <v>617</v>
      </c>
      <c r="D16" s="193" t="n">
        <v>245</v>
      </c>
      <c r="E16" s="193" t="n">
        <v>16</v>
      </c>
      <c r="F16" s="193" t="n">
        <v>6</v>
      </c>
      <c r="G16" s="193" t="n">
        <v>50</v>
      </c>
      <c r="H16" s="193" t="n">
        <v>25</v>
      </c>
      <c r="I16" s="193" t="n">
        <v>65</v>
      </c>
      <c r="J16" s="193" t="n">
        <v>29</v>
      </c>
      <c r="K16" s="193" t="n">
        <v>97</v>
      </c>
      <c r="L16" s="193" t="n">
        <v>38</v>
      </c>
      <c r="M16" s="193" t="n">
        <v>130</v>
      </c>
      <c r="N16" s="193" t="n">
        <v>46</v>
      </c>
      <c r="O16" s="193" t="n">
        <v>148</v>
      </c>
      <c r="P16" s="193" t="n">
        <v>61</v>
      </c>
      <c r="Q16" s="193" t="n">
        <v>89</v>
      </c>
      <c r="R16" s="193" t="n">
        <v>30</v>
      </c>
      <c r="S16" s="193" t="n">
        <v>22</v>
      </c>
      <c r="T16" s="193" t="n">
        <v>10</v>
      </c>
      <c r="U16" s="219" t="n">
        <v>9</v>
      </c>
    </row>
    <row r="17" customFormat="false" ht="17.25" hidden="false" customHeight="true" outlineLevel="0" collapsed="false">
      <c r="A17" s="219" t="n">
        <v>10</v>
      </c>
      <c r="B17" s="129" t="s">
        <v>291</v>
      </c>
      <c r="C17" s="193" t="n">
        <v>1001</v>
      </c>
      <c r="D17" s="193" t="n">
        <v>436</v>
      </c>
      <c r="E17" s="193" t="n">
        <v>12</v>
      </c>
      <c r="F17" s="193" t="n">
        <v>6</v>
      </c>
      <c r="G17" s="193" t="n">
        <v>49</v>
      </c>
      <c r="H17" s="193" t="n">
        <v>22</v>
      </c>
      <c r="I17" s="193" t="n">
        <v>128</v>
      </c>
      <c r="J17" s="193" t="n">
        <v>55</v>
      </c>
      <c r="K17" s="193" t="n">
        <v>205</v>
      </c>
      <c r="L17" s="193" t="n">
        <v>88</v>
      </c>
      <c r="M17" s="193" t="n">
        <v>268</v>
      </c>
      <c r="N17" s="193" t="n">
        <v>119</v>
      </c>
      <c r="O17" s="193" t="n">
        <v>208</v>
      </c>
      <c r="P17" s="193" t="n">
        <v>97</v>
      </c>
      <c r="Q17" s="193" t="n">
        <v>112</v>
      </c>
      <c r="R17" s="193" t="n">
        <v>45</v>
      </c>
      <c r="S17" s="193" t="n">
        <v>19</v>
      </c>
      <c r="T17" s="193" t="n">
        <v>4</v>
      </c>
      <c r="U17" s="219" t="n">
        <v>10</v>
      </c>
    </row>
    <row r="18" customFormat="false" ht="17.25" hidden="false" customHeight="true" outlineLevel="0" collapsed="false">
      <c r="A18" s="219" t="n">
        <v>11</v>
      </c>
      <c r="B18" s="129" t="s">
        <v>292</v>
      </c>
      <c r="C18" s="193" t="n">
        <v>551</v>
      </c>
      <c r="D18" s="193" t="n">
        <v>264</v>
      </c>
      <c r="E18" s="201" t="n">
        <v>11</v>
      </c>
      <c r="F18" s="201" t="n">
        <v>6</v>
      </c>
      <c r="G18" s="193" t="n">
        <v>39</v>
      </c>
      <c r="H18" s="201" t="n">
        <v>16</v>
      </c>
      <c r="I18" s="193" t="n">
        <v>68</v>
      </c>
      <c r="J18" s="193" t="n">
        <v>37</v>
      </c>
      <c r="K18" s="193" t="n">
        <v>99</v>
      </c>
      <c r="L18" s="193" t="n">
        <v>55</v>
      </c>
      <c r="M18" s="193" t="n">
        <v>139</v>
      </c>
      <c r="N18" s="193" t="n">
        <v>64</v>
      </c>
      <c r="O18" s="193" t="n">
        <v>116</v>
      </c>
      <c r="P18" s="193" t="n">
        <v>54</v>
      </c>
      <c r="Q18" s="193" t="n">
        <v>58</v>
      </c>
      <c r="R18" s="193" t="n">
        <v>22</v>
      </c>
      <c r="S18" s="193" t="n">
        <v>21</v>
      </c>
      <c r="T18" s="193" t="n">
        <v>10</v>
      </c>
      <c r="U18" s="219" t="n">
        <v>11</v>
      </c>
    </row>
    <row r="19" customFormat="false" ht="17.25" hidden="false" customHeight="true" outlineLevel="0" collapsed="false">
      <c r="A19" s="219" t="n">
        <v>12</v>
      </c>
      <c r="B19" s="129" t="s">
        <v>293</v>
      </c>
      <c r="C19" s="193" t="n">
        <v>1513</v>
      </c>
      <c r="D19" s="193" t="n">
        <v>609</v>
      </c>
      <c r="E19" s="193" t="n">
        <v>8</v>
      </c>
      <c r="F19" s="193" t="n">
        <v>3</v>
      </c>
      <c r="G19" s="193" t="n">
        <v>45</v>
      </c>
      <c r="H19" s="193" t="n">
        <v>25</v>
      </c>
      <c r="I19" s="193" t="n">
        <v>133</v>
      </c>
      <c r="J19" s="193" t="n">
        <v>54</v>
      </c>
      <c r="K19" s="193" t="n">
        <v>282</v>
      </c>
      <c r="L19" s="193" t="n">
        <v>115</v>
      </c>
      <c r="M19" s="193" t="n">
        <v>408</v>
      </c>
      <c r="N19" s="193" t="n">
        <v>149</v>
      </c>
      <c r="O19" s="193" t="n">
        <v>351</v>
      </c>
      <c r="P19" s="193" t="n">
        <v>150</v>
      </c>
      <c r="Q19" s="193" t="n">
        <v>240</v>
      </c>
      <c r="R19" s="193" t="n">
        <v>94</v>
      </c>
      <c r="S19" s="193" t="n">
        <v>46</v>
      </c>
      <c r="T19" s="193" t="n">
        <v>19</v>
      </c>
      <c r="U19" s="219" t="n">
        <v>12</v>
      </c>
    </row>
    <row r="20" customFormat="false" ht="17.25" hidden="false" customHeight="true" outlineLevel="0" collapsed="false">
      <c r="A20" s="219" t="n">
        <v>13</v>
      </c>
      <c r="B20" s="129" t="s">
        <v>294</v>
      </c>
      <c r="C20" s="193" t="n">
        <v>416</v>
      </c>
      <c r="D20" s="193" t="n">
        <v>165</v>
      </c>
      <c r="E20" s="201" t="n">
        <v>7</v>
      </c>
      <c r="F20" s="201" t="n">
        <v>0</v>
      </c>
      <c r="G20" s="201" t="n">
        <v>47</v>
      </c>
      <c r="H20" s="201" t="n">
        <v>28</v>
      </c>
      <c r="I20" s="193" t="n">
        <v>56</v>
      </c>
      <c r="J20" s="193" t="n">
        <v>26</v>
      </c>
      <c r="K20" s="193" t="n">
        <v>73</v>
      </c>
      <c r="L20" s="193" t="n">
        <v>23</v>
      </c>
      <c r="M20" s="193" t="n">
        <v>95</v>
      </c>
      <c r="N20" s="193" t="n">
        <v>41</v>
      </c>
      <c r="O20" s="193" t="n">
        <v>89</v>
      </c>
      <c r="P20" s="193" t="n">
        <v>31</v>
      </c>
      <c r="Q20" s="193" t="n">
        <v>36</v>
      </c>
      <c r="R20" s="193" t="n">
        <v>10</v>
      </c>
      <c r="S20" s="193" t="n">
        <v>13</v>
      </c>
      <c r="T20" s="193" t="n">
        <v>6</v>
      </c>
      <c r="U20" s="219" t="n">
        <v>13</v>
      </c>
    </row>
    <row r="21" customFormat="false" ht="17.25" hidden="false" customHeight="true" outlineLevel="0" collapsed="false">
      <c r="A21" s="219" t="n">
        <v>14</v>
      </c>
      <c r="B21" s="129" t="s">
        <v>295</v>
      </c>
      <c r="C21" s="193" t="n">
        <v>825</v>
      </c>
      <c r="D21" s="193" t="n">
        <v>351</v>
      </c>
      <c r="E21" s="193" t="n">
        <v>7</v>
      </c>
      <c r="F21" s="193" t="n">
        <v>4</v>
      </c>
      <c r="G21" s="193" t="n">
        <v>45</v>
      </c>
      <c r="H21" s="193" t="n">
        <v>19</v>
      </c>
      <c r="I21" s="193" t="n">
        <v>89</v>
      </c>
      <c r="J21" s="193" t="n">
        <v>39</v>
      </c>
      <c r="K21" s="193" t="n">
        <v>147</v>
      </c>
      <c r="L21" s="193" t="n">
        <v>61</v>
      </c>
      <c r="M21" s="193" t="n">
        <v>204</v>
      </c>
      <c r="N21" s="193" t="n">
        <v>87</v>
      </c>
      <c r="O21" s="193" t="n">
        <v>201</v>
      </c>
      <c r="P21" s="193" t="n">
        <v>86</v>
      </c>
      <c r="Q21" s="193" t="n">
        <v>119</v>
      </c>
      <c r="R21" s="193" t="n">
        <v>50</v>
      </c>
      <c r="S21" s="193" t="n">
        <v>13</v>
      </c>
      <c r="T21" s="193" t="n">
        <v>5</v>
      </c>
      <c r="U21" s="219" t="n">
        <v>14</v>
      </c>
    </row>
    <row r="22" customFormat="false" ht="27" hidden="false" customHeight="true" outlineLevel="0" collapsed="false">
      <c r="A22" s="219" t="n">
        <v>15</v>
      </c>
      <c r="B22" s="129" t="s">
        <v>296</v>
      </c>
      <c r="C22" s="193" t="n">
        <v>9471</v>
      </c>
      <c r="D22" s="193" t="n">
        <v>4081</v>
      </c>
      <c r="E22" s="193" t="n">
        <v>94</v>
      </c>
      <c r="F22" s="193" t="n">
        <v>43</v>
      </c>
      <c r="G22" s="193" t="n">
        <v>408</v>
      </c>
      <c r="H22" s="193" t="n">
        <v>202</v>
      </c>
      <c r="I22" s="193" t="n">
        <v>974</v>
      </c>
      <c r="J22" s="193" t="n">
        <v>455</v>
      </c>
      <c r="K22" s="193" t="n">
        <v>1759</v>
      </c>
      <c r="L22" s="193" t="n">
        <v>749</v>
      </c>
      <c r="M22" s="193" t="n">
        <v>2376</v>
      </c>
      <c r="N22" s="193" t="n">
        <v>1023</v>
      </c>
      <c r="O22" s="193" t="n">
        <v>2227</v>
      </c>
      <c r="P22" s="193" t="n">
        <v>955</v>
      </c>
      <c r="Q22" s="193" t="n">
        <v>1318</v>
      </c>
      <c r="R22" s="193" t="n">
        <v>522</v>
      </c>
      <c r="S22" s="193" t="n">
        <v>315</v>
      </c>
      <c r="T22" s="193" t="n">
        <v>132</v>
      </c>
      <c r="U22" s="219" t="n">
        <v>15</v>
      </c>
    </row>
    <row r="23" customFormat="false" ht="27" hidden="false" customHeight="true" outlineLevel="0" collapsed="false">
      <c r="A23" s="219" t="n">
        <v>16</v>
      </c>
      <c r="B23" s="129" t="s">
        <v>297</v>
      </c>
      <c r="C23" s="193" t="n">
        <v>1056</v>
      </c>
      <c r="D23" s="193" t="n">
        <v>443</v>
      </c>
      <c r="E23" s="193" t="n">
        <v>0</v>
      </c>
      <c r="F23" s="193" t="n">
        <v>0</v>
      </c>
      <c r="G23" s="193" t="n">
        <v>0</v>
      </c>
      <c r="H23" s="193" t="n">
        <v>0</v>
      </c>
      <c r="I23" s="193" t="n">
        <v>51</v>
      </c>
      <c r="J23" s="193" t="n">
        <v>25</v>
      </c>
      <c r="K23" s="193" t="n">
        <v>175</v>
      </c>
      <c r="L23" s="193" t="n">
        <v>74</v>
      </c>
      <c r="M23" s="193" t="n">
        <v>259</v>
      </c>
      <c r="N23" s="193" t="n">
        <v>110</v>
      </c>
      <c r="O23" s="193" t="n">
        <v>293</v>
      </c>
      <c r="P23" s="193" t="n">
        <v>109</v>
      </c>
      <c r="Q23" s="193" t="n">
        <v>155</v>
      </c>
      <c r="R23" s="193" t="n">
        <v>67</v>
      </c>
      <c r="S23" s="193" t="n">
        <v>123</v>
      </c>
      <c r="T23" s="254" t="n">
        <v>58</v>
      </c>
      <c r="U23" s="219" t="n">
        <v>16</v>
      </c>
    </row>
    <row r="24" customFormat="false" ht="17.25" hidden="false" customHeight="true" outlineLevel="0" collapsed="false">
      <c r="A24" s="219" t="n">
        <v>17</v>
      </c>
      <c r="B24" s="129" t="s">
        <v>298</v>
      </c>
      <c r="C24" s="193" t="n">
        <v>642</v>
      </c>
      <c r="D24" s="193" t="n">
        <v>240</v>
      </c>
      <c r="E24" s="193" t="n">
        <v>3</v>
      </c>
      <c r="F24" s="193" t="n">
        <v>3</v>
      </c>
      <c r="G24" s="193" t="n">
        <v>20</v>
      </c>
      <c r="H24" s="193" t="n">
        <v>3</v>
      </c>
      <c r="I24" s="193" t="n">
        <v>92</v>
      </c>
      <c r="J24" s="193" t="n">
        <v>42</v>
      </c>
      <c r="K24" s="193" t="n">
        <v>169</v>
      </c>
      <c r="L24" s="193" t="n">
        <v>66</v>
      </c>
      <c r="M24" s="193" t="n">
        <v>170</v>
      </c>
      <c r="N24" s="193" t="n">
        <v>60</v>
      </c>
      <c r="O24" s="193" t="n">
        <v>121</v>
      </c>
      <c r="P24" s="193" t="n">
        <v>43</v>
      </c>
      <c r="Q24" s="193" t="n">
        <v>57</v>
      </c>
      <c r="R24" s="193" t="n">
        <v>20</v>
      </c>
      <c r="S24" s="193" t="n">
        <v>10</v>
      </c>
      <c r="T24" s="254" t="n">
        <v>3</v>
      </c>
      <c r="U24" s="219" t="n">
        <v>17</v>
      </c>
    </row>
    <row r="25" customFormat="false" ht="17.25" hidden="false" customHeight="true" outlineLevel="0" collapsed="false">
      <c r="A25" s="219" t="n">
        <v>18</v>
      </c>
      <c r="B25" s="129" t="s">
        <v>299</v>
      </c>
      <c r="C25" s="193" t="n">
        <v>602</v>
      </c>
      <c r="D25" s="193" t="n">
        <v>252</v>
      </c>
      <c r="E25" s="193" t="n">
        <v>8</v>
      </c>
      <c r="F25" s="193" t="n">
        <v>4</v>
      </c>
      <c r="G25" s="193" t="n">
        <v>35</v>
      </c>
      <c r="H25" s="193" t="n">
        <v>18</v>
      </c>
      <c r="I25" s="193" t="n">
        <v>70</v>
      </c>
      <c r="J25" s="193" t="n">
        <v>26</v>
      </c>
      <c r="K25" s="193" t="n">
        <v>118</v>
      </c>
      <c r="L25" s="193" t="n">
        <v>59</v>
      </c>
      <c r="M25" s="193" t="n">
        <v>169</v>
      </c>
      <c r="N25" s="193" t="n">
        <v>74</v>
      </c>
      <c r="O25" s="193" t="n">
        <v>128</v>
      </c>
      <c r="P25" s="193" t="n">
        <v>45</v>
      </c>
      <c r="Q25" s="193" t="n">
        <v>62</v>
      </c>
      <c r="R25" s="193" t="n">
        <v>21</v>
      </c>
      <c r="S25" s="193" t="n">
        <v>12</v>
      </c>
      <c r="T25" s="254" t="n">
        <v>5</v>
      </c>
      <c r="U25" s="219" t="n">
        <v>18</v>
      </c>
    </row>
    <row r="26" customFormat="false" ht="17.25" hidden="false" customHeight="true" outlineLevel="0" collapsed="false">
      <c r="A26" s="219" t="n">
        <v>19</v>
      </c>
      <c r="B26" s="129" t="s">
        <v>300</v>
      </c>
      <c r="C26" s="193" t="n">
        <v>924</v>
      </c>
      <c r="D26" s="193" t="n">
        <v>389</v>
      </c>
      <c r="E26" s="193" t="n">
        <v>5</v>
      </c>
      <c r="F26" s="193" t="n">
        <v>3</v>
      </c>
      <c r="G26" s="193" t="n">
        <v>27</v>
      </c>
      <c r="H26" s="193" t="n">
        <v>15</v>
      </c>
      <c r="I26" s="193" t="n">
        <v>60</v>
      </c>
      <c r="J26" s="193" t="n">
        <v>23</v>
      </c>
      <c r="K26" s="193" t="n">
        <v>174</v>
      </c>
      <c r="L26" s="193" t="n">
        <v>73</v>
      </c>
      <c r="M26" s="193" t="n">
        <v>241</v>
      </c>
      <c r="N26" s="193" t="n">
        <v>107</v>
      </c>
      <c r="O26" s="193" t="n">
        <v>231</v>
      </c>
      <c r="P26" s="193" t="n">
        <v>94</v>
      </c>
      <c r="Q26" s="193" t="n">
        <v>143</v>
      </c>
      <c r="R26" s="193" t="n">
        <v>61</v>
      </c>
      <c r="S26" s="193" t="n">
        <v>43</v>
      </c>
      <c r="T26" s="254" t="n">
        <v>13</v>
      </c>
      <c r="U26" s="219" t="n">
        <v>19</v>
      </c>
    </row>
    <row r="27" customFormat="false" ht="17.25" hidden="false" customHeight="true" outlineLevel="0" collapsed="false">
      <c r="A27" s="219" t="n">
        <v>20</v>
      </c>
      <c r="B27" s="129" t="s">
        <v>301</v>
      </c>
      <c r="C27" s="193" t="n">
        <v>455</v>
      </c>
      <c r="D27" s="193" t="n">
        <v>200</v>
      </c>
      <c r="E27" s="201" t="n">
        <v>0</v>
      </c>
      <c r="F27" s="201" t="n">
        <v>0</v>
      </c>
      <c r="G27" s="201" t="n">
        <v>0</v>
      </c>
      <c r="H27" s="201" t="n">
        <v>0</v>
      </c>
      <c r="I27" s="193" t="n">
        <v>26</v>
      </c>
      <c r="J27" s="193" t="n">
        <v>11</v>
      </c>
      <c r="K27" s="193" t="n">
        <v>95</v>
      </c>
      <c r="L27" s="193" t="n">
        <v>45</v>
      </c>
      <c r="M27" s="193" t="n">
        <v>144</v>
      </c>
      <c r="N27" s="193" t="n">
        <v>56</v>
      </c>
      <c r="O27" s="193" t="n">
        <v>115</v>
      </c>
      <c r="P27" s="193" t="n">
        <v>54</v>
      </c>
      <c r="Q27" s="193" t="n">
        <v>57</v>
      </c>
      <c r="R27" s="193" t="n">
        <v>22</v>
      </c>
      <c r="S27" s="193" t="n">
        <v>18</v>
      </c>
      <c r="T27" s="254" t="n">
        <v>12</v>
      </c>
      <c r="U27" s="219" t="n">
        <v>20</v>
      </c>
    </row>
    <row r="28" customFormat="false" ht="27.95" hidden="false" customHeight="true" outlineLevel="0" collapsed="false">
      <c r="A28" s="219" t="n">
        <v>21</v>
      </c>
      <c r="B28" s="129" t="s">
        <v>302</v>
      </c>
      <c r="C28" s="193" t="n">
        <v>3679</v>
      </c>
      <c r="D28" s="193" t="n">
        <v>1524</v>
      </c>
      <c r="E28" s="193" t="n">
        <v>16</v>
      </c>
      <c r="F28" s="193" t="n">
        <v>10</v>
      </c>
      <c r="G28" s="193" t="n">
        <v>82</v>
      </c>
      <c r="H28" s="193" t="n">
        <v>36</v>
      </c>
      <c r="I28" s="193" t="n">
        <v>299</v>
      </c>
      <c r="J28" s="193" t="n">
        <v>127</v>
      </c>
      <c r="K28" s="193" t="n">
        <v>731</v>
      </c>
      <c r="L28" s="193" t="n">
        <v>317</v>
      </c>
      <c r="M28" s="193" t="n">
        <v>983</v>
      </c>
      <c r="N28" s="193" t="n">
        <v>407</v>
      </c>
      <c r="O28" s="193" t="n">
        <v>888</v>
      </c>
      <c r="P28" s="193" t="n">
        <v>345</v>
      </c>
      <c r="Q28" s="193" t="n">
        <v>474</v>
      </c>
      <c r="R28" s="193" t="n">
        <v>191</v>
      </c>
      <c r="S28" s="193" t="n">
        <v>206</v>
      </c>
      <c r="T28" s="193" t="n">
        <v>91</v>
      </c>
      <c r="U28" s="219" t="n">
        <v>21</v>
      </c>
    </row>
    <row r="29" customFormat="false" ht="27.75" hidden="false" customHeight="true" outlineLevel="0" collapsed="false">
      <c r="A29" s="219" t="n">
        <v>22</v>
      </c>
      <c r="B29" s="129" t="s">
        <v>515</v>
      </c>
      <c r="C29" s="193" t="n">
        <v>1020</v>
      </c>
      <c r="D29" s="193" t="n">
        <v>448</v>
      </c>
      <c r="E29" s="201" t="n">
        <v>3</v>
      </c>
      <c r="F29" s="201" t="n">
        <v>2</v>
      </c>
      <c r="G29" s="201" t="n">
        <v>14</v>
      </c>
      <c r="H29" s="201" t="n">
        <v>11</v>
      </c>
      <c r="I29" s="193" t="n">
        <v>60</v>
      </c>
      <c r="J29" s="193" t="n">
        <v>29</v>
      </c>
      <c r="K29" s="193" t="n">
        <v>151</v>
      </c>
      <c r="L29" s="193" t="n">
        <v>58</v>
      </c>
      <c r="M29" s="193" t="n">
        <v>252</v>
      </c>
      <c r="N29" s="193" t="n">
        <v>97</v>
      </c>
      <c r="O29" s="193" t="n">
        <v>268</v>
      </c>
      <c r="P29" s="193" t="n">
        <v>131</v>
      </c>
      <c r="Q29" s="193" t="n">
        <v>204</v>
      </c>
      <c r="R29" s="193" t="n">
        <v>84</v>
      </c>
      <c r="S29" s="193" t="n">
        <v>68</v>
      </c>
      <c r="T29" s="193" t="n">
        <v>36</v>
      </c>
      <c r="U29" s="219" t="n">
        <v>22</v>
      </c>
    </row>
    <row r="30" customFormat="false" ht="27.95" hidden="false" customHeight="true" outlineLevel="0" collapsed="false">
      <c r="A30" s="219" t="n">
        <v>23</v>
      </c>
      <c r="B30" s="129" t="s">
        <v>304</v>
      </c>
      <c r="C30" s="193" t="n">
        <v>476</v>
      </c>
      <c r="D30" s="193" t="n">
        <v>198</v>
      </c>
      <c r="E30" s="201" t="n">
        <v>0</v>
      </c>
      <c r="F30" s="201" t="n">
        <v>0</v>
      </c>
      <c r="G30" s="201" t="n">
        <v>0</v>
      </c>
      <c r="H30" s="201" t="n">
        <v>0</v>
      </c>
      <c r="I30" s="193" t="n">
        <v>51</v>
      </c>
      <c r="J30" s="193" t="n">
        <v>21</v>
      </c>
      <c r="K30" s="193" t="n">
        <v>102</v>
      </c>
      <c r="L30" s="193" t="n">
        <v>38</v>
      </c>
      <c r="M30" s="193" t="n">
        <v>149</v>
      </c>
      <c r="N30" s="193" t="n">
        <v>72</v>
      </c>
      <c r="O30" s="193" t="n">
        <v>108</v>
      </c>
      <c r="P30" s="193" t="n">
        <v>45</v>
      </c>
      <c r="Q30" s="193" t="n">
        <v>56</v>
      </c>
      <c r="R30" s="193" t="n">
        <v>18</v>
      </c>
      <c r="S30" s="193" t="n">
        <v>10</v>
      </c>
      <c r="T30" s="193" t="n">
        <v>4</v>
      </c>
      <c r="U30" s="219" t="n">
        <v>23</v>
      </c>
    </row>
    <row r="31" customFormat="false" ht="17.25" hidden="false" customHeight="true" outlineLevel="0" collapsed="false">
      <c r="A31" s="219" t="n">
        <v>24</v>
      </c>
      <c r="B31" s="129" t="s">
        <v>305</v>
      </c>
      <c r="C31" s="193" t="n">
        <v>1105</v>
      </c>
      <c r="D31" s="193" t="n">
        <v>471</v>
      </c>
      <c r="E31" s="201" t="n">
        <v>2</v>
      </c>
      <c r="F31" s="201" t="n">
        <v>1</v>
      </c>
      <c r="G31" s="201" t="n">
        <v>9</v>
      </c>
      <c r="H31" s="201" t="n">
        <v>5</v>
      </c>
      <c r="I31" s="193" t="n">
        <v>79</v>
      </c>
      <c r="J31" s="193" t="n">
        <v>39</v>
      </c>
      <c r="K31" s="193" t="n">
        <v>235</v>
      </c>
      <c r="L31" s="193" t="n">
        <v>101</v>
      </c>
      <c r="M31" s="193" t="n">
        <v>322</v>
      </c>
      <c r="N31" s="193" t="n">
        <v>134</v>
      </c>
      <c r="O31" s="193" t="n">
        <v>274</v>
      </c>
      <c r="P31" s="193" t="n">
        <v>112</v>
      </c>
      <c r="Q31" s="193" t="n">
        <v>149</v>
      </c>
      <c r="R31" s="193" t="n">
        <v>61</v>
      </c>
      <c r="S31" s="193" t="n">
        <v>35</v>
      </c>
      <c r="T31" s="193" t="n">
        <v>18</v>
      </c>
      <c r="U31" s="219" t="n">
        <v>24</v>
      </c>
    </row>
    <row r="32" customFormat="false" ht="17.25" hidden="false" customHeight="true" outlineLevel="0" collapsed="false">
      <c r="A32" s="219" t="n">
        <v>25</v>
      </c>
      <c r="B32" s="129" t="s">
        <v>306</v>
      </c>
      <c r="C32" s="193" t="n">
        <v>917</v>
      </c>
      <c r="D32" s="193" t="n">
        <v>375</v>
      </c>
      <c r="E32" s="201" t="n">
        <v>0</v>
      </c>
      <c r="F32" s="201" t="n">
        <v>0</v>
      </c>
      <c r="G32" s="201" t="n">
        <v>0</v>
      </c>
      <c r="H32" s="201" t="n">
        <v>0</v>
      </c>
      <c r="I32" s="193" t="n">
        <v>65</v>
      </c>
      <c r="J32" s="193" t="n">
        <v>31</v>
      </c>
      <c r="K32" s="193" t="n">
        <v>197</v>
      </c>
      <c r="L32" s="193" t="n">
        <v>80</v>
      </c>
      <c r="M32" s="193" t="n">
        <v>291</v>
      </c>
      <c r="N32" s="193" t="n">
        <v>110</v>
      </c>
      <c r="O32" s="193" t="n">
        <v>238</v>
      </c>
      <c r="P32" s="193" t="n">
        <v>110</v>
      </c>
      <c r="Q32" s="193" t="n">
        <v>109</v>
      </c>
      <c r="R32" s="193" t="n">
        <v>34</v>
      </c>
      <c r="S32" s="193" t="n">
        <v>17</v>
      </c>
      <c r="T32" s="193" t="n">
        <v>10</v>
      </c>
      <c r="U32" s="219" t="n">
        <v>25</v>
      </c>
    </row>
    <row r="33" customFormat="false" ht="17.25" hidden="false" customHeight="true" outlineLevel="0" collapsed="false">
      <c r="A33" s="219" t="n">
        <v>26</v>
      </c>
      <c r="B33" s="129" t="s">
        <v>307</v>
      </c>
      <c r="C33" s="193" t="n">
        <v>881</v>
      </c>
      <c r="D33" s="193" t="n">
        <v>391</v>
      </c>
      <c r="E33" s="201" t="n">
        <v>2</v>
      </c>
      <c r="F33" s="201" t="n">
        <v>1</v>
      </c>
      <c r="G33" s="201" t="n">
        <v>10</v>
      </c>
      <c r="H33" s="201" t="n">
        <v>5</v>
      </c>
      <c r="I33" s="193" t="n">
        <v>59</v>
      </c>
      <c r="J33" s="193" t="n">
        <v>27</v>
      </c>
      <c r="K33" s="193" t="n">
        <v>181</v>
      </c>
      <c r="L33" s="193" t="n">
        <v>75</v>
      </c>
      <c r="M33" s="193" t="n">
        <v>263</v>
      </c>
      <c r="N33" s="193" t="n">
        <v>119</v>
      </c>
      <c r="O33" s="193" t="n">
        <v>225</v>
      </c>
      <c r="P33" s="193" t="n">
        <v>101</v>
      </c>
      <c r="Q33" s="193" t="n">
        <v>107</v>
      </c>
      <c r="R33" s="193" t="n">
        <v>49</v>
      </c>
      <c r="S33" s="193" t="n">
        <v>34</v>
      </c>
      <c r="T33" s="193" t="n">
        <v>14</v>
      </c>
      <c r="U33" s="219" t="n">
        <v>26</v>
      </c>
    </row>
    <row r="34" customFormat="false" ht="17.25" hidden="false" customHeight="true" outlineLevel="0" collapsed="false">
      <c r="A34" s="219" t="n">
        <v>27</v>
      </c>
      <c r="B34" s="129" t="s">
        <v>308</v>
      </c>
      <c r="C34" s="193" t="n">
        <v>196</v>
      </c>
      <c r="D34" s="193" t="n">
        <v>69</v>
      </c>
      <c r="E34" s="193" t="n">
        <v>3</v>
      </c>
      <c r="F34" s="193" t="n">
        <v>0</v>
      </c>
      <c r="G34" s="193" t="n">
        <v>6</v>
      </c>
      <c r="H34" s="193" t="n">
        <v>1</v>
      </c>
      <c r="I34" s="193" t="n">
        <v>16</v>
      </c>
      <c r="J34" s="193" t="n">
        <v>6</v>
      </c>
      <c r="K34" s="193" t="n">
        <v>45</v>
      </c>
      <c r="L34" s="193" t="n">
        <v>13</v>
      </c>
      <c r="M34" s="193" t="n">
        <v>54</v>
      </c>
      <c r="N34" s="193" t="n">
        <v>19</v>
      </c>
      <c r="O34" s="193" t="n">
        <v>46</v>
      </c>
      <c r="P34" s="193" t="n">
        <v>17</v>
      </c>
      <c r="Q34" s="193" t="n">
        <v>23</v>
      </c>
      <c r="R34" s="193" t="n">
        <v>11</v>
      </c>
      <c r="S34" s="201" t="n">
        <v>3</v>
      </c>
      <c r="T34" s="201" t="n">
        <v>2</v>
      </c>
      <c r="U34" s="219" t="n">
        <v>27</v>
      </c>
    </row>
    <row r="35" customFormat="false" ht="17.25" hidden="false" customHeight="true" outlineLevel="0" collapsed="false">
      <c r="A35" s="219" t="n">
        <v>28</v>
      </c>
      <c r="B35" s="129" t="s">
        <v>309</v>
      </c>
      <c r="C35" s="193" t="n">
        <v>670</v>
      </c>
      <c r="D35" s="193" t="n">
        <v>305</v>
      </c>
      <c r="E35" s="201" t="n">
        <v>0</v>
      </c>
      <c r="F35" s="201" t="n">
        <v>0</v>
      </c>
      <c r="G35" s="201" t="n">
        <v>0</v>
      </c>
      <c r="H35" s="201" t="n">
        <v>0</v>
      </c>
      <c r="I35" s="193" t="n">
        <v>29</v>
      </c>
      <c r="J35" s="193" t="n">
        <v>16</v>
      </c>
      <c r="K35" s="193" t="n">
        <v>118</v>
      </c>
      <c r="L35" s="193" t="n">
        <v>58</v>
      </c>
      <c r="M35" s="193" t="n">
        <v>195</v>
      </c>
      <c r="N35" s="193" t="n">
        <v>82</v>
      </c>
      <c r="O35" s="193" t="n">
        <v>179</v>
      </c>
      <c r="P35" s="193" t="n">
        <v>80</v>
      </c>
      <c r="Q35" s="193" t="n">
        <v>111</v>
      </c>
      <c r="R35" s="193" t="n">
        <v>50</v>
      </c>
      <c r="S35" s="193" t="n">
        <v>38</v>
      </c>
      <c r="T35" s="193" t="n">
        <v>19</v>
      </c>
      <c r="U35" s="219" t="n">
        <v>28</v>
      </c>
    </row>
    <row r="36" customFormat="false" ht="27.95" hidden="false" customHeight="true" outlineLevel="0" collapsed="false">
      <c r="A36" s="219" t="n">
        <v>29</v>
      </c>
      <c r="B36" s="129" t="s">
        <v>310</v>
      </c>
      <c r="C36" s="193" t="n">
        <v>5265</v>
      </c>
      <c r="D36" s="193" t="n">
        <v>2257</v>
      </c>
      <c r="E36" s="193" t="n">
        <v>10</v>
      </c>
      <c r="F36" s="193" t="n">
        <v>4</v>
      </c>
      <c r="G36" s="193" t="n">
        <v>39</v>
      </c>
      <c r="H36" s="193" t="n">
        <v>22</v>
      </c>
      <c r="I36" s="193" t="n">
        <v>359</v>
      </c>
      <c r="J36" s="193" t="n">
        <v>169</v>
      </c>
      <c r="K36" s="193" t="n">
        <v>1029</v>
      </c>
      <c r="L36" s="193" t="n">
        <v>423</v>
      </c>
      <c r="M36" s="193" t="n">
        <v>1526</v>
      </c>
      <c r="N36" s="193" t="n">
        <v>633</v>
      </c>
      <c r="O36" s="193" t="n">
        <v>1338</v>
      </c>
      <c r="P36" s="193" t="n">
        <v>596</v>
      </c>
      <c r="Q36" s="193" t="n">
        <v>759</v>
      </c>
      <c r="R36" s="193" t="n">
        <v>307</v>
      </c>
      <c r="S36" s="193" t="n">
        <v>205</v>
      </c>
      <c r="T36" s="193" t="n">
        <v>103</v>
      </c>
      <c r="U36" s="219" t="n">
        <v>29</v>
      </c>
    </row>
    <row r="37" customFormat="false" ht="30" hidden="false" customHeight="true" outlineLevel="0" collapsed="false">
      <c r="A37" s="219" t="n">
        <v>30</v>
      </c>
      <c r="B37" s="129" t="s">
        <v>311</v>
      </c>
      <c r="C37" s="193" t="n">
        <v>18415</v>
      </c>
      <c r="D37" s="193" t="n">
        <v>7862</v>
      </c>
      <c r="E37" s="193" t="n">
        <v>120</v>
      </c>
      <c r="F37" s="193" t="n">
        <v>57</v>
      </c>
      <c r="G37" s="193" t="n">
        <v>529</v>
      </c>
      <c r="H37" s="193" t="n">
        <v>260</v>
      </c>
      <c r="I37" s="193" t="n">
        <v>1632</v>
      </c>
      <c r="J37" s="193" t="n">
        <v>751</v>
      </c>
      <c r="K37" s="193" t="n">
        <v>3519</v>
      </c>
      <c r="L37" s="193" t="n">
        <v>1489</v>
      </c>
      <c r="M37" s="193" t="n">
        <v>4885</v>
      </c>
      <c r="N37" s="193" t="n">
        <v>2063</v>
      </c>
      <c r="O37" s="193" t="n">
        <v>4453</v>
      </c>
      <c r="P37" s="193" t="n">
        <v>1896</v>
      </c>
      <c r="Q37" s="193" t="n">
        <v>2551</v>
      </c>
      <c r="R37" s="193" t="n">
        <v>1020</v>
      </c>
      <c r="S37" s="193" t="n">
        <v>726</v>
      </c>
      <c r="T37" s="193" t="n">
        <v>326</v>
      </c>
      <c r="U37" s="219"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6.82"/>
    <col collapsed="false" customWidth="true" hidden="false" outlineLevel="0" max="15" min="4" style="129" width="6.32"/>
    <col collapsed="false" customWidth="false" hidden="false" outlineLevel="0" max="257" min="16" style="129" width="11.99"/>
  </cols>
  <sheetData>
    <row r="1" customFormat="false" ht="27" hidden="false" customHeight="true" outlineLevel="0" collapsed="false">
      <c r="A1" s="95" t="s">
        <v>199</v>
      </c>
    </row>
    <row r="2" customFormat="false" ht="10.5" hidden="false" customHeight="true" outlineLevel="0" collapsed="false">
      <c r="A2" s="255" t="s">
        <v>200</v>
      </c>
      <c r="O2" s="203"/>
      <c r="P2" s="97"/>
    </row>
    <row r="3" customFormat="false" ht="16.5" hidden="false" customHeight="true" outlineLevel="0" collapsed="false">
      <c r="A3" s="255" t="s">
        <v>571</v>
      </c>
      <c r="O3" s="203"/>
      <c r="P3" s="240"/>
    </row>
    <row r="4" customFormat="false" ht="14.1" hidden="false" customHeight="true" outlineLevel="0" collapsed="false">
      <c r="A4" s="196" t="s">
        <v>575</v>
      </c>
      <c r="B4" s="196"/>
      <c r="C4" s="196"/>
      <c r="D4" s="196"/>
      <c r="E4" s="196"/>
      <c r="F4" s="196"/>
      <c r="G4" s="196"/>
      <c r="H4" s="196"/>
      <c r="I4" s="196"/>
      <c r="J4" s="196"/>
      <c r="K4" s="196"/>
      <c r="L4" s="196"/>
      <c r="M4" s="196"/>
      <c r="N4" s="196"/>
      <c r="O4" s="196"/>
    </row>
    <row r="5" customFormat="false" ht="18" hidden="false" customHeight="true" outlineLevel="0" collapsed="false">
      <c r="A5" s="241" t="s">
        <v>524</v>
      </c>
      <c r="B5" s="241"/>
      <c r="C5" s="241"/>
      <c r="D5" s="241"/>
      <c r="E5" s="241"/>
      <c r="F5" s="241"/>
      <c r="G5" s="241"/>
      <c r="H5" s="241"/>
      <c r="I5" s="241"/>
      <c r="J5" s="241"/>
      <c r="K5" s="241"/>
      <c r="L5" s="241"/>
      <c r="M5" s="241"/>
      <c r="N5" s="241"/>
      <c r="O5" s="241"/>
    </row>
    <row r="6" customFormat="false" ht="20.1" hidden="false" customHeight="true" outlineLevel="0" collapsed="false">
      <c r="A6" s="197" t="s">
        <v>262</v>
      </c>
      <c r="B6" s="198" t="s">
        <v>576</v>
      </c>
      <c r="C6" s="198"/>
      <c r="D6" s="252" t="s">
        <v>577</v>
      </c>
      <c r="E6" s="252"/>
      <c r="F6" s="252"/>
      <c r="G6" s="252"/>
      <c r="H6" s="252"/>
      <c r="I6" s="252"/>
      <c r="J6" s="252"/>
      <c r="K6" s="252"/>
      <c r="L6" s="252"/>
      <c r="M6" s="252"/>
      <c r="N6" s="252"/>
      <c r="O6" s="252"/>
    </row>
    <row r="7" customFormat="false" ht="30" hidden="false" customHeight="true" outlineLevel="0" collapsed="false">
      <c r="A7" s="197"/>
      <c r="B7" s="198"/>
      <c r="C7" s="198"/>
      <c r="D7" s="198" t="s">
        <v>105</v>
      </c>
      <c r="E7" s="198"/>
      <c r="F7" s="198" t="s">
        <v>108</v>
      </c>
      <c r="G7" s="198"/>
      <c r="H7" s="198" t="s">
        <v>111</v>
      </c>
      <c r="I7" s="198"/>
      <c r="J7" s="198" t="s">
        <v>114</v>
      </c>
      <c r="K7" s="198"/>
      <c r="L7" s="198" t="s">
        <v>118</v>
      </c>
      <c r="M7" s="198"/>
      <c r="N7" s="230" t="s">
        <v>121</v>
      </c>
      <c r="O7" s="230"/>
    </row>
    <row r="8" customFormat="false" ht="21.95" hidden="false" customHeight="true" outlineLevel="0" collapsed="false">
      <c r="A8" s="197"/>
      <c r="B8" s="250" t="s">
        <v>531</v>
      </c>
      <c r="C8" s="256" t="s">
        <v>210</v>
      </c>
      <c r="D8" s="257" t="s">
        <v>531</v>
      </c>
      <c r="E8" s="251" t="s">
        <v>210</v>
      </c>
      <c r="F8" s="250" t="s">
        <v>531</v>
      </c>
      <c r="G8" s="251" t="s">
        <v>210</v>
      </c>
      <c r="H8" s="250" t="s">
        <v>531</v>
      </c>
      <c r="I8" s="251" t="s">
        <v>210</v>
      </c>
      <c r="J8" s="250" t="s">
        <v>531</v>
      </c>
      <c r="K8" s="251" t="s">
        <v>210</v>
      </c>
      <c r="L8" s="250" t="s">
        <v>531</v>
      </c>
      <c r="M8" s="251" t="s">
        <v>210</v>
      </c>
      <c r="N8" s="250" t="s">
        <v>531</v>
      </c>
      <c r="O8" s="252" t="s">
        <v>210</v>
      </c>
    </row>
    <row r="9" customFormat="false" ht="24" hidden="false" customHeight="true" outlineLevel="0" collapsed="false">
      <c r="A9" s="129" t="s">
        <v>456</v>
      </c>
      <c r="B9" s="193" t="n">
        <v>196</v>
      </c>
      <c r="C9" s="223" t="n">
        <v>88</v>
      </c>
      <c r="D9" s="223" t="n">
        <v>0</v>
      </c>
      <c r="E9" s="201" t="n">
        <v>0</v>
      </c>
      <c r="F9" s="201" t="n">
        <v>0</v>
      </c>
      <c r="G9" s="201" t="n">
        <v>0</v>
      </c>
      <c r="H9" s="193" t="n">
        <v>59</v>
      </c>
      <c r="I9" s="193" t="n">
        <v>22</v>
      </c>
      <c r="J9" s="193" t="n">
        <v>72</v>
      </c>
      <c r="K9" s="193" t="n">
        <v>35</v>
      </c>
      <c r="L9" s="193" t="n">
        <v>55</v>
      </c>
      <c r="M9" s="193" t="n">
        <v>26</v>
      </c>
      <c r="N9" s="201" t="n">
        <v>10</v>
      </c>
      <c r="O9" s="201" t="n">
        <v>5</v>
      </c>
    </row>
    <row r="10" customFormat="false" ht="16.5" hidden="false" customHeight="true" outlineLevel="0" collapsed="false">
      <c r="A10" s="129" t="s">
        <v>283</v>
      </c>
      <c r="B10" s="193" t="n">
        <v>941</v>
      </c>
      <c r="C10" s="223" t="n">
        <v>427</v>
      </c>
      <c r="D10" s="223" t="n">
        <v>42</v>
      </c>
      <c r="E10" s="193" t="n">
        <v>24</v>
      </c>
      <c r="F10" s="193" t="n">
        <v>55</v>
      </c>
      <c r="G10" s="193" t="n">
        <v>23</v>
      </c>
      <c r="H10" s="193" t="n">
        <v>278</v>
      </c>
      <c r="I10" s="193" t="n">
        <v>122</v>
      </c>
      <c r="J10" s="193" t="n">
        <v>260</v>
      </c>
      <c r="K10" s="193" t="n">
        <v>111</v>
      </c>
      <c r="L10" s="193" t="n">
        <v>249</v>
      </c>
      <c r="M10" s="193" t="n">
        <v>121</v>
      </c>
      <c r="N10" s="193" t="n">
        <v>57</v>
      </c>
      <c r="O10" s="193" t="n">
        <v>26</v>
      </c>
    </row>
    <row r="11" customFormat="false" ht="16.5" hidden="false" customHeight="true" outlineLevel="0" collapsed="false">
      <c r="A11" s="129" t="s">
        <v>284</v>
      </c>
      <c r="B11" s="193" t="n">
        <v>194</v>
      </c>
      <c r="C11" s="223" t="n">
        <v>91</v>
      </c>
      <c r="D11" s="223" t="n">
        <v>0</v>
      </c>
      <c r="E11" s="201" t="n">
        <v>0</v>
      </c>
      <c r="F11" s="201" t="n">
        <v>0</v>
      </c>
      <c r="G11" s="201" t="n">
        <v>0</v>
      </c>
      <c r="H11" s="193" t="n">
        <v>62</v>
      </c>
      <c r="I11" s="193" t="n">
        <v>29</v>
      </c>
      <c r="J11" s="193" t="n">
        <v>75</v>
      </c>
      <c r="K11" s="193" t="n">
        <v>37</v>
      </c>
      <c r="L11" s="193" t="n">
        <v>57</v>
      </c>
      <c r="M11" s="193" t="n">
        <v>25</v>
      </c>
      <c r="N11" s="201" t="n">
        <v>0</v>
      </c>
      <c r="O11" s="201" t="n">
        <v>0</v>
      </c>
    </row>
    <row r="12" customFormat="false" ht="16.5" hidden="false" customHeight="true" outlineLevel="0" collapsed="false">
      <c r="A12" s="130" t="s">
        <v>457</v>
      </c>
      <c r="B12" s="193" t="n">
        <v>426</v>
      </c>
      <c r="C12" s="223" t="n">
        <v>203</v>
      </c>
      <c r="D12" s="223" t="n">
        <v>25</v>
      </c>
      <c r="E12" s="201" t="n">
        <v>10</v>
      </c>
      <c r="F12" s="201" t="n">
        <v>35</v>
      </c>
      <c r="G12" s="201" t="n">
        <v>19</v>
      </c>
      <c r="H12" s="193" t="n">
        <v>108</v>
      </c>
      <c r="I12" s="193" t="n">
        <v>60</v>
      </c>
      <c r="J12" s="193" t="n">
        <v>114</v>
      </c>
      <c r="K12" s="193" t="n">
        <v>51</v>
      </c>
      <c r="L12" s="193" t="n">
        <v>122</v>
      </c>
      <c r="M12" s="193" t="n">
        <v>53</v>
      </c>
      <c r="N12" s="201" t="n">
        <v>22</v>
      </c>
      <c r="O12" s="201" t="n">
        <v>10</v>
      </c>
    </row>
    <row r="13" customFormat="false" ht="27.75" hidden="false" customHeight="true" outlineLevel="0" collapsed="false">
      <c r="A13" s="129" t="s">
        <v>286</v>
      </c>
      <c r="B13" s="193" t="n">
        <v>728</v>
      </c>
      <c r="C13" s="223" t="n">
        <v>325</v>
      </c>
      <c r="D13" s="223" t="n">
        <v>101</v>
      </c>
      <c r="E13" s="193" t="n">
        <v>45</v>
      </c>
      <c r="F13" s="193" t="n">
        <v>125</v>
      </c>
      <c r="G13" s="193" t="n">
        <v>54</v>
      </c>
      <c r="H13" s="193" t="n">
        <v>135</v>
      </c>
      <c r="I13" s="193" t="n">
        <v>60</v>
      </c>
      <c r="J13" s="193" t="n">
        <v>141</v>
      </c>
      <c r="K13" s="193" t="n">
        <v>59</v>
      </c>
      <c r="L13" s="193" t="n">
        <v>187</v>
      </c>
      <c r="M13" s="193" t="n">
        <v>89</v>
      </c>
      <c r="N13" s="193" t="n">
        <v>39</v>
      </c>
      <c r="O13" s="193" t="n">
        <v>18</v>
      </c>
    </row>
    <row r="14" customFormat="false" ht="16.5" hidden="false" customHeight="true" outlineLevel="0" collapsed="false">
      <c r="A14" s="129" t="s">
        <v>287</v>
      </c>
      <c r="B14" s="193" t="n">
        <v>1596</v>
      </c>
      <c r="C14" s="223" t="n">
        <v>684</v>
      </c>
      <c r="D14" s="223" t="n">
        <v>23</v>
      </c>
      <c r="E14" s="201" t="n">
        <v>14</v>
      </c>
      <c r="F14" s="201" t="n">
        <v>43</v>
      </c>
      <c r="G14" s="201" t="n">
        <v>22</v>
      </c>
      <c r="H14" s="193" t="n">
        <v>457</v>
      </c>
      <c r="I14" s="193" t="n">
        <v>190</v>
      </c>
      <c r="J14" s="193" t="n">
        <v>438</v>
      </c>
      <c r="K14" s="193" t="n">
        <v>180</v>
      </c>
      <c r="L14" s="193" t="n">
        <v>528</v>
      </c>
      <c r="M14" s="193" t="n">
        <v>221</v>
      </c>
      <c r="N14" s="193" t="n">
        <v>107</v>
      </c>
      <c r="O14" s="193" t="n">
        <v>57</v>
      </c>
    </row>
    <row r="15" customFormat="false" ht="16.5" hidden="false" customHeight="true" outlineLevel="0" collapsed="false">
      <c r="A15" s="129" t="s">
        <v>288</v>
      </c>
      <c r="B15" s="201" t="n">
        <v>0</v>
      </c>
      <c r="C15" s="225" t="n">
        <v>0</v>
      </c>
      <c r="D15" s="223" t="n">
        <v>0</v>
      </c>
      <c r="E15" s="201" t="n">
        <v>0</v>
      </c>
      <c r="F15" s="201" t="n">
        <v>0</v>
      </c>
      <c r="G15" s="201" t="n">
        <v>0</v>
      </c>
      <c r="H15" s="201" t="n">
        <v>0</v>
      </c>
      <c r="I15" s="201" t="n">
        <v>0</v>
      </c>
      <c r="J15" s="201" t="n">
        <v>0</v>
      </c>
      <c r="K15" s="201" t="n">
        <v>0</v>
      </c>
      <c r="L15" s="201" t="n">
        <v>0</v>
      </c>
      <c r="M15" s="201" t="n">
        <v>0</v>
      </c>
      <c r="N15" s="201" t="n">
        <v>0</v>
      </c>
      <c r="O15" s="201" t="n">
        <v>0</v>
      </c>
    </row>
    <row r="16" customFormat="false" ht="16.5" hidden="false" customHeight="true" outlineLevel="0" collapsed="false">
      <c r="A16" s="129" t="s">
        <v>289</v>
      </c>
      <c r="B16" s="193" t="n">
        <v>458</v>
      </c>
      <c r="C16" s="223" t="n">
        <v>191</v>
      </c>
      <c r="D16" s="223" t="n">
        <v>0</v>
      </c>
      <c r="E16" s="201" t="n">
        <v>0</v>
      </c>
      <c r="F16" s="201" t="n">
        <v>0</v>
      </c>
      <c r="G16" s="201" t="n">
        <v>0</v>
      </c>
      <c r="H16" s="193" t="n">
        <v>130</v>
      </c>
      <c r="I16" s="193" t="n">
        <v>57</v>
      </c>
      <c r="J16" s="193" t="n">
        <v>135</v>
      </c>
      <c r="K16" s="193" t="n">
        <v>55</v>
      </c>
      <c r="L16" s="193" t="n">
        <v>174</v>
      </c>
      <c r="M16" s="193" t="n">
        <v>72</v>
      </c>
      <c r="N16" s="201" t="n">
        <v>19</v>
      </c>
      <c r="O16" s="201" t="n">
        <v>7</v>
      </c>
    </row>
    <row r="17" customFormat="false" ht="16.5" hidden="false" customHeight="true" outlineLevel="0" collapsed="false">
      <c r="A17" s="129" t="s">
        <v>290</v>
      </c>
      <c r="B17" s="193" t="n">
        <v>615</v>
      </c>
      <c r="C17" s="223" t="n">
        <v>244</v>
      </c>
      <c r="D17" s="223" t="n">
        <v>83</v>
      </c>
      <c r="E17" s="193" t="n">
        <v>35</v>
      </c>
      <c r="F17" s="193" t="n">
        <v>82</v>
      </c>
      <c r="G17" s="193" t="n">
        <v>30</v>
      </c>
      <c r="H17" s="193" t="n">
        <v>118</v>
      </c>
      <c r="I17" s="193" t="n">
        <v>52</v>
      </c>
      <c r="J17" s="193" t="n">
        <v>133</v>
      </c>
      <c r="K17" s="193" t="n">
        <v>41</v>
      </c>
      <c r="L17" s="193" t="n">
        <v>199</v>
      </c>
      <c r="M17" s="193" t="n">
        <v>86</v>
      </c>
      <c r="N17" s="201" t="n">
        <v>0</v>
      </c>
      <c r="O17" s="201" t="n">
        <v>0</v>
      </c>
    </row>
    <row r="18" customFormat="false" ht="16.5" hidden="false" customHeight="true" outlineLevel="0" collapsed="false">
      <c r="A18" s="129" t="s">
        <v>291</v>
      </c>
      <c r="B18" s="193" t="n">
        <v>999</v>
      </c>
      <c r="C18" s="223" t="n">
        <v>436</v>
      </c>
      <c r="D18" s="223" t="n">
        <v>66</v>
      </c>
      <c r="E18" s="193" t="n">
        <v>28</v>
      </c>
      <c r="F18" s="193" t="n">
        <v>109</v>
      </c>
      <c r="G18" s="193" t="n">
        <v>44</v>
      </c>
      <c r="H18" s="193" t="n">
        <v>256</v>
      </c>
      <c r="I18" s="193" t="n">
        <v>117</v>
      </c>
      <c r="J18" s="193" t="n">
        <v>315</v>
      </c>
      <c r="K18" s="193" t="n">
        <v>136</v>
      </c>
      <c r="L18" s="193" t="n">
        <v>253</v>
      </c>
      <c r="M18" s="193" t="n">
        <v>111</v>
      </c>
      <c r="N18" s="201" t="n">
        <v>0</v>
      </c>
      <c r="O18" s="201" t="n">
        <v>0</v>
      </c>
    </row>
    <row r="19" customFormat="false" ht="16.5" hidden="false" customHeight="true" outlineLevel="0" collapsed="false">
      <c r="A19" s="129" t="s">
        <v>292</v>
      </c>
      <c r="B19" s="193" t="n">
        <v>549</v>
      </c>
      <c r="C19" s="223" t="n">
        <v>263</v>
      </c>
      <c r="D19" s="223" t="n">
        <v>58</v>
      </c>
      <c r="E19" s="201" t="n">
        <v>26</v>
      </c>
      <c r="F19" s="201" t="n">
        <v>73</v>
      </c>
      <c r="G19" s="201" t="n">
        <v>34</v>
      </c>
      <c r="H19" s="193" t="n">
        <v>125</v>
      </c>
      <c r="I19" s="193" t="n">
        <v>70</v>
      </c>
      <c r="J19" s="193" t="n">
        <v>124</v>
      </c>
      <c r="K19" s="193" t="n">
        <v>46</v>
      </c>
      <c r="L19" s="193" t="n">
        <v>155</v>
      </c>
      <c r="M19" s="193" t="n">
        <v>80</v>
      </c>
      <c r="N19" s="193" t="n">
        <v>14</v>
      </c>
      <c r="O19" s="193" t="n">
        <v>7</v>
      </c>
    </row>
    <row r="20" customFormat="false" ht="16.5" hidden="false" customHeight="true" outlineLevel="0" collapsed="false">
      <c r="A20" s="129" t="s">
        <v>293</v>
      </c>
      <c r="B20" s="193" t="n">
        <v>1513</v>
      </c>
      <c r="C20" s="223" t="n">
        <v>609</v>
      </c>
      <c r="D20" s="223" t="n">
        <v>84</v>
      </c>
      <c r="E20" s="193" t="n">
        <v>37</v>
      </c>
      <c r="F20" s="193" t="n">
        <v>97</v>
      </c>
      <c r="G20" s="193" t="n">
        <v>34</v>
      </c>
      <c r="H20" s="193" t="n">
        <v>400</v>
      </c>
      <c r="I20" s="193" t="n">
        <v>165</v>
      </c>
      <c r="J20" s="193" t="n">
        <v>489</v>
      </c>
      <c r="K20" s="193" t="n">
        <v>186</v>
      </c>
      <c r="L20" s="193" t="n">
        <v>420</v>
      </c>
      <c r="M20" s="193" t="n">
        <v>175</v>
      </c>
      <c r="N20" s="193" t="n">
        <v>23</v>
      </c>
      <c r="O20" s="193" t="n">
        <v>12</v>
      </c>
    </row>
    <row r="21" customFormat="false" ht="16.5" hidden="false" customHeight="true" outlineLevel="0" collapsed="false">
      <c r="A21" s="129" t="s">
        <v>294</v>
      </c>
      <c r="B21" s="193" t="n">
        <v>416</v>
      </c>
      <c r="C21" s="223" t="n">
        <v>165</v>
      </c>
      <c r="D21" s="223" t="n">
        <v>52</v>
      </c>
      <c r="E21" s="201" t="n">
        <v>19</v>
      </c>
      <c r="F21" s="201" t="n">
        <v>75</v>
      </c>
      <c r="G21" s="201" t="n">
        <v>41</v>
      </c>
      <c r="H21" s="193" t="n">
        <v>72</v>
      </c>
      <c r="I21" s="193" t="n">
        <v>27</v>
      </c>
      <c r="J21" s="193" t="n">
        <v>97</v>
      </c>
      <c r="K21" s="193" t="n">
        <v>38</v>
      </c>
      <c r="L21" s="193" t="n">
        <v>96</v>
      </c>
      <c r="M21" s="193" t="n">
        <v>34</v>
      </c>
      <c r="N21" s="201" t="n">
        <v>24</v>
      </c>
      <c r="O21" s="201" t="n">
        <v>6</v>
      </c>
    </row>
    <row r="22" customFormat="false" ht="16.5" hidden="false" customHeight="true" outlineLevel="0" collapsed="false">
      <c r="A22" s="129" t="s">
        <v>295</v>
      </c>
      <c r="B22" s="193" t="n">
        <v>825</v>
      </c>
      <c r="C22" s="223" t="n">
        <v>351</v>
      </c>
      <c r="D22" s="223" t="n">
        <v>62</v>
      </c>
      <c r="E22" s="193" t="n">
        <v>27</v>
      </c>
      <c r="F22" s="193" t="n">
        <v>82</v>
      </c>
      <c r="G22" s="193" t="n">
        <v>32</v>
      </c>
      <c r="H22" s="193" t="n">
        <v>189</v>
      </c>
      <c r="I22" s="193" t="n">
        <v>79</v>
      </c>
      <c r="J22" s="193" t="n">
        <v>222</v>
      </c>
      <c r="K22" s="193" t="n">
        <v>96</v>
      </c>
      <c r="L22" s="193" t="n">
        <v>270</v>
      </c>
      <c r="M22" s="193" t="n">
        <v>117</v>
      </c>
      <c r="N22" s="201" t="n">
        <v>0</v>
      </c>
      <c r="O22" s="201" t="n">
        <v>0</v>
      </c>
    </row>
    <row r="23" customFormat="false" ht="27.75" hidden="false" customHeight="true" outlineLevel="0" collapsed="false">
      <c r="A23" s="129" t="s">
        <v>296</v>
      </c>
      <c r="B23" s="193" t="n">
        <v>9456</v>
      </c>
      <c r="C23" s="223" t="n">
        <v>4077</v>
      </c>
      <c r="D23" s="193" t="n">
        <v>596</v>
      </c>
      <c r="E23" s="193" t="n">
        <v>265</v>
      </c>
      <c r="F23" s="193" t="n">
        <v>776</v>
      </c>
      <c r="G23" s="193" t="n">
        <v>333</v>
      </c>
      <c r="H23" s="193" t="n">
        <v>2389</v>
      </c>
      <c r="I23" s="193" t="n">
        <v>1050</v>
      </c>
      <c r="J23" s="193" t="n">
        <v>2615</v>
      </c>
      <c r="K23" s="193" t="n">
        <v>1071</v>
      </c>
      <c r="L23" s="193" t="n">
        <v>2765</v>
      </c>
      <c r="M23" s="193" t="n">
        <v>1210</v>
      </c>
      <c r="N23" s="193" t="n">
        <v>315</v>
      </c>
      <c r="O23" s="193" t="n">
        <v>148</v>
      </c>
    </row>
    <row r="24" customFormat="false" ht="27.75" hidden="false" customHeight="true" outlineLevel="0" collapsed="false">
      <c r="A24" s="129" t="s">
        <v>297</v>
      </c>
      <c r="B24" s="193" t="n">
        <v>1048</v>
      </c>
      <c r="C24" s="223" t="n">
        <v>440</v>
      </c>
      <c r="D24" s="201" t="n">
        <v>0</v>
      </c>
      <c r="E24" s="201" t="n">
        <v>0</v>
      </c>
      <c r="F24" s="201" t="n">
        <v>0</v>
      </c>
      <c r="G24" s="201" t="n">
        <v>0</v>
      </c>
      <c r="H24" s="193" t="n">
        <v>262</v>
      </c>
      <c r="I24" s="193" t="n">
        <v>111</v>
      </c>
      <c r="J24" s="193" t="n">
        <v>306</v>
      </c>
      <c r="K24" s="193" t="n">
        <v>118</v>
      </c>
      <c r="L24" s="193" t="n">
        <v>296</v>
      </c>
      <c r="M24" s="193" t="n">
        <v>124</v>
      </c>
      <c r="N24" s="193" t="n">
        <v>184</v>
      </c>
      <c r="O24" s="193" t="n">
        <v>87</v>
      </c>
    </row>
    <row r="25" customFormat="false" ht="16.5" hidden="false" customHeight="true" outlineLevel="0" collapsed="false">
      <c r="A25" s="129" t="s">
        <v>298</v>
      </c>
      <c r="B25" s="193" t="n">
        <v>641</v>
      </c>
      <c r="C25" s="223" t="n">
        <v>240</v>
      </c>
      <c r="D25" s="223" t="n">
        <v>33</v>
      </c>
      <c r="E25" s="193" t="n">
        <v>11</v>
      </c>
      <c r="F25" s="193" t="n">
        <v>74</v>
      </c>
      <c r="G25" s="193" t="n">
        <v>27</v>
      </c>
      <c r="H25" s="193" t="n">
        <v>235</v>
      </c>
      <c r="I25" s="193" t="n">
        <v>88</v>
      </c>
      <c r="J25" s="193" t="n">
        <v>143</v>
      </c>
      <c r="K25" s="193" t="n">
        <v>56</v>
      </c>
      <c r="L25" s="193" t="n">
        <v>156</v>
      </c>
      <c r="M25" s="193" t="n">
        <v>58</v>
      </c>
      <c r="N25" s="193" t="n">
        <v>0</v>
      </c>
      <c r="O25" s="193" t="n">
        <v>0</v>
      </c>
    </row>
    <row r="26" customFormat="false" ht="16.5" hidden="false" customHeight="true" outlineLevel="0" collapsed="false">
      <c r="A26" s="129" t="s">
        <v>299</v>
      </c>
      <c r="B26" s="193" t="n">
        <v>602</v>
      </c>
      <c r="C26" s="223" t="n">
        <v>252</v>
      </c>
      <c r="D26" s="223" t="n">
        <v>45</v>
      </c>
      <c r="E26" s="193" t="n">
        <v>17</v>
      </c>
      <c r="F26" s="193" t="n">
        <v>60</v>
      </c>
      <c r="G26" s="193" t="n">
        <v>23</v>
      </c>
      <c r="H26" s="193" t="n">
        <v>152</v>
      </c>
      <c r="I26" s="193" t="n">
        <v>69</v>
      </c>
      <c r="J26" s="193" t="n">
        <v>152</v>
      </c>
      <c r="K26" s="193" t="n">
        <v>69</v>
      </c>
      <c r="L26" s="193" t="n">
        <v>193</v>
      </c>
      <c r="M26" s="193" t="n">
        <v>74</v>
      </c>
      <c r="N26" s="201" t="n">
        <v>0</v>
      </c>
      <c r="O26" s="201" t="n">
        <v>0</v>
      </c>
    </row>
    <row r="27" customFormat="false" ht="16.5" hidden="false" customHeight="true" outlineLevel="0" collapsed="false">
      <c r="A27" s="129" t="s">
        <v>300</v>
      </c>
      <c r="B27" s="193" t="n">
        <v>915</v>
      </c>
      <c r="C27" s="223" t="n">
        <v>384</v>
      </c>
      <c r="D27" s="223" t="n">
        <v>34</v>
      </c>
      <c r="E27" s="193" t="n">
        <v>18</v>
      </c>
      <c r="F27" s="201" t="n">
        <v>47</v>
      </c>
      <c r="G27" s="201" t="n">
        <v>19</v>
      </c>
      <c r="H27" s="193" t="n">
        <v>235</v>
      </c>
      <c r="I27" s="193" t="n">
        <v>97</v>
      </c>
      <c r="J27" s="193" t="n">
        <v>247</v>
      </c>
      <c r="K27" s="193" t="n">
        <v>101</v>
      </c>
      <c r="L27" s="193" t="n">
        <v>272</v>
      </c>
      <c r="M27" s="193" t="n">
        <v>112</v>
      </c>
      <c r="N27" s="193" t="n">
        <v>80</v>
      </c>
      <c r="O27" s="193" t="n">
        <v>37</v>
      </c>
    </row>
    <row r="28" customFormat="false" ht="16.5" hidden="false" customHeight="true" outlineLevel="0" collapsed="false">
      <c r="A28" s="129" t="s">
        <v>301</v>
      </c>
      <c r="B28" s="193" t="n">
        <v>455</v>
      </c>
      <c r="C28" s="223" t="n">
        <v>200</v>
      </c>
      <c r="D28" s="201" t="n">
        <v>0</v>
      </c>
      <c r="E28" s="201" t="n">
        <v>0</v>
      </c>
      <c r="F28" s="201" t="n">
        <v>0</v>
      </c>
      <c r="G28" s="201" t="n">
        <v>0</v>
      </c>
      <c r="H28" s="193" t="n">
        <v>137</v>
      </c>
      <c r="I28" s="193" t="n">
        <v>51</v>
      </c>
      <c r="J28" s="193" t="n">
        <v>129</v>
      </c>
      <c r="K28" s="193" t="n">
        <v>67</v>
      </c>
      <c r="L28" s="193" t="n">
        <v>153</v>
      </c>
      <c r="M28" s="193" t="n">
        <v>60</v>
      </c>
      <c r="N28" s="201" t="n">
        <v>36</v>
      </c>
      <c r="O28" s="201" t="n">
        <v>22</v>
      </c>
    </row>
    <row r="29" customFormat="false" ht="27.75" hidden="false" customHeight="true" outlineLevel="0" collapsed="false">
      <c r="A29" s="129" t="s">
        <v>302</v>
      </c>
      <c r="B29" s="193" t="n">
        <v>3661</v>
      </c>
      <c r="C29" s="223" t="n">
        <v>1516</v>
      </c>
      <c r="D29" s="223" t="n">
        <v>112</v>
      </c>
      <c r="E29" s="193" t="n">
        <v>46</v>
      </c>
      <c r="F29" s="193" t="n">
        <v>181</v>
      </c>
      <c r="G29" s="193" t="n">
        <v>69</v>
      </c>
      <c r="H29" s="193" t="n">
        <v>1021</v>
      </c>
      <c r="I29" s="193" t="n">
        <v>416</v>
      </c>
      <c r="J29" s="193" t="n">
        <v>977</v>
      </c>
      <c r="K29" s="193" t="n">
        <v>411</v>
      </c>
      <c r="L29" s="193" t="n">
        <v>1070</v>
      </c>
      <c r="M29" s="193" t="n">
        <v>428</v>
      </c>
      <c r="N29" s="193" t="n">
        <v>300</v>
      </c>
      <c r="O29" s="193" t="n">
        <v>146</v>
      </c>
    </row>
    <row r="30" customFormat="false" ht="27.75" hidden="false" customHeight="true" outlineLevel="0" collapsed="false">
      <c r="A30" s="129" t="s">
        <v>515</v>
      </c>
      <c r="B30" s="193" t="n">
        <v>1007</v>
      </c>
      <c r="C30" s="223" t="n">
        <v>444</v>
      </c>
      <c r="D30" s="225" t="n">
        <v>22</v>
      </c>
      <c r="E30" s="201" t="n">
        <v>16</v>
      </c>
      <c r="F30" s="201" t="n">
        <v>22</v>
      </c>
      <c r="G30" s="201" t="n">
        <v>8</v>
      </c>
      <c r="H30" s="193" t="n">
        <v>274</v>
      </c>
      <c r="I30" s="193" t="n">
        <v>116</v>
      </c>
      <c r="J30" s="193" t="n">
        <v>264</v>
      </c>
      <c r="K30" s="193" t="n">
        <v>112</v>
      </c>
      <c r="L30" s="193" t="n">
        <v>326</v>
      </c>
      <c r="M30" s="193" t="n">
        <v>141</v>
      </c>
      <c r="N30" s="193" t="n">
        <v>99</v>
      </c>
      <c r="O30" s="193" t="n">
        <v>51</v>
      </c>
    </row>
    <row r="31" customFormat="false" ht="27.75" hidden="false" customHeight="true" outlineLevel="0" collapsed="false">
      <c r="A31" s="129" t="s">
        <v>304</v>
      </c>
      <c r="B31" s="193" t="n">
        <v>476</v>
      </c>
      <c r="C31" s="223" t="n">
        <v>198</v>
      </c>
      <c r="D31" s="225" t="n">
        <v>0</v>
      </c>
      <c r="E31" s="201" t="n">
        <v>0</v>
      </c>
      <c r="F31" s="201" t="n">
        <v>0</v>
      </c>
      <c r="G31" s="201" t="n">
        <v>0</v>
      </c>
      <c r="H31" s="193" t="n">
        <v>146</v>
      </c>
      <c r="I31" s="193" t="n">
        <v>59</v>
      </c>
      <c r="J31" s="193" t="n">
        <v>159</v>
      </c>
      <c r="K31" s="193" t="n">
        <v>68</v>
      </c>
      <c r="L31" s="193" t="n">
        <v>154</v>
      </c>
      <c r="M31" s="193" t="n">
        <v>63</v>
      </c>
      <c r="N31" s="193" t="n">
        <v>17</v>
      </c>
      <c r="O31" s="193" t="n">
        <v>8</v>
      </c>
    </row>
    <row r="32" customFormat="false" ht="16.5" hidden="false" customHeight="true" outlineLevel="0" collapsed="false">
      <c r="A32" s="129" t="s">
        <v>305</v>
      </c>
      <c r="B32" s="193" t="n">
        <v>1103</v>
      </c>
      <c r="C32" s="193" t="n">
        <v>471</v>
      </c>
      <c r="D32" s="201" t="n">
        <v>24</v>
      </c>
      <c r="E32" s="201" t="n">
        <v>13</v>
      </c>
      <c r="F32" s="201" t="n">
        <v>24</v>
      </c>
      <c r="G32" s="201" t="n">
        <v>8</v>
      </c>
      <c r="H32" s="193" t="n">
        <v>301</v>
      </c>
      <c r="I32" s="193" t="n">
        <v>117</v>
      </c>
      <c r="J32" s="193" t="n">
        <v>366</v>
      </c>
      <c r="K32" s="193" t="n">
        <v>170</v>
      </c>
      <c r="L32" s="193" t="n">
        <v>338</v>
      </c>
      <c r="M32" s="193" t="n">
        <v>140</v>
      </c>
      <c r="N32" s="201" t="n">
        <v>50</v>
      </c>
      <c r="O32" s="201" t="n">
        <v>23</v>
      </c>
    </row>
    <row r="33" customFormat="false" ht="16.5" hidden="false" customHeight="true" outlineLevel="0" collapsed="false">
      <c r="A33" s="129" t="s">
        <v>306</v>
      </c>
      <c r="B33" s="193" t="n">
        <v>916</v>
      </c>
      <c r="C33" s="193" t="n">
        <v>374</v>
      </c>
      <c r="D33" s="201" t="n">
        <v>0</v>
      </c>
      <c r="E33" s="201" t="n">
        <v>0</v>
      </c>
      <c r="F33" s="201" t="n">
        <v>0</v>
      </c>
      <c r="G33" s="201" t="n">
        <v>0</v>
      </c>
      <c r="H33" s="193" t="n">
        <v>313</v>
      </c>
      <c r="I33" s="193" t="n">
        <v>121</v>
      </c>
      <c r="J33" s="193" t="n">
        <v>288</v>
      </c>
      <c r="K33" s="193" t="n">
        <v>117</v>
      </c>
      <c r="L33" s="193" t="n">
        <v>300</v>
      </c>
      <c r="M33" s="193" t="n">
        <v>126</v>
      </c>
      <c r="N33" s="201" t="n">
        <v>15</v>
      </c>
      <c r="O33" s="201" t="n">
        <v>10</v>
      </c>
    </row>
    <row r="34" customFormat="false" ht="16.5" hidden="false" customHeight="true" outlineLevel="0" collapsed="false">
      <c r="A34" s="129" t="s">
        <v>307</v>
      </c>
      <c r="B34" s="193" t="n">
        <v>873</v>
      </c>
      <c r="C34" s="193" t="n">
        <v>386</v>
      </c>
      <c r="D34" s="201" t="n">
        <v>30</v>
      </c>
      <c r="E34" s="201" t="n">
        <v>17</v>
      </c>
      <c r="F34" s="201" t="n">
        <v>0</v>
      </c>
      <c r="G34" s="201" t="n">
        <v>0</v>
      </c>
      <c r="H34" s="193" t="n">
        <v>239</v>
      </c>
      <c r="I34" s="193" t="n">
        <v>97</v>
      </c>
      <c r="J34" s="193" t="n">
        <v>290</v>
      </c>
      <c r="K34" s="193" t="n">
        <v>124</v>
      </c>
      <c r="L34" s="193" t="n">
        <v>278</v>
      </c>
      <c r="M34" s="193" t="n">
        <v>133</v>
      </c>
      <c r="N34" s="201" t="n">
        <v>36</v>
      </c>
      <c r="O34" s="201" t="n">
        <v>15</v>
      </c>
    </row>
    <row r="35" customFormat="false" ht="16.5" hidden="false" customHeight="true" outlineLevel="0" collapsed="false">
      <c r="A35" s="129" t="s">
        <v>308</v>
      </c>
      <c r="B35" s="193" t="n">
        <v>196</v>
      </c>
      <c r="C35" s="193" t="n">
        <v>69</v>
      </c>
      <c r="D35" s="193" t="n">
        <v>8</v>
      </c>
      <c r="E35" s="193" t="n">
        <v>2</v>
      </c>
      <c r="F35" s="193" t="n">
        <v>19</v>
      </c>
      <c r="G35" s="193" t="n">
        <v>5</v>
      </c>
      <c r="H35" s="193" t="n">
        <v>54</v>
      </c>
      <c r="I35" s="193" t="n">
        <v>18</v>
      </c>
      <c r="J35" s="193" t="n">
        <v>47</v>
      </c>
      <c r="K35" s="193" t="n">
        <v>17</v>
      </c>
      <c r="L35" s="193" t="n">
        <v>68</v>
      </c>
      <c r="M35" s="193" t="n">
        <v>27</v>
      </c>
      <c r="N35" s="201" t="n">
        <v>0</v>
      </c>
      <c r="O35" s="201" t="n">
        <v>0</v>
      </c>
    </row>
    <row r="36" customFormat="false" ht="16.5" hidden="false" customHeight="true" outlineLevel="0" collapsed="false">
      <c r="A36" s="129" t="s">
        <v>309</v>
      </c>
      <c r="B36" s="193" t="n">
        <v>670</v>
      </c>
      <c r="C36" s="193" t="n">
        <v>305</v>
      </c>
      <c r="D36" s="201" t="n">
        <v>0</v>
      </c>
      <c r="E36" s="201" t="n">
        <v>0</v>
      </c>
      <c r="F36" s="201" t="n">
        <v>0</v>
      </c>
      <c r="G36" s="201" t="n">
        <v>0</v>
      </c>
      <c r="H36" s="193" t="n">
        <v>163</v>
      </c>
      <c r="I36" s="193" t="n">
        <v>79</v>
      </c>
      <c r="J36" s="193" t="n">
        <v>229</v>
      </c>
      <c r="K36" s="193" t="n">
        <v>101</v>
      </c>
      <c r="L36" s="193" t="n">
        <v>198</v>
      </c>
      <c r="M36" s="193" t="n">
        <v>84</v>
      </c>
      <c r="N36" s="193" t="n">
        <v>80</v>
      </c>
      <c r="O36" s="193" t="n">
        <v>41</v>
      </c>
    </row>
    <row r="37" customFormat="false" ht="27.75" hidden="false" customHeight="true" outlineLevel="0" collapsed="false">
      <c r="A37" s="129" t="s">
        <v>310</v>
      </c>
      <c r="B37" s="193" t="n">
        <v>5241</v>
      </c>
      <c r="C37" s="193" t="n">
        <v>2247</v>
      </c>
      <c r="D37" s="193" t="n">
        <v>84</v>
      </c>
      <c r="E37" s="193" t="n">
        <v>48</v>
      </c>
      <c r="F37" s="193" t="n">
        <v>65</v>
      </c>
      <c r="G37" s="193" t="n">
        <v>21</v>
      </c>
      <c r="H37" s="193" t="n">
        <v>1490</v>
      </c>
      <c r="I37" s="193" t="n">
        <v>607</v>
      </c>
      <c r="J37" s="193" t="n">
        <v>1643</v>
      </c>
      <c r="K37" s="193" t="n">
        <v>709</v>
      </c>
      <c r="L37" s="193" t="n">
        <v>1662</v>
      </c>
      <c r="M37" s="193" t="n">
        <v>714</v>
      </c>
      <c r="N37" s="193" t="n">
        <v>297</v>
      </c>
      <c r="O37" s="193" t="n">
        <v>148</v>
      </c>
    </row>
    <row r="38" customFormat="false" ht="30" hidden="false" customHeight="true" outlineLevel="0" collapsed="false">
      <c r="A38" s="129" t="s">
        <v>311</v>
      </c>
      <c r="B38" s="193" t="n">
        <v>18358</v>
      </c>
      <c r="C38" s="193" t="n">
        <v>7840</v>
      </c>
      <c r="D38" s="193" t="n">
        <v>792</v>
      </c>
      <c r="E38" s="193" t="n">
        <v>359</v>
      </c>
      <c r="F38" s="193" t="n">
        <v>1022</v>
      </c>
      <c r="G38" s="193" t="n">
        <v>423</v>
      </c>
      <c r="H38" s="193" t="n">
        <v>4900</v>
      </c>
      <c r="I38" s="193" t="n">
        <v>2073</v>
      </c>
      <c r="J38" s="193" t="n">
        <v>5235</v>
      </c>
      <c r="K38" s="193" t="n">
        <v>2191</v>
      </c>
      <c r="L38" s="193" t="n">
        <v>5497</v>
      </c>
      <c r="M38" s="193" t="n">
        <v>2352</v>
      </c>
      <c r="N38" s="193" t="n">
        <v>912</v>
      </c>
      <c r="O38" s="193" t="n">
        <v>44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65"/>
    <col collapsed="false" customWidth="true" hidden="false" outlineLevel="0" max="7" min="2" style="129" width="15.15"/>
    <col collapsed="false" customWidth="false" hidden="false" outlineLevel="0" max="257" min="8" style="129" width="11.99"/>
  </cols>
  <sheetData>
    <row r="1" customFormat="false" ht="27" hidden="false" customHeight="true" outlineLevel="0" collapsed="false">
      <c r="A1" s="95" t="s">
        <v>199</v>
      </c>
    </row>
    <row r="2" customFormat="false" ht="10.5" hidden="false" customHeight="true" outlineLevel="0" collapsed="false">
      <c r="A2" s="194"/>
      <c r="G2" s="203" t="s">
        <v>200</v>
      </c>
      <c r="H2" s="97"/>
    </row>
    <row r="3" customFormat="false" ht="16.5" hidden="false" customHeight="true" outlineLevel="0" collapsed="false">
      <c r="A3" s="194"/>
      <c r="G3" s="203" t="s">
        <v>269</v>
      </c>
      <c r="H3" s="240"/>
    </row>
    <row r="4" customFormat="false" ht="14.1" hidden="false" customHeight="true" outlineLevel="0" collapsed="false">
      <c r="A4" s="196" t="s">
        <v>578</v>
      </c>
      <c r="B4" s="196"/>
      <c r="C4" s="196"/>
      <c r="D4" s="196"/>
      <c r="E4" s="196"/>
      <c r="F4" s="196"/>
      <c r="G4" s="196"/>
    </row>
    <row r="5" customFormat="false" ht="18" hidden="false" customHeight="true" outlineLevel="0" collapsed="false">
      <c r="A5" s="241" t="s">
        <v>579</v>
      </c>
      <c r="B5" s="241"/>
      <c r="C5" s="241"/>
      <c r="D5" s="241"/>
      <c r="E5" s="241"/>
      <c r="F5" s="241"/>
      <c r="G5" s="241"/>
    </row>
    <row r="6" customFormat="false" ht="20.1" hidden="false" customHeight="true" outlineLevel="0" collapsed="false">
      <c r="A6" s="197" t="s">
        <v>262</v>
      </c>
      <c r="B6" s="211" t="s">
        <v>204</v>
      </c>
      <c r="C6" s="211"/>
      <c r="D6" s="199" t="s">
        <v>580</v>
      </c>
      <c r="E6" s="199"/>
      <c r="F6" s="199"/>
      <c r="G6" s="199"/>
    </row>
    <row r="7" customFormat="false" ht="30" hidden="false" customHeight="true" outlineLevel="0" collapsed="false">
      <c r="A7" s="197"/>
      <c r="B7" s="211"/>
      <c r="C7" s="211"/>
      <c r="D7" s="198" t="s">
        <v>105</v>
      </c>
      <c r="E7" s="198"/>
      <c r="F7" s="230" t="s">
        <v>108</v>
      </c>
      <c r="G7" s="230"/>
    </row>
    <row r="8" customFormat="false" ht="20.1" hidden="false" customHeight="true" outlineLevel="0" collapsed="false">
      <c r="A8" s="197"/>
      <c r="B8" s="218" t="s">
        <v>208</v>
      </c>
      <c r="C8" s="211" t="s">
        <v>210</v>
      </c>
      <c r="D8" s="204" t="s">
        <v>208</v>
      </c>
      <c r="E8" s="218" t="s">
        <v>210</v>
      </c>
      <c r="F8" s="218" t="s">
        <v>208</v>
      </c>
      <c r="G8" s="199" t="s">
        <v>210</v>
      </c>
    </row>
    <row r="9" customFormat="false" ht="24" hidden="false" customHeight="true" outlineLevel="0" collapsed="false">
      <c r="A9" s="129" t="s">
        <v>456</v>
      </c>
      <c r="B9" s="193" t="n">
        <v>393</v>
      </c>
      <c r="C9" s="223" t="n">
        <v>189</v>
      </c>
      <c r="D9" s="233" t="n">
        <v>197</v>
      </c>
      <c r="E9" s="193" t="n">
        <v>102</v>
      </c>
      <c r="F9" s="193" t="n">
        <v>196</v>
      </c>
      <c r="G9" s="193" t="n">
        <v>87</v>
      </c>
    </row>
    <row r="10" customFormat="false" ht="16.5" hidden="false" customHeight="true" outlineLevel="0" collapsed="false">
      <c r="A10" s="129" t="s">
        <v>283</v>
      </c>
      <c r="B10" s="193" t="n">
        <v>636</v>
      </c>
      <c r="C10" s="223" t="n">
        <v>312</v>
      </c>
      <c r="D10" s="233" t="n">
        <v>316</v>
      </c>
      <c r="E10" s="193" t="n">
        <v>154</v>
      </c>
      <c r="F10" s="193" t="n">
        <v>320</v>
      </c>
      <c r="G10" s="193" t="n">
        <v>158</v>
      </c>
    </row>
    <row r="11" customFormat="false" ht="16.5" hidden="false" customHeight="true" outlineLevel="0" collapsed="false">
      <c r="A11" s="129" t="s">
        <v>284</v>
      </c>
      <c r="B11" s="193" t="n">
        <v>396</v>
      </c>
      <c r="C11" s="223" t="n">
        <v>266</v>
      </c>
      <c r="D11" s="233" t="n">
        <v>194</v>
      </c>
      <c r="E11" s="193" t="n">
        <v>138</v>
      </c>
      <c r="F11" s="193" t="n">
        <v>202</v>
      </c>
      <c r="G11" s="193" t="n">
        <v>128</v>
      </c>
    </row>
    <row r="12" customFormat="false" ht="16.5" hidden="false" customHeight="true" outlineLevel="0" collapsed="false">
      <c r="A12" s="130" t="s">
        <v>457</v>
      </c>
      <c r="B12" s="193" t="n">
        <v>270</v>
      </c>
      <c r="C12" s="223" t="n">
        <v>120</v>
      </c>
      <c r="D12" s="233" t="n">
        <v>139</v>
      </c>
      <c r="E12" s="193" t="n">
        <v>55</v>
      </c>
      <c r="F12" s="193" t="n">
        <v>131</v>
      </c>
      <c r="G12" s="193" t="n">
        <v>65</v>
      </c>
    </row>
    <row r="13" customFormat="false" ht="27.75" hidden="false" customHeight="true" outlineLevel="0" collapsed="false">
      <c r="A13" s="129" t="s">
        <v>286</v>
      </c>
      <c r="B13" s="193" t="n">
        <v>0</v>
      </c>
      <c r="C13" s="223" t="n">
        <v>0</v>
      </c>
      <c r="D13" s="225" t="n">
        <v>0</v>
      </c>
      <c r="E13" s="201" t="n">
        <v>0</v>
      </c>
      <c r="F13" s="201" t="n">
        <v>0</v>
      </c>
      <c r="G13" s="201" t="n">
        <v>0</v>
      </c>
    </row>
    <row r="14" customFormat="false" ht="16.5" hidden="false" customHeight="true" outlineLevel="0" collapsed="false">
      <c r="A14" s="129" t="s">
        <v>287</v>
      </c>
      <c r="B14" s="193" t="n">
        <v>2193</v>
      </c>
      <c r="C14" s="223" t="n">
        <v>1027</v>
      </c>
      <c r="D14" s="233" t="n">
        <v>1107</v>
      </c>
      <c r="E14" s="193" t="n">
        <v>498</v>
      </c>
      <c r="F14" s="193" t="n">
        <v>1086</v>
      </c>
      <c r="G14" s="193" t="n">
        <v>529</v>
      </c>
    </row>
    <row r="15" customFormat="false" ht="16.5" hidden="false" customHeight="true" outlineLevel="0" collapsed="false">
      <c r="A15" s="129" t="s">
        <v>288</v>
      </c>
      <c r="B15" s="193" t="n">
        <v>0</v>
      </c>
      <c r="C15" s="223" t="n">
        <v>0</v>
      </c>
      <c r="D15" s="225" t="n">
        <v>0</v>
      </c>
      <c r="E15" s="201" t="n">
        <v>0</v>
      </c>
      <c r="F15" s="201" t="n">
        <v>0</v>
      </c>
      <c r="G15" s="201" t="n">
        <v>0</v>
      </c>
    </row>
    <row r="16" customFormat="false" ht="16.5" hidden="false" customHeight="true" outlineLevel="0" collapsed="false">
      <c r="A16" s="129" t="s">
        <v>289</v>
      </c>
      <c r="B16" s="193" t="n">
        <v>606</v>
      </c>
      <c r="C16" s="223" t="n">
        <v>254</v>
      </c>
      <c r="D16" s="233" t="n">
        <v>287</v>
      </c>
      <c r="E16" s="193" t="n">
        <v>110</v>
      </c>
      <c r="F16" s="193" t="n">
        <v>319</v>
      </c>
      <c r="G16" s="193" t="n">
        <v>144</v>
      </c>
    </row>
    <row r="17" customFormat="false" ht="16.5" hidden="false" customHeight="true" outlineLevel="0" collapsed="false">
      <c r="A17" s="129" t="s">
        <v>290</v>
      </c>
      <c r="B17" s="201" t="n">
        <v>0</v>
      </c>
      <c r="C17" s="225" t="n">
        <v>0</v>
      </c>
      <c r="D17" s="225" t="n">
        <v>0</v>
      </c>
      <c r="E17" s="201" t="n">
        <v>0</v>
      </c>
      <c r="F17" s="201" t="n">
        <v>0</v>
      </c>
      <c r="G17" s="201" t="n">
        <v>0</v>
      </c>
    </row>
    <row r="18" customFormat="false" ht="16.5" hidden="false" customHeight="true" outlineLevel="0" collapsed="false">
      <c r="A18" s="129" t="s">
        <v>291</v>
      </c>
      <c r="B18" s="193" t="n">
        <v>421</v>
      </c>
      <c r="C18" s="223" t="n">
        <v>199</v>
      </c>
      <c r="D18" s="233" t="n">
        <v>190</v>
      </c>
      <c r="E18" s="193" t="n">
        <v>87</v>
      </c>
      <c r="F18" s="193" t="n">
        <v>231</v>
      </c>
      <c r="G18" s="193" t="n">
        <v>112</v>
      </c>
    </row>
    <row r="19" customFormat="false" ht="16.5" hidden="false" customHeight="true" outlineLevel="0" collapsed="false">
      <c r="A19" s="129" t="s">
        <v>292</v>
      </c>
      <c r="B19" s="193" t="n">
        <v>242</v>
      </c>
      <c r="C19" s="223" t="n">
        <v>117</v>
      </c>
      <c r="D19" s="233" t="n">
        <v>108</v>
      </c>
      <c r="E19" s="193" t="n">
        <v>52</v>
      </c>
      <c r="F19" s="193" t="n">
        <v>134</v>
      </c>
      <c r="G19" s="193" t="n">
        <v>65</v>
      </c>
    </row>
    <row r="20" customFormat="false" ht="16.5" hidden="false" customHeight="true" outlineLevel="0" collapsed="false">
      <c r="A20" s="129" t="s">
        <v>293</v>
      </c>
      <c r="B20" s="193" t="n">
        <v>1440</v>
      </c>
      <c r="C20" s="223" t="n">
        <v>690</v>
      </c>
      <c r="D20" s="233" t="n">
        <v>738</v>
      </c>
      <c r="E20" s="193" t="n">
        <v>352</v>
      </c>
      <c r="F20" s="193" t="n">
        <v>702</v>
      </c>
      <c r="G20" s="193" t="n">
        <v>338</v>
      </c>
    </row>
    <row r="21" customFormat="false" ht="16.5" hidden="false" customHeight="true" outlineLevel="0" collapsed="false">
      <c r="A21" s="129" t="s">
        <v>294</v>
      </c>
      <c r="B21" s="193" t="n">
        <v>0</v>
      </c>
      <c r="C21" s="223" t="n">
        <v>0</v>
      </c>
      <c r="D21" s="223" t="n">
        <v>0</v>
      </c>
      <c r="E21" s="193" t="n">
        <v>0</v>
      </c>
      <c r="F21" s="193" t="n">
        <v>0</v>
      </c>
      <c r="G21" s="193" t="n">
        <v>0</v>
      </c>
    </row>
    <row r="22" customFormat="false" ht="16.5" hidden="false" customHeight="true" outlineLevel="0" collapsed="false">
      <c r="A22" s="129" t="s">
        <v>295</v>
      </c>
      <c r="B22" s="193" t="n">
        <v>831</v>
      </c>
      <c r="C22" s="223" t="n">
        <v>391</v>
      </c>
      <c r="D22" s="233" t="n">
        <v>430</v>
      </c>
      <c r="E22" s="193" t="n">
        <v>194</v>
      </c>
      <c r="F22" s="193" t="n">
        <v>401</v>
      </c>
      <c r="G22" s="193" t="n">
        <v>197</v>
      </c>
    </row>
    <row r="23" customFormat="false" ht="27.75" hidden="false" customHeight="true" outlineLevel="0" collapsed="false">
      <c r="A23" s="129" t="s">
        <v>296</v>
      </c>
      <c r="B23" s="193" t="n">
        <v>7428</v>
      </c>
      <c r="C23" s="223" t="n">
        <v>3565</v>
      </c>
      <c r="D23" s="223" t="n">
        <v>3706</v>
      </c>
      <c r="E23" s="193" t="n">
        <v>1742</v>
      </c>
      <c r="F23" s="193" t="n">
        <v>3722</v>
      </c>
      <c r="G23" s="193" t="n">
        <v>1823</v>
      </c>
    </row>
    <row r="24" customFormat="false" ht="27.75" hidden="false" customHeight="true" outlineLevel="0" collapsed="false">
      <c r="A24" s="129" t="s">
        <v>297</v>
      </c>
      <c r="B24" s="193" t="n">
        <v>1709</v>
      </c>
      <c r="C24" s="193" t="n">
        <v>840</v>
      </c>
      <c r="D24" s="193" t="n">
        <v>864</v>
      </c>
      <c r="E24" s="193" t="n">
        <v>425</v>
      </c>
      <c r="F24" s="193" t="n">
        <v>845</v>
      </c>
      <c r="G24" s="193" t="n">
        <v>415</v>
      </c>
    </row>
    <row r="25" customFormat="false" ht="16.5" hidden="false" customHeight="true" outlineLevel="0" collapsed="false">
      <c r="A25" s="129" t="s">
        <v>298</v>
      </c>
      <c r="B25" s="193" t="n">
        <v>793</v>
      </c>
      <c r="C25" s="193" t="n">
        <v>382</v>
      </c>
      <c r="D25" s="193" t="n">
        <v>390</v>
      </c>
      <c r="E25" s="193" t="n">
        <v>185</v>
      </c>
      <c r="F25" s="193" t="n">
        <v>403</v>
      </c>
      <c r="G25" s="193" t="n">
        <v>197</v>
      </c>
    </row>
    <row r="26" customFormat="false" ht="16.5" hidden="false" customHeight="true" outlineLevel="0" collapsed="false">
      <c r="A26" s="129" t="s">
        <v>299</v>
      </c>
      <c r="B26" s="193" t="n">
        <v>399</v>
      </c>
      <c r="C26" s="193" t="n">
        <v>176</v>
      </c>
      <c r="D26" s="193" t="n">
        <v>176</v>
      </c>
      <c r="E26" s="193" t="n">
        <v>78</v>
      </c>
      <c r="F26" s="193" t="n">
        <v>223</v>
      </c>
      <c r="G26" s="193" t="n">
        <v>98</v>
      </c>
    </row>
    <row r="27" customFormat="false" ht="16.5" hidden="false" customHeight="true" outlineLevel="0" collapsed="false">
      <c r="A27" s="129" t="s">
        <v>300</v>
      </c>
      <c r="B27" s="193" t="n">
        <v>1240</v>
      </c>
      <c r="C27" s="193" t="n">
        <v>617</v>
      </c>
      <c r="D27" s="193" t="n">
        <v>638</v>
      </c>
      <c r="E27" s="193" t="n">
        <v>320</v>
      </c>
      <c r="F27" s="193" t="n">
        <v>602</v>
      </c>
      <c r="G27" s="193" t="n">
        <v>297</v>
      </c>
    </row>
    <row r="28" customFormat="false" ht="16.5" hidden="false" customHeight="true" outlineLevel="0" collapsed="false">
      <c r="A28" s="129" t="s">
        <v>301</v>
      </c>
      <c r="B28" s="193" t="n">
        <v>853</v>
      </c>
      <c r="C28" s="193" t="n">
        <v>399</v>
      </c>
      <c r="D28" s="193" t="n">
        <v>469</v>
      </c>
      <c r="E28" s="193" t="n">
        <v>223</v>
      </c>
      <c r="F28" s="193" t="n">
        <v>384</v>
      </c>
      <c r="G28" s="193" t="n">
        <v>176</v>
      </c>
    </row>
    <row r="29" customFormat="false" ht="27.75" hidden="false" customHeight="true" outlineLevel="0" collapsed="false">
      <c r="A29" s="129" t="s">
        <v>302</v>
      </c>
      <c r="B29" s="193" t="n">
        <v>4994</v>
      </c>
      <c r="C29" s="193" t="n">
        <v>2414</v>
      </c>
      <c r="D29" s="193" t="n">
        <v>2537</v>
      </c>
      <c r="E29" s="193" t="n">
        <v>1231</v>
      </c>
      <c r="F29" s="193" t="n">
        <v>2457</v>
      </c>
      <c r="G29" s="193" t="n">
        <v>1183</v>
      </c>
    </row>
    <row r="30" customFormat="false" ht="27.75" hidden="false" customHeight="true" outlineLevel="0" collapsed="false">
      <c r="A30" s="129" t="s">
        <v>515</v>
      </c>
      <c r="B30" s="193" t="n">
        <v>952</v>
      </c>
      <c r="C30" s="193" t="n">
        <v>436</v>
      </c>
      <c r="D30" s="193" t="n">
        <v>531</v>
      </c>
      <c r="E30" s="193" t="n">
        <v>262</v>
      </c>
      <c r="F30" s="193" t="n">
        <v>421</v>
      </c>
      <c r="G30" s="193" t="n">
        <v>174</v>
      </c>
    </row>
    <row r="31" customFormat="false" ht="27.75" hidden="false" customHeight="true" outlineLevel="0" collapsed="false">
      <c r="A31" s="129" t="s">
        <v>304</v>
      </c>
      <c r="B31" s="193" t="n">
        <v>822</v>
      </c>
      <c r="C31" s="193" t="n">
        <v>387</v>
      </c>
      <c r="D31" s="193" t="n">
        <v>378</v>
      </c>
      <c r="E31" s="193" t="n">
        <v>181</v>
      </c>
      <c r="F31" s="193" t="n">
        <v>444</v>
      </c>
      <c r="G31" s="193" t="n">
        <v>206</v>
      </c>
    </row>
    <row r="32" customFormat="false" ht="16.5" hidden="false" customHeight="true" outlineLevel="0" collapsed="false">
      <c r="A32" s="129" t="s">
        <v>305</v>
      </c>
      <c r="B32" s="193" t="n">
        <v>1390</v>
      </c>
      <c r="C32" s="193" t="n">
        <v>661</v>
      </c>
      <c r="D32" s="193" t="n">
        <v>629</v>
      </c>
      <c r="E32" s="193" t="n">
        <v>289</v>
      </c>
      <c r="F32" s="193" t="n">
        <v>761</v>
      </c>
      <c r="G32" s="193" t="n">
        <v>372</v>
      </c>
    </row>
    <row r="33" customFormat="false" ht="16.5" hidden="false" customHeight="true" outlineLevel="0" collapsed="false">
      <c r="A33" s="129" t="s">
        <v>306</v>
      </c>
      <c r="B33" s="193" t="n">
        <v>1489</v>
      </c>
      <c r="C33" s="193" t="n">
        <v>740</v>
      </c>
      <c r="D33" s="193" t="n">
        <v>688</v>
      </c>
      <c r="E33" s="193" t="n">
        <v>329</v>
      </c>
      <c r="F33" s="193" t="n">
        <v>801</v>
      </c>
      <c r="G33" s="193" t="n">
        <v>411</v>
      </c>
    </row>
    <row r="34" customFormat="false" ht="16.5" hidden="false" customHeight="true" outlineLevel="0" collapsed="false">
      <c r="A34" s="129" t="s">
        <v>307</v>
      </c>
      <c r="B34" s="193" t="n">
        <v>1277</v>
      </c>
      <c r="C34" s="193" t="n">
        <v>604</v>
      </c>
      <c r="D34" s="193" t="n">
        <v>582</v>
      </c>
      <c r="E34" s="193" t="n">
        <v>288</v>
      </c>
      <c r="F34" s="193" t="n">
        <v>695</v>
      </c>
      <c r="G34" s="193" t="n">
        <v>316</v>
      </c>
    </row>
    <row r="35" customFormat="false" ht="16.5" hidden="false" customHeight="true" outlineLevel="0" collapsed="false">
      <c r="A35" s="129" t="s">
        <v>308</v>
      </c>
      <c r="B35" s="193" t="n">
        <v>191</v>
      </c>
      <c r="C35" s="193" t="n">
        <v>96</v>
      </c>
      <c r="D35" s="193" t="n">
        <v>92</v>
      </c>
      <c r="E35" s="193" t="n">
        <v>44</v>
      </c>
      <c r="F35" s="193" t="n">
        <v>99</v>
      </c>
      <c r="G35" s="193" t="n">
        <v>52</v>
      </c>
    </row>
    <row r="36" customFormat="false" ht="16.5" hidden="false" customHeight="true" outlineLevel="0" collapsed="false">
      <c r="A36" s="129" t="s">
        <v>309</v>
      </c>
      <c r="B36" s="193" t="n">
        <v>1390</v>
      </c>
      <c r="C36" s="193" t="n">
        <v>663</v>
      </c>
      <c r="D36" s="193" t="n">
        <v>659</v>
      </c>
      <c r="E36" s="193" t="n">
        <v>319</v>
      </c>
      <c r="F36" s="193" t="n">
        <v>731</v>
      </c>
      <c r="G36" s="193" t="n">
        <v>344</v>
      </c>
    </row>
    <row r="37" customFormat="false" ht="27.75" hidden="false" customHeight="true" outlineLevel="0" collapsed="false">
      <c r="A37" s="129" t="s">
        <v>310</v>
      </c>
      <c r="B37" s="193" t="n">
        <v>7511</v>
      </c>
      <c r="C37" s="193" t="n">
        <v>3587</v>
      </c>
      <c r="D37" s="193" t="n">
        <v>3559</v>
      </c>
      <c r="E37" s="193" t="n">
        <v>1712</v>
      </c>
      <c r="F37" s="193" t="n">
        <v>3952</v>
      </c>
      <c r="G37" s="193" t="n">
        <v>1875</v>
      </c>
    </row>
    <row r="38" customFormat="false" ht="30" hidden="false" customHeight="true" outlineLevel="0" collapsed="false">
      <c r="A38" s="129" t="s">
        <v>311</v>
      </c>
      <c r="B38" s="193" t="n">
        <v>19933</v>
      </c>
      <c r="C38" s="193" t="n">
        <v>9566</v>
      </c>
      <c r="D38" s="193" t="n">
        <v>9802</v>
      </c>
      <c r="E38" s="193" t="n">
        <v>4685</v>
      </c>
      <c r="F38" s="193" t="n">
        <v>10131</v>
      </c>
      <c r="G38" s="193" t="n">
        <v>488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3" min="2" style="129" width="7.49"/>
    <col collapsed="false" customWidth="false" hidden="false" outlineLevel="0" max="257" min="14" style="129" width="11.99"/>
  </cols>
  <sheetData>
    <row r="1" customFormat="false" ht="27" hidden="false" customHeight="true" outlineLevel="0" collapsed="false">
      <c r="A1" s="95" t="s">
        <v>199</v>
      </c>
    </row>
    <row r="2" customFormat="false" ht="10.5" hidden="false" customHeight="true" outlineLevel="0" collapsed="false">
      <c r="A2" s="255" t="s">
        <v>200</v>
      </c>
      <c r="M2" s="203"/>
      <c r="N2" s="97"/>
    </row>
    <row r="3" customFormat="false" ht="16.5" hidden="false" customHeight="true" outlineLevel="0" collapsed="false">
      <c r="A3" s="255" t="s">
        <v>269</v>
      </c>
      <c r="M3" s="203"/>
      <c r="N3" s="240"/>
    </row>
    <row r="4" customFormat="false" ht="14.1" hidden="false" customHeight="true" outlineLevel="0" collapsed="false">
      <c r="A4" s="196" t="s">
        <v>581</v>
      </c>
      <c r="B4" s="196"/>
      <c r="C4" s="196"/>
      <c r="D4" s="196"/>
      <c r="E4" s="196"/>
      <c r="F4" s="196"/>
      <c r="G4" s="196"/>
      <c r="H4" s="196"/>
      <c r="I4" s="196"/>
      <c r="J4" s="196"/>
      <c r="K4" s="196"/>
      <c r="L4" s="196"/>
      <c r="M4" s="196"/>
    </row>
    <row r="5" customFormat="false" ht="18" hidden="false" customHeight="true" outlineLevel="0" collapsed="false">
      <c r="A5" s="241" t="s">
        <v>582</v>
      </c>
      <c r="B5" s="241"/>
      <c r="C5" s="241"/>
      <c r="D5" s="241"/>
      <c r="E5" s="241"/>
      <c r="F5" s="241"/>
      <c r="G5" s="241"/>
      <c r="H5" s="241"/>
      <c r="I5" s="241"/>
      <c r="J5" s="241"/>
      <c r="K5" s="241"/>
      <c r="L5" s="241"/>
      <c r="M5" s="241"/>
    </row>
    <row r="6" customFormat="false" ht="20.1" hidden="false" customHeight="true" outlineLevel="0" collapsed="false">
      <c r="A6" s="197" t="s">
        <v>262</v>
      </c>
      <c r="B6" s="211" t="s">
        <v>204</v>
      </c>
      <c r="C6" s="211"/>
      <c r="D6" s="199" t="s">
        <v>583</v>
      </c>
      <c r="E6" s="199"/>
      <c r="F6" s="199"/>
      <c r="G6" s="199"/>
      <c r="H6" s="199"/>
      <c r="I6" s="199"/>
      <c r="J6" s="199"/>
      <c r="K6" s="199"/>
      <c r="L6" s="199"/>
      <c r="M6" s="216"/>
    </row>
    <row r="7" customFormat="false" ht="30" hidden="false" customHeight="true" outlineLevel="0" collapsed="false">
      <c r="A7" s="197"/>
      <c r="B7" s="211"/>
      <c r="C7" s="211"/>
      <c r="D7" s="198" t="s">
        <v>529</v>
      </c>
      <c r="E7" s="198"/>
      <c r="F7" s="198" t="n">
        <v>1993</v>
      </c>
      <c r="G7" s="198"/>
      <c r="H7" s="198" t="n">
        <v>1992</v>
      </c>
      <c r="I7" s="198"/>
      <c r="J7" s="198" t="n">
        <v>1991</v>
      </c>
      <c r="K7" s="198"/>
      <c r="L7" s="200" t="s">
        <v>584</v>
      </c>
      <c r="M7" s="200"/>
    </row>
    <row r="8" customFormat="false" ht="26.1" hidden="false" customHeight="true" outlineLevel="0" collapsed="false">
      <c r="A8" s="197"/>
      <c r="B8" s="226" t="s">
        <v>531</v>
      </c>
      <c r="C8" s="226" t="s">
        <v>585</v>
      </c>
      <c r="D8" s="226" t="s">
        <v>531</v>
      </c>
      <c r="E8" s="226" t="s">
        <v>585</v>
      </c>
      <c r="F8" s="226" t="s">
        <v>531</v>
      </c>
      <c r="G8" s="226" t="s">
        <v>585</v>
      </c>
      <c r="H8" s="226" t="s">
        <v>531</v>
      </c>
      <c r="I8" s="226" t="s">
        <v>585</v>
      </c>
      <c r="J8" s="226" t="s">
        <v>531</v>
      </c>
      <c r="K8" s="226" t="s">
        <v>585</v>
      </c>
      <c r="L8" s="239" t="s">
        <v>531</v>
      </c>
      <c r="M8" s="200" t="s">
        <v>585</v>
      </c>
    </row>
    <row r="9" customFormat="false" ht="24" hidden="false" customHeight="true" outlineLevel="0" collapsed="false">
      <c r="A9" s="129" t="s">
        <v>456</v>
      </c>
      <c r="B9" s="193" t="n">
        <v>393</v>
      </c>
      <c r="C9" s="193" t="n">
        <v>189</v>
      </c>
      <c r="D9" s="193" t="n">
        <v>64</v>
      </c>
      <c r="E9" s="193" t="n">
        <v>46</v>
      </c>
      <c r="F9" s="193" t="n">
        <v>166</v>
      </c>
      <c r="G9" s="193" t="n">
        <v>79</v>
      </c>
      <c r="H9" s="193" t="n">
        <v>138</v>
      </c>
      <c r="I9" s="193" t="n">
        <v>52</v>
      </c>
      <c r="J9" s="193" t="n">
        <v>22</v>
      </c>
      <c r="K9" s="258" t="n">
        <v>12</v>
      </c>
      <c r="L9" s="193" t="n">
        <v>3</v>
      </c>
      <c r="M9" s="201" t="n">
        <v>0</v>
      </c>
    </row>
    <row r="10" customFormat="false" ht="16.5" hidden="false" customHeight="true" outlineLevel="0" collapsed="false">
      <c r="A10" s="129" t="s">
        <v>283</v>
      </c>
      <c r="B10" s="193" t="n">
        <v>636</v>
      </c>
      <c r="C10" s="193" t="n">
        <v>312</v>
      </c>
      <c r="D10" s="193" t="n">
        <v>124</v>
      </c>
      <c r="E10" s="193" t="n">
        <v>66</v>
      </c>
      <c r="F10" s="193" t="n">
        <v>257</v>
      </c>
      <c r="G10" s="193" t="n">
        <v>127</v>
      </c>
      <c r="H10" s="193" t="n">
        <v>207</v>
      </c>
      <c r="I10" s="193" t="n">
        <v>96</v>
      </c>
      <c r="J10" s="193" t="n">
        <v>35</v>
      </c>
      <c r="K10" s="253" t="n">
        <v>14</v>
      </c>
      <c r="L10" s="193" t="n">
        <v>13</v>
      </c>
      <c r="M10" s="193" t="n">
        <v>9</v>
      </c>
    </row>
    <row r="11" customFormat="false" ht="16.5" hidden="false" customHeight="true" outlineLevel="0" collapsed="false">
      <c r="A11" s="129" t="s">
        <v>284</v>
      </c>
      <c r="B11" s="193" t="n">
        <v>396</v>
      </c>
      <c r="C11" s="193" t="n">
        <v>266</v>
      </c>
      <c r="D11" s="193" t="n">
        <v>88</v>
      </c>
      <c r="E11" s="193" t="n">
        <v>66</v>
      </c>
      <c r="F11" s="193" t="n">
        <v>167</v>
      </c>
      <c r="G11" s="193" t="n">
        <v>118</v>
      </c>
      <c r="H11" s="193" t="n">
        <v>108</v>
      </c>
      <c r="I11" s="193" t="n">
        <v>64</v>
      </c>
      <c r="J11" s="193" t="n">
        <v>30</v>
      </c>
      <c r="K11" s="253" t="n">
        <v>18</v>
      </c>
      <c r="L11" s="193" t="n">
        <v>3</v>
      </c>
      <c r="M11" s="193" t="n">
        <v>0</v>
      </c>
    </row>
    <row r="12" customFormat="false" ht="16.5" hidden="false" customHeight="true" outlineLevel="0" collapsed="false">
      <c r="A12" s="130" t="s">
        <v>457</v>
      </c>
      <c r="B12" s="193" t="n">
        <v>270</v>
      </c>
      <c r="C12" s="193" t="n">
        <v>120</v>
      </c>
      <c r="D12" s="193" t="n">
        <v>39</v>
      </c>
      <c r="E12" s="193" t="n">
        <v>20</v>
      </c>
      <c r="F12" s="193" t="n">
        <v>111</v>
      </c>
      <c r="G12" s="193" t="n">
        <v>46</v>
      </c>
      <c r="H12" s="193" t="n">
        <v>85</v>
      </c>
      <c r="I12" s="193" t="n">
        <v>40</v>
      </c>
      <c r="J12" s="193" t="n">
        <v>30</v>
      </c>
      <c r="K12" s="253" t="n">
        <v>13</v>
      </c>
      <c r="L12" s="193" t="n">
        <v>5</v>
      </c>
      <c r="M12" s="201" t="n">
        <v>1</v>
      </c>
    </row>
    <row r="13" customFormat="false" ht="27.75" hidden="false" customHeight="true" outlineLevel="0" collapsed="false">
      <c r="A13" s="129" t="s">
        <v>286</v>
      </c>
      <c r="B13" s="193" t="n">
        <v>0</v>
      </c>
      <c r="C13" s="193" t="n">
        <v>0</v>
      </c>
      <c r="D13" s="201" t="n">
        <v>0</v>
      </c>
      <c r="E13" s="201" t="n">
        <v>0</v>
      </c>
      <c r="F13" s="201" t="n">
        <v>0</v>
      </c>
      <c r="G13" s="201" t="n">
        <v>0</v>
      </c>
      <c r="H13" s="201" t="n">
        <v>0</v>
      </c>
      <c r="I13" s="201" t="n">
        <v>0</v>
      </c>
      <c r="J13" s="201" t="n">
        <v>0</v>
      </c>
      <c r="K13" s="201" t="n">
        <v>0</v>
      </c>
      <c r="L13" s="201" t="n">
        <v>0</v>
      </c>
      <c r="M13" s="201" t="n">
        <v>0</v>
      </c>
    </row>
    <row r="14" customFormat="false" ht="16.5" hidden="false" customHeight="true" outlineLevel="0" collapsed="false">
      <c r="A14" s="129" t="s">
        <v>287</v>
      </c>
      <c r="B14" s="193" t="n">
        <v>2193</v>
      </c>
      <c r="C14" s="193" t="n">
        <v>1027</v>
      </c>
      <c r="D14" s="193" t="n">
        <v>456</v>
      </c>
      <c r="E14" s="193" t="n">
        <v>212</v>
      </c>
      <c r="F14" s="193" t="n">
        <v>912</v>
      </c>
      <c r="G14" s="193" t="n">
        <v>445</v>
      </c>
      <c r="H14" s="193" t="n">
        <v>681</v>
      </c>
      <c r="I14" s="193" t="n">
        <v>309</v>
      </c>
      <c r="J14" s="193" t="n">
        <v>131</v>
      </c>
      <c r="K14" s="253" t="n">
        <v>55</v>
      </c>
      <c r="L14" s="193" t="n">
        <v>13</v>
      </c>
      <c r="M14" s="193" t="n">
        <v>6</v>
      </c>
    </row>
    <row r="15" customFormat="false" ht="16.5" hidden="false" customHeight="true" outlineLevel="0" collapsed="false">
      <c r="A15" s="129" t="s">
        <v>288</v>
      </c>
      <c r="B15" s="193" t="n">
        <v>0</v>
      </c>
      <c r="C15" s="193" t="n">
        <v>0</v>
      </c>
      <c r="D15" s="201" t="n">
        <v>0</v>
      </c>
      <c r="E15" s="201" t="n">
        <v>0</v>
      </c>
      <c r="F15" s="201" t="n">
        <v>0</v>
      </c>
      <c r="G15" s="201" t="n">
        <v>0</v>
      </c>
      <c r="H15" s="201" t="n">
        <v>0</v>
      </c>
      <c r="I15" s="201" t="n">
        <v>0</v>
      </c>
      <c r="J15" s="201" t="n">
        <v>0</v>
      </c>
      <c r="K15" s="253" t="n">
        <v>0</v>
      </c>
      <c r="L15" s="201" t="n">
        <v>0</v>
      </c>
      <c r="M15" s="201" t="n">
        <v>0</v>
      </c>
    </row>
    <row r="16" customFormat="false" ht="16.5" hidden="false" customHeight="true" outlineLevel="0" collapsed="false">
      <c r="A16" s="129" t="s">
        <v>289</v>
      </c>
      <c r="B16" s="193" t="n">
        <v>606</v>
      </c>
      <c r="C16" s="193" t="n">
        <v>254</v>
      </c>
      <c r="D16" s="193" t="n">
        <v>97</v>
      </c>
      <c r="E16" s="193" t="n">
        <v>41</v>
      </c>
      <c r="F16" s="193" t="n">
        <v>271</v>
      </c>
      <c r="G16" s="193" t="n">
        <v>113</v>
      </c>
      <c r="H16" s="193" t="n">
        <v>190</v>
      </c>
      <c r="I16" s="193" t="n">
        <v>73</v>
      </c>
      <c r="J16" s="193" t="n">
        <v>42</v>
      </c>
      <c r="K16" s="253" t="n">
        <v>24</v>
      </c>
      <c r="L16" s="193" t="n">
        <v>6</v>
      </c>
      <c r="M16" s="193" t="n">
        <v>3</v>
      </c>
    </row>
    <row r="17" customFormat="false" ht="16.5" hidden="false" customHeight="true" outlineLevel="0" collapsed="false">
      <c r="A17" s="129" t="s">
        <v>290</v>
      </c>
      <c r="B17" s="193" t="n">
        <v>0</v>
      </c>
      <c r="C17" s="193" t="n">
        <v>0</v>
      </c>
      <c r="D17" s="201" t="n">
        <v>0</v>
      </c>
      <c r="E17" s="201" t="n">
        <v>0</v>
      </c>
      <c r="F17" s="201" t="n">
        <v>0</v>
      </c>
      <c r="G17" s="201" t="n">
        <v>0</v>
      </c>
      <c r="H17" s="201" t="n">
        <v>0</v>
      </c>
      <c r="I17" s="201" t="n">
        <v>0</v>
      </c>
      <c r="J17" s="201" t="n">
        <v>0</v>
      </c>
      <c r="K17" s="201" t="n">
        <v>0</v>
      </c>
      <c r="L17" s="201" t="n">
        <v>0</v>
      </c>
      <c r="M17" s="201" t="n">
        <v>0</v>
      </c>
    </row>
    <row r="18" customFormat="false" ht="16.5" hidden="false" customHeight="true" outlineLevel="0" collapsed="false">
      <c r="A18" s="129" t="s">
        <v>291</v>
      </c>
      <c r="B18" s="193" t="n">
        <v>421</v>
      </c>
      <c r="C18" s="193" t="n">
        <v>199</v>
      </c>
      <c r="D18" s="201" t="n">
        <v>66</v>
      </c>
      <c r="E18" s="201" t="n">
        <v>32</v>
      </c>
      <c r="F18" s="201" t="n">
        <v>178</v>
      </c>
      <c r="G18" s="201" t="n">
        <v>82</v>
      </c>
      <c r="H18" s="201" t="n">
        <v>145</v>
      </c>
      <c r="I18" s="201" t="n">
        <v>72</v>
      </c>
      <c r="J18" s="201" t="n">
        <v>30</v>
      </c>
      <c r="K18" s="253" t="n">
        <v>13</v>
      </c>
      <c r="L18" s="201" t="n">
        <v>2</v>
      </c>
      <c r="M18" s="201" t="n">
        <v>0</v>
      </c>
    </row>
    <row r="19" customFormat="false" ht="16.5" hidden="false" customHeight="true" outlineLevel="0" collapsed="false">
      <c r="A19" s="129" t="s">
        <v>292</v>
      </c>
      <c r="B19" s="193" t="n">
        <v>242</v>
      </c>
      <c r="C19" s="193" t="n">
        <v>117</v>
      </c>
      <c r="D19" s="193" t="n">
        <v>37</v>
      </c>
      <c r="E19" s="193" t="n">
        <v>20</v>
      </c>
      <c r="F19" s="193" t="n">
        <v>111</v>
      </c>
      <c r="G19" s="193" t="n">
        <v>55</v>
      </c>
      <c r="H19" s="193" t="n">
        <v>74</v>
      </c>
      <c r="I19" s="193" t="n">
        <v>36</v>
      </c>
      <c r="J19" s="193" t="n">
        <v>17</v>
      </c>
      <c r="K19" s="253" t="n">
        <v>6</v>
      </c>
      <c r="L19" s="193" t="n">
        <v>3</v>
      </c>
      <c r="M19" s="193" t="n">
        <v>0</v>
      </c>
    </row>
    <row r="20" customFormat="false" ht="16.5" hidden="false" customHeight="true" outlineLevel="0" collapsed="false">
      <c r="A20" s="129" t="s">
        <v>293</v>
      </c>
      <c r="B20" s="193" t="n">
        <v>1440</v>
      </c>
      <c r="C20" s="193" t="n">
        <v>690</v>
      </c>
      <c r="D20" s="193" t="n">
        <v>303</v>
      </c>
      <c r="E20" s="193" t="n">
        <v>166</v>
      </c>
      <c r="F20" s="193" t="n">
        <v>626</v>
      </c>
      <c r="G20" s="193" t="n">
        <v>306</v>
      </c>
      <c r="H20" s="193" t="n">
        <v>424</v>
      </c>
      <c r="I20" s="193" t="n">
        <v>178</v>
      </c>
      <c r="J20" s="193" t="n">
        <v>79</v>
      </c>
      <c r="K20" s="253" t="n">
        <v>37</v>
      </c>
      <c r="L20" s="193" t="n">
        <v>8</v>
      </c>
      <c r="M20" s="193" t="n">
        <v>3</v>
      </c>
    </row>
    <row r="21" customFormat="false" ht="16.5" hidden="false" customHeight="true" outlineLevel="0" collapsed="false">
      <c r="A21" s="129" t="s">
        <v>294</v>
      </c>
      <c r="B21" s="193" t="n">
        <v>0</v>
      </c>
      <c r="C21" s="193" t="n">
        <v>0</v>
      </c>
      <c r="D21" s="193" t="n">
        <v>0</v>
      </c>
      <c r="E21" s="193" t="n">
        <v>0</v>
      </c>
      <c r="F21" s="193" t="n">
        <v>0</v>
      </c>
      <c r="G21" s="193" t="n">
        <v>0</v>
      </c>
      <c r="H21" s="193" t="n">
        <v>0</v>
      </c>
      <c r="I21" s="193" t="n">
        <v>0</v>
      </c>
      <c r="J21" s="193" t="n">
        <v>0</v>
      </c>
      <c r="K21" s="193" t="n">
        <v>0</v>
      </c>
      <c r="L21" s="193" t="n">
        <v>0</v>
      </c>
      <c r="M21" s="193" t="n">
        <v>0</v>
      </c>
    </row>
    <row r="22" customFormat="false" ht="16.5" hidden="false" customHeight="true" outlineLevel="0" collapsed="false">
      <c r="A22" s="129" t="s">
        <v>295</v>
      </c>
      <c r="B22" s="193" t="n">
        <v>831</v>
      </c>
      <c r="C22" s="193" t="n">
        <v>391</v>
      </c>
      <c r="D22" s="193" t="n">
        <v>173</v>
      </c>
      <c r="E22" s="193" t="n">
        <v>88</v>
      </c>
      <c r="F22" s="193" t="n">
        <v>384</v>
      </c>
      <c r="G22" s="193" t="n">
        <v>187</v>
      </c>
      <c r="H22" s="193" t="n">
        <v>237</v>
      </c>
      <c r="I22" s="193" t="n">
        <v>103</v>
      </c>
      <c r="J22" s="193" t="n">
        <v>34</v>
      </c>
      <c r="K22" s="253" t="n">
        <v>12</v>
      </c>
      <c r="L22" s="193" t="n">
        <v>3</v>
      </c>
      <c r="M22" s="193" t="n">
        <v>1</v>
      </c>
    </row>
    <row r="23" customFormat="false" ht="27" hidden="false" customHeight="true" outlineLevel="0" collapsed="false">
      <c r="A23" s="129" t="s">
        <v>296</v>
      </c>
      <c r="B23" s="193" t="n">
        <v>7428</v>
      </c>
      <c r="C23" s="193" t="n">
        <v>3565</v>
      </c>
      <c r="D23" s="193" t="n">
        <v>1447</v>
      </c>
      <c r="E23" s="193" t="n">
        <v>757</v>
      </c>
      <c r="F23" s="193" t="n">
        <v>3183</v>
      </c>
      <c r="G23" s="193" t="n">
        <v>1558</v>
      </c>
      <c r="H23" s="193" t="n">
        <v>2289</v>
      </c>
      <c r="I23" s="193" t="n">
        <v>1023</v>
      </c>
      <c r="J23" s="193" t="n">
        <v>450</v>
      </c>
      <c r="K23" s="193" t="n">
        <v>204</v>
      </c>
      <c r="L23" s="193" t="n">
        <v>59</v>
      </c>
      <c r="M23" s="193" t="n">
        <v>23</v>
      </c>
    </row>
    <row r="24" customFormat="false" ht="27" hidden="false" customHeight="true" outlineLevel="0" collapsed="false">
      <c r="A24" s="129" t="s">
        <v>297</v>
      </c>
      <c r="B24" s="193" t="n">
        <v>1709</v>
      </c>
      <c r="C24" s="193" t="n">
        <v>840</v>
      </c>
      <c r="D24" s="193" t="n">
        <v>346</v>
      </c>
      <c r="E24" s="193" t="n">
        <v>202</v>
      </c>
      <c r="F24" s="193" t="n">
        <v>746</v>
      </c>
      <c r="G24" s="193" t="n">
        <v>339</v>
      </c>
      <c r="H24" s="193" t="n">
        <v>498</v>
      </c>
      <c r="I24" s="193" t="n">
        <v>240</v>
      </c>
      <c r="J24" s="193" t="n">
        <v>100</v>
      </c>
      <c r="K24" s="193" t="n">
        <v>46</v>
      </c>
      <c r="L24" s="193" t="n">
        <v>19</v>
      </c>
      <c r="M24" s="193" t="n">
        <v>13</v>
      </c>
    </row>
    <row r="25" customFormat="false" ht="16.5" hidden="false" customHeight="true" outlineLevel="0" collapsed="false">
      <c r="A25" s="129" t="s">
        <v>298</v>
      </c>
      <c r="B25" s="193" t="n">
        <v>793</v>
      </c>
      <c r="C25" s="193" t="n">
        <v>382</v>
      </c>
      <c r="D25" s="193" t="n">
        <v>140</v>
      </c>
      <c r="E25" s="193" t="n">
        <v>70</v>
      </c>
      <c r="F25" s="193" t="n">
        <v>336</v>
      </c>
      <c r="G25" s="193" t="n">
        <v>178</v>
      </c>
      <c r="H25" s="193" t="n">
        <v>255</v>
      </c>
      <c r="I25" s="193" t="n">
        <v>113</v>
      </c>
      <c r="J25" s="193" t="n">
        <v>52</v>
      </c>
      <c r="K25" s="193" t="n">
        <v>20</v>
      </c>
      <c r="L25" s="193" t="n">
        <v>10</v>
      </c>
      <c r="M25" s="193" t="n">
        <v>1</v>
      </c>
    </row>
    <row r="26" customFormat="false" ht="16.5" hidden="false" customHeight="true" outlineLevel="0" collapsed="false">
      <c r="A26" s="129" t="s">
        <v>299</v>
      </c>
      <c r="B26" s="193" t="n">
        <v>399</v>
      </c>
      <c r="C26" s="193" t="n">
        <v>176</v>
      </c>
      <c r="D26" s="193" t="n">
        <v>63</v>
      </c>
      <c r="E26" s="193" t="n">
        <v>34</v>
      </c>
      <c r="F26" s="193" t="n">
        <v>183</v>
      </c>
      <c r="G26" s="193" t="n">
        <v>82</v>
      </c>
      <c r="H26" s="193" t="n">
        <v>114</v>
      </c>
      <c r="I26" s="193" t="n">
        <v>47</v>
      </c>
      <c r="J26" s="193" t="n">
        <v>32</v>
      </c>
      <c r="K26" s="193" t="n">
        <v>9</v>
      </c>
      <c r="L26" s="193" t="n">
        <v>7</v>
      </c>
      <c r="M26" s="193" t="n">
        <v>4</v>
      </c>
    </row>
    <row r="27" customFormat="false" ht="16.5" hidden="false" customHeight="true" outlineLevel="0" collapsed="false">
      <c r="A27" s="129" t="s">
        <v>300</v>
      </c>
      <c r="B27" s="193" t="n">
        <v>1240</v>
      </c>
      <c r="C27" s="193" t="n">
        <v>617</v>
      </c>
      <c r="D27" s="193" t="n">
        <v>249</v>
      </c>
      <c r="E27" s="193" t="n">
        <v>121</v>
      </c>
      <c r="F27" s="193" t="n">
        <v>565</v>
      </c>
      <c r="G27" s="193" t="n">
        <v>310</v>
      </c>
      <c r="H27" s="193" t="n">
        <v>356</v>
      </c>
      <c r="I27" s="193" t="n">
        <v>150</v>
      </c>
      <c r="J27" s="193" t="n">
        <v>62</v>
      </c>
      <c r="K27" s="193" t="n">
        <v>31</v>
      </c>
      <c r="L27" s="193" t="n">
        <v>8</v>
      </c>
      <c r="M27" s="193" t="n">
        <v>5</v>
      </c>
    </row>
    <row r="28" customFormat="false" ht="16.5" hidden="false" customHeight="true" outlineLevel="0" collapsed="false">
      <c r="A28" s="129" t="s">
        <v>301</v>
      </c>
      <c r="B28" s="193" t="n">
        <v>853</v>
      </c>
      <c r="C28" s="193" t="n">
        <v>399</v>
      </c>
      <c r="D28" s="193" t="n">
        <v>174</v>
      </c>
      <c r="E28" s="193" t="n">
        <v>87</v>
      </c>
      <c r="F28" s="193" t="n">
        <v>410</v>
      </c>
      <c r="G28" s="193" t="n">
        <v>202</v>
      </c>
      <c r="H28" s="193" t="n">
        <v>233</v>
      </c>
      <c r="I28" s="193" t="n">
        <v>94</v>
      </c>
      <c r="J28" s="193" t="n">
        <v>29</v>
      </c>
      <c r="K28" s="193" t="n">
        <v>15</v>
      </c>
      <c r="L28" s="193" t="n">
        <v>7</v>
      </c>
      <c r="M28" s="193" t="n">
        <v>1</v>
      </c>
    </row>
    <row r="29" customFormat="false" ht="27.75" hidden="false" customHeight="true" outlineLevel="0" collapsed="false">
      <c r="A29" s="129" t="s">
        <v>302</v>
      </c>
      <c r="B29" s="193" t="n">
        <v>4994</v>
      </c>
      <c r="C29" s="193" t="n">
        <v>2414</v>
      </c>
      <c r="D29" s="193" t="n">
        <v>972</v>
      </c>
      <c r="E29" s="193" t="n">
        <v>514</v>
      </c>
      <c r="F29" s="193" t="n">
        <v>2240</v>
      </c>
      <c r="G29" s="193" t="n">
        <v>1111</v>
      </c>
      <c r="H29" s="193" t="n">
        <v>1456</v>
      </c>
      <c r="I29" s="193" t="n">
        <v>644</v>
      </c>
      <c r="J29" s="193" t="n">
        <v>275</v>
      </c>
      <c r="K29" s="193" t="n">
        <v>121</v>
      </c>
      <c r="L29" s="193" t="n">
        <v>51</v>
      </c>
      <c r="M29" s="193" t="n">
        <v>24</v>
      </c>
    </row>
    <row r="30" customFormat="false" ht="27.75" hidden="false" customHeight="true" outlineLevel="0" collapsed="false">
      <c r="A30" s="129" t="s">
        <v>515</v>
      </c>
      <c r="B30" s="193" t="n">
        <v>952</v>
      </c>
      <c r="C30" s="193" t="n">
        <v>436</v>
      </c>
      <c r="D30" s="193" t="n">
        <v>104</v>
      </c>
      <c r="E30" s="193" t="n">
        <v>59</v>
      </c>
      <c r="F30" s="193" t="n">
        <v>332</v>
      </c>
      <c r="G30" s="193" t="n">
        <v>175</v>
      </c>
      <c r="H30" s="193" t="n">
        <v>366</v>
      </c>
      <c r="I30" s="193" t="n">
        <v>149</v>
      </c>
      <c r="J30" s="193" t="n">
        <v>132</v>
      </c>
      <c r="K30" s="193" t="n">
        <v>47</v>
      </c>
      <c r="L30" s="193" t="n">
        <v>18</v>
      </c>
      <c r="M30" s="193" t="n">
        <v>6</v>
      </c>
    </row>
    <row r="31" customFormat="false" ht="27.75" hidden="false" customHeight="true" outlineLevel="0" collapsed="false">
      <c r="A31" s="129" t="s">
        <v>304</v>
      </c>
      <c r="B31" s="193" t="n">
        <v>822</v>
      </c>
      <c r="C31" s="193" t="n">
        <v>387</v>
      </c>
      <c r="D31" s="193" t="n">
        <v>150</v>
      </c>
      <c r="E31" s="193" t="n">
        <v>85</v>
      </c>
      <c r="F31" s="193" t="n">
        <v>408</v>
      </c>
      <c r="G31" s="193" t="n">
        <v>186</v>
      </c>
      <c r="H31" s="193" t="n">
        <v>238</v>
      </c>
      <c r="I31" s="193" t="n">
        <v>106</v>
      </c>
      <c r="J31" s="193" t="n">
        <v>25</v>
      </c>
      <c r="K31" s="193" t="n">
        <v>10</v>
      </c>
      <c r="L31" s="193" t="n">
        <v>1</v>
      </c>
      <c r="M31" s="193" t="n">
        <v>0</v>
      </c>
    </row>
    <row r="32" customFormat="false" ht="15.75" hidden="false" customHeight="true" outlineLevel="0" collapsed="false">
      <c r="A32" s="129" t="s">
        <v>305</v>
      </c>
      <c r="B32" s="193" t="n">
        <v>1390</v>
      </c>
      <c r="C32" s="193" t="n">
        <v>661</v>
      </c>
      <c r="D32" s="193" t="n">
        <v>214</v>
      </c>
      <c r="E32" s="193" t="n">
        <v>122</v>
      </c>
      <c r="F32" s="193" t="n">
        <v>589</v>
      </c>
      <c r="G32" s="193" t="n">
        <v>288</v>
      </c>
      <c r="H32" s="193" t="n">
        <v>469</v>
      </c>
      <c r="I32" s="193" t="n">
        <v>208</v>
      </c>
      <c r="J32" s="193" t="n">
        <v>100</v>
      </c>
      <c r="K32" s="193" t="n">
        <v>36</v>
      </c>
      <c r="L32" s="193" t="n">
        <v>18</v>
      </c>
      <c r="M32" s="193" t="n">
        <v>7</v>
      </c>
    </row>
    <row r="33" customFormat="false" ht="15.75" hidden="false" customHeight="true" outlineLevel="0" collapsed="false">
      <c r="A33" s="129" t="s">
        <v>306</v>
      </c>
      <c r="B33" s="193" t="n">
        <v>1489</v>
      </c>
      <c r="C33" s="193" t="n">
        <v>740</v>
      </c>
      <c r="D33" s="193" t="n">
        <v>231</v>
      </c>
      <c r="E33" s="193" t="n">
        <v>134</v>
      </c>
      <c r="F33" s="193" t="n">
        <v>658</v>
      </c>
      <c r="G33" s="193" t="n">
        <v>329</v>
      </c>
      <c r="H33" s="193" t="n">
        <v>498</v>
      </c>
      <c r="I33" s="193" t="n">
        <v>245</v>
      </c>
      <c r="J33" s="193" t="n">
        <v>98</v>
      </c>
      <c r="K33" s="193" t="n">
        <v>31</v>
      </c>
      <c r="L33" s="193" t="n">
        <v>4</v>
      </c>
      <c r="M33" s="193" t="n">
        <v>1</v>
      </c>
    </row>
    <row r="34" customFormat="false" ht="15.75" hidden="false" customHeight="true" outlineLevel="0" collapsed="false">
      <c r="A34" s="129" t="s">
        <v>307</v>
      </c>
      <c r="B34" s="193" t="n">
        <v>1277</v>
      </c>
      <c r="C34" s="193" t="n">
        <v>604</v>
      </c>
      <c r="D34" s="193" t="n">
        <v>223</v>
      </c>
      <c r="E34" s="193" t="n">
        <v>115</v>
      </c>
      <c r="F34" s="193" t="n">
        <v>534</v>
      </c>
      <c r="G34" s="193" t="n">
        <v>282</v>
      </c>
      <c r="H34" s="193" t="n">
        <v>428</v>
      </c>
      <c r="I34" s="193" t="n">
        <v>176</v>
      </c>
      <c r="J34" s="193" t="n">
        <v>72</v>
      </c>
      <c r="K34" s="193" t="n">
        <v>25</v>
      </c>
      <c r="L34" s="193" t="n">
        <v>20</v>
      </c>
      <c r="M34" s="193" t="n">
        <v>6</v>
      </c>
    </row>
    <row r="35" customFormat="false" ht="15.75" hidden="false" customHeight="true" outlineLevel="0" collapsed="false">
      <c r="A35" s="129" t="s">
        <v>308</v>
      </c>
      <c r="B35" s="193" t="n">
        <v>191</v>
      </c>
      <c r="C35" s="193" t="n">
        <v>96</v>
      </c>
      <c r="D35" s="193" t="n">
        <v>26</v>
      </c>
      <c r="E35" s="193" t="n">
        <v>13</v>
      </c>
      <c r="F35" s="193" t="n">
        <v>95</v>
      </c>
      <c r="G35" s="193" t="n">
        <v>52</v>
      </c>
      <c r="H35" s="193" t="n">
        <v>57</v>
      </c>
      <c r="I35" s="193" t="n">
        <v>25</v>
      </c>
      <c r="J35" s="193" t="n">
        <v>12</v>
      </c>
      <c r="K35" s="193" t="n">
        <v>6</v>
      </c>
      <c r="L35" s="193" t="n">
        <v>1</v>
      </c>
      <c r="M35" s="193" t="n">
        <v>0</v>
      </c>
    </row>
    <row r="36" customFormat="false" ht="15.75" hidden="false" customHeight="true" outlineLevel="0" collapsed="false">
      <c r="A36" s="129" t="s">
        <v>309</v>
      </c>
      <c r="B36" s="193" t="n">
        <v>1390</v>
      </c>
      <c r="C36" s="193" t="n">
        <v>663</v>
      </c>
      <c r="D36" s="193" t="n">
        <v>250</v>
      </c>
      <c r="E36" s="193" t="n">
        <v>135</v>
      </c>
      <c r="F36" s="193" t="n">
        <v>610</v>
      </c>
      <c r="G36" s="193" t="n">
        <v>305</v>
      </c>
      <c r="H36" s="193" t="n">
        <v>439</v>
      </c>
      <c r="I36" s="193" t="n">
        <v>192</v>
      </c>
      <c r="J36" s="193" t="n">
        <v>77</v>
      </c>
      <c r="K36" s="193" t="n">
        <v>26</v>
      </c>
      <c r="L36" s="193" t="n">
        <v>14</v>
      </c>
      <c r="M36" s="193" t="n">
        <v>5</v>
      </c>
    </row>
    <row r="37" customFormat="false" ht="27.75" hidden="false" customHeight="true" outlineLevel="0" collapsed="false">
      <c r="A37" s="129" t="s">
        <v>310</v>
      </c>
      <c r="B37" s="193" t="n">
        <v>7511</v>
      </c>
      <c r="C37" s="193" t="n">
        <v>3587</v>
      </c>
      <c r="D37" s="193" t="n">
        <v>1198</v>
      </c>
      <c r="E37" s="193" t="n">
        <v>663</v>
      </c>
      <c r="F37" s="193" t="n">
        <v>3226</v>
      </c>
      <c r="G37" s="193" t="n">
        <v>1617</v>
      </c>
      <c r="H37" s="193" t="n">
        <v>2495</v>
      </c>
      <c r="I37" s="193" t="n">
        <v>1101</v>
      </c>
      <c r="J37" s="193" t="n">
        <v>516</v>
      </c>
      <c r="K37" s="193" t="n">
        <v>181</v>
      </c>
      <c r="L37" s="193" t="n">
        <v>76</v>
      </c>
      <c r="M37" s="193" t="n">
        <v>25</v>
      </c>
    </row>
    <row r="38" customFormat="false" ht="30" hidden="false" customHeight="true" outlineLevel="0" collapsed="false">
      <c r="A38" s="129" t="s">
        <v>311</v>
      </c>
      <c r="B38" s="193" t="n">
        <v>19933</v>
      </c>
      <c r="C38" s="193" t="n">
        <v>9566</v>
      </c>
      <c r="D38" s="193" t="n">
        <v>3617</v>
      </c>
      <c r="E38" s="193" t="n">
        <v>1934</v>
      </c>
      <c r="F38" s="193" t="n">
        <v>8649</v>
      </c>
      <c r="G38" s="193" t="n">
        <v>4286</v>
      </c>
      <c r="H38" s="193" t="n">
        <v>6240</v>
      </c>
      <c r="I38" s="193" t="n">
        <v>2768</v>
      </c>
      <c r="J38" s="193" t="n">
        <v>1241</v>
      </c>
      <c r="K38" s="193" t="n">
        <v>506</v>
      </c>
      <c r="L38" s="193" t="n">
        <v>186</v>
      </c>
      <c r="M38" s="193"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11" min="2" style="129" width="8.99"/>
    <col collapsed="false" customWidth="false" hidden="false" outlineLevel="0" max="257" min="12" style="129" width="11.99"/>
  </cols>
  <sheetData>
    <row r="1" customFormat="false" ht="27" hidden="false" customHeight="true" outlineLevel="0" collapsed="false">
      <c r="A1" s="95" t="s">
        <v>199</v>
      </c>
    </row>
    <row r="2" customFormat="false" ht="11.25" hidden="false" customHeight="false" outlineLevel="0" collapsed="false">
      <c r="K2" s="168" t="s">
        <v>200</v>
      </c>
      <c r="L2" s="97"/>
    </row>
    <row r="3" customFormat="false" ht="16.5" hidden="false" customHeight="true" outlineLevel="0" collapsed="false">
      <c r="A3" s="194"/>
      <c r="K3" s="203" t="s">
        <v>586</v>
      </c>
      <c r="L3" s="240"/>
    </row>
    <row r="4" s="259" customFormat="true" ht="32.1" hidden="false" customHeight="true" outlineLevel="0" collapsed="false">
      <c r="A4" s="241" t="s">
        <v>587</v>
      </c>
      <c r="B4" s="241"/>
      <c r="C4" s="241"/>
      <c r="D4" s="241"/>
      <c r="E4" s="241"/>
      <c r="F4" s="241"/>
      <c r="G4" s="241"/>
      <c r="H4" s="241"/>
      <c r="I4" s="241"/>
      <c r="J4" s="241"/>
      <c r="K4" s="241"/>
    </row>
    <row r="5" customFormat="false" ht="24.75" hidden="false" customHeight="true" outlineLevel="0" collapsed="false">
      <c r="A5" s="197" t="s">
        <v>262</v>
      </c>
      <c r="B5" s="198" t="s">
        <v>588</v>
      </c>
      <c r="C5" s="198"/>
      <c r="D5" s="199" t="s">
        <v>589</v>
      </c>
      <c r="E5" s="199"/>
      <c r="F5" s="199"/>
      <c r="G5" s="199"/>
      <c r="H5" s="199"/>
      <c r="I5" s="199"/>
      <c r="J5" s="199"/>
      <c r="K5" s="199"/>
    </row>
    <row r="6" customFormat="false" ht="24" hidden="false" customHeight="true" outlineLevel="0" collapsed="false">
      <c r="A6" s="197"/>
      <c r="B6" s="198"/>
      <c r="C6" s="198"/>
      <c r="D6" s="218" t="s">
        <v>111</v>
      </c>
      <c r="E6" s="218"/>
      <c r="F6" s="218" t="s">
        <v>114</v>
      </c>
      <c r="G6" s="218"/>
      <c r="H6" s="218" t="s">
        <v>118</v>
      </c>
      <c r="I6" s="218"/>
      <c r="J6" s="199" t="s">
        <v>121</v>
      </c>
      <c r="K6" s="199"/>
    </row>
    <row r="7" customFormat="false" ht="24" hidden="false" customHeight="true" outlineLevel="0" collapsed="false">
      <c r="A7" s="197"/>
      <c r="B7" s="226" t="s">
        <v>531</v>
      </c>
      <c r="C7" s="218" t="s">
        <v>210</v>
      </c>
      <c r="D7" s="226" t="s">
        <v>531</v>
      </c>
      <c r="E7" s="218" t="s">
        <v>210</v>
      </c>
      <c r="F7" s="226" t="s">
        <v>531</v>
      </c>
      <c r="G7" s="218" t="s">
        <v>210</v>
      </c>
      <c r="H7" s="226" t="s">
        <v>531</v>
      </c>
      <c r="I7" s="218" t="s">
        <v>210</v>
      </c>
      <c r="J7" s="226" t="s">
        <v>531</v>
      </c>
      <c r="K7" s="199" t="s">
        <v>210</v>
      </c>
    </row>
    <row r="8" customFormat="false" ht="24" hidden="false" customHeight="true" outlineLevel="0" collapsed="false">
      <c r="A8" s="129" t="s">
        <v>456</v>
      </c>
      <c r="B8" s="193" t="n">
        <v>66</v>
      </c>
      <c r="C8" s="193" t="n">
        <v>28</v>
      </c>
      <c r="D8" s="193" t="n">
        <v>7</v>
      </c>
      <c r="E8" s="193" t="n">
        <v>3</v>
      </c>
      <c r="F8" s="193" t="n">
        <v>28</v>
      </c>
      <c r="G8" s="234" t="n">
        <v>13</v>
      </c>
      <c r="H8" s="193" t="n">
        <v>14</v>
      </c>
      <c r="I8" s="193" t="n">
        <v>7</v>
      </c>
      <c r="J8" s="193" t="n">
        <v>17</v>
      </c>
      <c r="K8" s="193" t="n">
        <v>5</v>
      </c>
    </row>
    <row r="9" customFormat="false" ht="16.5" hidden="false" customHeight="true" outlineLevel="0" collapsed="false">
      <c r="A9" s="129" t="s">
        <v>283</v>
      </c>
      <c r="B9" s="193" t="n">
        <v>581</v>
      </c>
      <c r="C9" s="193" t="n">
        <v>302</v>
      </c>
      <c r="D9" s="193" t="n">
        <v>146</v>
      </c>
      <c r="E9" s="193" t="n">
        <v>77</v>
      </c>
      <c r="F9" s="193" t="n">
        <v>154</v>
      </c>
      <c r="G9" s="235" t="n">
        <v>75</v>
      </c>
      <c r="H9" s="193" t="n">
        <v>139</v>
      </c>
      <c r="I9" s="193" t="n">
        <v>83</v>
      </c>
      <c r="J9" s="193" t="n">
        <v>142</v>
      </c>
      <c r="K9" s="193" t="n">
        <v>67</v>
      </c>
    </row>
    <row r="10" customFormat="false" ht="16.5" hidden="false" customHeight="true" outlineLevel="0" collapsed="false">
      <c r="A10" s="129" t="s">
        <v>284</v>
      </c>
      <c r="B10" s="193" t="n">
        <v>155</v>
      </c>
      <c r="C10" s="193" t="n">
        <v>123</v>
      </c>
      <c r="D10" s="193" t="n">
        <v>70</v>
      </c>
      <c r="E10" s="193" t="n">
        <v>47</v>
      </c>
      <c r="F10" s="193" t="n">
        <v>27</v>
      </c>
      <c r="G10" s="235" t="n">
        <v>24</v>
      </c>
      <c r="H10" s="193" t="n">
        <v>28</v>
      </c>
      <c r="I10" s="193" t="n">
        <v>23</v>
      </c>
      <c r="J10" s="193" t="n">
        <v>30</v>
      </c>
      <c r="K10" s="193" t="n">
        <v>29</v>
      </c>
    </row>
    <row r="11" customFormat="false" ht="16.5" hidden="false" customHeight="true" outlineLevel="0" collapsed="false">
      <c r="A11" s="130" t="s">
        <v>457</v>
      </c>
      <c r="B11" s="193" t="n">
        <v>141</v>
      </c>
      <c r="C11" s="193" t="n">
        <v>90</v>
      </c>
      <c r="D11" s="193" t="n">
        <v>50</v>
      </c>
      <c r="E11" s="193" t="n">
        <v>28</v>
      </c>
      <c r="F11" s="193" t="n">
        <v>43</v>
      </c>
      <c r="G11" s="235" t="n">
        <v>28</v>
      </c>
      <c r="H11" s="193" t="n">
        <v>32</v>
      </c>
      <c r="I11" s="193" t="n">
        <v>21</v>
      </c>
      <c r="J11" s="193" t="n">
        <v>16</v>
      </c>
      <c r="K11" s="193" t="n">
        <v>13</v>
      </c>
    </row>
    <row r="12" customFormat="false" ht="27.75" hidden="false" customHeight="true" outlineLevel="0" collapsed="false">
      <c r="A12" s="129" t="s">
        <v>286</v>
      </c>
      <c r="B12" s="193" t="n">
        <v>326</v>
      </c>
      <c r="C12" s="193" t="n">
        <v>204</v>
      </c>
      <c r="D12" s="193" t="n">
        <v>80</v>
      </c>
      <c r="E12" s="193" t="n">
        <v>45</v>
      </c>
      <c r="F12" s="193" t="n">
        <v>82</v>
      </c>
      <c r="G12" s="235" t="n">
        <v>50</v>
      </c>
      <c r="H12" s="193" t="n">
        <v>97</v>
      </c>
      <c r="I12" s="193" t="n">
        <v>63</v>
      </c>
      <c r="J12" s="193" t="n">
        <v>67</v>
      </c>
      <c r="K12" s="193" t="n">
        <v>46</v>
      </c>
    </row>
    <row r="13" customFormat="false" ht="16.5" hidden="false" customHeight="true" outlineLevel="0" collapsed="false">
      <c r="A13" s="129" t="s">
        <v>287</v>
      </c>
      <c r="B13" s="193" t="n">
        <v>1309</v>
      </c>
      <c r="C13" s="193" t="n">
        <v>705</v>
      </c>
      <c r="D13" s="193" t="n">
        <v>244</v>
      </c>
      <c r="E13" s="193" t="n">
        <v>139</v>
      </c>
      <c r="F13" s="193" t="n">
        <v>392</v>
      </c>
      <c r="G13" s="235" t="n">
        <v>190</v>
      </c>
      <c r="H13" s="193" t="n">
        <v>332</v>
      </c>
      <c r="I13" s="193" t="n">
        <v>178</v>
      </c>
      <c r="J13" s="193" t="n">
        <v>341</v>
      </c>
      <c r="K13" s="193" t="n">
        <v>198</v>
      </c>
    </row>
    <row r="14" customFormat="false" ht="16.5" hidden="false" customHeight="true" outlineLevel="0" collapsed="false">
      <c r="A14" s="129" t="s">
        <v>288</v>
      </c>
      <c r="B14" s="193" t="n">
        <v>0</v>
      </c>
      <c r="C14" s="193" t="n">
        <v>0</v>
      </c>
      <c r="D14" s="193" t="n">
        <v>0</v>
      </c>
      <c r="E14" s="193" t="n">
        <v>0</v>
      </c>
      <c r="F14" s="193" t="n">
        <v>0</v>
      </c>
      <c r="G14" s="193" t="n">
        <v>0</v>
      </c>
      <c r="H14" s="193" t="n">
        <v>0</v>
      </c>
      <c r="I14" s="193" t="n">
        <v>0</v>
      </c>
      <c r="J14" s="193" t="n">
        <v>0</v>
      </c>
      <c r="K14" s="193" t="n">
        <v>0</v>
      </c>
    </row>
    <row r="15" customFormat="false" ht="16.5" hidden="false" customHeight="true" outlineLevel="0" collapsed="false">
      <c r="A15" s="129" t="s">
        <v>289</v>
      </c>
      <c r="B15" s="193" t="n">
        <v>276</v>
      </c>
      <c r="C15" s="193" t="n">
        <v>145</v>
      </c>
      <c r="D15" s="193" t="n">
        <v>22</v>
      </c>
      <c r="E15" s="193" t="n">
        <v>14</v>
      </c>
      <c r="F15" s="193" t="n">
        <v>45</v>
      </c>
      <c r="G15" s="235" t="n">
        <v>20</v>
      </c>
      <c r="H15" s="193" t="n">
        <v>91</v>
      </c>
      <c r="I15" s="193" t="n">
        <v>45</v>
      </c>
      <c r="J15" s="193" t="n">
        <v>118</v>
      </c>
      <c r="K15" s="193" t="n">
        <v>66</v>
      </c>
    </row>
    <row r="16" customFormat="false" ht="16.5" hidden="false" customHeight="true" outlineLevel="0" collapsed="false">
      <c r="A16" s="129" t="s">
        <v>290</v>
      </c>
      <c r="B16" s="193" t="n">
        <v>480</v>
      </c>
      <c r="C16" s="193" t="n">
        <v>280</v>
      </c>
      <c r="D16" s="193" t="n">
        <v>149</v>
      </c>
      <c r="E16" s="193" t="n">
        <v>85</v>
      </c>
      <c r="F16" s="193" t="n">
        <v>161</v>
      </c>
      <c r="G16" s="235" t="n">
        <v>93</v>
      </c>
      <c r="H16" s="193" t="n">
        <v>79</v>
      </c>
      <c r="I16" s="193" t="n">
        <v>44</v>
      </c>
      <c r="J16" s="193" t="n">
        <v>91</v>
      </c>
      <c r="K16" s="193" t="n">
        <v>58</v>
      </c>
    </row>
    <row r="17" customFormat="false" ht="16.5" hidden="false" customHeight="true" outlineLevel="0" collapsed="false">
      <c r="A17" s="129" t="s">
        <v>291</v>
      </c>
      <c r="B17" s="193" t="n">
        <v>641</v>
      </c>
      <c r="C17" s="193" t="n">
        <v>335</v>
      </c>
      <c r="D17" s="193" t="n">
        <v>145</v>
      </c>
      <c r="E17" s="193" t="n">
        <v>76</v>
      </c>
      <c r="F17" s="193" t="n">
        <v>167</v>
      </c>
      <c r="G17" s="235" t="n">
        <v>82</v>
      </c>
      <c r="H17" s="193" t="n">
        <v>154</v>
      </c>
      <c r="I17" s="193" t="n">
        <v>88</v>
      </c>
      <c r="J17" s="193" t="n">
        <v>175</v>
      </c>
      <c r="K17" s="193" t="n">
        <v>89</v>
      </c>
    </row>
    <row r="18" customFormat="false" ht="16.5" hidden="false" customHeight="true" outlineLevel="0" collapsed="false">
      <c r="A18" s="129" t="s">
        <v>292</v>
      </c>
      <c r="B18" s="193" t="n">
        <v>202</v>
      </c>
      <c r="C18" s="193" t="n">
        <v>115</v>
      </c>
      <c r="D18" s="193" t="n">
        <v>47</v>
      </c>
      <c r="E18" s="193" t="n">
        <v>29</v>
      </c>
      <c r="F18" s="193" t="n">
        <v>62</v>
      </c>
      <c r="G18" s="235" t="n">
        <v>38</v>
      </c>
      <c r="H18" s="193" t="n">
        <v>40</v>
      </c>
      <c r="I18" s="193" t="n">
        <v>20</v>
      </c>
      <c r="J18" s="193" t="n">
        <v>53</v>
      </c>
      <c r="K18" s="193" t="n">
        <v>28</v>
      </c>
    </row>
    <row r="19" customFormat="false" ht="16.5" hidden="false" customHeight="true" outlineLevel="0" collapsed="false">
      <c r="A19" s="129" t="s">
        <v>293</v>
      </c>
      <c r="B19" s="193" t="n">
        <v>819</v>
      </c>
      <c r="C19" s="193" t="n">
        <v>467</v>
      </c>
      <c r="D19" s="193" t="n">
        <v>211</v>
      </c>
      <c r="E19" s="193" t="n">
        <v>112</v>
      </c>
      <c r="F19" s="193" t="n">
        <v>205</v>
      </c>
      <c r="G19" s="235" t="n">
        <v>114</v>
      </c>
      <c r="H19" s="193" t="n">
        <v>205</v>
      </c>
      <c r="I19" s="193" t="n">
        <v>125</v>
      </c>
      <c r="J19" s="193" t="n">
        <v>198</v>
      </c>
      <c r="K19" s="193" t="n">
        <v>116</v>
      </c>
    </row>
    <row r="20" customFormat="false" ht="16.5" hidden="false" customHeight="true" outlineLevel="0" collapsed="false">
      <c r="A20" s="129" t="s">
        <v>294</v>
      </c>
      <c r="B20" s="193" t="n">
        <v>184</v>
      </c>
      <c r="C20" s="193" t="n">
        <v>105</v>
      </c>
      <c r="D20" s="193" t="n">
        <v>43</v>
      </c>
      <c r="E20" s="193" t="n">
        <v>26</v>
      </c>
      <c r="F20" s="193" t="n">
        <v>49</v>
      </c>
      <c r="G20" s="235" t="n">
        <v>26</v>
      </c>
      <c r="H20" s="193" t="n">
        <v>40</v>
      </c>
      <c r="I20" s="193" t="n">
        <v>20</v>
      </c>
      <c r="J20" s="193" t="n">
        <v>52</v>
      </c>
      <c r="K20" s="193" t="n">
        <v>33</v>
      </c>
    </row>
    <row r="21" customFormat="false" ht="16.5" hidden="false" customHeight="true" outlineLevel="0" collapsed="false">
      <c r="A21" s="129" t="s">
        <v>295</v>
      </c>
      <c r="B21" s="193" t="n">
        <v>478</v>
      </c>
      <c r="C21" s="193" t="n">
        <v>284</v>
      </c>
      <c r="D21" s="193" t="n">
        <v>94</v>
      </c>
      <c r="E21" s="193" t="n">
        <v>56</v>
      </c>
      <c r="F21" s="193" t="n">
        <v>141</v>
      </c>
      <c r="G21" s="235" t="n">
        <v>85</v>
      </c>
      <c r="H21" s="193" t="n">
        <v>140</v>
      </c>
      <c r="I21" s="193" t="n">
        <v>83</v>
      </c>
      <c r="J21" s="193" t="n">
        <v>103</v>
      </c>
      <c r="K21" s="193" t="n">
        <v>60</v>
      </c>
    </row>
    <row r="22" customFormat="false" ht="27.75" hidden="false" customHeight="true" outlineLevel="0" collapsed="false">
      <c r="A22" s="129" t="s">
        <v>296</v>
      </c>
      <c r="B22" s="193" t="n">
        <v>5658</v>
      </c>
      <c r="C22" s="193" t="n">
        <v>3183</v>
      </c>
      <c r="D22" s="193" t="n">
        <v>1308</v>
      </c>
      <c r="E22" s="193" t="n">
        <v>737</v>
      </c>
      <c r="F22" s="193" t="n">
        <v>1556</v>
      </c>
      <c r="G22" s="193" t="n">
        <v>838</v>
      </c>
      <c r="H22" s="193" t="n">
        <v>1391</v>
      </c>
      <c r="I22" s="193" t="n">
        <v>800</v>
      </c>
      <c r="J22" s="193" t="n">
        <v>1403</v>
      </c>
      <c r="K22" s="193" t="n">
        <v>808</v>
      </c>
    </row>
    <row r="23" customFormat="false" ht="27.75" hidden="false" customHeight="true" outlineLevel="0" collapsed="false">
      <c r="A23" s="129" t="s">
        <v>297</v>
      </c>
      <c r="B23" s="193" t="n">
        <v>590</v>
      </c>
      <c r="C23" s="193" t="n">
        <v>343</v>
      </c>
      <c r="D23" s="193" t="n">
        <v>146</v>
      </c>
      <c r="E23" s="193" t="n">
        <v>87</v>
      </c>
      <c r="F23" s="193" t="n">
        <v>139</v>
      </c>
      <c r="G23" s="193" t="n">
        <v>75</v>
      </c>
      <c r="H23" s="193" t="n">
        <v>161</v>
      </c>
      <c r="I23" s="193" t="n">
        <v>98</v>
      </c>
      <c r="J23" s="193" t="n">
        <v>144</v>
      </c>
      <c r="K23" s="193" t="n">
        <v>83</v>
      </c>
    </row>
    <row r="24" customFormat="false" ht="16.5" hidden="false" customHeight="true" outlineLevel="0" collapsed="false">
      <c r="A24" s="129" t="s">
        <v>298</v>
      </c>
      <c r="B24" s="193" t="n">
        <v>229</v>
      </c>
      <c r="C24" s="193" t="n">
        <v>140</v>
      </c>
      <c r="D24" s="193" t="n">
        <v>105</v>
      </c>
      <c r="E24" s="193" t="n">
        <v>65</v>
      </c>
      <c r="F24" s="193" t="n">
        <v>37</v>
      </c>
      <c r="G24" s="193" t="n">
        <v>20</v>
      </c>
      <c r="H24" s="193" t="n">
        <v>50</v>
      </c>
      <c r="I24" s="193" t="n">
        <v>28</v>
      </c>
      <c r="J24" s="193" t="n">
        <v>37</v>
      </c>
      <c r="K24" s="193" t="n">
        <v>27</v>
      </c>
    </row>
    <row r="25" customFormat="false" ht="16.5" hidden="false" customHeight="true" outlineLevel="0" collapsed="false">
      <c r="A25" s="129" t="s">
        <v>299</v>
      </c>
      <c r="B25" s="193" t="n">
        <v>372</v>
      </c>
      <c r="C25" s="193" t="n">
        <v>202</v>
      </c>
      <c r="D25" s="193" t="n">
        <v>66</v>
      </c>
      <c r="E25" s="193" t="n">
        <v>33</v>
      </c>
      <c r="F25" s="193" t="n">
        <v>63</v>
      </c>
      <c r="G25" s="193" t="n">
        <v>35</v>
      </c>
      <c r="H25" s="193" t="n">
        <v>106</v>
      </c>
      <c r="I25" s="193" t="n">
        <v>57</v>
      </c>
      <c r="J25" s="193" t="n">
        <v>137</v>
      </c>
      <c r="K25" s="193" t="n">
        <v>77</v>
      </c>
    </row>
    <row r="26" customFormat="false" ht="16.5" hidden="false" customHeight="true" outlineLevel="0" collapsed="false">
      <c r="A26" s="129" t="s">
        <v>300</v>
      </c>
      <c r="B26" s="193" t="n">
        <v>382</v>
      </c>
      <c r="C26" s="193" t="n">
        <v>249</v>
      </c>
      <c r="D26" s="193" t="n">
        <v>58</v>
      </c>
      <c r="E26" s="193" t="n">
        <v>31</v>
      </c>
      <c r="F26" s="193" t="n">
        <v>81</v>
      </c>
      <c r="G26" s="193" t="n">
        <v>51</v>
      </c>
      <c r="H26" s="193" t="n">
        <v>140</v>
      </c>
      <c r="I26" s="193" t="n">
        <v>96</v>
      </c>
      <c r="J26" s="193" t="n">
        <v>103</v>
      </c>
      <c r="K26" s="193" t="n">
        <v>71</v>
      </c>
    </row>
    <row r="27" customFormat="false" ht="16.5" hidden="false" customHeight="true" outlineLevel="0" collapsed="false">
      <c r="A27" s="129" t="s">
        <v>301</v>
      </c>
      <c r="B27" s="193" t="n">
        <v>257</v>
      </c>
      <c r="C27" s="193" t="n">
        <v>169</v>
      </c>
      <c r="D27" s="193" t="n">
        <v>55</v>
      </c>
      <c r="E27" s="193" t="n">
        <v>36</v>
      </c>
      <c r="F27" s="193" t="n">
        <v>50</v>
      </c>
      <c r="G27" s="193" t="n">
        <v>35</v>
      </c>
      <c r="H27" s="193" t="n">
        <v>67</v>
      </c>
      <c r="I27" s="193" t="n">
        <v>40</v>
      </c>
      <c r="J27" s="193" t="n">
        <v>85</v>
      </c>
      <c r="K27" s="193" t="n">
        <v>58</v>
      </c>
    </row>
    <row r="28" customFormat="false" ht="27.75" hidden="false" customHeight="true" outlineLevel="0" collapsed="false">
      <c r="A28" s="129" t="s">
        <v>302</v>
      </c>
      <c r="B28" s="193" t="n">
        <v>1830</v>
      </c>
      <c r="C28" s="193" t="n">
        <v>1103</v>
      </c>
      <c r="D28" s="193" t="n">
        <v>430</v>
      </c>
      <c r="E28" s="193" t="n">
        <v>252</v>
      </c>
      <c r="F28" s="193" t="n">
        <v>370</v>
      </c>
      <c r="G28" s="193" t="n">
        <v>216</v>
      </c>
      <c r="H28" s="193" t="n">
        <v>524</v>
      </c>
      <c r="I28" s="193" t="n">
        <v>319</v>
      </c>
      <c r="J28" s="193" t="n">
        <v>506</v>
      </c>
      <c r="K28" s="193" t="n">
        <v>316</v>
      </c>
    </row>
    <row r="29" customFormat="false" ht="27.75" hidden="false" customHeight="true" outlineLevel="0" collapsed="false">
      <c r="A29" s="129" t="s">
        <v>515</v>
      </c>
      <c r="B29" s="193" t="n">
        <v>419</v>
      </c>
      <c r="C29" s="223" t="n">
        <v>224</v>
      </c>
      <c r="D29" s="233" t="n">
        <v>107</v>
      </c>
      <c r="E29" s="193" t="n">
        <v>61</v>
      </c>
      <c r="F29" s="193" t="n">
        <v>134</v>
      </c>
      <c r="G29" s="193" t="n">
        <v>78</v>
      </c>
      <c r="H29" s="193" t="n">
        <v>113</v>
      </c>
      <c r="I29" s="193" t="n">
        <v>62</v>
      </c>
      <c r="J29" s="193" t="n">
        <v>65</v>
      </c>
      <c r="K29" s="193" t="n">
        <v>23</v>
      </c>
    </row>
    <row r="30" customFormat="false" ht="27.75" hidden="false" customHeight="true" outlineLevel="0" collapsed="false">
      <c r="A30" s="129" t="s">
        <v>304</v>
      </c>
      <c r="B30" s="193" t="n">
        <v>182</v>
      </c>
      <c r="C30" s="223" t="n">
        <v>112</v>
      </c>
      <c r="D30" s="233" t="n">
        <v>40</v>
      </c>
      <c r="E30" s="193" t="n">
        <v>15</v>
      </c>
      <c r="F30" s="193" t="n">
        <v>46</v>
      </c>
      <c r="G30" s="193" t="n">
        <v>35</v>
      </c>
      <c r="H30" s="193" t="n">
        <v>49</v>
      </c>
      <c r="I30" s="193" t="n">
        <v>31</v>
      </c>
      <c r="J30" s="193" t="n">
        <v>47</v>
      </c>
      <c r="K30" s="193" t="n">
        <v>31</v>
      </c>
    </row>
    <row r="31" customFormat="false" ht="16.5" hidden="false" customHeight="true" outlineLevel="0" collapsed="false">
      <c r="A31" s="129" t="s">
        <v>305</v>
      </c>
      <c r="B31" s="193" t="n">
        <v>678</v>
      </c>
      <c r="C31" s="223" t="n">
        <v>418</v>
      </c>
      <c r="D31" s="233" t="n">
        <v>160</v>
      </c>
      <c r="E31" s="193" t="n">
        <v>85</v>
      </c>
      <c r="F31" s="193" t="n">
        <v>200</v>
      </c>
      <c r="G31" s="193" t="n">
        <v>119</v>
      </c>
      <c r="H31" s="193" t="n">
        <v>170</v>
      </c>
      <c r="I31" s="193" t="n">
        <v>119</v>
      </c>
      <c r="J31" s="193" t="n">
        <v>148</v>
      </c>
      <c r="K31" s="193" t="n">
        <v>95</v>
      </c>
    </row>
    <row r="32" customFormat="false" ht="16.5" hidden="false" customHeight="true" outlineLevel="0" collapsed="false">
      <c r="A32" s="129" t="s">
        <v>306</v>
      </c>
      <c r="B32" s="193" t="n">
        <v>533</v>
      </c>
      <c r="C32" s="223" t="n">
        <v>305</v>
      </c>
      <c r="D32" s="233" t="n">
        <v>145</v>
      </c>
      <c r="E32" s="193" t="n">
        <v>78</v>
      </c>
      <c r="F32" s="193" t="n">
        <v>169</v>
      </c>
      <c r="G32" s="193" t="n">
        <v>101</v>
      </c>
      <c r="H32" s="193" t="n">
        <v>124</v>
      </c>
      <c r="I32" s="193" t="n">
        <v>76</v>
      </c>
      <c r="J32" s="193" t="n">
        <v>95</v>
      </c>
      <c r="K32" s="193" t="n">
        <v>50</v>
      </c>
    </row>
    <row r="33" customFormat="false" ht="16.5" hidden="false" customHeight="true" outlineLevel="0" collapsed="false">
      <c r="A33" s="129" t="s">
        <v>307</v>
      </c>
      <c r="B33" s="193" t="n">
        <v>642</v>
      </c>
      <c r="C33" s="223" t="n">
        <v>359</v>
      </c>
      <c r="D33" s="233" t="n">
        <v>138</v>
      </c>
      <c r="E33" s="193" t="n">
        <v>71</v>
      </c>
      <c r="F33" s="193" t="n">
        <v>198</v>
      </c>
      <c r="G33" s="193" t="n">
        <v>101</v>
      </c>
      <c r="H33" s="193" t="n">
        <v>165</v>
      </c>
      <c r="I33" s="193" t="n">
        <v>95</v>
      </c>
      <c r="J33" s="193" t="n">
        <v>141</v>
      </c>
      <c r="K33" s="193" t="n">
        <v>92</v>
      </c>
    </row>
    <row r="34" customFormat="false" ht="16.5" hidden="false" customHeight="true" outlineLevel="0" collapsed="false">
      <c r="A34" s="129" t="s">
        <v>308</v>
      </c>
      <c r="B34" s="193" t="n">
        <v>159</v>
      </c>
      <c r="C34" s="223" t="n">
        <v>103</v>
      </c>
      <c r="D34" s="233" t="n">
        <v>62</v>
      </c>
      <c r="E34" s="193" t="n">
        <v>40</v>
      </c>
      <c r="F34" s="193" t="n">
        <v>38</v>
      </c>
      <c r="G34" s="193" t="n">
        <v>25</v>
      </c>
      <c r="H34" s="193" t="n">
        <v>27</v>
      </c>
      <c r="I34" s="193" t="n">
        <v>17</v>
      </c>
      <c r="J34" s="193" t="n">
        <v>32</v>
      </c>
      <c r="K34" s="193" t="n">
        <v>21</v>
      </c>
    </row>
    <row r="35" customFormat="false" ht="16.5" hidden="false" customHeight="true" outlineLevel="0" collapsed="false">
      <c r="A35" s="129" t="s">
        <v>309</v>
      </c>
      <c r="B35" s="193" t="n">
        <v>433</v>
      </c>
      <c r="C35" s="223" t="n">
        <v>262</v>
      </c>
      <c r="D35" s="233" t="n">
        <v>119</v>
      </c>
      <c r="E35" s="193" t="n">
        <v>81</v>
      </c>
      <c r="F35" s="193" t="n">
        <v>109</v>
      </c>
      <c r="G35" s="193" t="n">
        <v>56</v>
      </c>
      <c r="H35" s="193" t="n">
        <v>107</v>
      </c>
      <c r="I35" s="193" t="n">
        <v>62</v>
      </c>
      <c r="J35" s="193" t="n">
        <v>98</v>
      </c>
      <c r="K35" s="193" t="n">
        <v>63</v>
      </c>
    </row>
    <row r="36" customFormat="false" ht="27.75" hidden="false" customHeight="true" outlineLevel="0" collapsed="false">
      <c r="A36" s="129" t="s">
        <v>310</v>
      </c>
      <c r="B36" s="193" t="n">
        <v>3046</v>
      </c>
      <c r="C36" s="193" t="n">
        <v>1783</v>
      </c>
      <c r="D36" s="193" t="n">
        <v>771</v>
      </c>
      <c r="E36" s="193" t="n">
        <v>431</v>
      </c>
      <c r="F36" s="193" t="n">
        <v>894</v>
      </c>
      <c r="G36" s="193" t="n">
        <v>515</v>
      </c>
      <c r="H36" s="193" t="n">
        <v>755</v>
      </c>
      <c r="I36" s="193" t="n">
        <v>462</v>
      </c>
      <c r="J36" s="193" t="n">
        <v>626</v>
      </c>
      <c r="K36" s="193" t="n">
        <v>375</v>
      </c>
    </row>
    <row r="37" customFormat="false" ht="30" hidden="false" customHeight="true" outlineLevel="0" collapsed="false">
      <c r="A37" s="129" t="s">
        <v>311</v>
      </c>
      <c r="B37" s="193" t="n">
        <v>10534</v>
      </c>
      <c r="C37" s="193" t="n">
        <v>6069</v>
      </c>
      <c r="D37" s="193" t="n">
        <v>2509</v>
      </c>
      <c r="E37" s="193" t="n">
        <v>1420</v>
      </c>
      <c r="F37" s="193" t="n">
        <v>2820</v>
      </c>
      <c r="G37" s="193" t="n">
        <v>1569</v>
      </c>
      <c r="H37" s="193" t="n">
        <v>2670</v>
      </c>
      <c r="I37" s="193" t="n">
        <v>1581</v>
      </c>
      <c r="J37" s="193" t="n">
        <v>2535</v>
      </c>
      <c r="K37" s="193" t="n">
        <v>1499</v>
      </c>
    </row>
    <row r="38" customFormat="false" ht="12" hidden="false" customHeight="true" outlineLevel="0" collapsed="false">
      <c r="B38" s="206"/>
      <c r="C38" s="206"/>
    </row>
    <row r="39" customFormat="false" ht="9" hidden="false" customHeight="true" outlineLevel="0" collapsed="false">
      <c r="A39" s="202"/>
    </row>
    <row r="40" customFormat="false" ht="9" hidden="false" customHeight="true" outlineLevel="0" collapsed="false">
      <c r="A40" s="202"/>
      <c r="B40" s="202"/>
      <c r="C40" s="202"/>
      <c r="D40" s="202"/>
      <c r="E40" s="202"/>
      <c r="F40" s="202"/>
      <c r="G40" s="202"/>
      <c r="H40" s="202"/>
      <c r="I40" s="202"/>
      <c r="J40" s="202"/>
      <c r="K40" s="202"/>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5"/>
    <col collapsed="false" customWidth="true" hidden="false" outlineLevel="0" max="19" min="11" style="129" width="11.82"/>
    <col collapsed="false" customWidth="true" hidden="false" outlineLevel="0" max="20" min="20" style="129" width="5.32"/>
    <col collapsed="false" customWidth="false" hidden="false" outlineLevel="0" max="257" min="21" style="129" width="11.99"/>
  </cols>
  <sheetData>
    <row r="1" customFormat="false" ht="27" hidden="false" customHeight="true" outlineLevel="0" collapsed="false">
      <c r="A1" s="95" t="s">
        <v>199</v>
      </c>
      <c r="B1" s="95"/>
    </row>
    <row r="2" customFormat="false" ht="10.5" hidden="false" customHeight="true" outlineLevel="0" collapsed="false">
      <c r="A2" s="194" t="s">
        <v>200</v>
      </c>
      <c r="T2" s="203" t="s">
        <v>200</v>
      </c>
      <c r="U2" s="97"/>
    </row>
    <row r="3" customFormat="false" ht="16.5" hidden="false" customHeight="true" outlineLevel="0" collapsed="false">
      <c r="A3" s="194" t="s">
        <v>586</v>
      </c>
      <c r="T3" s="203" t="s">
        <v>586</v>
      </c>
      <c r="U3" s="240"/>
    </row>
    <row r="4" customFormat="false" ht="16.5" hidden="false" customHeight="true" outlineLevel="0" collapsed="false">
      <c r="A4" s="194"/>
      <c r="J4" s="260" t="s">
        <v>590</v>
      </c>
      <c r="K4" s="261" t="s">
        <v>591</v>
      </c>
      <c r="T4" s="203"/>
    </row>
    <row r="5" customFormat="false" ht="16.5" hidden="false" customHeight="true" outlineLevel="0" collapsed="false">
      <c r="A5" s="209"/>
      <c r="B5" s="209"/>
      <c r="C5" s="209"/>
      <c r="D5" s="209"/>
      <c r="E5" s="209"/>
      <c r="F5" s="209"/>
      <c r="G5" s="209"/>
      <c r="H5" s="209"/>
      <c r="I5" s="214"/>
      <c r="J5" s="208" t="s">
        <v>592</v>
      </c>
      <c r="K5" s="209" t="s">
        <v>593</v>
      </c>
      <c r="L5" s="209"/>
      <c r="M5" s="209"/>
      <c r="N5" s="209"/>
      <c r="O5" s="209"/>
      <c r="P5" s="209"/>
      <c r="Q5" s="209"/>
      <c r="R5" s="214"/>
      <c r="S5" s="214"/>
      <c r="T5" s="214"/>
    </row>
    <row r="6" customFormat="false" ht="18.6" hidden="false" customHeight="true" outlineLevel="0" collapsed="false">
      <c r="A6" s="197" t="s">
        <v>261</v>
      </c>
      <c r="B6" s="198" t="s">
        <v>262</v>
      </c>
      <c r="C6" s="211" t="s">
        <v>586</v>
      </c>
      <c r="D6" s="211"/>
      <c r="E6" s="214"/>
      <c r="F6" s="214"/>
      <c r="G6" s="214"/>
      <c r="H6" s="214"/>
      <c r="I6" s="216"/>
      <c r="J6" s="217" t="s">
        <v>594</v>
      </c>
      <c r="K6" s="213" t="s">
        <v>322</v>
      </c>
      <c r="L6" s="213"/>
      <c r="M6" s="214"/>
      <c r="N6" s="214"/>
      <c r="O6" s="214"/>
      <c r="P6" s="215"/>
      <c r="Q6" s="198" t="s">
        <v>595</v>
      </c>
      <c r="R6" s="198"/>
      <c r="S6" s="198"/>
      <c r="T6" s="200" t="s">
        <v>261</v>
      </c>
    </row>
    <row r="7" customFormat="false" ht="21" hidden="false" customHeight="true" outlineLevel="0" collapsed="false">
      <c r="A7" s="197"/>
      <c r="B7" s="198"/>
      <c r="C7" s="211"/>
      <c r="D7" s="211"/>
      <c r="E7" s="198" t="s">
        <v>105</v>
      </c>
      <c r="F7" s="198"/>
      <c r="G7" s="200" t="s">
        <v>108</v>
      </c>
      <c r="H7" s="200"/>
      <c r="I7" s="200" t="s">
        <v>111</v>
      </c>
      <c r="J7" s="200"/>
      <c r="K7" s="197" t="s">
        <v>114</v>
      </c>
      <c r="L7" s="197"/>
      <c r="M7" s="198" t="s">
        <v>118</v>
      </c>
      <c r="N7" s="198"/>
      <c r="O7" s="198" t="s">
        <v>121</v>
      </c>
      <c r="P7" s="198"/>
      <c r="Q7" s="198"/>
      <c r="R7" s="198"/>
      <c r="S7" s="198"/>
      <c r="T7" s="200"/>
    </row>
    <row r="8" customFormat="false" ht="18.6" hidden="false" customHeight="true" outlineLevel="0" collapsed="false">
      <c r="A8" s="197"/>
      <c r="B8" s="198"/>
      <c r="C8" s="211" t="s">
        <v>208</v>
      </c>
      <c r="D8" s="211" t="s">
        <v>210</v>
      </c>
      <c r="E8" s="211" t="s">
        <v>208</v>
      </c>
      <c r="F8" s="211" t="s">
        <v>210</v>
      </c>
      <c r="G8" s="211" t="s">
        <v>208</v>
      </c>
      <c r="H8" s="211" t="s">
        <v>210</v>
      </c>
      <c r="I8" s="237" t="s">
        <v>208</v>
      </c>
      <c r="J8" s="230" t="s">
        <v>210</v>
      </c>
      <c r="K8" s="204" t="s">
        <v>208</v>
      </c>
      <c r="L8" s="211" t="s">
        <v>210</v>
      </c>
      <c r="M8" s="211" t="s">
        <v>208</v>
      </c>
      <c r="N8" s="211" t="s">
        <v>210</v>
      </c>
      <c r="O8" s="211" t="s">
        <v>208</v>
      </c>
      <c r="P8" s="211" t="s">
        <v>210</v>
      </c>
      <c r="Q8" s="211" t="s">
        <v>208</v>
      </c>
      <c r="R8" s="218" t="s">
        <v>312</v>
      </c>
      <c r="S8" s="218"/>
      <c r="T8" s="200"/>
    </row>
    <row r="9" customFormat="false" ht="18.6" hidden="false" customHeight="true" outlineLevel="0" collapsed="false">
      <c r="A9" s="197"/>
      <c r="B9" s="198"/>
      <c r="C9" s="211"/>
      <c r="D9" s="211"/>
      <c r="E9" s="211"/>
      <c r="F9" s="211"/>
      <c r="G9" s="211"/>
      <c r="H9" s="211"/>
      <c r="I9" s="237"/>
      <c r="J9" s="237"/>
      <c r="K9" s="204"/>
      <c r="L9" s="211"/>
      <c r="M9" s="211"/>
      <c r="N9" s="211"/>
      <c r="O9" s="211"/>
      <c r="P9" s="211"/>
      <c r="Q9" s="211"/>
      <c r="R9" s="218" t="s">
        <v>560</v>
      </c>
      <c r="S9" s="218" t="s">
        <v>210</v>
      </c>
      <c r="T9" s="200"/>
    </row>
    <row r="10" customFormat="false" ht="24" hidden="false" customHeight="true" outlineLevel="0" collapsed="false">
      <c r="A10" s="219" t="n">
        <v>1</v>
      </c>
      <c r="B10" s="129" t="s">
        <v>456</v>
      </c>
      <c r="C10" s="193" t="n">
        <v>437</v>
      </c>
      <c r="D10" s="193" t="n">
        <v>204</v>
      </c>
      <c r="E10" s="201" t="n">
        <v>0</v>
      </c>
      <c r="F10" s="201" t="n">
        <v>0</v>
      </c>
      <c r="G10" s="201" t="n">
        <v>0</v>
      </c>
      <c r="H10" s="201" t="n">
        <v>0</v>
      </c>
      <c r="I10" s="193" t="n">
        <v>95</v>
      </c>
      <c r="J10" s="193" t="n">
        <v>40</v>
      </c>
      <c r="K10" s="193" t="n">
        <v>118</v>
      </c>
      <c r="L10" s="193" t="n">
        <v>57</v>
      </c>
      <c r="M10" s="193" t="n">
        <v>133</v>
      </c>
      <c r="N10" s="193" t="n">
        <v>65</v>
      </c>
      <c r="O10" s="193" t="n">
        <v>91</v>
      </c>
      <c r="P10" s="193" t="n">
        <v>42</v>
      </c>
      <c r="Q10" s="193" t="n">
        <v>70</v>
      </c>
      <c r="R10" s="193" t="n">
        <v>29</v>
      </c>
      <c r="S10" s="193" t="n">
        <v>41</v>
      </c>
      <c r="T10" s="219" t="n">
        <v>1</v>
      </c>
    </row>
    <row r="11" customFormat="false" ht="16.5" hidden="false" customHeight="true" outlineLevel="0" collapsed="false">
      <c r="A11" s="219" t="n">
        <v>2</v>
      </c>
      <c r="B11" s="129" t="s">
        <v>283</v>
      </c>
      <c r="C11" s="193" t="n">
        <v>1969</v>
      </c>
      <c r="D11" s="193" t="n">
        <v>908</v>
      </c>
      <c r="E11" s="193" t="n">
        <v>153</v>
      </c>
      <c r="F11" s="193" t="n">
        <v>71</v>
      </c>
      <c r="G11" s="193" t="n">
        <v>129</v>
      </c>
      <c r="H11" s="193" t="n">
        <v>64</v>
      </c>
      <c r="I11" s="193" t="n">
        <v>421</v>
      </c>
      <c r="J11" s="193" t="n">
        <v>189</v>
      </c>
      <c r="K11" s="193" t="n">
        <v>431</v>
      </c>
      <c r="L11" s="193" t="n">
        <v>192</v>
      </c>
      <c r="M11" s="193" t="n">
        <v>446</v>
      </c>
      <c r="N11" s="193" t="n">
        <v>212</v>
      </c>
      <c r="O11" s="193" t="n">
        <v>389</v>
      </c>
      <c r="P11" s="193" t="n">
        <v>180</v>
      </c>
      <c r="Q11" s="193" t="n">
        <v>358</v>
      </c>
      <c r="R11" s="193" t="n">
        <v>192</v>
      </c>
      <c r="S11" s="193" t="n">
        <v>166</v>
      </c>
      <c r="T11" s="219" t="n">
        <v>2</v>
      </c>
    </row>
    <row r="12" customFormat="false" ht="16.5" hidden="false" customHeight="true" outlineLevel="0" collapsed="false">
      <c r="A12" s="219" t="n">
        <v>3</v>
      </c>
      <c r="B12" s="129" t="s">
        <v>284</v>
      </c>
      <c r="C12" s="193" t="n">
        <v>457</v>
      </c>
      <c r="D12" s="193" t="n">
        <v>340</v>
      </c>
      <c r="E12" s="201" t="n">
        <v>0</v>
      </c>
      <c r="F12" s="201" t="n">
        <v>0</v>
      </c>
      <c r="G12" s="201" t="n">
        <v>0</v>
      </c>
      <c r="H12" s="201" t="n">
        <v>0</v>
      </c>
      <c r="I12" s="193" t="n">
        <v>133</v>
      </c>
      <c r="J12" s="193" t="n">
        <v>87</v>
      </c>
      <c r="K12" s="193" t="n">
        <v>110</v>
      </c>
      <c r="L12" s="193" t="n">
        <v>87</v>
      </c>
      <c r="M12" s="193" t="n">
        <v>117</v>
      </c>
      <c r="N12" s="193" t="n">
        <v>89</v>
      </c>
      <c r="O12" s="193" t="n">
        <v>97</v>
      </c>
      <c r="P12" s="193" t="n">
        <v>77</v>
      </c>
      <c r="Q12" s="193" t="n">
        <v>94</v>
      </c>
      <c r="R12" s="193" t="n">
        <v>26</v>
      </c>
      <c r="S12" s="193" t="n">
        <v>68</v>
      </c>
      <c r="T12" s="219" t="n">
        <v>3</v>
      </c>
    </row>
    <row r="13" customFormat="false" ht="16.5" hidden="false" customHeight="true" outlineLevel="0" collapsed="false">
      <c r="A13" s="219" t="n">
        <v>4</v>
      </c>
      <c r="B13" s="130" t="s">
        <v>457</v>
      </c>
      <c r="C13" s="193" t="n">
        <v>698</v>
      </c>
      <c r="D13" s="193" t="n">
        <v>371</v>
      </c>
      <c r="E13" s="201" t="n">
        <v>75</v>
      </c>
      <c r="F13" s="201" t="n">
        <v>38</v>
      </c>
      <c r="G13" s="201" t="n">
        <v>80</v>
      </c>
      <c r="H13" s="201" t="n">
        <v>41</v>
      </c>
      <c r="I13" s="193" t="n">
        <v>141</v>
      </c>
      <c r="J13" s="193" t="n">
        <v>73</v>
      </c>
      <c r="K13" s="193" t="n">
        <v>136</v>
      </c>
      <c r="L13" s="193" t="n">
        <v>67</v>
      </c>
      <c r="M13" s="193" t="n">
        <v>160</v>
      </c>
      <c r="N13" s="193" t="n">
        <v>87</v>
      </c>
      <c r="O13" s="193" t="n">
        <v>106</v>
      </c>
      <c r="P13" s="193" t="n">
        <v>65</v>
      </c>
      <c r="Q13" s="193" t="n">
        <v>81</v>
      </c>
      <c r="R13" s="193" t="n">
        <v>47</v>
      </c>
      <c r="S13" s="193" t="n">
        <v>34</v>
      </c>
      <c r="T13" s="219" t="n">
        <v>4</v>
      </c>
    </row>
    <row r="14" customFormat="false" ht="27" hidden="false" customHeight="true" outlineLevel="0" collapsed="false">
      <c r="A14" s="219" t="n">
        <v>5</v>
      </c>
      <c r="B14" s="129" t="s">
        <v>286</v>
      </c>
      <c r="C14" s="193" t="n">
        <v>1943</v>
      </c>
      <c r="D14" s="193" t="n">
        <v>937</v>
      </c>
      <c r="E14" s="193" t="n">
        <v>365</v>
      </c>
      <c r="F14" s="193" t="n">
        <v>186</v>
      </c>
      <c r="G14" s="193" t="n">
        <v>283</v>
      </c>
      <c r="H14" s="193" t="n">
        <v>130</v>
      </c>
      <c r="I14" s="193" t="n">
        <v>327</v>
      </c>
      <c r="J14" s="193" t="n">
        <v>162</v>
      </c>
      <c r="K14" s="193" t="n">
        <v>341</v>
      </c>
      <c r="L14" s="193" t="n">
        <v>158</v>
      </c>
      <c r="M14" s="193" t="n">
        <v>340</v>
      </c>
      <c r="N14" s="193" t="n">
        <v>164</v>
      </c>
      <c r="O14" s="193" t="n">
        <v>287</v>
      </c>
      <c r="P14" s="193" t="n">
        <v>137</v>
      </c>
      <c r="Q14" s="193" t="n">
        <v>247</v>
      </c>
      <c r="R14" s="193" t="n">
        <v>143</v>
      </c>
      <c r="S14" s="193" t="n">
        <v>104</v>
      </c>
      <c r="T14" s="219" t="n">
        <v>5</v>
      </c>
    </row>
    <row r="15" customFormat="false" ht="16.5" hidden="false" customHeight="true" outlineLevel="0" collapsed="false">
      <c r="A15" s="219" t="n">
        <v>6</v>
      </c>
      <c r="B15" s="129" t="s">
        <v>287</v>
      </c>
      <c r="C15" s="193" t="n">
        <v>3490</v>
      </c>
      <c r="D15" s="193" t="n">
        <v>1677</v>
      </c>
      <c r="E15" s="201" t="n">
        <v>80</v>
      </c>
      <c r="F15" s="201" t="n">
        <v>35</v>
      </c>
      <c r="G15" s="201" t="n">
        <v>97</v>
      </c>
      <c r="H15" s="201" t="n">
        <v>44</v>
      </c>
      <c r="I15" s="193" t="n">
        <v>772</v>
      </c>
      <c r="J15" s="193" t="n">
        <v>365</v>
      </c>
      <c r="K15" s="193" t="n">
        <v>858</v>
      </c>
      <c r="L15" s="193" t="n">
        <v>421</v>
      </c>
      <c r="M15" s="193" t="n">
        <v>909</v>
      </c>
      <c r="N15" s="193" t="n">
        <v>435</v>
      </c>
      <c r="O15" s="193" t="n">
        <v>774</v>
      </c>
      <c r="P15" s="193" t="n">
        <v>377</v>
      </c>
      <c r="Q15" s="193" t="n">
        <v>778</v>
      </c>
      <c r="R15" s="193" t="n">
        <v>370</v>
      </c>
      <c r="S15" s="193" t="n">
        <v>408</v>
      </c>
      <c r="T15" s="219" t="n">
        <v>6</v>
      </c>
    </row>
    <row r="16" customFormat="false" ht="16.5" hidden="false" customHeight="true" outlineLevel="0" collapsed="false">
      <c r="A16" s="219" t="n">
        <v>7</v>
      </c>
      <c r="B16" s="129" t="s">
        <v>288</v>
      </c>
      <c r="C16" s="201" t="n">
        <v>0</v>
      </c>
      <c r="D16" s="201" t="n">
        <v>0</v>
      </c>
      <c r="E16" s="201" t="n">
        <v>0</v>
      </c>
      <c r="F16" s="201" t="n">
        <v>0</v>
      </c>
      <c r="G16" s="201" t="n">
        <v>0</v>
      </c>
      <c r="H16" s="201" t="n">
        <v>0</v>
      </c>
      <c r="I16" s="201" t="n">
        <v>0</v>
      </c>
      <c r="J16" s="201" t="n">
        <v>0</v>
      </c>
      <c r="K16" s="201" t="n">
        <v>0</v>
      </c>
      <c r="L16" s="201" t="n">
        <v>0</v>
      </c>
      <c r="M16" s="201" t="n">
        <v>0</v>
      </c>
      <c r="N16" s="201" t="n">
        <v>0</v>
      </c>
      <c r="O16" s="201" t="n">
        <v>0</v>
      </c>
      <c r="P16" s="201" t="n">
        <v>0</v>
      </c>
      <c r="Q16" s="201" t="n">
        <v>0</v>
      </c>
      <c r="R16" s="201" t="n">
        <v>0</v>
      </c>
      <c r="S16" s="201" t="n">
        <v>0</v>
      </c>
      <c r="T16" s="219" t="n">
        <v>7</v>
      </c>
    </row>
    <row r="17" customFormat="false" ht="16.5" hidden="false" customHeight="true" outlineLevel="0" collapsed="false">
      <c r="A17" s="219" t="n">
        <v>8</v>
      </c>
      <c r="B17" s="129" t="s">
        <v>289</v>
      </c>
      <c r="C17" s="193" t="n">
        <v>791</v>
      </c>
      <c r="D17" s="193" t="n">
        <v>338</v>
      </c>
      <c r="E17" s="201" t="n">
        <v>0</v>
      </c>
      <c r="F17" s="201" t="n">
        <v>0</v>
      </c>
      <c r="G17" s="201" t="n">
        <v>0</v>
      </c>
      <c r="H17" s="201" t="n">
        <v>0</v>
      </c>
      <c r="I17" s="193" t="n">
        <v>178</v>
      </c>
      <c r="J17" s="193" t="n">
        <v>74</v>
      </c>
      <c r="K17" s="193" t="n">
        <v>196</v>
      </c>
      <c r="L17" s="193" t="n">
        <v>77</v>
      </c>
      <c r="M17" s="193" t="n">
        <v>222</v>
      </c>
      <c r="N17" s="193" t="n">
        <v>89</v>
      </c>
      <c r="O17" s="193" t="n">
        <v>195</v>
      </c>
      <c r="P17" s="193" t="n">
        <v>98</v>
      </c>
      <c r="Q17" s="193" t="n">
        <v>197</v>
      </c>
      <c r="R17" s="193" t="n">
        <v>117</v>
      </c>
      <c r="S17" s="193" t="n">
        <v>80</v>
      </c>
      <c r="T17" s="219" t="n">
        <v>8</v>
      </c>
    </row>
    <row r="18" customFormat="false" ht="16.5" hidden="false" customHeight="true" outlineLevel="0" collapsed="false">
      <c r="A18" s="219" t="n">
        <v>9</v>
      </c>
      <c r="B18" s="129" t="s">
        <v>290</v>
      </c>
      <c r="C18" s="193" t="n">
        <v>1994</v>
      </c>
      <c r="D18" s="193" t="n">
        <v>1009</v>
      </c>
      <c r="E18" s="193" t="n">
        <v>326</v>
      </c>
      <c r="F18" s="193" t="n">
        <v>167</v>
      </c>
      <c r="G18" s="193" t="n">
        <v>282</v>
      </c>
      <c r="H18" s="193" t="n">
        <v>143</v>
      </c>
      <c r="I18" s="193" t="n">
        <v>351</v>
      </c>
      <c r="J18" s="193" t="n">
        <v>178</v>
      </c>
      <c r="K18" s="193" t="n">
        <v>366</v>
      </c>
      <c r="L18" s="193" t="n">
        <v>179</v>
      </c>
      <c r="M18" s="193" t="n">
        <v>348</v>
      </c>
      <c r="N18" s="193" t="n">
        <v>175</v>
      </c>
      <c r="O18" s="193" t="n">
        <v>321</v>
      </c>
      <c r="P18" s="193" t="n">
        <v>167</v>
      </c>
      <c r="Q18" s="193" t="n">
        <v>306</v>
      </c>
      <c r="R18" s="193" t="n">
        <v>149</v>
      </c>
      <c r="S18" s="193" t="n">
        <v>157</v>
      </c>
      <c r="T18" s="219" t="n">
        <v>9</v>
      </c>
    </row>
    <row r="19" customFormat="false" ht="16.5" hidden="false" customHeight="true" outlineLevel="0" collapsed="false">
      <c r="A19" s="219" t="n">
        <v>10</v>
      </c>
      <c r="B19" s="129" t="s">
        <v>291</v>
      </c>
      <c r="C19" s="193" t="n">
        <v>2553</v>
      </c>
      <c r="D19" s="193" t="n">
        <v>1174</v>
      </c>
      <c r="E19" s="193" t="n">
        <v>296</v>
      </c>
      <c r="F19" s="193" t="n">
        <v>131</v>
      </c>
      <c r="G19" s="193" t="n">
        <v>304</v>
      </c>
      <c r="H19" s="193" t="n">
        <v>141</v>
      </c>
      <c r="I19" s="193" t="n">
        <v>533</v>
      </c>
      <c r="J19" s="193" t="n">
        <v>232</v>
      </c>
      <c r="K19" s="193" t="n">
        <v>517</v>
      </c>
      <c r="L19" s="193" t="n">
        <v>247</v>
      </c>
      <c r="M19" s="193" t="n">
        <v>464</v>
      </c>
      <c r="N19" s="193" t="n">
        <v>223</v>
      </c>
      <c r="O19" s="193" t="n">
        <v>439</v>
      </c>
      <c r="P19" s="193" t="n">
        <v>200</v>
      </c>
      <c r="Q19" s="193" t="n">
        <v>407</v>
      </c>
      <c r="R19" s="193" t="n">
        <v>234</v>
      </c>
      <c r="S19" s="193" t="n">
        <v>173</v>
      </c>
      <c r="T19" s="219" t="n">
        <v>10</v>
      </c>
    </row>
    <row r="20" customFormat="false" ht="16.5" hidden="false" customHeight="true" outlineLevel="0" collapsed="false">
      <c r="A20" s="219" t="n">
        <v>11</v>
      </c>
      <c r="B20" s="129" t="s">
        <v>292</v>
      </c>
      <c r="C20" s="193" t="n">
        <v>1064</v>
      </c>
      <c r="D20" s="193" t="n">
        <v>515</v>
      </c>
      <c r="E20" s="201" t="n">
        <v>195</v>
      </c>
      <c r="F20" s="201" t="n">
        <v>90</v>
      </c>
      <c r="G20" s="201" t="n">
        <v>179</v>
      </c>
      <c r="H20" s="201" t="n">
        <v>93</v>
      </c>
      <c r="I20" s="193" t="n">
        <v>161</v>
      </c>
      <c r="J20" s="193" t="n">
        <v>87</v>
      </c>
      <c r="K20" s="193" t="n">
        <v>198</v>
      </c>
      <c r="L20" s="193" t="n">
        <v>91</v>
      </c>
      <c r="M20" s="193" t="n">
        <v>161</v>
      </c>
      <c r="N20" s="193" t="n">
        <v>72</v>
      </c>
      <c r="O20" s="193" t="n">
        <v>170</v>
      </c>
      <c r="P20" s="193" t="n">
        <v>82</v>
      </c>
      <c r="Q20" s="193" t="n">
        <v>166</v>
      </c>
      <c r="R20" s="193" t="n">
        <v>83</v>
      </c>
      <c r="S20" s="193" t="n">
        <v>83</v>
      </c>
      <c r="T20" s="219" t="n">
        <v>11</v>
      </c>
    </row>
    <row r="21" customFormat="false" ht="16.5" hidden="false" customHeight="true" outlineLevel="0" collapsed="false">
      <c r="A21" s="219" t="n">
        <v>12</v>
      </c>
      <c r="B21" s="129" t="s">
        <v>293</v>
      </c>
      <c r="C21" s="193" t="n">
        <v>2835</v>
      </c>
      <c r="D21" s="193" t="n">
        <v>1392</v>
      </c>
      <c r="E21" s="193" t="n">
        <v>178</v>
      </c>
      <c r="F21" s="193" t="n">
        <v>84</v>
      </c>
      <c r="G21" s="193" t="n">
        <v>192</v>
      </c>
      <c r="H21" s="193" t="n">
        <v>102</v>
      </c>
      <c r="I21" s="193" t="n">
        <v>606</v>
      </c>
      <c r="J21" s="193" t="n">
        <v>295</v>
      </c>
      <c r="K21" s="193" t="n">
        <v>596</v>
      </c>
      <c r="L21" s="193" t="n">
        <v>282</v>
      </c>
      <c r="M21" s="193" t="n">
        <v>646</v>
      </c>
      <c r="N21" s="193" t="n">
        <v>311</v>
      </c>
      <c r="O21" s="193" t="n">
        <v>617</v>
      </c>
      <c r="P21" s="193" t="n">
        <v>318</v>
      </c>
      <c r="Q21" s="193" t="n">
        <v>450</v>
      </c>
      <c r="R21" s="193" t="n">
        <v>243</v>
      </c>
      <c r="S21" s="193" t="n">
        <v>207</v>
      </c>
      <c r="T21" s="219" t="n">
        <v>12</v>
      </c>
    </row>
    <row r="22" customFormat="false" ht="16.5" hidden="false" customHeight="true" outlineLevel="0" collapsed="false">
      <c r="A22" s="219" t="n">
        <v>13</v>
      </c>
      <c r="B22" s="129" t="s">
        <v>294</v>
      </c>
      <c r="C22" s="193" t="n">
        <v>956</v>
      </c>
      <c r="D22" s="193" t="n">
        <v>432</v>
      </c>
      <c r="E22" s="201" t="n">
        <v>194</v>
      </c>
      <c r="F22" s="201" t="n">
        <v>82</v>
      </c>
      <c r="G22" s="201" t="n">
        <v>155</v>
      </c>
      <c r="H22" s="201" t="n">
        <v>74</v>
      </c>
      <c r="I22" s="193" t="n">
        <v>159</v>
      </c>
      <c r="J22" s="193" t="n">
        <v>72</v>
      </c>
      <c r="K22" s="193" t="n">
        <v>146</v>
      </c>
      <c r="L22" s="193" t="n">
        <v>67</v>
      </c>
      <c r="M22" s="193" t="n">
        <v>154</v>
      </c>
      <c r="N22" s="193" t="n">
        <v>68</v>
      </c>
      <c r="O22" s="193" t="n">
        <v>148</v>
      </c>
      <c r="P22" s="193" t="n">
        <v>69</v>
      </c>
      <c r="Q22" s="193" t="n">
        <v>132</v>
      </c>
      <c r="R22" s="193" t="n">
        <v>67</v>
      </c>
      <c r="S22" s="193" t="n">
        <v>65</v>
      </c>
      <c r="T22" s="219" t="n">
        <v>13</v>
      </c>
    </row>
    <row r="23" customFormat="false" ht="16.5" hidden="false" customHeight="true" outlineLevel="0" collapsed="false">
      <c r="A23" s="219" t="n">
        <v>14</v>
      </c>
      <c r="B23" s="129" t="s">
        <v>295</v>
      </c>
      <c r="C23" s="193" t="n">
        <v>2195</v>
      </c>
      <c r="D23" s="193" t="n">
        <v>1050</v>
      </c>
      <c r="E23" s="193" t="n">
        <v>186</v>
      </c>
      <c r="F23" s="193" t="n">
        <v>95</v>
      </c>
      <c r="G23" s="193" t="n">
        <v>202</v>
      </c>
      <c r="H23" s="193" t="n">
        <v>88</v>
      </c>
      <c r="I23" s="193" t="n">
        <v>443</v>
      </c>
      <c r="J23" s="193" t="n">
        <v>207</v>
      </c>
      <c r="K23" s="193" t="n">
        <v>479</v>
      </c>
      <c r="L23" s="193" t="n">
        <v>244</v>
      </c>
      <c r="M23" s="193" t="n">
        <v>459</v>
      </c>
      <c r="N23" s="193" t="n">
        <v>227</v>
      </c>
      <c r="O23" s="193" t="n">
        <v>426</v>
      </c>
      <c r="P23" s="193" t="n">
        <v>189</v>
      </c>
      <c r="Q23" s="193" t="n">
        <v>370</v>
      </c>
      <c r="R23" s="193" t="n">
        <v>186</v>
      </c>
      <c r="S23" s="193" t="n">
        <v>184</v>
      </c>
      <c r="T23" s="219" t="n">
        <v>14</v>
      </c>
    </row>
    <row r="24" customFormat="false" ht="27" hidden="false" customHeight="true" outlineLevel="0" collapsed="false">
      <c r="A24" s="219" t="n">
        <v>15</v>
      </c>
      <c r="B24" s="129" t="s">
        <v>296</v>
      </c>
      <c r="C24" s="193" t="n">
        <v>21382</v>
      </c>
      <c r="D24" s="193" t="n">
        <v>10347</v>
      </c>
      <c r="E24" s="193" t="n">
        <v>2048</v>
      </c>
      <c r="F24" s="193" t="n">
        <v>979</v>
      </c>
      <c r="G24" s="193" t="n">
        <v>1903</v>
      </c>
      <c r="H24" s="193" t="n">
        <v>920</v>
      </c>
      <c r="I24" s="193" t="n">
        <v>4320</v>
      </c>
      <c r="J24" s="193" t="n">
        <v>2061</v>
      </c>
      <c r="K24" s="193" t="n">
        <v>4492</v>
      </c>
      <c r="L24" s="193" t="n">
        <v>2169</v>
      </c>
      <c r="M24" s="193" t="n">
        <v>4559</v>
      </c>
      <c r="N24" s="193" t="n">
        <v>2217</v>
      </c>
      <c r="O24" s="193" t="n">
        <v>4060</v>
      </c>
      <c r="P24" s="193" t="n">
        <v>2001</v>
      </c>
      <c r="Q24" s="193" t="n">
        <v>3656</v>
      </c>
      <c r="R24" s="193" t="n">
        <v>1886</v>
      </c>
      <c r="S24" s="193" t="n">
        <v>1770</v>
      </c>
      <c r="T24" s="219" t="n">
        <v>15</v>
      </c>
    </row>
    <row r="25" customFormat="false" ht="27" hidden="false" customHeight="true" outlineLevel="0" collapsed="false">
      <c r="A25" s="219" t="n">
        <v>16</v>
      </c>
      <c r="B25" s="129" t="s">
        <v>297</v>
      </c>
      <c r="C25" s="193" t="n">
        <v>1957</v>
      </c>
      <c r="D25" s="193" t="n">
        <v>981</v>
      </c>
      <c r="E25" s="201" t="n">
        <v>0</v>
      </c>
      <c r="F25" s="201" t="n">
        <v>0</v>
      </c>
      <c r="G25" s="201" t="n">
        <v>0</v>
      </c>
      <c r="H25" s="201" t="n">
        <v>0</v>
      </c>
      <c r="I25" s="193" t="n">
        <v>441</v>
      </c>
      <c r="J25" s="193" t="n">
        <v>228</v>
      </c>
      <c r="K25" s="193" t="n">
        <v>486</v>
      </c>
      <c r="L25" s="193" t="n">
        <v>237</v>
      </c>
      <c r="M25" s="193" t="n">
        <v>518</v>
      </c>
      <c r="N25" s="193" t="n">
        <v>265</v>
      </c>
      <c r="O25" s="193" t="n">
        <v>512</v>
      </c>
      <c r="P25" s="193" t="n">
        <v>251</v>
      </c>
      <c r="Q25" s="193" t="n">
        <v>410</v>
      </c>
      <c r="R25" s="193" t="n">
        <v>218</v>
      </c>
      <c r="S25" s="193" t="n">
        <v>192</v>
      </c>
      <c r="T25" s="219" t="n">
        <v>16</v>
      </c>
    </row>
    <row r="26" customFormat="false" ht="16.5" hidden="false" customHeight="true" outlineLevel="0" collapsed="false">
      <c r="A26" s="219" t="n">
        <v>17</v>
      </c>
      <c r="B26" s="129" t="s">
        <v>298</v>
      </c>
      <c r="C26" s="193" t="n">
        <v>1361</v>
      </c>
      <c r="D26" s="193" t="n">
        <v>672</v>
      </c>
      <c r="E26" s="193" t="n">
        <v>158</v>
      </c>
      <c r="F26" s="193" t="n">
        <v>73</v>
      </c>
      <c r="G26" s="193" t="n">
        <v>172</v>
      </c>
      <c r="H26" s="193" t="n">
        <v>80</v>
      </c>
      <c r="I26" s="193" t="n">
        <v>393</v>
      </c>
      <c r="J26" s="193" t="n">
        <v>200</v>
      </c>
      <c r="K26" s="193" t="n">
        <v>189</v>
      </c>
      <c r="L26" s="193" t="n">
        <v>103</v>
      </c>
      <c r="M26" s="193" t="n">
        <v>226</v>
      </c>
      <c r="N26" s="193" t="n">
        <v>102</v>
      </c>
      <c r="O26" s="193" t="n">
        <v>223</v>
      </c>
      <c r="P26" s="193" t="n">
        <v>114</v>
      </c>
      <c r="Q26" s="193" t="n">
        <v>193</v>
      </c>
      <c r="R26" s="193" t="n">
        <v>98</v>
      </c>
      <c r="S26" s="193" t="n">
        <v>95</v>
      </c>
      <c r="T26" s="219" t="n">
        <v>17</v>
      </c>
    </row>
    <row r="27" customFormat="false" ht="16.5" hidden="false" customHeight="true" outlineLevel="0" collapsed="false">
      <c r="A27" s="219" t="n">
        <v>18</v>
      </c>
      <c r="B27" s="129" t="s">
        <v>299</v>
      </c>
      <c r="C27" s="193" t="n">
        <v>1309</v>
      </c>
      <c r="D27" s="193" t="n">
        <v>616</v>
      </c>
      <c r="E27" s="193" t="n">
        <v>105</v>
      </c>
      <c r="F27" s="193" t="n">
        <v>45</v>
      </c>
      <c r="G27" s="193" t="n">
        <v>107</v>
      </c>
      <c r="H27" s="193" t="n">
        <v>46</v>
      </c>
      <c r="I27" s="193" t="n">
        <v>247</v>
      </c>
      <c r="J27" s="193" t="n">
        <v>123</v>
      </c>
      <c r="K27" s="193" t="n">
        <v>242</v>
      </c>
      <c r="L27" s="193" t="n">
        <v>121</v>
      </c>
      <c r="M27" s="193" t="n">
        <v>294</v>
      </c>
      <c r="N27" s="193" t="n">
        <v>134</v>
      </c>
      <c r="O27" s="193" t="n">
        <v>314</v>
      </c>
      <c r="P27" s="193" t="n">
        <v>147</v>
      </c>
      <c r="Q27" s="193" t="n">
        <v>277</v>
      </c>
      <c r="R27" s="193" t="n">
        <v>141</v>
      </c>
      <c r="S27" s="193" t="n">
        <v>136</v>
      </c>
      <c r="T27" s="219" t="n">
        <v>18</v>
      </c>
    </row>
    <row r="28" customFormat="false" ht="16.5" hidden="false" customHeight="true" outlineLevel="0" collapsed="false">
      <c r="A28" s="219" t="n">
        <v>19</v>
      </c>
      <c r="B28" s="129" t="s">
        <v>300</v>
      </c>
      <c r="C28" s="193" t="n">
        <v>1862</v>
      </c>
      <c r="D28" s="193" t="n">
        <v>888</v>
      </c>
      <c r="E28" s="193" t="n">
        <v>71</v>
      </c>
      <c r="F28" s="193" t="n">
        <v>25</v>
      </c>
      <c r="G28" s="201" t="n">
        <v>93</v>
      </c>
      <c r="H28" s="201" t="n">
        <v>41</v>
      </c>
      <c r="I28" s="193" t="n">
        <v>408</v>
      </c>
      <c r="J28" s="193" t="n">
        <v>197</v>
      </c>
      <c r="K28" s="193" t="n">
        <v>465</v>
      </c>
      <c r="L28" s="193" t="n">
        <v>232</v>
      </c>
      <c r="M28" s="193" t="n">
        <v>438</v>
      </c>
      <c r="N28" s="193" t="n">
        <v>209</v>
      </c>
      <c r="O28" s="193" t="n">
        <v>387</v>
      </c>
      <c r="P28" s="193" t="n">
        <v>184</v>
      </c>
      <c r="Q28" s="193" t="n">
        <v>403</v>
      </c>
      <c r="R28" s="193" t="n">
        <v>196</v>
      </c>
      <c r="S28" s="193" t="n">
        <v>207</v>
      </c>
      <c r="T28" s="219" t="n">
        <v>19</v>
      </c>
    </row>
    <row r="29" customFormat="false" ht="16.5" hidden="false" customHeight="true" outlineLevel="0" collapsed="false">
      <c r="A29" s="219" t="n">
        <v>20</v>
      </c>
      <c r="B29" s="129" t="s">
        <v>301</v>
      </c>
      <c r="C29" s="193" t="n">
        <v>918</v>
      </c>
      <c r="D29" s="193" t="n">
        <v>487</v>
      </c>
      <c r="E29" s="201" t="n">
        <v>0</v>
      </c>
      <c r="F29" s="201" t="n">
        <v>0</v>
      </c>
      <c r="G29" s="201" t="n">
        <v>0</v>
      </c>
      <c r="H29" s="201" t="n">
        <v>0</v>
      </c>
      <c r="I29" s="193" t="n">
        <v>213</v>
      </c>
      <c r="J29" s="193" t="n">
        <v>108</v>
      </c>
      <c r="K29" s="193" t="n">
        <v>236</v>
      </c>
      <c r="L29" s="193" t="n">
        <v>130</v>
      </c>
      <c r="M29" s="193" t="n">
        <v>251</v>
      </c>
      <c r="N29" s="193" t="n">
        <v>127</v>
      </c>
      <c r="O29" s="193" t="n">
        <v>218</v>
      </c>
      <c r="P29" s="193" t="n">
        <v>122</v>
      </c>
      <c r="Q29" s="193" t="n">
        <v>239</v>
      </c>
      <c r="R29" s="193" t="n">
        <v>125</v>
      </c>
      <c r="S29" s="193" t="n">
        <v>114</v>
      </c>
      <c r="T29" s="219" t="n">
        <v>20</v>
      </c>
    </row>
    <row r="30" customFormat="false" ht="27" hidden="false" customHeight="true" outlineLevel="0" collapsed="false">
      <c r="A30" s="219" t="n">
        <v>21</v>
      </c>
      <c r="B30" s="129" t="s">
        <v>302</v>
      </c>
      <c r="C30" s="193" t="n">
        <v>7407</v>
      </c>
      <c r="D30" s="193" t="n">
        <v>3644</v>
      </c>
      <c r="E30" s="193" t="n">
        <v>334</v>
      </c>
      <c r="F30" s="193" t="n">
        <v>143</v>
      </c>
      <c r="G30" s="193" t="n">
        <v>372</v>
      </c>
      <c r="H30" s="193" t="n">
        <v>167</v>
      </c>
      <c r="I30" s="193" t="n">
        <v>1702</v>
      </c>
      <c r="J30" s="193" t="n">
        <v>856</v>
      </c>
      <c r="K30" s="193" t="n">
        <v>1618</v>
      </c>
      <c r="L30" s="193" t="n">
        <v>823</v>
      </c>
      <c r="M30" s="193" t="n">
        <v>1727</v>
      </c>
      <c r="N30" s="193" t="n">
        <v>837</v>
      </c>
      <c r="O30" s="193" t="n">
        <v>1654</v>
      </c>
      <c r="P30" s="193" t="n">
        <v>818</v>
      </c>
      <c r="Q30" s="193" t="n">
        <v>1522</v>
      </c>
      <c r="R30" s="193" t="n">
        <v>778</v>
      </c>
      <c r="S30" s="193" t="n">
        <v>744</v>
      </c>
      <c r="T30" s="219" t="n">
        <v>21</v>
      </c>
    </row>
    <row r="31" customFormat="false" ht="27" hidden="false" customHeight="true" outlineLevel="0" collapsed="false">
      <c r="A31" s="219" t="n">
        <v>22</v>
      </c>
      <c r="B31" s="129" t="s">
        <v>515</v>
      </c>
      <c r="C31" s="193" t="n">
        <v>1424</v>
      </c>
      <c r="D31" s="193" t="n">
        <v>650</v>
      </c>
      <c r="E31" s="201" t="n">
        <v>56</v>
      </c>
      <c r="F31" s="201" t="n">
        <v>19</v>
      </c>
      <c r="G31" s="201" t="n">
        <v>64</v>
      </c>
      <c r="H31" s="201" t="n">
        <v>23</v>
      </c>
      <c r="I31" s="193" t="n">
        <v>344</v>
      </c>
      <c r="J31" s="193" t="n">
        <v>166</v>
      </c>
      <c r="K31" s="193" t="n">
        <v>322</v>
      </c>
      <c r="L31" s="193" t="n">
        <v>160</v>
      </c>
      <c r="M31" s="193" t="n">
        <v>344</v>
      </c>
      <c r="N31" s="193" t="n">
        <v>165</v>
      </c>
      <c r="O31" s="193" t="n">
        <v>294</v>
      </c>
      <c r="P31" s="193" t="n">
        <v>117</v>
      </c>
      <c r="Q31" s="193" t="n">
        <v>262</v>
      </c>
      <c r="R31" s="193" t="n">
        <v>142</v>
      </c>
      <c r="S31" s="193" t="n">
        <v>120</v>
      </c>
      <c r="T31" s="219" t="n">
        <v>22</v>
      </c>
    </row>
    <row r="32" customFormat="false" ht="27" hidden="false" customHeight="true" outlineLevel="0" collapsed="false">
      <c r="A32" s="219" t="n">
        <v>23</v>
      </c>
      <c r="B32" s="129" t="s">
        <v>304</v>
      </c>
      <c r="C32" s="193" t="n">
        <v>842</v>
      </c>
      <c r="D32" s="193" t="n">
        <v>418</v>
      </c>
      <c r="E32" s="201" t="n">
        <v>0</v>
      </c>
      <c r="F32" s="201" t="n">
        <v>0</v>
      </c>
      <c r="G32" s="201" t="n">
        <v>0</v>
      </c>
      <c r="H32" s="201" t="n">
        <v>0</v>
      </c>
      <c r="I32" s="193" t="n">
        <v>200</v>
      </c>
      <c r="J32" s="193" t="n">
        <v>98</v>
      </c>
      <c r="K32" s="193" t="n">
        <v>251</v>
      </c>
      <c r="L32" s="193" t="n">
        <v>133</v>
      </c>
      <c r="M32" s="193" t="n">
        <v>187</v>
      </c>
      <c r="N32" s="193" t="n">
        <v>80</v>
      </c>
      <c r="O32" s="193" t="n">
        <v>204</v>
      </c>
      <c r="P32" s="193" t="n">
        <v>107</v>
      </c>
      <c r="Q32" s="193" t="n">
        <v>179</v>
      </c>
      <c r="R32" s="193" t="n">
        <v>79</v>
      </c>
      <c r="S32" s="193" t="n">
        <v>100</v>
      </c>
      <c r="T32" s="219" t="n">
        <v>23</v>
      </c>
    </row>
    <row r="33" customFormat="false" ht="16.5" hidden="false" customHeight="true" outlineLevel="0" collapsed="false">
      <c r="A33" s="219" t="n">
        <v>24</v>
      </c>
      <c r="B33" s="129" t="s">
        <v>305</v>
      </c>
      <c r="C33" s="193" t="n">
        <v>1938</v>
      </c>
      <c r="D33" s="193" t="n">
        <v>1000</v>
      </c>
      <c r="E33" s="201" t="n">
        <v>53</v>
      </c>
      <c r="F33" s="201" t="n">
        <v>24</v>
      </c>
      <c r="G33" s="201" t="n">
        <v>40</v>
      </c>
      <c r="H33" s="201" t="n">
        <v>18</v>
      </c>
      <c r="I33" s="193" t="n">
        <v>409</v>
      </c>
      <c r="J33" s="193" t="n">
        <v>194</v>
      </c>
      <c r="K33" s="193" t="n">
        <v>500</v>
      </c>
      <c r="L33" s="193" t="n">
        <v>263</v>
      </c>
      <c r="M33" s="193" t="n">
        <v>461</v>
      </c>
      <c r="N33" s="193" t="n">
        <v>246</v>
      </c>
      <c r="O33" s="193" t="n">
        <v>475</v>
      </c>
      <c r="P33" s="193" t="n">
        <v>255</v>
      </c>
      <c r="Q33" s="193" t="n">
        <v>451</v>
      </c>
      <c r="R33" s="193" t="n">
        <v>206</v>
      </c>
      <c r="S33" s="193" t="n">
        <v>245</v>
      </c>
      <c r="T33" s="219" t="n">
        <v>24</v>
      </c>
    </row>
    <row r="34" customFormat="false" ht="16.5" hidden="false" customHeight="true" outlineLevel="0" collapsed="false">
      <c r="A34" s="219" t="n">
        <v>25</v>
      </c>
      <c r="B34" s="129" t="s">
        <v>306</v>
      </c>
      <c r="C34" s="193" t="n">
        <v>1882</v>
      </c>
      <c r="D34" s="193" t="n">
        <v>912</v>
      </c>
      <c r="E34" s="201" t="n">
        <v>0</v>
      </c>
      <c r="F34" s="201" t="n">
        <v>0</v>
      </c>
      <c r="G34" s="201" t="n">
        <v>0</v>
      </c>
      <c r="H34" s="201" t="n">
        <v>0</v>
      </c>
      <c r="I34" s="193" t="n">
        <v>533</v>
      </c>
      <c r="J34" s="193" t="n">
        <v>240</v>
      </c>
      <c r="K34" s="193" t="n">
        <v>516</v>
      </c>
      <c r="L34" s="193" t="n">
        <v>252</v>
      </c>
      <c r="M34" s="193" t="n">
        <v>466</v>
      </c>
      <c r="N34" s="193" t="n">
        <v>236</v>
      </c>
      <c r="O34" s="193" t="n">
        <v>367</v>
      </c>
      <c r="P34" s="193" t="n">
        <v>184</v>
      </c>
      <c r="Q34" s="193" t="n">
        <v>327</v>
      </c>
      <c r="R34" s="193" t="n">
        <v>170</v>
      </c>
      <c r="S34" s="193" t="n">
        <v>157</v>
      </c>
      <c r="T34" s="219" t="n">
        <v>25</v>
      </c>
    </row>
    <row r="35" customFormat="false" ht="16.5" hidden="false" customHeight="true" outlineLevel="0" collapsed="false">
      <c r="A35" s="219" t="n">
        <v>26</v>
      </c>
      <c r="B35" s="129" t="s">
        <v>307</v>
      </c>
      <c r="C35" s="193" t="n">
        <v>1945</v>
      </c>
      <c r="D35" s="193" t="n">
        <v>920</v>
      </c>
      <c r="E35" s="201" t="n">
        <v>38</v>
      </c>
      <c r="F35" s="201" t="n">
        <v>20</v>
      </c>
      <c r="G35" s="201" t="n">
        <v>0</v>
      </c>
      <c r="H35" s="201" t="n">
        <v>0</v>
      </c>
      <c r="I35" s="193" t="n">
        <v>461</v>
      </c>
      <c r="J35" s="193" t="n">
        <v>209</v>
      </c>
      <c r="K35" s="193" t="n">
        <v>522</v>
      </c>
      <c r="L35" s="193" t="n">
        <v>238</v>
      </c>
      <c r="M35" s="193" t="n">
        <v>479</v>
      </c>
      <c r="N35" s="193" t="n">
        <v>231</v>
      </c>
      <c r="O35" s="193" t="n">
        <v>445</v>
      </c>
      <c r="P35" s="193" t="n">
        <v>222</v>
      </c>
      <c r="Q35" s="193" t="n">
        <v>405</v>
      </c>
      <c r="R35" s="193" t="n">
        <v>199</v>
      </c>
      <c r="S35" s="193" t="n">
        <v>206</v>
      </c>
      <c r="T35" s="219" t="n">
        <v>26</v>
      </c>
    </row>
    <row r="36" customFormat="false" ht="16.5" hidden="false" customHeight="true" outlineLevel="0" collapsed="false">
      <c r="A36" s="219" t="n">
        <v>27</v>
      </c>
      <c r="B36" s="129" t="s">
        <v>308</v>
      </c>
      <c r="C36" s="193" t="n">
        <v>790</v>
      </c>
      <c r="D36" s="193" t="n">
        <v>396</v>
      </c>
      <c r="E36" s="193" t="n">
        <v>87</v>
      </c>
      <c r="F36" s="193" t="n">
        <v>33</v>
      </c>
      <c r="G36" s="193" t="n">
        <v>92</v>
      </c>
      <c r="H36" s="193" t="n">
        <v>38</v>
      </c>
      <c r="I36" s="193" t="n">
        <v>144</v>
      </c>
      <c r="J36" s="193" t="n">
        <v>81</v>
      </c>
      <c r="K36" s="193" t="n">
        <v>162</v>
      </c>
      <c r="L36" s="193" t="n">
        <v>89</v>
      </c>
      <c r="M36" s="193" t="n">
        <v>176</v>
      </c>
      <c r="N36" s="193" t="n">
        <v>94</v>
      </c>
      <c r="O36" s="193" t="n">
        <v>129</v>
      </c>
      <c r="P36" s="193" t="n">
        <v>61</v>
      </c>
      <c r="Q36" s="193" t="n">
        <v>141</v>
      </c>
      <c r="R36" s="193" t="n">
        <v>66</v>
      </c>
      <c r="S36" s="193" t="n">
        <v>75</v>
      </c>
      <c r="T36" s="219" t="n">
        <v>27</v>
      </c>
    </row>
    <row r="37" customFormat="false" ht="16.5" hidden="false" customHeight="true" outlineLevel="0" collapsed="false">
      <c r="A37" s="219" t="n">
        <v>28</v>
      </c>
      <c r="B37" s="129" t="s">
        <v>309</v>
      </c>
      <c r="C37" s="193" t="n">
        <v>1419</v>
      </c>
      <c r="D37" s="193" t="n">
        <v>698</v>
      </c>
      <c r="E37" s="201" t="n">
        <v>0</v>
      </c>
      <c r="F37" s="201" t="n">
        <v>0</v>
      </c>
      <c r="G37" s="201" t="n">
        <v>0</v>
      </c>
      <c r="H37" s="201" t="n">
        <v>0</v>
      </c>
      <c r="I37" s="193" t="n">
        <v>326</v>
      </c>
      <c r="J37" s="193" t="n">
        <v>160</v>
      </c>
      <c r="K37" s="193" t="n">
        <v>395</v>
      </c>
      <c r="L37" s="193" t="n">
        <v>186</v>
      </c>
      <c r="M37" s="193" t="n">
        <v>334</v>
      </c>
      <c r="N37" s="193" t="n">
        <v>167</v>
      </c>
      <c r="O37" s="193" t="n">
        <v>364</v>
      </c>
      <c r="P37" s="193" t="n">
        <v>185</v>
      </c>
      <c r="Q37" s="193" t="n">
        <v>328</v>
      </c>
      <c r="R37" s="193" t="n">
        <v>169</v>
      </c>
      <c r="S37" s="193" t="n">
        <v>159</v>
      </c>
      <c r="T37" s="219" t="n">
        <v>28</v>
      </c>
    </row>
    <row r="38" customFormat="false" ht="27" hidden="false" customHeight="true" outlineLevel="0" collapsed="false">
      <c r="A38" s="219" t="n">
        <v>29</v>
      </c>
      <c r="B38" s="129" t="s">
        <v>310</v>
      </c>
      <c r="C38" s="193" t="n">
        <v>10240</v>
      </c>
      <c r="D38" s="193" t="n">
        <v>4994</v>
      </c>
      <c r="E38" s="193" t="n">
        <v>234</v>
      </c>
      <c r="F38" s="193" t="n">
        <v>96</v>
      </c>
      <c r="G38" s="193" t="n">
        <v>196</v>
      </c>
      <c r="H38" s="193" t="n">
        <v>79</v>
      </c>
      <c r="I38" s="193" t="n">
        <v>2417</v>
      </c>
      <c r="J38" s="193" t="n">
        <v>1148</v>
      </c>
      <c r="K38" s="193" t="n">
        <v>2668</v>
      </c>
      <c r="L38" s="193" t="n">
        <v>1321</v>
      </c>
      <c r="M38" s="193" t="n">
        <v>2447</v>
      </c>
      <c r="N38" s="193" t="n">
        <v>1219</v>
      </c>
      <c r="O38" s="193" t="n">
        <v>2278</v>
      </c>
      <c r="P38" s="193" t="n">
        <v>1131</v>
      </c>
      <c r="Q38" s="193" t="n">
        <v>2093</v>
      </c>
      <c r="R38" s="193" t="n">
        <v>1031</v>
      </c>
      <c r="S38" s="193" t="n">
        <v>1062</v>
      </c>
      <c r="T38" s="219" t="n">
        <v>29</v>
      </c>
    </row>
    <row r="39" customFormat="false" ht="30" hidden="false" customHeight="true" outlineLevel="0" collapsed="false">
      <c r="A39" s="219" t="n">
        <v>30</v>
      </c>
      <c r="B39" s="129" t="s">
        <v>311</v>
      </c>
      <c r="C39" s="193" t="n">
        <v>39029</v>
      </c>
      <c r="D39" s="193" t="n">
        <v>18985</v>
      </c>
      <c r="E39" s="193" t="n">
        <v>2616</v>
      </c>
      <c r="F39" s="193" t="n">
        <v>1218</v>
      </c>
      <c r="G39" s="193" t="n">
        <v>2471</v>
      </c>
      <c r="H39" s="193" t="n">
        <v>1166</v>
      </c>
      <c r="I39" s="193" t="n">
        <v>8439</v>
      </c>
      <c r="J39" s="193" t="n">
        <v>4065</v>
      </c>
      <c r="K39" s="193" t="n">
        <v>8778</v>
      </c>
      <c r="L39" s="193" t="n">
        <v>4313</v>
      </c>
      <c r="M39" s="193" t="n">
        <v>8733</v>
      </c>
      <c r="N39" s="193" t="n">
        <v>4273</v>
      </c>
      <c r="O39" s="193" t="n">
        <v>7992</v>
      </c>
      <c r="P39" s="193" t="n">
        <v>3950</v>
      </c>
      <c r="Q39" s="193" t="n">
        <v>7271</v>
      </c>
      <c r="R39" s="193" t="n">
        <v>3695</v>
      </c>
      <c r="S39" s="193" t="n">
        <v>3576</v>
      </c>
      <c r="T39" s="219"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32"/>
    <col collapsed="false" customWidth="true" hidden="false" outlineLevel="0" max="22" min="11" style="129" width="8.99"/>
    <col collapsed="false" customWidth="true" hidden="false" outlineLevel="0" max="23" min="23" style="129" width="5.32"/>
    <col collapsed="false" customWidth="false" hidden="false" outlineLevel="0" max="24" min="24" style="129" width="11.99"/>
    <col collapsed="false" customWidth="true" hidden="false" outlineLevel="0" max="25" min="25" style="129" width="8.49"/>
    <col collapsed="false" customWidth="false" hidden="false" outlineLevel="0" max="257" min="26" style="129" width="11.99"/>
  </cols>
  <sheetData>
    <row r="1" customFormat="false" ht="27" hidden="false" customHeight="true" outlineLevel="0" collapsed="false">
      <c r="A1" s="95" t="s">
        <v>199</v>
      </c>
      <c r="B1" s="95"/>
    </row>
    <row r="2" customFormat="false" ht="10.5" hidden="false" customHeight="true" outlineLevel="0" collapsed="false">
      <c r="A2" s="194" t="s">
        <v>200</v>
      </c>
      <c r="W2" s="203" t="s">
        <v>200</v>
      </c>
      <c r="X2" s="97"/>
    </row>
    <row r="3" customFormat="false" ht="16.5" hidden="false" customHeight="true" outlineLevel="0" collapsed="false">
      <c r="A3" s="194" t="s">
        <v>586</v>
      </c>
      <c r="W3" s="203" t="s">
        <v>586</v>
      </c>
      <c r="X3" s="240"/>
    </row>
    <row r="4" customFormat="false" ht="20.1" hidden="false" customHeight="true" outlineLevel="0" collapsed="false">
      <c r="A4" s="209"/>
      <c r="B4" s="209"/>
      <c r="C4" s="209"/>
      <c r="D4" s="209"/>
      <c r="E4" s="209"/>
      <c r="F4" s="209"/>
      <c r="G4" s="209"/>
      <c r="H4" s="209"/>
      <c r="I4" s="214"/>
      <c r="J4" s="208" t="s">
        <v>596</v>
      </c>
      <c r="K4" s="209" t="s">
        <v>518</v>
      </c>
      <c r="L4" s="209"/>
      <c r="M4" s="209"/>
      <c r="N4" s="209"/>
      <c r="O4" s="209"/>
      <c r="P4" s="209"/>
      <c r="Q4" s="209"/>
      <c r="R4" s="214"/>
      <c r="S4" s="214"/>
      <c r="T4" s="214"/>
      <c r="U4" s="214"/>
      <c r="V4" s="214"/>
      <c r="W4" s="214"/>
    </row>
    <row r="5" customFormat="false" ht="18" hidden="false" customHeight="true" outlineLevel="0" collapsed="false">
      <c r="A5" s="197" t="s">
        <v>261</v>
      </c>
      <c r="B5" s="197" t="s">
        <v>262</v>
      </c>
      <c r="C5" s="211" t="s">
        <v>586</v>
      </c>
      <c r="D5" s="211"/>
      <c r="E5" s="214"/>
      <c r="F5" s="214"/>
      <c r="G5" s="214"/>
      <c r="H5" s="214"/>
      <c r="I5" s="214"/>
      <c r="J5" s="212" t="s">
        <v>312</v>
      </c>
      <c r="K5" s="213" t="s">
        <v>519</v>
      </c>
      <c r="L5" s="213"/>
      <c r="M5" s="214"/>
      <c r="N5" s="214"/>
      <c r="O5" s="214"/>
      <c r="P5" s="214"/>
      <c r="Q5" s="214"/>
      <c r="R5" s="214"/>
      <c r="S5" s="214"/>
      <c r="T5" s="214"/>
      <c r="U5" s="214"/>
      <c r="V5" s="215"/>
      <c r="W5" s="200" t="s">
        <v>261</v>
      </c>
    </row>
    <row r="6" customFormat="false" ht="33" hidden="false" customHeight="true" outlineLevel="0" collapsed="false">
      <c r="A6" s="197"/>
      <c r="B6" s="197"/>
      <c r="C6" s="211"/>
      <c r="D6" s="211"/>
      <c r="E6" s="198" t="s">
        <v>529</v>
      </c>
      <c r="F6" s="198"/>
      <c r="G6" s="200" t="n">
        <v>1993</v>
      </c>
      <c r="H6" s="200"/>
      <c r="I6" s="200" t="n">
        <v>1992</v>
      </c>
      <c r="J6" s="200"/>
      <c r="K6" s="197" t="n">
        <v>1991</v>
      </c>
      <c r="L6" s="197"/>
      <c r="M6" s="198" t="n">
        <v>1990</v>
      </c>
      <c r="N6" s="198"/>
      <c r="O6" s="198" t="n">
        <v>1989</v>
      </c>
      <c r="P6" s="198"/>
      <c r="Q6" s="198" t="n">
        <v>1988</v>
      </c>
      <c r="R6" s="198"/>
      <c r="S6" s="198" t="n">
        <v>1987</v>
      </c>
      <c r="T6" s="198"/>
      <c r="U6" s="198" t="s">
        <v>530</v>
      </c>
      <c r="V6" s="198"/>
      <c r="W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199" t="s">
        <v>210</v>
      </c>
      <c r="K7" s="226" t="s">
        <v>531</v>
      </c>
      <c r="L7" s="211" t="s">
        <v>210</v>
      </c>
      <c r="M7" s="226" t="s">
        <v>531</v>
      </c>
      <c r="N7" s="211" t="s">
        <v>210</v>
      </c>
      <c r="O7" s="226" t="s">
        <v>531</v>
      </c>
      <c r="P7" s="211" t="s">
        <v>210</v>
      </c>
      <c r="Q7" s="226" t="s">
        <v>531</v>
      </c>
      <c r="R7" s="211" t="s">
        <v>210</v>
      </c>
      <c r="S7" s="226" t="s">
        <v>531</v>
      </c>
      <c r="T7" s="211" t="s">
        <v>210</v>
      </c>
      <c r="U7" s="226" t="s">
        <v>531</v>
      </c>
      <c r="V7" s="211" t="s">
        <v>210</v>
      </c>
      <c r="W7" s="200"/>
    </row>
    <row r="8" customFormat="false" ht="24" hidden="false" customHeight="true" outlineLevel="0" collapsed="false">
      <c r="A8" s="219" t="n">
        <v>1</v>
      </c>
      <c r="B8" s="129" t="s">
        <v>456</v>
      </c>
      <c r="C8" s="193" t="n">
        <v>437</v>
      </c>
      <c r="D8" s="193" t="n">
        <v>204</v>
      </c>
      <c r="E8" s="201" t="n">
        <v>0</v>
      </c>
      <c r="F8" s="201" t="n">
        <v>0</v>
      </c>
      <c r="G8" s="201" t="n">
        <v>0</v>
      </c>
      <c r="H8" s="201" t="n">
        <v>0</v>
      </c>
      <c r="I8" s="193" t="n">
        <v>30</v>
      </c>
      <c r="J8" s="193" t="n">
        <v>19</v>
      </c>
      <c r="K8" s="193" t="n">
        <v>80</v>
      </c>
      <c r="L8" s="193" t="n">
        <v>33</v>
      </c>
      <c r="M8" s="193" t="n">
        <v>111</v>
      </c>
      <c r="N8" s="193" t="n">
        <v>56</v>
      </c>
      <c r="O8" s="193" t="n">
        <v>109</v>
      </c>
      <c r="P8" s="193" t="n">
        <v>51</v>
      </c>
      <c r="Q8" s="193" t="n">
        <v>72</v>
      </c>
      <c r="R8" s="193" t="n">
        <v>30</v>
      </c>
      <c r="S8" s="193" t="n">
        <v>26</v>
      </c>
      <c r="T8" s="193" t="n">
        <v>11</v>
      </c>
      <c r="U8" s="193" t="n">
        <v>9</v>
      </c>
      <c r="V8" s="193" t="n">
        <v>4</v>
      </c>
      <c r="W8" s="219" t="n">
        <v>1</v>
      </c>
    </row>
    <row r="9" customFormat="false" ht="16.5" hidden="false" customHeight="true" outlineLevel="0" collapsed="false">
      <c r="A9" s="219" t="n">
        <v>2</v>
      </c>
      <c r="B9" s="129" t="s">
        <v>283</v>
      </c>
      <c r="C9" s="193" t="n">
        <v>1969</v>
      </c>
      <c r="D9" s="193" t="n">
        <v>908</v>
      </c>
      <c r="E9" s="193" t="n">
        <v>56</v>
      </c>
      <c r="F9" s="193" t="n">
        <v>30</v>
      </c>
      <c r="G9" s="193" t="n">
        <v>134</v>
      </c>
      <c r="H9" s="193" t="n">
        <v>61</v>
      </c>
      <c r="I9" s="193" t="n">
        <v>202</v>
      </c>
      <c r="J9" s="193" t="n">
        <v>97</v>
      </c>
      <c r="K9" s="193" t="n">
        <v>366</v>
      </c>
      <c r="L9" s="193" t="n">
        <v>169</v>
      </c>
      <c r="M9" s="193" t="n">
        <v>394</v>
      </c>
      <c r="N9" s="193" t="n">
        <v>178</v>
      </c>
      <c r="O9" s="193" t="n">
        <v>390</v>
      </c>
      <c r="P9" s="193" t="n">
        <v>189</v>
      </c>
      <c r="Q9" s="193" t="n">
        <v>280</v>
      </c>
      <c r="R9" s="193" t="n">
        <v>121</v>
      </c>
      <c r="S9" s="193" t="n">
        <v>128</v>
      </c>
      <c r="T9" s="193" t="n">
        <v>55</v>
      </c>
      <c r="U9" s="193" t="n">
        <v>19</v>
      </c>
      <c r="V9" s="193" t="n">
        <v>8</v>
      </c>
      <c r="W9" s="219" t="n">
        <v>2</v>
      </c>
    </row>
    <row r="10" customFormat="false" ht="16.5" hidden="false" customHeight="true" outlineLevel="0" collapsed="false">
      <c r="A10" s="219" t="n">
        <v>3</v>
      </c>
      <c r="B10" s="129" t="s">
        <v>284</v>
      </c>
      <c r="C10" s="193" t="n">
        <v>457</v>
      </c>
      <c r="D10" s="193" t="n">
        <v>340</v>
      </c>
      <c r="E10" s="201" t="n">
        <v>0</v>
      </c>
      <c r="F10" s="201" t="n">
        <v>0</v>
      </c>
      <c r="G10" s="201" t="n">
        <v>0</v>
      </c>
      <c r="H10" s="201" t="n">
        <v>0</v>
      </c>
      <c r="I10" s="193" t="n">
        <v>43</v>
      </c>
      <c r="J10" s="193" t="n">
        <v>31</v>
      </c>
      <c r="K10" s="193" t="n">
        <v>113</v>
      </c>
      <c r="L10" s="193" t="n">
        <v>76</v>
      </c>
      <c r="M10" s="193" t="n">
        <v>104</v>
      </c>
      <c r="N10" s="193" t="n">
        <v>88</v>
      </c>
      <c r="O10" s="193" t="n">
        <v>99</v>
      </c>
      <c r="P10" s="193" t="n">
        <v>70</v>
      </c>
      <c r="Q10" s="193" t="n">
        <v>72</v>
      </c>
      <c r="R10" s="193" t="n">
        <v>55</v>
      </c>
      <c r="S10" s="193" t="n">
        <v>24</v>
      </c>
      <c r="T10" s="193" t="n">
        <v>18</v>
      </c>
      <c r="U10" s="193" t="n">
        <v>2</v>
      </c>
      <c r="V10" s="193" t="n">
        <v>2</v>
      </c>
      <c r="W10" s="219" t="n">
        <v>3</v>
      </c>
    </row>
    <row r="11" customFormat="false" ht="16.5" hidden="false" customHeight="true" outlineLevel="0" collapsed="false">
      <c r="A11" s="219" t="n">
        <v>4</v>
      </c>
      <c r="B11" s="130" t="s">
        <v>457</v>
      </c>
      <c r="C11" s="193" t="n">
        <v>698</v>
      </c>
      <c r="D11" s="193" t="n">
        <v>371</v>
      </c>
      <c r="E11" s="201" t="n">
        <v>29</v>
      </c>
      <c r="F11" s="201" t="n">
        <v>15</v>
      </c>
      <c r="G11" s="193" t="n">
        <v>63</v>
      </c>
      <c r="H11" s="201" t="n">
        <v>36</v>
      </c>
      <c r="I11" s="193" t="n">
        <v>98</v>
      </c>
      <c r="J11" s="193" t="n">
        <v>52</v>
      </c>
      <c r="K11" s="193" t="n">
        <v>117</v>
      </c>
      <c r="L11" s="193" t="n">
        <v>61</v>
      </c>
      <c r="M11" s="193" t="n">
        <v>129</v>
      </c>
      <c r="N11" s="193" t="n">
        <v>60</v>
      </c>
      <c r="O11" s="193" t="n">
        <v>127</v>
      </c>
      <c r="P11" s="193" t="n">
        <v>71</v>
      </c>
      <c r="Q11" s="193" t="n">
        <v>93</v>
      </c>
      <c r="R11" s="193" t="n">
        <v>51</v>
      </c>
      <c r="S11" s="193" t="n">
        <v>37</v>
      </c>
      <c r="T11" s="193" t="n">
        <v>23</v>
      </c>
      <c r="U11" s="193" t="n">
        <v>5</v>
      </c>
      <c r="V11" s="193" t="n">
        <v>2</v>
      </c>
      <c r="W11" s="219" t="n">
        <v>4</v>
      </c>
    </row>
    <row r="12" customFormat="false" ht="27" hidden="false" customHeight="true" outlineLevel="0" collapsed="false">
      <c r="A12" s="219" t="n">
        <v>5</v>
      </c>
      <c r="B12" s="129" t="s">
        <v>286</v>
      </c>
      <c r="C12" s="193" t="n">
        <v>1943</v>
      </c>
      <c r="D12" s="193" t="n">
        <v>937</v>
      </c>
      <c r="E12" s="193" t="n">
        <v>145</v>
      </c>
      <c r="F12" s="193" t="n">
        <v>86</v>
      </c>
      <c r="G12" s="193" t="n">
        <v>277</v>
      </c>
      <c r="H12" s="193" t="n">
        <v>133</v>
      </c>
      <c r="I12" s="193" t="n">
        <v>299</v>
      </c>
      <c r="J12" s="193" t="n">
        <v>143</v>
      </c>
      <c r="K12" s="193" t="n">
        <v>319</v>
      </c>
      <c r="L12" s="193" t="n">
        <v>161</v>
      </c>
      <c r="M12" s="193" t="n">
        <v>322</v>
      </c>
      <c r="N12" s="193" t="n">
        <v>149</v>
      </c>
      <c r="O12" s="193" t="n">
        <v>273</v>
      </c>
      <c r="P12" s="193" t="n">
        <v>123</v>
      </c>
      <c r="Q12" s="193" t="n">
        <v>219</v>
      </c>
      <c r="R12" s="193" t="n">
        <v>105</v>
      </c>
      <c r="S12" s="193" t="n">
        <v>76</v>
      </c>
      <c r="T12" s="193" t="n">
        <v>33</v>
      </c>
      <c r="U12" s="193" t="n">
        <v>13</v>
      </c>
      <c r="V12" s="193" t="n">
        <v>4</v>
      </c>
      <c r="W12" s="219" t="n">
        <v>5</v>
      </c>
    </row>
    <row r="13" customFormat="false" ht="16.5" hidden="false" customHeight="true" outlineLevel="0" collapsed="false">
      <c r="A13" s="219" t="n">
        <v>6</v>
      </c>
      <c r="B13" s="129" t="s">
        <v>287</v>
      </c>
      <c r="C13" s="193" t="n">
        <v>3490</v>
      </c>
      <c r="D13" s="193" t="n">
        <v>1677</v>
      </c>
      <c r="E13" s="201" t="n">
        <v>41</v>
      </c>
      <c r="F13" s="201" t="n">
        <v>21</v>
      </c>
      <c r="G13" s="193" t="n">
        <v>74</v>
      </c>
      <c r="H13" s="201" t="n">
        <v>34</v>
      </c>
      <c r="I13" s="193" t="n">
        <v>319</v>
      </c>
      <c r="J13" s="193" t="n">
        <v>166</v>
      </c>
      <c r="K13" s="193" t="n">
        <v>704</v>
      </c>
      <c r="L13" s="193" t="n">
        <v>341</v>
      </c>
      <c r="M13" s="193" t="n">
        <v>830</v>
      </c>
      <c r="N13" s="193" t="n">
        <v>412</v>
      </c>
      <c r="O13" s="193" t="n">
        <v>780</v>
      </c>
      <c r="P13" s="193" t="n">
        <v>374</v>
      </c>
      <c r="Q13" s="193" t="n">
        <v>559</v>
      </c>
      <c r="R13" s="193" t="n">
        <v>257</v>
      </c>
      <c r="S13" s="193" t="n">
        <v>159</v>
      </c>
      <c r="T13" s="193" t="n">
        <v>63</v>
      </c>
      <c r="U13" s="193" t="n">
        <v>24</v>
      </c>
      <c r="V13" s="193" t="n">
        <v>9</v>
      </c>
      <c r="W13" s="219" t="n">
        <v>6</v>
      </c>
    </row>
    <row r="14" customFormat="false" ht="16.5" hidden="false" customHeight="true" outlineLevel="0" collapsed="false">
      <c r="A14" s="219" t="n">
        <v>7</v>
      </c>
      <c r="B14" s="129" t="s">
        <v>288</v>
      </c>
      <c r="C14" s="201" t="n">
        <v>0</v>
      </c>
      <c r="D14" s="201" t="n">
        <v>0</v>
      </c>
      <c r="E14" s="201" t="n">
        <v>0</v>
      </c>
      <c r="F14" s="201" t="n">
        <v>0</v>
      </c>
      <c r="G14" s="201" t="n">
        <v>0</v>
      </c>
      <c r="H14" s="201" t="n">
        <v>0</v>
      </c>
      <c r="I14" s="201" t="n">
        <v>0</v>
      </c>
      <c r="J14" s="201" t="n">
        <v>0</v>
      </c>
      <c r="K14" s="201" t="n">
        <v>0</v>
      </c>
      <c r="L14" s="201" t="n">
        <v>0</v>
      </c>
      <c r="M14" s="201" t="n">
        <v>0</v>
      </c>
      <c r="N14" s="201" t="n">
        <v>0</v>
      </c>
      <c r="O14" s="201" t="n">
        <v>0</v>
      </c>
      <c r="P14" s="201" t="n">
        <v>0</v>
      </c>
      <c r="Q14" s="201" t="n">
        <v>0</v>
      </c>
      <c r="R14" s="201" t="n">
        <v>0</v>
      </c>
      <c r="S14" s="201" t="n">
        <v>0</v>
      </c>
      <c r="T14" s="201" t="n">
        <v>0</v>
      </c>
      <c r="U14" s="201" t="n">
        <v>0</v>
      </c>
      <c r="V14" s="201" t="n">
        <v>0</v>
      </c>
      <c r="W14" s="219" t="n">
        <v>7</v>
      </c>
    </row>
    <row r="15" customFormat="false" ht="16.5" hidden="false" customHeight="true" outlineLevel="0" collapsed="false">
      <c r="A15" s="219" t="n">
        <v>8</v>
      </c>
      <c r="B15" s="129" t="s">
        <v>289</v>
      </c>
      <c r="C15" s="193" t="n">
        <v>791</v>
      </c>
      <c r="D15" s="193" t="n">
        <v>338</v>
      </c>
      <c r="E15" s="201" t="n">
        <v>0</v>
      </c>
      <c r="F15" s="201" t="n">
        <v>0</v>
      </c>
      <c r="G15" s="201" t="n">
        <v>0</v>
      </c>
      <c r="H15" s="201" t="n">
        <v>0</v>
      </c>
      <c r="I15" s="193" t="n">
        <v>59</v>
      </c>
      <c r="J15" s="193" t="n">
        <v>25</v>
      </c>
      <c r="K15" s="193" t="n">
        <v>143</v>
      </c>
      <c r="L15" s="193" t="n">
        <v>50</v>
      </c>
      <c r="M15" s="193" t="n">
        <v>187</v>
      </c>
      <c r="N15" s="193" t="n">
        <v>86</v>
      </c>
      <c r="O15" s="193" t="n">
        <v>181</v>
      </c>
      <c r="P15" s="193" t="n">
        <v>81</v>
      </c>
      <c r="Q15" s="193" t="n">
        <v>151</v>
      </c>
      <c r="R15" s="193" t="n">
        <v>66</v>
      </c>
      <c r="S15" s="193" t="n">
        <v>48</v>
      </c>
      <c r="T15" s="193" t="n">
        <v>20</v>
      </c>
      <c r="U15" s="193" t="n">
        <v>22</v>
      </c>
      <c r="V15" s="193" t="n">
        <v>10</v>
      </c>
      <c r="W15" s="219" t="n">
        <v>8</v>
      </c>
    </row>
    <row r="16" customFormat="false" ht="16.5" hidden="false" customHeight="true" outlineLevel="0" collapsed="false">
      <c r="A16" s="219" t="n">
        <v>9</v>
      </c>
      <c r="B16" s="129" t="s">
        <v>290</v>
      </c>
      <c r="C16" s="193" t="n">
        <v>1994</v>
      </c>
      <c r="D16" s="193" t="n">
        <v>1009</v>
      </c>
      <c r="E16" s="193" t="n">
        <v>117</v>
      </c>
      <c r="F16" s="193" t="n">
        <v>57</v>
      </c>
      <c r="G16" s="193" t="n">
        <v>281</v>
      </c>
      <c r="H16" s="193" t="n">
        <v>156</v>
      </c>
      <c r="I16" s="193" t="n">
        <v>294</v>
      </c>
      <c r="J16" s="193" t="n">
        <v>149</v>
      </c>
      <c r="K16" s="193" t="n">
        <v>322</v>
      </c>
      <c r="L16" s="193" t="n">
        <v>162</v>
      </c>
      <c r="M16" s="193" t="n">
        <v>352</v>
      </c>
      <c r="N16" s="193" t="n">
        <v>177</v>
      </c>
      <c r="O16" s="193" t="n">
        <v>304</v>
      </c>
      <c r="P16" s="193" t="n">
        <v>156</v>
      </c>
      <c r="Q16" s="193" t="n">
        <v>225</v>
      </c>
      <c r="R16" s="193" t="n">
        <v>119</v>
      </c>
      <c r="S16" s="193" t="n">
        <v>85</v>
      </c>
      <c r="T16" s="193" t="n">
        <v>28</v>
      </c>
      <c r="U16" s="193" t="n">
        <v>14</v>
      </c>
      <c r="V16" s="201" t="n">
        <v>5</v>
      </c>
      <c r="W16" s="219" t="n">
        <v>9</v>
      </c>
    </row>
    <row r="17" customFormat="false" ht="16.5" hidden="false" customHeight="true" outlineLevel="0" collapsed="false">
      <c r="A17" s="219" t="n">
        <v>10</v>
      </c>
      <c r="B17" s="129" t="s">
        <v>291</v>
      </c>
      <c r="C17" s="193" t="n">
        <v>2553</v>
      </c>
      <c r="D17" s="193" t="n">
        <v>1174</v>
      </c>
      <c r="E17" s="193" t="n">
        <v>110</v>
      </c>
      <c r="F17" s="193" t="n">
        <v>51</v>
      </c>
      <c r="G17" s="193" t="n">
        <v>262</v>
      </c>
      <c r="H17" s="193" t="n">
        <v>123</v>
      </c>
      <c r="I17" s="193" t="n">
        <v>350</v>
      </c>
      <c r="J17" s="193" t="n">
        <v>159</v>
      </c>
      <c r="K17" s="193" t="n">
        <v>463</v>
      </c>
      <c r="L17" s="193" t="n">
        <v>217</v>
      </c>
      <c r="M17" s="193" t="n">
        <v>453</v>
      </c>
      <c r="N17" s="193" t="n">
        <v>212</v>
      </c>
      <c r="O17" s="193" t="n">
        <v>429</v>
      </c>
      <c r="P17" s="193" t="n">
        <v>208</v>
      </c>
      <c r="Q17" s="193" t="n">
        <v>347</v>
      </c>
      <c r="R17" s="193" t="n">
        <v>146</v>
      </c>
      <c r="S17" s="193" t="n">
        <v>129</v>
      </c>
      <c r="T17" s="193" t="n">
        <v>54</v>
      </c>
      <c r="U17" s="193" t="n">
        <v>10</v>
      </c>
      <c r="V17" s="193" t="n">
        <v>4</v>
      </c>
      <c r="W17" s="219" t="n">
        <v>10</v>
      </c>
    </row>
    <row r="18" customFormat="false" ht="16.5" hidden="false" customHeight="true" outlineLevel="0" collapsed="false">
      <c r="A18" s="219" t="n">
        <v>11</v>
      </c>
      <c r="B18" s="129" t="s">
        <v>292</v>
      </c>
      <c r="C18" s="193" t="n">
        <v>1064</v>
      </c>
      <c r="D18" s="193" t="n">
        <v>515</v>
      </c>
      <c r="E18" s="201" t="n">
        <v>68</v>
      </c>
      <c r="F18" s="201" t="n">
        <v>32</v>
      </c>
      <c r="G18" s="201" t="n">
        <v>162</v>
      </c>
      <c r="H18" s="201" t="n">
        <v>85</v>
      </c>
      <c r="I18" s="193" t="n">
        <v>190</v>
      </c>
      <c r="J18" s="193" t="n">
        <v>95</v>
      </c>
      <c r="K18" s="193" t="n">
        <v>168</v>
      </c>
      <c r="L18" s="193" t="n">
        <v>77</v>
      </c>
      <c r="M18" s="193" t="n">
        <v>188</v>
      </c>
      <c r="N18" s="193" t="n">
        <v>92</v>
      </c>
      <c r="O18" s="193" t="n">
        <v>141</v>
      </c>
      <c r="P18" s="193" t="n">
        <v>74</v>
      </c>
      <c r="Q18" s="193" t="n">
        <v>114</v>
      </c>
      <c r="R18" s="193" t="n">
        <v>49</v>
      </c>
      <c r="S18" s="193" t="n">
        <v>24</v>
      </c>
      <c r="T18" s="193" t="n">
        <v>7</v>
      </c>
      <c r="U18" s="193" t="n">
        <v>9</v>
      </c>
      <c r="V18" s="193" t="n">
        <v>4</v>
      </c>
      <c r="W18" s="219" t="n">
        <v>11</v>
      </c>
    </row>
    <row r="19" customFormat="false" ht="16.5" hidden="false" customHeight="true" outlineLevel="0" collapsed="false">
      <c r="A19" s="219" t="n">
        <v>12</v>
      </c>
      <c r="B19" s="129" t="s">
        <v>293</v>
      </c>
      <c r="C19" s="193" t="n">
        <v>2835</v>
      </c>
      <c r="D19" s="193" t="n">
        <v>1392</v>
      </c>
      <c r="E19" s="193" t="n">
        <v>45</v>
      </c>
      <c r="F19" s="193" t="n">
        <v>21</v>
      </c>
      <c r="G19" s="193" t="n">
        <v>154</v>
      </c>
      <c r="H19" s="193" t="n">
        <v>82</v>
      </c>
      <c r="I19" s="193" t="n">
        <v>309</v>
      </c>
      <c r="J19" s="193" t="n">
        <v>172</v>
      </c>
      <c r="K19" s="193" t="n">
        <v>489</v>
      </c>
      <c r="L19" s="193" t="n">
        <v>219</v>
      </c>
      <c r="M19" s="193" t="n">
        <v>595</v>
      </c>
      <c r="N19" s="193" t="n">
        <v>288</v>
      </c>
      <c r="O19" s="193" t="n">
        <v>571</v>
      </c>
      <c r="P19" s="193" t="n">
        <v>292</v>
      </c>
      <c r="Q19" s="193" t="n">
        <v>454</v>
      </c>
      <c r="R19" s="193" t="n">
        <v>223</v>
      </c>
      <c r="S19" s="193" t="n">
        <v>195</v>
      </c>
      <c r="T19" s="193" t="n">
        <v>86</v>
      </c>
      <c r="U19" s="193" t="n">
        <v>23</v>
      </c>
      <c r="V19" s="193" t="n">
        <v>9</v>
      </c>
      <c r="W19" s="219" t="n">
        <v>12</v>
      </c>
    </row>
    <row r="20" customFormat="false" ht="16.5" hidden="false" customHeight="true" outlineLevel="0" collapsed="false">
      <c r="A20" s="219" t="n">
        <v>13</v>
      </c>
      <c r="B20" s="129" t="s">
        <v>294</v>
      </c>
      <c r="C20" s="193" t="n">
        <v>956</v>
      </c>
      <c r="D20" s="193" t="n">
        <v>432</v>
      </c>
      <c r="E20" s="201" t="n">
        <v>69</v>
      </c>
      <c r="F20" s="201" t="n">
        <v>29</v>
      </c>
      <c r="G20" s="201" t="n">
        <v>163</v>
      </c>
      <c r="H20" s="201" t="n">
        <v>77</v>
      </c>
      <c r="I20" s="193" t="n">
        <v>148</v>
      </c>
      <c r="J20" s="193" t="n">
        <v>72</v>
      </c>
      <c r="K20" s="193" t="n">
        <v>162</v>
      </c>
      <c r="L20" s="193" t="n">
        <v>73</v>
      </c>
      <c r="M20" s="193" t="n">
        <v>135</v>
      </c>
      <c r="N20" s="193" t="n">
        <v>56</v>
      </c>
      <c r="O20" s="193" t="n">
        <v>155</v>
      </c>
      <c r="P20" s="193" t="n">
        <v>73</v>
      </c>
      <c r="Q20" s="193" t="n">
        <v>99</v>
      </c>
      <c r="R20" s="193" t="n">
        <v>43</v>
      </c>
      <c r="S20" s="193" t="n">
        <v>22</v>
      </c>
      <c r="T20" s="193" t="n">
        <v>8</v>
      </c>
      <c r="U20" s="193" t="n">
        <v>3</v>
      </c>
      <c r="V20" s="201" t="n">
        <v>1</v>
      </c>
      <c r="W20" s="219" t="n">
        <v>13</v>
      </c>
    </row>
    <row r="21" customFormat="false" ht="16.5" hidden="false" customHeight="true" outlineLevel="0" collapsed="false">
      <c r="A21" s="219" t="n">
        <v>14</v>
      </c>
      <c r="B21" s="129" t="s">
        <v>295</v>
      </c>
      <c r="C21" s="193" t="n">
        <v>2195</v>
      </c>
      <c r="D21" s="193" t="n">
        <v>1050</v>
      </c>
      <c r="E21" s="193" t="n">
        <v>71</v>
      </c>
      <c r="F21" s="193" t="n">
        <v>40</v>
      </c>
      <c r="G21" s="193" t="n">
        <v>176</v>
      </c>
      <c r="H21" s="193" t="n">
        <v>78</v>
      </c>
      <c r="I21" s="193" t="n">
        <v>277</v>
      </c>
      <c r="J21" s="193" t="n">
        <v>138</v>
      </c>
      <c r="K21" s="193" t="n">
        <v>418</v>
      </c>
      <c r="L21" s="193" t="n">
        <v>201</v>
      </c>
      <c r="M21" s="193" t="n">
        <v>433</v>
      </c>
      <c r="N21" s="193" t="n">
        <v>223</v>
      </c>
      <c r="O21" s="193" t="n">
        <v>394</v>
      </c>
      <c r="P21" s="193" t="n">
        <v>196</v>
      </c>
      <c r="Q21" s="193" t="n">
        <v>311</v>
      </c>
      <c r="R21" s="193" t="n">
        <v>134</v>
      </c>
      <c r="S21" s="193" t="n">
        <v>100</v>
      </c>
      <c r="T21" s="193" t="n">
        <v>33</v>
      </c>
      <c r="U21" s="193" t="n">
        <v>15</v>
      </c>
      <c r="V21" s="193" t="n">
        <v>7</v>
      </c>
      <c r="W21" s="219" t="n">
        <v>14</v>
      </c>
    </row>
    <row r="22" customFormat="false" ht="27" hidden="false" customHeight="true" outlineLevel="0" collapsed="false">
      <c r="A22" s="219" t="n">
        <v>15</v>
      </c>
      <c r="B22" s="129" t="s">
        <v>296</v>
      </c>
      <c r="C22" s="193" t="n">
        <v>21382</v>
      </c>
      <c r="D22" s="193" t="n">
        <v>10347</v>
      </c>
      <c r="E22" s="193" t="n">
        <v>751</v>
      </c>
      <c r="F22" s="193" t="n">
        <v>382</v>
      </c>
      <c r="G22" s="193" t="n">
        <v>1746</v>
      </c>
      <c r="H22" s="193" t="n">
        <v>865</v>
      </c>
      <c r="I22" s="193" t="n">
        <v>2618</v>
      </c>
      <c r="J22" s="193" t="n">
        <v>1318</v>
      </c>
      <c r="K22" s="193" t="n">
        <v>3864</v>
      </c>
      <c r="L22" s="193" t="n">
        <v>1840</v>
      </c>
      <c r="M22" s="193" t="n">
        <v>4233</v>
      </c>
      <c r="N22" s="193" t="n">
        <v>2077</v>
      </c>
      <c r="O22" s="193" t="n">
        <v>3953</v>
      </c>
      <c r="P22" s="193" t="n">
        <v>1958</v>
      </c>
      <c r="Q22" s="193" t="n">
        <v>2996</v>
      </c>
      <c r="R22" s="193" t="n">
        <v>1399</v>
      </c>
      <c r="S22" s="193" t="n">
        <v>1053</v>
      </c>
      <c r="T22" s="193" t="n">
        <v>439</v>
      </c>
      <c r="U22" s="193" t="n">
        <v>168</v>
      </c>
      <c r="V22" s="193" t="n">
        <v>69</v>
      </c>
      <c r="W22" s="219" t="n">
        <v>15</v>
      </c>
    </row>
    <row r="23" customFormat="false" ht="27" hidden="false" customHeight="true" outlineLevel="0" collapsed="false">
      <c r="A23" s="219" t="n">
        <v>16</v>
      </c>
      <c r="B23" s="129" t="s">
        <v>297</v>
      </c>
      <c r="C23" s="193" t="n">
        <v>1957</v>
      </c>
      <c r="D23" s="193" t="n">
        <v>981</v>
      </c>
      <c r="E23" s="201" t="n">
        <v>0</v>
      </c>
      <c r="F23" s="201" t="n">
        <v>0</v>
      </c>
      <c r="G23" s="201" t="n">
        <v>0</v>
      </c>
      <c r="H23" s="201" t="n">
        <v>0</v>
      </c>
      <c r="I23" s="193" t="n">
        <v>173</v>
      </c>
      <c r="J23" s="193" t="n">
        <v>103</v>
      </c>
      <c r="K23" s="193" t="n">
        <v>364</v>
      </c>
      <c r="L23" s="193" t="n">
        <v>182</v>
      </c>
      <c r="M23" s="193" t="n">
        <v>434</v>
      </c>
      <c r="N23" s="193" t="n">
        <v>210</v>
      </c>
      <c r="O23" s="193" t="n">
        <v>491</v>
      </c>
      <c r="P23" s="193" t="n">
        <v>259</v>
      </c>
      <c r="Q23" s="193" t="n">
        <v>346</v>
      </c>
      <c r="R23" s="193" t="n">
        <v>159</v>
      </c>
      <c r="S23" s="193" t="n">
        <v>124</v>
      </c>
      <c r="T23" s="193" t="n">
        <v>61</v>
      </c>
      <c r="U23" s="193" t="n">
        <v>25</v>
      </c>
      <c r="V23" s="193" t="n">
        <v>7</v>
      </c>
      <c r="W23" s="219" t="n">
        <v>16</v>
      </c>
    </row>
    <row r="24" customFormat="false" ht="16.5" hidden="false" customHeight="true" outlineLevel="0" collapsed="false">
      <c r="A24" s="219" t="n">
        <v>17</v>
      </c>
      <c r="B24" s="129" t="s">
        <v>298</v>
      </c>
      <c r="C24" s="193" t="n">
        <v>1361</v>
      </c>
      <c r="D24" s="193" t="n">
        <v>672</v>
      </c>
      <c r="E24" s="193" t="n">
        <v>63</v>
      </c>
      <c r="F24" s="253" t="n">
        <v>33</v>
      </c>
      <c r="G24" s="193" t="n">
        <v>151</v>
      </c>
      <c r="H24" s="193" t="n">
        <v>72</v>
      </c>
      <c r="I24" s="193" t="n">
        <v>246</v>
      </c>
      <c r="J24" s="193" t="n">
        <v>132</v>
      </c>
      <c r="K24" s="193" t="n">
        <v>271</v>
      </c>
      <c r="L24" s="193" t="n">
        <v>128</v>
      </c>
      <c r="M24" s="193" t="n">
        <v>206</v>
      </c>
      <c r="N24" s="193" t="n">
        <v>96</v>
      </c>
      <c r="O24" s="193" t="n">
        <v>217</v>
      </c>
      <c r="P24" s="193" t="n">
        <v>114</v>
      </c>
      <c r="Q24" s="193" t="n">
        <v>159</v>
      </c>
      <c r="R24" s="193" t="n">
        <v>81</v>
      </c>
      <c r="S24" s="193" t="n">
        <v>44</v>
      </c>
      <c r="T24" s="193" t="n">
        <v>14</v>
      </c>
      <c r="U24" s="201" t="n">
        <v>4</v>
      </c>
      <c r="V24" s="201" t="n">
        <v>2</v>
      </c>
      <c r="W24" s="219" t="n">
        <v>17</v>
      </c>
    </row>
    <row r="25" customFormat="false" ht="16.5" hidden="false" customHeight="true" outlineLevel="0" collapsed="false">
      <c r="A25" s="219" t="n">
        <v>18</v>
      </c>
      <c r="B25" s="129" t="s">
        <v>299</v>
      </c>
      <c r="C25" s="193" t="n">
        <v>1309</v>
      </c>
      <c r="D25" s="193" t="n">
        <v>616</v>
      </c>
      <c r="E25" s="193" t="n">
        <v>42</v>
      </c>
      <c r="F25" s="253" t="n">
        <v>24</v>
      </c>
      <c r="G25" s="193" t="n">
        <v>102</v>
      </c>
      <c r="H25" s="193" t="n">
        <v>41</v>
      </c>
      <c r="I25" s="193" t="n">
        <v>160</v>
      </c>
      <c r="J25" s="193" t="n">
        <v>69</v>
      </c>
      <c r="K25" s="193" t="n">
        <v>220</v>
      </c>
      <c r="L25" s="193" t="n">
        <v>117</v>
      </c>
      <c r="M25" s="193" t="n">
        <v>242</v>
      </c>
      <c r="N25" s="193" t="n">
        <v>117</v>
      </c>
      <c r="O25" s="193" t="n">
        <v>260</v>
      </c>
      <c r="P25" s="193" t="n">
        <v>120</v>
      </c>
      <c r="Q25" s="193" t="n">
        <v>209</v>
      </c>
      <c r="R25" s="193" t="n">
        <v>101</v>
      </c>
      <c r="S25" s="193" t="n">
        <v>66</v>
      </c>
      <c r="T25" s="193" t="n">
        <v>24</v>
      </c>
      <c r="U25" s="193" t="n">
        <v>8</v>
      </c>
      <c r="V25" s="193" t="n">
        <v>3</v>
      </c>
      <c r="W25" s="219" t="n">
        <v>18</v>
      </c>
    </row>
    <row r="26" customFormat="false" ht="16.5" hidden="false" customHeight="true" outlineLevel="0" collapsed="false">
      <c r="A26" s="219" t="n">
        <v>19</v>
      </c>
      <c r="B26" s="129" t="s">
        <v>300</v>
      </c>
      <c r="C26" s="193" t="n">
        <v>1862</v>
      </c>
      <c r="D26" s="193" t="n">
        <v>888</v>
      </c>
      <c r="E26" s="193" t="n">
        <v>25</v>
      </c>
      <c r="F26" s="253" t="n">
        <v>9</v>
      </c>
      <c r="G26" s="193" t="n">
        <v>64</v>
      </c>
      <c r="H26" s="193" t="n">
        <v>30</v>
      </c>
      <c r="I26" s="193" t="n">
        <v>207</v>
      </c>
      <c r="J26" s="193" t="n">
        <v>103</v>
      </c>
      <c r="K26" s="193" t="n">
        <v>354</v>
      </c>
      <c r="L26" s="193" t="n">
        <v>165</v>
      </c>
      <c r="M26" s="193" t="n">
        <v>440</v>
      </c>
      <c r="N26" s="193" t="n">
        <v>223</v>
      </c>
      <c r="O26" s="193" t="n">
        <v>403</v>
      </c>
      <c r="P26" s="193" t="n">
        <v>192</v>
      </c>
      <c r="Q26" s="193" t="n">
        <v>283</v>
      </c>
      <c r="R26" s="193" t="n">
        <v>127</v>
      </c>
      <c r="S26" s="193" t="n">
        <v>72</v>
      </c>
      <c r="T26" s="193" t="n">
        <v>33</v>
      </c>
      <c r="U26" s="193" t="n">
        <v>14</v>
      </c>
      <c r="V26" s="193" t="n">
        <v>6</v>
      </c>
      <c r="W26" s="219" t="n">
        <v>19</v>
      </c>
    </row>
    <row r="27" customFormat="false" ht="16.5" hidden="false" customHeight="true" outlineLevel="0" collapsed="false">
      <c r="A27" s="219" t="n">
        <v>20</v>
      </c>
      <c r="B27" s="129" t="s">
        <v>301</v>
      </c>
      <c r="C27" s="193" t="n">
        <v>918</v>
      </c>
      <c r="D27" s="193" t="n">
        <v>487</v>
      </c>
      <c r="E27" s="201" t="n">
        <v>0</v>
      </c>
      <c r="F27" s="201" t="n">
        <v>0</v>
      </c>
      <c r="G27" s="201" t="n">
        <v>0</v>
      </c>
      <c r="H27" s="201" t="n">
        <v>0</v>
      </c>
      <c r="I27" s="193" t="n">
        <v>83</v>
      </c>
      <c r="J27" s="193" t="n">
        <v>46</v>
      </c>
      <c r="K27" s="193" t="n">
        <v>193</v>
      </c>
      <c r="L27" s="193" t="n">
        <v>101</v>
      </c>
      <c r="M27" s="193" t="n">
        <v>241</v>
      </c>
      <c r="N27" s="193" t="n">
        <v>133</v>
      </c>
      <c r="O27" s="193" t="n">
        <v>237</v>
      </c>
      <c r="P27" s="193" t="n">
        <v>119</v>
      </c>
      <c r="Q27" s="193" t="n">
        <v>136</v>
      </c>
      <c r="R27" s="193" t="n">
        <v>71</v>
      </c>
      <c r="S27" s="193" t="n">
        <v>27</v>
      </c>
      <c r="T27" s="193" t="n">
        <v>16</v>
      </c>
      <c r="U27" s="193" t="n">
        <v>1</v>
      </c>
      <c r="V27" s="193" t="n">
        <v>1</v>
      </c>
      <c r="W27" s="219" t="n">
        <v>20</v>
      </c>
    </row>
    <row r="28" customFormat="false" ht="27" hidden="false" customHeight="true" outlineLevel="0" collapsed="false">
      <c r="A28" s="219" t="n">
        <v>21</v>
      </c>
      <c r="B28" s="129" t="s">
        <v>302</v>
      </c>
      <c r="C28" s="193" t="n">
        <v>7407</v>
      </c>
      <c r="D28" s="193" t="n">
        <v>3644</v>
      </c>
      <c r="E28" s="193" t="n">
        <v>130</v>
      </c>
      <c r="F28" s="193" t="n">
        <v>66</v>
      </c>
      <c r="G28" s="193" t="n">
        <v>317</v>
      </c>
      <c r="H28" s="193" t="n">
        <v>143</v>
      </c>
      <c r="I28" s="193" t="n">
        <v>869</v>
      </c>
      <c r="J28" s="193" t="n">
        <v>453</v>
      </c>
      <c r="K28" s="193" t="n">
        <v>1402</v>
      </c>
      <c r="L28" s="193" t="n">
        <v>693</v>
      </c>
      <c r="M28" s="193" t="n">
        <v>1563</v>
      </c>
      <c r="N28" s="193" t="n">
        <v>779</v>
      </c>
      <c r="O28" s="193" t="n">
        <v>1608</v>
      </c>
      <c r="P28" s="193" t="n">
        <v>804</v>
      </c>
      <c r="Q28" s="193" t="n">
        <v>1133</v>
      </c>
      <c r="R28" s="193" t="n">
        <v>539</v>
      </c>
      <c r="S28" s="193" t="n">
        <v>333</v>
      </c>
      <c r="T28" s="193" t="n">
        <v>148</v>
      </c>
      <c r="U28" s="193" t="n">
        <v>52</v>
      </c>
      <c r="V28" s="193" t="n">
        <v>19</v>
      </c>
      <c r="W28" s="219" t="n">
        <v>21</v>
      </c>
    </row>
    <row r="29" customFormat="false" ht="27" hidden="false" customHeight="true" outlineLevel="0" collapsed="false">
      <c r="A29" s="219" t="n">
        <v>22</v>
      </c>
      <c r="B29" s="129" t="s">
        <v>515</v>
      </c>
      <c r="C29" s="193" t="n">
        <v>1424</v>
      </c>
      <c r="D29" s="193" t="n">
        <v>650</v>
      </c>
      <c r="E29" s="201" t="n">
        <v>21</v>
      </c>
      <c r="F29" s="201" t="n">
        <v>8</v>
      </c>
      <c r="G29" s="201" t="n">
        <v>52</v>
      </c>
      <c r="H29" s="201" t="n">
        <v>19</v>
      </c>
      <c r="I29" s="193" t="n">
        <v>131</v>
      </c>
      <c r="J29" s="193" t="n">
        <v>52</v>
      </c>
      <c r="K29" s="193" t="n">
        <v>279</v>
      </c>
      <c r="L29" s="193" t="n">
        <v>145</v>
      </c>
      <c r="M29" s="193" t="n">
        <v>302</v>
      </c>
      <c r="N29" s="193" t="n">
        <v>143</v>
      </c>
      <c r="O29" s="193" t="n">
        <v>277</v>
      </c>
      <c r="P29" s="193" t="n">
        <v>132</v>
      </c>
      <c r="Q29" s="193" t="n">
        <v>241</v>
      </c>
      <c r="R29" s="193" t="n">
        <v>108</v>
      </c>
      <c r="S29" s="193" t="n">
        <v>103</v>
      </c>
      <c r="T29" s="193" t="n">
        <v>34</v>
      </c>
      <c r="U29" s="193" t="n">
        <v>18</v>
      </c>
      <c r="V29" s="193" t="n">
        <v>9</v>
      </c>
      <c r="W29" s="219" t="n">
        <v>22</v>
      </c>
    </row>
    <row r="30" customFormat="false" ht="27" hidden="false" customHeight="true" outlineLevel="0" collapsed="false">
      <c r="A30" s="219" t="n">
        <v>23</v>
      </c>
      <c r="B30" s="129" t="s">
        <v>304</v>
      </c>
      <c r="C30" s="193" t="n">
        <v>842</v>
      </c>
      <c r="D30" s="193" t="n">
        <v>418</v>
      </c>
      <c r="E30" s="201" t="n">
        <v>0</v>
      </c>
      <c r="F30" s="201" t="n">
        <v>0</v>
      </c>
      <c r="G30" s="201" t="n">
        <v>0</v>
      </c>
      <c r="H30" s="201" t="n">
        <v>0</v>
      </c>
      <c r="I30" s="193" t="n">
        <v>89</v>
      </c>
      <c r="J30" s="193" t="n">
        <v>47</v>
      </c>
      <c r="K30" s="193" t="n">
        <v>197</v>
      </c>
      <c r="L30" s="193" t="n">
        <v>107</v>
      </c>
      <c r="M30" s="193" t="n">
        <v>215</v>
      </c>
      <c r="N30" s="193" t="n">
        <v>104</v>
      </c>
      <c r="O30" s="193" t="n">
        <v>200</v>
      </c>
      <c r="P30" s="193" t="n">
        <v>96</v>
      </c>
      <c r="Q30" s="193" t="n">
        <v>120</v>
      </c>
      <c r="R30" s="193" t="n">
        <v>53</v>
      </c>
      <c r="S30" s="193" t="n">
        <v>19</v>
      </c>
      <c r="T30" s="193" t="n">
        <v>9</v>
      </c>
      <c r="U30" s="201" t="n">
        <v>2</v>
      </c>
      <c r="V30" s="201" t="n">
        <v>2</v>
      </c>
      <c r="W30" s="219" t="n">
        <v>23</v>
      </c>
    </row>
    <row r="31" customFormat="false" ht="16.5" hidden="false" customHeight="true" outlineLevel="0" collapsed="false">
      <c r="A31" s="219" t="n">
        <v>24</v>
      </c>
      <c r="B31" s="129" t="s">
        <v>305</v>
      </c>
      <c r="C31" s="193" t="n">
        <v>1938</v>
      </c>
      <c r="D31" s="193" t="n">
        <v>1000</v>
      </c>
      <c r="E31" s="201" t="n">
        <v>23</v>
      </c>
      <c r="F31" s="201" t="n">
        <v>10</v>
      </c>
      <c r="G31" s="201" t="n">
        <v>38</v>
      </c>
      <c r="H31" s="201" t="n">
        <v>17</v>
      </c>
      <c r="I31" s="193" t="n">
        <v>186</v>
      </c>
      <c r="J31" s="193" t="n">
        <v>91</v>
      </c>
      <c r="K31" s="193" t="n">
        <v>400</v>
      </c>
      <c r="L31" s="193" t="n">
        <v>213</v>
      </c>
      <c r="M31" s="193" t="n">
        <v>462</v>
      </c>
      <c r="N31" s="193" t="n">
        <v>233</v>
      </c>
      <c r="O31" s="193" t="n">
        <v>434</v>
      </c>
      <c r="P31" s="193" t="n">
        <v>227</v>
      </c>
      <c r="Q31" s="193" t="n">
        <v>317</v>
      </c>
      <c r="R31" s="193" t="n">
        <v>177</v>
      </c>
      <c r="S31" s="193" t="n">
        <v>73</v>
      </c>
      <c r="T31" s="193" t="n">
        <v>29</v>
      </c>
      <c r="U31" s="193" t="n">
        <v>5</v>
      </c>
      <c r="V31" s="193" t="n">
        <v>3</v>
      </c>
      <c r="W31" s="219" t="n">
        <v>24</v>
      </c>
    </row>
    <row r="32" customFormat="false" ht="16.5" hidden="false" customHeight="true" outlineLevel="0" collapsed="false">
      <c r="A32" s="219" t="n">
        <v>25</v>
      </c>
      <c r="B32" s="129" t="s">
        <v>306</v>
      </c>
      <c r="C32" s="193" t="n">
        <v>1882</v>
      </c>
      <c r="D32" s="193" t="n">
        <v>912</v>
      </c>
      <c r="E32" s="201" t="n">
        <v>0</v>
      </c>
      <c r="F32" s="201" t="n">
        <v>0</v>
      </c>
      <c r="G32" s="201" t="n">
        <v>0</v>
      </c>
      <c r="H32" s="201" t="n">
        <v>0</v>
      </c>
      <c r="I32" s="193" t="n">
        <v>195</v>
      </c>
      <c r="J32" s="193" t="n">
        <v>95</v>
      </c>
      <c r="K32" s="193" t="n">
        <v>433</v>
      </c>
      <c r="L32" s="193" t="n">
        <v>193</v>
      </c>
      <c r="M32" s="193" t="n">
        <v>478</v>
      </c>
      <c r="N32" s="193" t="n">
        <v>249</v>
      </c>
      <c r="O32" s="193" t="n">
        <v>398</v>
      </c>
      <c r="P32" s="193" t="n">
        <v>199</v>
      </c>
      <c r="Q32" s="193" t="n">
        <v>293</v>
      </c>
      <c r="R32" s="193" t="n">
        <v>143</v>
      </c>
      <c r="S32" s="193" t="n">
        <v>76</v>
      </c>
      <c r="T32" s="193" t="n">
        <v>29</v>
      </c>
      <c r="U32" s="193" t="n">
        <v>9</v>
      </c>
      <c r="V32" s="193" t="n">
        <v>4</v>
      </c>
      <c r="W32" s="219" t="n">
        <v>25</v>
      </c>
    </row>
    <row r="33" customFormat="false" ht="16.5" hidden="false" customHeight="true" outlineLevel="0" collapsed="false">
      <c r="A33" s="219" t="n">
        <v>26</v>
      </c>
      <c r="B33" s="129" t="s">
        <v>307</v>
      </c>
      <c r="C33" s="193" t="n">
        <v>1945</v>
      </c>
      <c r="D33" s="193" t="n">
        <v>920</v>
      </c>
      <c r="E33" s="201" t="n">
        <v>20</v>
      </c>
      <c r="F33" s="201" t="n">
        <v>11</v>
      </c>
      <c r="G33" s="201" t="n">
        <v>14</v>
      </c>
      <c r="H33" s="201" t="n">
        <v>8</v>
      </c>
      <c r="I33" s="193" t="n">
        <v>176</v>
      </c>
      <c r="J33" s="193" t="n">
        <v>82</v>
      </c>
      <c r="K33" s="193" t="n">
        <v>398</v>
      </c>
      <c r="L33" s="193" t="n">
        <v>186</v>
      </c>
      <c r="M33" s="193" t="n">
        <v>447</v>
      </c>
      <c r="N33" s="193" t="n">
        <v>216</v>
      </c>
      <c r="O33" s="193" t="n">
        <v>468</v>
      </c>
      <c r="P33" s="193" t="n">
        <v>236</v>
      </c>
      <c r="Q33" s="193" t="n">
        <v>327</v>
      </c>
      <c r="R33" s="193" t="n">
        <v>145</v>
      </c>
      <c r="S33" s="193" t="n">
        <v>87</v>
      </c>
      <c r="T33" s="193" t="n">
        <v>34</v>
      </c>
      <c r="U33" s="193" t="n">
        <v>8</v>
      </c>
      <c r="V33" s="193" t="n">
        <v>2</v>
      </c>
      <c r="W33" s="219" t="n">
        <v>26</v>
      </c>
    </row>
    <row r="34" customFormat="false" ht="16.5" hidden="false" customHeight="true" outlineLevel="0" collapsed="false">
      <c r="A34" s="219" t="n">
        <v>27</v>
      </c>
      <c r="B34" s="129" t="s">
        <v>308</v>
      </c>
      <c r="C34" s="193" t="n">
        <v>790</v>
      </c>
      <c r="D34" s="193" t="n">
        <v>396</v>
      </c>
      <c r="E34" s="193" t="n">
        <v>37</v>
      </c>
      <c r="F34" s="193" t="n">
        <v>13</v>
      </c>
      <c r="G34" s="193" t="n">
        <v>71</v>
      </c>
      <c r="H34" s="193" t="n">
        <v>31</v>
      </c>
      <c r="I34" s="193" t="n">
        <v>114</v>
      </c>
      <c r="J34" s="193" t="n">
        <v>57</v>
      </c>
      <c r="K34" s="193" t="n">
        <v>132</v>
      </c>
      <c r="L34" s="193" t="n">
        <v>73</v>
      </c>
      <c r="M34" s="193" t="n">
        <v>164</v>
      </c>
      <c r="N34" s="193" t="n">
        <v>87</v>
      </c>
      <c r="O34" s="193" t="n">
        <v>149</v>
      </c>
      <c r="P34" s="193" t="n">
        <v>75</v>
      </c>
      <c r="Q34" s="193" t="n">
        <v>79</v>
      </c>
      <c r="R34" s="193" t="n">
        <v>42</v>
      </c>
      <c r="S34" s="193" t="n">
        <v>41</v>
      </c>
      <c r="T34" s="193" t="n">
        <v>17</v>
      </c>
      <c r="U34" s="193" t="n">
        <v>3</v>
      </c>
      <c r="V34" s="193" t="n">
        <v>1</v>
      </c>
      <c r="W34" s="219" t="n">
        <v>27</v>
      </c>
    </row>
    <row r="35" customFormat="false" ht="16.5" hidden="false" customHeight="true" outlineLevel="0" collapsed="false">
      <c r="A35" s="219" t="n">
        <v>28</v>
      </c>
      <c r="B35" s="129" t="s">
        <v>309</v>
      </c>
      <c r="C35" s="193" t="n">
        <v>1419</v>
      </c>
      <c r="D35" s="193" t="n">
        <v>698</v>
      </c>
      <c r="E35" s="201" t="n">
        <v>0</v>
      </c>
      <c r="F35" s="201" t="n">
        <v>0</v>
      </c>
      <c r="G35" s="201" t="n">
        <v>0</v>
      </c>
      <c r="H35" s="201" t="n">
        <v>0</v>
      </c>
      <c r="I35" s="193" t="n">
        <v>103</v>
      </c>
      <c r="J35" s="193" t="n">
        <v>56</v>
      </c>
      <c r="K35" s="193" t="n">
        <v>306</v>
      </c>
      <c r="L35" s="193" t="n">
        <v>153</v>
      </c>
      <c r="M35" s="193" t="n">
        <v>368</v>
      </c>
      <c r="N35" s="193" t="n">
        <v>182</v>
      </c>
      <c r="O35" s="193" t="n">
        <v>316</v>
      </c>
      <c r="P35" s="193" t="n">
        <v>151</v>
      </c>
      <c r="Q35" s="193" t="n">
        <v>264</v>
      </c>
      <c r="R35" s="193" t="n">
        <v>129</v>
      </c>
      <c r="S35" s="193" t="n">
        <v>57</v>
      </c>
      <c r="T35" s="193" t="n">
        <v>24</v>
      </c>
      <c r="U35" s="193" t="n">
        <v>5</v>
      </c>
      <c r="V35" s="193" t="n">
        <v>3</v>
      </c>
      <c r="W35" s="219" t="n">
        <v>28</v>
      </c>
    </row>
    <row r="36" customFormat="false" ht="27" hidden="false" customHeight="true" outlineLevel="0" collapsed="false">
      <c r="A36" s="219" t="n">
        <v>29</v>
      </c>
      <c r="B36" s="129" t="s">
        <v>310</v>
      </c>
      <c r="C36" s="193" t="n">
        <v>10240</v>
      </c>
      <c r="D36" s="193" t="n">
        <v>4994</v>
      </c>
      <c r="E36" s="193" t="n">
        <v>101</v>
      </c>
      <c r="F36" s="193" t="n">
        <v>42</v>
      </c>
      <c r="G36" s="193" t="n">
        <v>175</v>
      </c>
      <c r="H36" s="193" t="n">
        <v>75</v>
      </c>
      <c r="I36" s="193" t="n">
        <v>994</v>
      </c>
      <c r="J36" s="193" t="n">
        <v>480</v>
      </c>
      <c r="K36" s="193" t="n">
        <v>2145</v>
      </c>
      <c r="L36" s="193" t="n">
        <v>1070</v>
      </c>
      <c r="M36" s="193" t="n">
        <v>2436</v>
      </c>
      <c r="N36" s="193" t="n">
        <v>1214</v>
      </c>
      <c r="O36" s="193" t="n">
        <v>2242</v>
      </c>
      <c r="P36" s="193" t="n">
        <v>1116</v>
      </c>
      <c r="Q36" s="193" t="n">
        <v>1641</v>
      </c>
      <c r="R36" s="193" t="n">
        <v>797</v>
      </c>
      <c r="S36" s="193" t="n">
        <v>456</v>
      </c>
      <c r="T36" s="193" t="n">
        <v>176</v>
      </c>
      <c r="U36" s="193" t="n">
        <v>50</v>
      </c>
      <c r="V36" s="193" t="n">
        <v>24</v>
      </c>
      <c r="W36" s="219" t="n">
        <v>29</v>
      </c>
    </row>
    <row r="37" customFormat="false" ht="30" hidden="false" customHeight="true" outlineLevel="0" collapsed="false">
      <c r="A37" s="219" t="n">
        <v>30</v>
      </c>
      <c r="B37" s="129" t="s">
        <v>311</v>
      </c>
      <c r="C37" s="193" t="n">
        <v>39029</v>
      </c>
      <c r="D37" s="193" t="n">
        <v>18985</v>
      </c>
      <c r="E37" s="193" t="n">
        <v>982</v>
      </c>
      <c r="F37" s="193" t="n">
        <v>490</v>
      </c>
      <c r="G37" s="193" t="n">
        <v>2238</v>
      </c>
      <c r="H37" s="193" t="n">
        <v>1083</v>
      </c>
      <c r="I37" s="193" t="n">
        <v>4481</v>
      </c>
      <c r="J37" s="193" t="n">
        <v>2251</v>
      </c>
      <c r="K37" s="193" t="n">
        <v>7411</v>
      </c>
      <c r="L37" s="193" t="n">
        <v>3603</v>
      </c>
      <c r="M37" s="193" t="n">
        <v>8232</v>
      </c>
      <c r="N37" s="193" t="n">
        <v>4070</v>
      </c>
      <c r="O37" s="193" t="n">
        <v>7803</v>
      </c>
      <c r="P37" s="193" t="n">
        <v>3878</v>
      </c>
      <c r="Q37" s="193" t="n">
        <v>5770</v>
      </c>
      <c r="R37" s="193" t="n">
        <v>2735</v>
      </c>
      <c r="S37" s="193" t="n">
        <v>1842</v>
      </c>
      <c r="T37" s="193" t="n">
        <v>763</v>
      </c>
      <c r="U37" s="193" t="n">
        <v>270</v>
      </c>
      <c r="V37" s="193" t="n">
        <v>112</v>
      </c>
      <c r="W37" s="219"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3.82"/>
    <col collapsed="false" customWidth="true" hidden="false" outlineLevel="0" max="10" min="3" style="94" width="10.5"/>
    <col collapsed="false" customWidth="true" hidden="false" outlineLevel="0" max="22" min="11" style="94" width="8.82"/>
    <col collapsed="false" customWidth="true" hidden="false" outlineLevel="0" max="23" min="23" style="94" width="5.32"/>
    <col collapsed="false" customWidth="true" hidden="false" outlineLevel="0" max="24" min="24" style="94" width="14.32"/>
    <col collapsed="false" customWidth="true" hidden="false" outlineLevel="0" max="25" min="25" style="94" width="9.82"/>
    <col collapsed="false" customWidth="false" hidden="false" outlineLevel="0" max="257" min="26" style="94" width="11.99"/>
  </cols>
  <sheetData>
    <row r="1" customFormat="false" ht="27" hidden="false" customHeight="true" outlineLevel="0" collapsed="false">
      <c r="A1" s="95" t="s">
        <v>199</v>
      </c>
      <c r="B1" s="95"/>
    </row>
    <row r="2" customFormat="false" ht="10.5" hidden="false" customHeight="true" outlineLevel="0" collapsed="false">
      <c r="A2" s="262" t="s">
        <v>200</v>
      </c>
      <c r="W2" s="263" t="s">
        <v>200</v>
      </c>
      <c r="X2" s="97"/>
    </row>
    <row r="3" customFormat="false" ht="16.5" hidden="false" customHeight="true" outlineLevel="0" collapsed="false">
      <c r="A3" s="262" t="s">
        <v>597</v>
      </c>
      <c r="W3" s="263" t="s">
        <v>597</v>
      </c>
      <c r="X3" s="240"/>
    </row>
    <row r="4" customFormat="false" ht="20.1" hidden="false" customHeight="true" outlineLevel="0" collapsed="false">
      <c r="A4" s="264"/>
      <c r="B4" s="264"/>
      <c r="C4" s="264"/>
      <c r="D4" s="264"/>
      <c r="E4" s="264"/>
      <c r="F4" s="264"/>
      <c r="G4" s="264"/>
      <c r="H4" s="264"/>
      <c r="I4" s="265"/>
      <c r="J4" s="266" t="s">
        <v>598</v>
      </c>
      <c r="K4" s="264" t="s">
        <v>512</v>
      </c>
      <c r="L4" s="264"/>
      <c r="M4" s="264"/>
      <c r="N4" s="264"/>
      <c r="O4" s="264"/>
      <c r="P4" s="264"/>
      <c r="Q4" s="264"/>
      <c r="R4" s="265"/>
      <c r="S4" s="265"/>
      <c r="T4" s="265"/>
      <c r="U4" s="265"/>
      <c r="V4" s="265"/>
      <c r="W4" s="265"/>
    </row>
    <row r="5" customFormat="false" ht="18.75" hidden="false" customHeight="true" outlineLevel="0" collapsed="false">
      <c r="A5" s="267" t="s">
        <v>261</v>
      </c>
      <c r="B5" s="267" t="s">
        <v>262</v>
      </c>
      <c r="C5" s="268" t="s">
        <v>599</v>
      </c>
      <c r="D5" s="268"/>
      <c r="E5" s="265"/>
      <c r="F5" s="265"/>
      <c r="G5" s="265"/>
      <c r="H5" s="265"/>
      <c r="I5" s="265"/>
      <c r="J5" s="269" t="s">
        <v>600</v>
      </c>
      <c r="K5" s="270" t="s">
        <v>322</v>
      </c>
      <c r="L5" s="270"/>
      <c r="M5" s="265"/>
      <c r="N5" s="265"/>
      <c r="O5" s="265"/>
      <c r="P5" s="265"/>
      <c r="Q5" s="265"/>
      <c r="R5" s="265"/>
      <c r="S5" s="265"/>
      <c r="T5" s="265"/>
      <c r="U5" s="265"/>
      <c r="V5" s="271"/>
      <c r="W5" s="272" t="s">
        <v>261</v>
      </c>
    </row>
    <row r="6" customFormat="false" ht="35.25" hidden="false" customHeight="true" outlineLevel="0" collapsed="false">
      <c r="A6" s="267"/>
      <c r="B6" s="267"/>
      <c r="C6" s="268"/>
      <c r="D6" s="268"/>
      <c r="E6" s="268" t="s">
        <v>105</v>
      </c>
      <c r="F6" s="268"/>
      <c r="G6" s="272" t="s">
        <v>108</v>
      </c>
      <c r="H6" s="272"/>
      <c r="I6" s="272" t="s">
        <v>111</v>
      </c>
      <c r="J6" s="272"/>
      <c r="K6" s="267" t="s">
        <v>114</v>
      </c>
      <c r="L6" s="267"/>
      <c r="M6" s="268" t="s">
        <v>118</v>
      </c>
      <c r="N6" s="268"/>
      <c r="O6" s="268" t="s">
        <v>121</v>
      </c>
      <c r="P6" s="268"/>
      <c r="Q6" s="268" t="s">
        <v>124</v>
      </c>
      <c r="R6" s="268"/>
      <c r="S6" s="268" t="s">
        <v>127</v>
      </c>
      <c r="T6" s="268"/>
      <c r="U6" s="268" t="s">
        <v>129</v>
      </c>
      <c r="V6" s="268"/>
      <c r="W6" s="272"/>
    </row>
    <row r="7" customFormat="false" ht="24.75" hidden="false" customHeight="true" outlineLevel="0" collapsed="false">
      <c r="A7" s="267"/>
      <c r="B7" s="267"/>
      <c r="C7" s="105" t="s">
        <v>531</v>
      </c>
      <c r="D7" s="273" t="s">
        <v>210</v>
      </c>
      <c r="E7" s="105" t="s">
        <v>531</v>
      </c>
      <c r="F7" s="273" t="s">
        <v>210</v>
      </c>
      <c r="G7" s="105" t="s">
        <v>531</v>
      </c>
      <c r="H7" s="273" t="s">
        <v>210</v>
      </c>
      <c r="I7" s="105" t="s">
        <v>531</v>
      </c>
      <c r="J7" s="102" t="s">
        <v>210</v>
      </c>
      <c r="K7" s="105" t="s">
        <v>531</v>
      </c>
      <c r="L7" s="273" t="s">
        <v>210</v>
      </c>
      <c r="M7" s="105" t="s">
        <v>531</v>
      </c>
      <c r="N7" s="273" t="s">
        <v>210</v>
      </c>
      <c r="O7" s="105" t="s">
        <v>531</v>
      </c>
      <c r="P7" s="273" t="s">
        <v>210</v>
      </c>
      <c r="Q7" s="105" t="s">
        <v>531</v>
      </c>
      <c r="R7" s="273" t="s">
        <v>210</v>
      </c>
      <c r="S7" s="105" t="s">
        <v>531</v>
      </c>
      <c r="T7" s="273" t="s">
        <v>210</v>
      </c>
      <c r="U7" s="105" t="s">
        <v>531</v>
      </c>
      <c r="V7" s="273" t="s">
        <v>210</v>
      </c>
      <c r="W7" s="272"/>
    </row>
    <row r="8" customFormat="false" ht="24" hidden="false" customHeight="true" outlineLevel="0" collapsed="false">
      <c r="A8" s="274" t="n">
        <v>1</v>
      </c>
      <c r="B8" s="129" t="s">
        <v>456</v>
      </c>
      <c r="C8" s="108" t="n">
        <v>178</v>
      </c>
      <c r="D8" s="108" t="n">
        <v>97</v>
      </c>
      <c r="E8" s="108" t="n">
        <v>0</v>
      </c>
      <c r="F8" s="108" t="n">
        <v>0</v>
      </c>
      <c r="G8" s="108" t="n">
        <v>0</v>
      </c>
      <c r="H8" s="108" t="n">
        <v>0</v>
      </c>
      <c r="I8" s="108" t="n">
        <v>54</v>
      </c>
      <c r="J8" s="108" t="n">
        <v>28</v>
      </c>
      <c r="K8" s="108" t="n">
        <v>46</v>
      </c>
      <c r="L8" s="108" t="n">
        <v>27</v>
      </c>
      <c r="M8" s="108" t="n">
        <v>44</v>
      </c>
      <c r="N8" s="108" t="n">
        <v>22</v>
      </c>
      <c r="O8" s="108" t="n">
        <v>34</v>
      </c>
      <c r="P8" s="108" t="n">
        <v>20</v>
      </c>
      <c r="Q8" s="108" t="n">
        <v>0</v>
      </c>
      <c r="R8" s="108" t="n">
        <v>0</v>
      </c>
      <c r="S8" s="108" t="n">
        <v>0</v>
      </c>
      <c r="T8" s="108" t="n">
        <v>0</v>
      </c>
      <c r="U8" s="108" t="n">
        <v>0</v>
      </c>
      <c r="V8" s="108" t="n">
        <v>0</v>
      </c>
      <c r="W8" s="274" t="n">
        <v>1</v>
      </c>
    </row>
    <row r="9" customFormat="false" ht="16.5" hidden="false" customHeight="true" outlineLevel="0" collapsed="false">
      <c r="A9" s="274" t="n">
        <v>2</v>
      </c>
      <c r="B9" s="94" t="s">
        <v>283</v>
      </c>
      <c r="C9" s="108" t="n">
        <v>1726</v>
      </c>
      <c r="D9" s="108" t="n">
        <v>894</v>
      </c>
      <c r="E9" s="108" t="n">
        <v>159</v>
      </c>
      <c r="F9" s="108" t="n">
        <v>75</v>
      </c>
      <c r="G9" s="108" t="n">
        <v>118</v>
      </c>
      <c r="H9" s="108" t="n">
        <v>59</v>
      </c>
      <c r="I9" s="108" t="n">
        <v>215</v>
      </c>
      <c r="J9" s="108" t="n">
        <v>113</v>
      </c>
      <c r="K9" s="108" t="n">
        <v>233</v>
      </c>
      <c r="L9" s="108" t="n">
        <v>114</v>
      </c>
      <c r="M9" s="108" t="n">
        <v>230</v>
      </c>
      <c r="N9" s="108" t="n">
        <v>123</v>
      </c>
      <c r="O9" s="108" t="n">
        <v>198</v>
      </c>
      <c r="P9" s="108" t="n">
        <v>103</v>
      </c>
      <c r="Q9" s="108" t="n">
        <v>229</v>
      </c>
      <c r="R9" s="108" t="n">
        <v>124</v>
      </c>
      <c r="S9" s="108" t="n">
        <v>184</v>
      </c>
      <c r="T9" s="108" t="n">
        <v>100</v>
      </c>
      <c r="U9" s="108" t="n">
        <v>160</v>
      </c>
      <c r="V9" s="108" t="n">
        <v>83</v>
      </c>
      <c r="W9" s="274" t="n">
        <v>2</v>
      </c>
    </row>
    <row r="10" customFormat="false" ht="16.5" hidden="false" customHeight="true" outlineLevel="0" collapsed="false">
      <c r="A10" s="274" t="n">
        <v>3</v>
      </c>
      <c r="B10" s="94" t="s">
        <v>284</v>
      </c>
      <c r="C10" s="108" t="n">
        <v>800</v>
      </c>
      <c r="D10" s="108" t="n">
        <v>763</v>
      </c>
      <c r="E10" s="108" t="n">
        <v>86</v>
      </c>
      <c r="F10" s="108" t="n">
        <v>86</v>
      </c>
      <c r="G10" s="108" t="n">
        <v>89</v>
      </c>
      <c r="H10" s="108" t="n">
        <v>89</v>
      </c>
      <c r="I10" s="108" t="n">
        <v>119</v>
      </c>
      <c r="J10" s="108" t="n">
        <v>104</v>
      </c>
      <c r="K10" s="108" t="n">
        <v>119</v>
      </c>
      <c r="L10" s="108" t="n">
        <v>111</v>
      </c>
      <c r="M10" s="108" t="n">
        <v>94</v>
      </c>
      <c r="N10" s="108" t="n">
        <v>83</v>
      </c>
      <c r="O10" s="108" t="n">
        <v>106</v>
      </c>
      <c r="P10" s="108" t="n">
        <v>103</v>
      </c>
      <c r="Q10" s="108" t="n">
        <v>84</v>
      </c>
      <c r="R10" s="108" t="n">
        <v>84</v>
      </c>
      <c r="S10" s="108" t="n">
        <v>49</v>
      </c>
      <c r="T10" s="108" t="n">
        <v>49</v>
      </c>
      <c r="U10" s="108" t="n">
        <v>54</v>
      </c>
      <c r="V10" s="108" t="n">
        <v>54</v>
      </c>
      <c r="W10" s="274" t="n">
        <v>3</v>
      </c>
    </row>
    <row r="11" customFormat="false" ht="16.5" hidden="false" customHeight="true" outlineLevel="0" collapsed="false">
      <c r="A11" s="274" t="n">
        <v>4</v>
      </c>
      <c r="B11" s="130" t="s">
        <v>457</v>
      </c>
      <c r="C11" s="108" t="n">
        <v>434</v>
      </c>
      <c r="D11" s="108" t="n">
        <v>238</v>
      </c>
      <c r="E11" s="108" t="n">
        <v>47</v>
      </c>
      <c r="F11" s="108" t="n">
        <v>21</v>
      </c>
      <c r="G11" s="108" t="n">
        <v>49</v>
      </c>
      <c r="H11" s="108" t="n">
        <v>26</v>
      </c>
      <c r="I11" s="108" t="n">
        <v>54</v>
      </c>
      <c r="J11" s="108" t="n">
        <v>32</v>
      </c>
      <c r="K11" s="108" t="n">
        <v>73</v>
      </c>
      <c r="L11" s="108" t="n">
        <v>38</v>
      </c>
      <c r="M11" s="108" t="n">
        <v>52</v>
      </c>
      <c r="N11" s="108" t="n">
        <v>29</v>
      </c>
      <c r="O11" s="108" t="n">
        <v>59</v>
      </c>
      <c r="P11" s="108" t="n">
        <v>29</v>
      </c>
      <c r="Q11" s="108" t="n">
        <v>36</v>
      </c>
      <c r="R11" s="108" t="n">
        <v>17</v>
      </c>
      <c r="S11" s="108" t="n">
        <v>27</v>
      </c>
      <c r="T11" s="108" t="n">
        <v>19</v>
      </c>
      <c r="U11" s="108" t="n">
        <v>37</v>
      </c>
      <c r="V11" s="108" t="n">
        <v>27</v>
      </c>
      <c r="W11" s="274" t="n">
        <v>4</v>
      </c>
    </row>
    <row r="12" customFormat="false" ht="27.75" hidden="false" customHeight="true" outlineLevel="0" collapsed="false">
      <c r="A12" s="274" t="n">
        <v>5</v>
      </c>
      <c r="B12" s="94" t="s">
        <v>286</v>
      </c>
      <c r="C12" s="108" t="n">
        <v>1379</v>
      </c>
      <c r="D12" s="108" t="n">
        <v>708</v>
      </c>
      <c r="E12" s="108" t="n">
        <v>141</v>
      </c>
      <c r="F12" s="108" t="n">
        <v>67</v>
      </c>
      <c r="G12" s="108" t="n">
        <v>153</v>
      </c>
      <c r="H12" s="108" t="n">
        <v>76</v>
      </c>
      <c r="I12" s="108" t="n">
        <v>162</v>
      </c>
      <c r="J12" s="108" t="n">
        <v>74</v>
      </c>
      <c r="K12" s="108" t="n">
        <v>141</v>
      </c>
      <c r="L12" s="108" t="n">
        <v>69</v>
      </c>
      <c r="M12" s="108" t="n">
        <v>123</v>
      </c>
      <c r="N12" s="108" t="n">
        <v>63</v>
      </c>
      <c r="O12" s="108" t="n">
        <v>120</v>
      </c>
      <c r="P12" s="108" t="n">
        <v>54</v>
      </c>
      <c r="Q12" s="108" t="n">
        <v>217</v>
      </c>
      <c r="R12" s="108" t="n">
        <v>119</v>
      </c>
      <c r="S12" s="108" t="n">
        <v>177</v>
      </c>
      <c r="T12" s="108" t="n">
        <v>110</v>
      </c>
      <c r="U12" s="108" t="n">
        <v>145</v>
      </c>
      <c r="V12" s="108" t="n">
        <v>76</v>
      </c>
      <c r="W12" s="274" t="n">
        <v>5</v>
      </c>
    </row>
    <row r="13" customFormat="false" ht="16.5" hidden="false" customHeight="true" outlineLevel="0" collapsed="false">
      <c r="A13" s="274" t="n">
        <v>6</v>
      </c>
      <c r="B13" s="94" t="s">
        <v>287</v>
      </c>
      <c r="C13" s="108" t="n">
        <v>5224</v>
      </c>
      <c r="D13" s="108" t="n">
        <v>2787</v>
      </c>
      <c r="E13" s="108" t="n">
        <v>833</v>
      </c>
      <c r="F13" s="108" t="n">
        <v>414</v>
      </c>
      <c r="G13" s="108" t="n">
        <v>619</v>
      </c>
      <c r="H13" s="108" t="n">
        <v>314</v>
      </c>
      <c r="I13" s="108" t="n">
        <v>812</v>
      </c>
      <c r="J13" s="108" t="n">
        <v>440</v>
      </c>
      <c r="K13" s="108" t="n">
        <v>629</v>
      </c>
      <c r="L13" s="108" t="n">
        <v>337</v>
      </c>
      <c r="M13" s="108" t="n">
        <v>643</v>
      </c>
      <c r="N13" s="108" t="n">
        <v>351</v>
      </c>
      <c r="O13" s="108" t="n">
        <v>564</v>
      </c>
      <c r="P13" s="108" t="n">
        <v>312</v>
      </c>
      <c r="Q13" s="108" t="n">
        <v>439</v>
      </c>
      <c r="R13" s="108" t="n">
        <v>239</v>
      </c>
      <c r="S13" s="108" t="n">
        <v>371</v>
      </c>
      <c r="T13" s="108" t="n">
        <v>195</v>
      </c>
      <c r="U13" s="108" t="n">
        <v>314</v>
      </c>
      <c r="V13" s="108" t="n">
        <v>185</v>
      </c>
      <c r="W13" s="274" t="n">
        <v>6</v>
      </c>
    </row>
    <row r="14" customFormat="false" ht="16.5" hidden="false" customHeight="true" outlineLevel="0" collapsed="false">
      <c r="A14" s="274" t="n">
        <v>7</v>
      </c>
      <c r="B14" s="94" t="s">
        <v>288</v>
      </c>
      <c r="C14" s="108" t="n">
        <v>186</v>
      </c>
      <c r="D14" s="108" t="n">
        <v>96</v>
      </c>
      <c r="E14" s="108" t="n">
        <v>0</v>
      </c>
      <c r="F14" s="108" t="n">
        <v>0</v>
      </c>
      <c r="G14" s="108" t="n">
        <v>0</v>
      </c>
      <c r="H14" s="108" t="n">
        <v>0</v>
      </c>
      <c r="I14" s="108" t="n">
        <v>0</v>
      </c>
      <c r="J14" s="108" t="n">
        <v>0</v>
      </c>
      <c r="K14" s="108" t="n">
        <v>0</v>
      </c>
      <c r="L14" s="108" t="n">
        <v>0</v>
      </c>
      <c r="M14" s="108" t="n">
        <v>0</v>
      </c>
      <c r="N14" s="108" t="n">
        <v>0</v>
      </c>
      <c r="O14" s="108" t="n">
        <v>0</v>
      </c>
      <c r="P14" s="108" t="n">
        <v>0</v>
      </c>
      <c r="Q14" s="108" t="n">
        <v>76</v>
      </c>
      <c r="R14" s="108" t="n">
        <v>40</v>
      </c>
      <c r="S14" s="108" t="n">
        <v>53</v>
      </c>
      <c r="T14" s="108" t="n">
        <v>25</v>
      </c>
      <c r="U14" s="108" t="n">
        <v>57</v>
      </c>
      <c r="V14" s="108" t="n">
        <v>31</v>
      </c>
      <c r="W14" s="274" t="n">
        <v>7</v>
      </c>
    </row>
    <row r="15" customFormat="false" ht="16.5" hidden="false" customHeight="true" outlineLevel="0" collapsed="false">
      <c r="A15" s="274" t="n">
        <v>8</v>
      </c>
      <c r="B15" s="94" t="s">
        <v>289</v>
      </c>
      <c r="C15" s="108" t="n">
        <v>2128</v>
      </c>
      <c r="D15" s="108" t="n">
        <v>1069</v>
      </c>
      <c r="E15" s="108" t="n">
        <v>192</v>
      </c>
      <c r="F15" s="108" t="n">
        <v>95</v>
      </c>
      <c r="G15" s="108" t="n">
        <v>179</v>
      </c>
      <c r="H15" s="108" t="n">
        <v>91</v>
      </c>
      <c r="I15" s="108" t="n">
        <v>268</v>
      </c>
      <c r="J15" s="108" t="n">
        <v>133</v>
      </c>
      <c r="K15" s="108" t="n">
        <v>263</v>
      </c>
      <c r="L15" s="108" t="n">
        <v>123</v>
      </c>
      <c r="M15" s="108" t="n">
        <v>187</v>
      </c>
      <c r="N15" s="108" t="n">
        <v>85</v>
      </c>
      <c r="O15" s="108" t="n">
        <v>210</v>
      </c>
      <c r="P15" s="108" t="n">
        <v>98</v>
      </c>
      <c r="Q15" s="108" t="n">
        <v>301</v>
      </c>
      <c r="R15" s="108" t="n">
        <v>147</v>
      </c>
      <c r="S15" s="108" t="n">
        <v>287</v>
      </c>
      <c r="T15" s="108" t="n">
        <v>162</v>
      </c>
      <c r="U15" s="108" t="n">
        <v>241</v>
      </c>
      <c r="V15" s="108" t="n">
        <v>135</v>
      </c>
      <c r="W15" s="274" t="n">
        <v>8</v>
      </c>
    </row>
    <row r="16" customFormat="false" ht="16.5" hidden="false" customHeight="true" outlineLevel="0" collapsed="false">
      <c r="A16" s="274" t="n">
        <v>9</v>
      </c>
      <c r="B16" s="94" t="s">
        <v>290</v>
      </c>
      <c r="C16" s="108" t="n">
        <v>3344</v>
      </c>
      <c r="D16" s="108" t="n">
        <v>1747</v>
      </c>
      <c r="E16" s="108" t="n">
        <v>501</v>
      </c>
      <c r="F16" s="108" t="n">
        <v>237</v>
      </c>
      <c r="G16" s="108" t="n">
        <v>460</v>
      </c>
      <c r="H16" s="108" t="n">
        <v>212</v>
      </c>
      <c r="I16" s="108" t="n">
        <v>440</v>
      </c>
      <c r="J16" s="108" t="n">
        <v>244</v>
      </c>
      <c r="K16" s="108" t="n">
        <v>391</v>
      </c>
      <c r="L16" s="108" t="n">
        <v>204</v>
      </c>
      <c r="M16" s="108" t="n">
        <v>386</v>
      </c>
      <c r="N16" s="108" t="n">
        <v>206</v>
      </c>
      <c r="O16" s="108" t="n">
        <v>349</v>
      </c>
      <c r="P16" s="108" t="n">
        <v>180</v>
      </c>
      <c r="Q16" s="108" t="n">
        <v>308</v>
      </c>
      <c r="R16" s="108" t="n">
        <v>186</v>
      </c>
      <c r="S16" s="108" t="n">
        <v>284</v>
      </c>
      <c r="T16" s="108" t="n">
        <v>147</v>
      </c>
      <c r="U16" s="108" t="n">
        <v>225</v>
      </c>
      <c r="V16" s="108" t="n">
        <v>131</v>
      </c>
      <c r="W16" s="274" t="n">
        <v>9</v>
      </c>
    </row>
    <row r="17" customFormat="false" ht="16.5" hidden="false" customHeight="true" outlineLevel="0" collapsed="false">
      <c r="A17" s="274" t="n">
        <v>10</v>
      </c>
      <c r="B17" s="94" t="s">
        <v>291</v>
      </c>
      <c r="C17" s="108" t="n">
        <v>2952</v>
      </c>
      <c r="D17" s="108" t="n">
        <v>1488</v>
      </c>
      <c r="E17" s="108" t="n">
        <v>503</v>
      </c>
      <c r="F17" s="108" t="n">
        <v>231</v>
      </c>
      <c r="G17" s="108" t="n">
        <v>392</v>
      </c>
      <c r="H17" s="108" t="n">
        <v>194</v>
      </c>
      <c r="I17" s="108" t="n">
        <v>435</v>
      </c>
      <c r="J17" s="108" t="n">
        <v>221</v>
      </c>
      <c r="K17" s="108" t="n">
        <v>429</v>
      </c>
      <c r="L17" s="108" t="n">
        <v>211</v>
      </c>
      <c r="M17" s="108" t="n">
        <v>371</v>
      </c>
      <c r="N17" s="108" t="n">
        <v>174</v>
      </c>
      <c r="O17" s="108" t="n">
        <v>307</v>
      </c>
      <c r="P17" s="108" t="n">
        <v>160</v>
      </c>
      <c r="Q17" s="108" t="n">
        <v>253</v>
      </c>
      <c r="R17" s="108" t="n">
        <v>144</v>
      </c>
      <c r="S17" s="108" t="n">
        <v>223</v>
      </c>
      <c r="T17" s="108" t="n">
        <v>125</v>
      </c>
      <c r="U17" s="108" t="n">
        <v>39</v>
      </c>
      <c r="V17" s="108" t="n">
        <v>28</v>
      </c>
      <c r="W17" s="274" t="n">
        <v>10</v>
      </c>
    </row>
    <row r="18" customFormat="false" ht="16.5" hidden="false" customHeight="true" outlineLevel="0" collapsed="false">
      <c r="A18" s="274" t="n">
        <v>11</v>
      </c>
      <c r="B18" s="94" t="s">
        <v>292</v>
      </c>
      <c r="C18" s="108" t="n">
        <v>1228</v>
      </c>
      <c r="D18" s="108" t="n">
        <v>644</v>
      </c>
      <c r="E18" s="108" t="n">
        <v>215</v>
      </c>
      <c r="F18" s="108" t="n">
        <v>109</v>
      </c>
      <c r="G18" s="108" t="n">
        <v>194</v>
      </c>
      <c r="H18" s="108" t="n">
        <v>101</v>
      </c>
      <c r="I18" s="108" t="n">
        <v>114</v>
      </c>
      <c r="J18" s="108" t="n">
        <v>59</v>
      </c>
      <c r="K18" s="108" t="n">
        <v>101</v>
      </c>
      <c r="L18" s="108" t="n">
        <v>58</v>
      </c>
      <c r="M18" s="108" t="n">
        <v>98</v>
      </c>
      <c r="N18" s="108" t="n">
        <v>54</v>
      </c>
      <c r="O18" s="108" t="n">
        <v>77</v>
      </c>
      <c r="P18" s="108" t="n">
        <v>40</v>
      </c>
      <c r="Q18" s="108" t="n">
        <v>171</v>
      </c>
      <c r="R18" s="108" t="n">
        <v>103</v>
      </c>
      <c r="S18" s="108" t="n">
        <v>153</v>
      </c>
      <c r="T18" s="108" t="n">
        <v>70</v>
      </c>
      <c r="U18" s="108" t="n">
        <v>105</v>
      </c>
      <c r="V18" s="108" t="n">
        <v>50</v>
      </c>
      <c r="W18" s="274" t="n">
        <v>11</v>
      </c>
    </row>
    <row r="19" customFormat="false" ht="16.5" hidden="false" customHeight="true" outlineLevel="0" collapsed="false">
      <c r="A19" s="274" t="n">
        <v>12</v>
      </c>
      <c r="B19" s="94" t="s">
        <v>293</v>
      </c>
      <c r="C19" s="108" t="n">
        <v>3264</v>
      </c>
      <c r="D19" s="108" t="n">
        <v>1750</v>
      </c>
      <c r="E19" s="108" t="n">
        <v>313</v>
      </c>
      <c r="F19" s="108" t="n">
        <v>151</v>
      </c>
      <c r="G19" s="108" t="n">
        <v>313</v>
      </c>
      <c r="H19" s="108" t="n">
        <v>152</v>
      </c>
      <c r="I19" s="108" t="n">
        <v>508</v>
      </c>
      <c r="J19" s="108" t="n">
        <v>282</v>
      </c>
      <c r="K19" s="108" t="n">
        <v>491</v>
      </c>
      <c r="L19" s="108" t="n">
        <v>254</v>
      </c>
      <c r="M19" s="108" t="n">
        <v>441</v>
      </c>
      <c r="N19" s="108" t="n">
        <v>229</v>
      </c>
      <c r="O19" s="108" t="n">
        <v>386</v>
      </c>
      <c r="P19" s="108" t="n">
        <v>209</v>
      </c>
      <c r="Q19" s="108" t="n">
        <v>355</v>
      </c>
      <c r="R19" s="108" t="n">
        <v>198</v>
      </c>
      <c r="S19" s="108" t="n">
        <v>231</v>
      </c>
      <c r="T19" s="108" t="n">
        <v>134</v>
      </c>
      <c r="U19" s="108" t="n">
        <v>226</v>
      </c>
      <c r="V19" s="108" t="n">
        <v>141</v>
      </c>
      <c r="W19" s="274" t="n">
        <v>12</v>
      </c>
    </row>
    <row r="20" customFormat="false" ht="16.5" hidden="false" customHeight="true" outlineLevel="0" collapsed="false">
      <c r="A20" s="274" t="n">
        <v>13</v>
      </c>
      <c r="B20" s="94" t="s">
        <v>294</v>
      </c>
      <c r="C20" s="108" t="n">
        <v>1113</v>
      </c>
      <c r="D20" s="108" t="n">
        <v>562</v>
      </c>
      <c r="E20" s="108" t="n">
        <v>198</v>
      </c>
      <c r="F20" s="108" t="n">
        <v>98</v>
      </c>
      <c r="G20" s="108" t="n">
        <v>181</v>
      </c>
      <c r="H20" s="108" t="n">
        <v>76</v>
      </c>
      <c r="I20" s="108" t="n">
        <v>176</v>
      </c>
      <c r="J20" s="108" t="n">
        <v>86</v>
      </c>
      <c r="K20" s="108" t="n">
        <v>150</v>
      </c>
      <c r="L20" s="108" t="n">
        <v>75</v>
      </c>
      <c r="M20" s="108" t="n">
        <v>103</v>
      </c>
      <c r="N20" s="108" t="n">
        <v>53</v>
      </c>
      <c r="O20" s="108" t="n">
        <v>90</v>
      </c>
      <c r="P20" s="108" t="n">
        <v>57</v>
      </c>
      <c r="Q20" s="108" t="n">
        <v>70</v>
      </c>
      <c r="R20" s="108" t="n">
        <v>37</v>
      </c>
      <c r="S20" s="108" t="n">
        <v>88</v>
      </c>
      <c r="T20" s="108" t="n">
        <v>54</v>
      </c>
      <c r="U20" s="108" t="n">
        <v>57</v>
      </c>
      <c r="V20" s="108" t="n">
        <v>26</v>
      </c>
      <c r="W20" s="274" t="n">
        <v>13</v>
      </c>
    </row>
    <row r="21" customFormat="false" ht="16.5" hidden="false" customHeight="true" outlineLevel="0" collapsed="false">
      <c r="A21" s="274" t="n">
        <v>14</v>
      </c>
      <c r="B21" s="94" t="s">
        <v>295</v>
      </c>
      <c r="C21" s="108" t="n">
        <v>2073</v>
      </c>
      <c r="D21" s="108" t="n">
        <v>1150</v>
      </c>
      <c r="E21" s="108" t="n">
        <v>217</v>
      </c>
      <c r="F21" s="108" t="n">
        <v>115</v>
      </c>
      <c r="G21" s="108" t="n">
        <v>154</v>
      </c>
      <c r="H21" s="108" t="n">
        <v>77</v>
      </c>
      <c r="I21" s="108" t="n">
        <v>350</v>
      </c>
      <c r="J21" s="108" t="n">
        <v>208</v>
      </c>
      <c r="K21" s="108" t="n">
        <v>350</v>
      </c>
      <c r="L21" s="108" t="n">
        <v>186</v>
      </c>
      <c r="M21" s="108" t="n">
        <v>280</v>
      </c>
      <c r="N21" s="108" t="n">
        <v>153</v>
      </c>
      <c r="O21" s="108" t="n">
        <v>293</v>
      </c>
      <c r="P21" s="108" t="n">
        <v>165</v>
      </c>
      <c r="Q21" s="108" t="n">
        <v>187</v>
      </c>
      <c r="R21" s="108" t="n">
        <v>114</v>
      </c>
      <c r="S21" s="108" t="n">
        <v>121</v>
      </c>
      <c r="T21" s="108" t="n">
        <v>60</v>
      </c>
      <c r="U21" s="108" t="n">
        <v>121</v>
      </c>
      <c r="V21" s="108" t="n">
        <v>72</v>
      </c>
      <c r="W21" s="274" t="n">
        <v>14</v>
      </c>
    </row>
    <row r="22" customFormat="false" ht="27.75" hidden="false" customHeight="true" outlineLevel="0" collapsed="false">
      <c r="A22" s="274" t="n">
        <v>15</v>
      </c>
      <c r="B22" s="94" t="s">
        <v>296</v>
      </c>
      <c r="C22" s="108" t="n">
        <v>26029</v>
      </c>
      <c r="D22" s="108" t="n">
        <v>13993</v>
      </c>
      <c r="E22" s="108" t="n">
        <v>3405</v>
      </c>
      <c r="F22" s="108" t="n">
        <v>1699</v>
      </c>
      <c r="G22" s="108" t="n">
        <v>2901</v>
      </c>
      <c r="H22" s="108" t="n">
        <v>1467</v>
      </c>
      <c r="I22" s="108" t="n">
        <v>3707</v>
      </c>
      <c r="J22" s="108" t="n">
        <v>2024</v>
      </c>
      <c r="K22" s="108" t="n">
        <v>3416</v>
      </c>
      <c r="L22" s="108" t="n">
        <v>1807</v>
      </c>
      <c r="M22" s="108" t="n">
        <v>3052</v>
      </c>
      <c r="N22" s="108" t="n">
        <v>1625</v>
      </c>
      <c r="O22" s="108" t="n">
        <v>2793</v>
      </c>
      <c r="P22" s="108" t="n">
        <v>1530</v>
      </c>
      <c r="Q22" s="108" t="n">
        <v>2726</v>
      </c>
      <c r="R22" s="108" t="n">
        <v>1552</v>
      </c>
      <c r="S22" s="108" t="n">
        <v>2248</v>
      </c>
      <c r="T22" s="108" t="n">
        <v>1250</v>
      </c>
      <c r="U22" s="108" t="n">
        <v>1781</v>
      </c>
      <c r="V22" s="108" t="n">
        <v>1039</v>
      </c>
      <c r="W22" s="274" t="n">
        <v>15</v>
      </c>
    </row>
    <row r="23" customFormat="false" ht="27.75" hidden="false" customHeight="true" outlineLevel="0" collapsed="false">
      <c r="A23" s="274" t="n">
        <v>16</v>
      </c>
      <c r="B23" s="94" t="s">
        <v>297</v>
      </c>
      <c r="C23" s="108" t="n">
        <v>4444</v>
      </c>
      <c r="D23" s="108" t="n">
        <v>2441</v>
      </c>
      <c r="E23" s="108" t="n">
        <v>243</v>
      </c>
      <c r="F23" s="108" t="n">
        <v>120</v>
      </c>
      <c r="G23" s="108" t="n">
        <v>245</v>
      </c>
      <c r="H23" s="108" t="n">
        <v>119</v>
      </c>
      <c r="I23" s="108" t="n">
        <v>584</v>
      </c>
      <c r="J23" s="108" t="n">
        <v>311</v>
      </c>
      <c r="K23" s="108" t="n">
        <v>569</v>
      </c>
      <c r="L23" s="108" t="n">
        <v>293</v>
      </c>
      <c r="M23" s="108" t="n">
        <v>478</v>
      </c>
      <c r="N23" s="108" t="n">
        <v>242</v>
      </c>
      <c r="O23" s="108" t="n">
        <v>434</v>
      </c>
      <c r="P23" s="108" t="n">
        <v>250</v>
      </c>
      <c r="Q23" s="108" t="n">
        <v>721</v>
      </c>
      <c r="R23" s="108" t="n">
        <v>415</v>
      </c>
      <c r="S23" s="108" t="n">
        <v>612</v>
      </c>
      <c r="T23" s="108" t="n">
        <v>373</v>
      </c>
      <c r="U23" s="108" t="n">
        <v>558</v>
      </c>
      <c r="V23" s="108" t="n">
        <v>318</v>
      </c>
      <c r="W23" s="274" t="n">
        <v>16</v>
      </c>
    </row>
    <row r="24" customFormat="false" ht="16.5" hidden="false" customHeight="true" outlineLevel="0" collapsed="false">
      <c r="A24" s="274" t="n">
        <v>17</v>
      </c>
      <c r="B24" s="94" t="s">
        <v>298</v>
      </c>
      <c r="C24" s="108" t="n">
        <v>1493</v>
      </c>
      <c r="D24" s="108" t="n">
        <v>794</v>
      </c>
      <c r="E24" s="108" t="n">
        <v>312</v>
      </c>
      <c r="F24" s="108" t="n">
        <v>176</v>
      </c>
      <c r="G24" s="108" t="n">
        <v>285</v>
      </c>
      <c r="H24" s="108" t="n">
        <v>156</v>
      </c>
      <c r="I24" s="108" t="n">
        <v>384</v>
      </c>
      <c r="J24" s="108" t="n">
        <v>193</v>
      </c>
      <c r="K24" s="108" t="n">
        <v>218</v>
      </c>
      <c r="L24" s="108" t="n">
        <v>116</v>
      </c>
      <c r="M24" s="108" t="n">
        <v>160</v>
      </c>
      <c r="N24" s="108" t="n">
        <v>82</v>
      </c>
      <c r="O24" s="108" t="n">
        <v>134</v>
      </c>
      <c r="P24" s="108" t="n">
        <v>71</v>
      </c>
      <c r="Q24" s="108" t="n">
        <v>0</v>
      </c>
      <c r="R24" s="108" t="n">
        <v>0</v>
      </c>
      <c r="S24" s="108" t="n">
        <v>0</v>
      </c>
      <c r="T24" s="108" t="n">
        <v>0</v>
      </c>
      <c r="U24" s="108" t="n">
        <v>0</v>
      </c>
      <c r="V24" s="108" t="n">
        <v>0</v>
      </c>
      <c r="W24" s="274" t="n">
        <v>17</v>
      </c>
    </row>
    <row r="25" customFormat="false" ht="16.5" hidden="false" customHeight="true" outlineLevel="0" collapsed="false">
      <c r="A25" s="274" t="n">
        <v>18</v>
      </c>
      <c r="B25" s="94" t="s">
        <v>299</v>
      </c>
      <c r="C25" s="108" t="n">
        <v>2028</v>
      </c>
      <c r="D25" s="108" t="n">
        <v>984</v>
      </c>
      <c r="E25" s="108" t="n">
        <v>356</v>
      </c>
      <c r="F25" s="108" t="n">
        <v>171</v>
      </c>
      <c r="G25" s="108" t="n">
        <v>259</v>
      </c>
      <c r="H25" s="108" t="n">
        <v>122</v>
      </c>
      <c r="I25" s="108" t="n">
        <v>285</v>
      </c>
      <c r="J25" s="108" t="n">
        <v>141</v>
      </c>
      <c r="K25" s="108" t="n">
        <v>251</v>
      </c>
      <c r="L25" s="108" t="n">
        <v>137</v>
      </c>
      <c r="M25" s="108" t="n">
        <v>237</v>
      </c>
      <c r="N25" s="108" t="n">
        <v>109</v>
      </c>
      <c r="O25" s="108" t="n">
        <v>196</v>
      </c>
      <c r="P25" s="108" t="n">
        <v>100</v>
      </c>
      <c r="Q25" s="108" t="n">
        <v>168</v>
      </c>
      <c r="R25" s="108" t="n">
        <v>77</v>
      </c>
      <c r="S25" s="108" t="n">
        <v>129</v>
      </c>
      <c r="T25" s="108" t="n">
        <v>52</v>
      </c>
      <c r="U25" s="108" t="n">
        <v>147</v>
      </c>
      <c r="V25" s="108" t="n">
        <v>75</v>
      </c>
      <c r="W25" s="274" t="n">
        <v>18</v>
      </c>
    </row>
    <row r="26" customFormat="false" ht="16.5" hidden="false" customHeight="true" outlineLevel="0" collapsed="false">
      <c r="A26" s="274" t="n">
        <v>19</v>
      </c>
      <c r="B26" s="94" t="s">
        <v>300</v>
      </c>
      <c r="C26" s="108" t="n">
        <v>1986</v>
      </c>
      <c r="D26" s="108" t="n">
        <v>1114</v>
      </c>
      <c r="E26" s="108" t="n">
        <v>149</v>
      </c>
      <c r="F26" s="108" t="n">
        <v>75</v>
      </c>
      <c r="G26" s="108" t="n">
        <v>151</v>
      </c>
      <c r="H26" s="108" t="n">
        <v>81</v>
      </c>
      <c r="I26" s="108" t="n">
        <v>363</v>
      </c>
      <c r="J26" s="108" t="n">
        <v>199</v>
      </c>
      <c r="K26" s="108" t="n">
        <v>354</v>
      </c>
      <c r="L26" s="108" t="n">
        <v>186</v>
      </c>
      <c r="M26" s="108" t="n">
        <v>289</v>
      </c>
      <c r="N26" s="108" t="n">
        <v>173</v>
      </c>
      <c r="O26" s="108" t="n">
        <v>270</v>
      </c>
      <c r="P26" s="108" t="n">
        <v>155</v>
      </c>
      <c r="Q26" s="108" t="n">
        <v>164</v>
      </c>
      <c r="R26" s="108" t="n">
        <v>100</v>
      </c>
      <c r="S26" s="108" t="n">
        <v>133</v>
      </c>
      <c r="T26" s="108" t="n">
        <v>78</v>
      </c>
      <c r="U26" s="108" t="n">
        <v>113</v>
      </c>
      <c r="V26" s="108" t="n">
        <v>67</v>
      </c>
      <c r="W26" s="274" t="n">
        <v>19</v>
      </c>
    </row>
    <row r="27" customFormat="false" ht="16.5" hidden="false" customHeight="true" outlineLevel="0" collapsed="false">
      <c r="A27" s="274" t="n">
        <v>20</v>
      </c>
      <c r="B27" s="94" t="s">
        <v>301</v>
      </c>
      <c r="C27" s="108" t="n">
        <v>554</v>
      </c>
      <c r="D27" s="108" t="n">
        <v>328</v>
      </c>
      <c r="E27" s="108" t="n">
        <v>0</v>
      </c>
      <c r="F27" s="108" t="n">
        <v>0</v>
      </c>
      <c r="G27" s="108" t="n">
        <v>0</v>
      </c>
      <c r="H27" s="108" t="n">
        <v>0</v>
      </c>
      <c r="I27" s="108" t="n">
        <v>150</v>
      </c>
      <c r="J27" s="108" t="n">
        <v>86</v>
      </c>
      <c r="K27" s="108" t="n">
        <v>159</v>
      </c>
      <c r="L27" s="108" t="n">
        <v>94</v>
      </c>
      <c r="M27" s="108" t="n">
        <v>122</v>
      </c>
      <c r="N27" s="108" t="n">
        <v>66</v>
      </c>
      <c r="O27" s="108" t="n">
        <v>123</v>
      </c>
      <c r="P27" s="108" t="n">
        <v>82</v>
      </c>
      <c r="Q27" s="108" t="n">
        <v>0</v>
      </c>
      <c r="R27" s="108" t="n">
        <v>0</v>
      </c>
      <c r="S27" s="108" t="n">
        <v>0</v>
      </c>
      <c r="T27" s="108" t="n">
        <v>0</v>
      </c>
      <c r="U27" s="108" t="n">
        <v>0</v>
      </c>
      <c r="V27" s="108" t="n">
        <v>0</v>
      </c>
      <c r="W27" s="274" t="n">
        <v>20</v>
      </c>
    </row>
    <row r="28" customFormat="false" ht="27.75" hidden="false" customHeight="true" outlineLevel="0" collapsed="false">
      <c r="A28" s="274" t="n">
        <v>21</v>
      </c>
      <c r="B28" s="94" t="s">
        <v>302</v>
      </c>
      <c r="C28" s="108" t="n">
        <v>10505</v>
      </c>
      <c r="D28" s="108" t="n">
        <v>5661</v>
      </c>
      <c r="E28" s="108" t="n">
        <v>1060</v>
      </c>
      <c r="F28" s="108" t="n">
        <v>542</v>
      </c>
      <c r="G28" s="108" t="n">
        <v>940</v>
      </c>
      <c r="H28" s="108" t="n">
        <v>478</v>
      </c>
      <c r="I28" s="108" t="n">
        <v>1766</v>
      </c>
      <c r="J28" s="108" t="n">
        <v>930</v>
      </c>
      <c r="K28" s="108" t="n">
        <v>1551</v>
      </c>
      <c r="L28" s="108" t="n">
        <v>826</v>
      </c>
      <c r="M28" s="108" t="n">
        <v>1286</v>
      </c>
      <c r="N28" s="108" t="n">
        <v>672</v>
      </c>
      <c r="O28" s="108" t="n">
        <v>1157</v>
      </c>
      <c r="P28" s="108" t="n">
        <v>658</v>
      </c>
      <c r="Q28" s="108" t="n">
        <v>1053</v>
      </c>
      <c r="R28" s="108" t="n">
        <v>592</v>
      </c>
      <c r="S28" s="108" t="n">
        <v>874</v>
      </c>
      <c r="T28" s="108" t="n">
        <v>503</v>
      </c>
      <c r="U28" s="108" t="n">
        <v>818</v>
      </c>
      <c r="V28" s="108" t="n">
        <v>460</v>
      </c>
      <c r="W28" s="274" t="n">
        <v>21</v>
      </c>
    </row>
    <row r="29" customFormat="false" ht="27.75" hidden="false" customHeight="true" outlineLevel="0" collapsed="false">
      <c r="A29" s="274" t="n">
        <v>22</v>
      </c>
      <c r="B29" s="129" t="s">
        <v>515</v>
      </c>
      <c r="C29" s="108" t="n">
        <v>1111</v>
      </c>
      <c r="D29" s="108" t="n">
        <v>573</v>
      </c>
      <c r="E29" s="108" t="n">
        <v>103</v>
      </c>
      <c r="F29" s="108" t="n">
        <v>46</v>
      </c>
      <c r="G29" s="108" t="n">
        <v>111</v>
      </c>
      <c r="H29" s="108" t="n">
        <v>53</v>
      </c>
      <c r="I29" s="108" t="n">
        <v>261</v>
      </c>
      <c r="J29" s="108" t="n">
        <v>138</v>
      </c>
      <c r="K29" s="108" t="n">
        <v>233</v>
      </c>
      <c r="L29" s="108" t="n">
        <v>123</v>
      </c>
      <c r="M29" s="108" t="n">
        <v>194</v>
      </c>
      <c r="N29" s="108" t="n">
        <v>94</v>
      </c>
      <c r="O29" s="108" t="n">
        <v>209</v>
      </c>
      <c r="P29" s="108" t="n">
        <v>119</v>
      </c>
      <c r="Q29" s="108" t="n">
        <v>0</v>
      </c>
      <c r="R29" s="108" t="n">
        <v>0</v>
      </c>
      <c r="S29" s="108" t="n">
        <v>0</v>
      </c>
      <c r="T29" s="108" t="n">
        <v>0</v>
      </c>
      <c r="U29" s="108" t="n">
        <v>0</v>
      </c>
      <c r="V29" s="108" t="n">
        <v>0</v>
      </c>
      <c r="W29" s="274" t="n">
        <v>22</v>
      </c>
    </row>
    <row r="30" customFormat="false" ht="27.75" hidden="false" customHeight="true" outlineLevel="0" collapsed="false">
      <c r="A30" s="274" t="n">
        <v>23</v>
      </c>
      <c r="B30" s="94" t="s">
        <v>304</v>
      </c>
      <c r="C30" s="108" t="n">
        <v>461</v>
      </c>
      <c r="D30" s="108" t="n">
        <v>263</v>
      </c>
      <c r="E30" s="108" t="n">
        <v>0</v>
      </c>
      <c r="F30" s="108" t="n">
        <v>0</v>
      </c>
      <c r="G30" s="108" t="n">
        <v>0</v>
      </c>
      <c r="H30" s="108" t="n">
        <v>0</v>
      </c>
      <c r="I30" s="108" t="n">
        <v>131</v>
      </c>
      <c r="J30" s="108" t="n">
        <v>71</v>
      </c>
      <c r="K30" s="108" t="n">
        <v>101</v>
      </c>
      <c r="L30" s="108" t="n">
        <v>62</v>
      </c>
      <c r="M30" s="108" t="n">
        <v>95</v>
      </c>
      <c r="N30" s="108" t="n">
        <v>52</v>
      </c>
      <c r="O30" s="108" t="n">
        <v>94</v>
      </c>
      <c r="P30" s="108" t="n">
        <v>54</v>
      </c>
      <c r="Q30" s="108" t="n">
        <v>18</v>
      </c>
      <c r="R30" s="108" t="n">
        <v>10</v>
      </c>
      <c r="S30" s="108" t="n">
        <v>12</v>
      </c>
      <c r="T30" s="108" t="n">
        <v>9</v>
      </c>
      <c r="U30" s="108" t="n">
        <v>10</v>
      </c>
      <c r="V30" s="108" t="n">
        <v>5</v>
      </c>
      <c r="W30" s="274" t="n">
        <v>23</v>
      </c>
    </row>
    <row r="31" customFormat="false" ht="16.5" hidden="false" customHeight="true" outlineLevel="0" collapsed="false">
      <c r="A31" s="274" t="n">
        <v>24</v>
      </c>
      <c r="B31" s="94" t="s">
        <v>305</v>
      </c>
      <c r="C31" s="108" t="n">
        <v>2504</v>
      </c>
      <c r="D31" s="108" t="n">
        <v>1364</v>
      </c>
      <c r="E31" s="108" t="n">
        <v>302</v>
      </c>
      <c r="F31" s="108" t="n">
        <v>168</v>
      </c>
      <c r="G31" s="108" t="n">
        <v>269</v>
      </c>
      <c r="H31" s="108" t="n">
        <v>132</v>
      </c>
      <c r="I31" s="108" t="n">
        <v>445</v>
      </c>
      <c r="J31" s="108" t="n">
        <v>249</v>
      </c>
      <c r="K31" s="108" t="n">
        <v>385</v>
      </c>
      <c r="L31" s="108" t="n">
        <v>191</v>
      </c>
      <c r="M31" s="108" t="n">
        <v>365</v>
      </c>
      <c r="N31" s="108" t="n">
        <v>198</v>
      </c>
      <c r="O31" s="108" t="n">
        <v>328</v>
      </c>
      <c r="P31" s="108" t="n">
        <v>201</v>
      </c>
      <c r="Q31" s="108" t="n">
        <v>160</v>
      </c>
      <c r="R31" s="108" t="n">
        <v>89</v>
      </c>
      <c r="S31" s="108" t="n">
        <v>134</v>
      </c>
      <c r="T31" s="108" t="n">
        <v>79</v>
      </c>
      <c r="U31" s="108" t="n">
        <v>116</v>
      </c>
      <c r="V31" s="108" t="n">
        <v>57</v>
      </c>
      <c r="W31" s="274" t="n">
        <v>24</v>
      </c>
    </row>
    <row r="32" customFormat="false" ht="16.5" hidden="false" customHeight="true" outlineLevel="0" collapsed="false">
      <c r="A32" s="274" t="n">
        <v>25</v>
      </c>
      <c r="B32" s="94" t="s">
        <v>306</v>
      </c>
      <c r="C32" s="108" t="n">
        <v>2551</v>
      </c>
      <c r="D32" s="108" t="n">
        <v>1421</v>
      </c>
      <c r="E32" s="108" t="n">
        <v>458</v>
      </c>
      <c r="F32" s="108" t="n">
        <v>240</v>
      </c>
      <c r="G32" s="108" t="n">
        <v>395</v>
      </c>
      <c r="H32" s="108" t="n">
        <v>207</v>
      </c>
      <c r="I32" s="108" t="n">
        <v>493</v>
      </c>
      <c r="J32" s="108" t="n">
        <v>275</v>
      </c>
      <c r="K32" s="108" t="n">
        <v>364</v>
      </c>
      <c r="L32" s="108" t="n">
        <v>217</v>
      </c>
      <c r="M32" s="108" t="n">
        <v>310</v>
      </c>
      <c r="N32" s="108" t="n">
        <v>179</v>
      </c>
      <c r="O32" s="108" t="n">
        <v>281</v>
      </c>
      <c r="P32" s="108" t="n">
        <v>163</v>
      </c>
      <c r="Q32" s="108" t="n">
        <v>83</v>
      </c>
      <c r="R32" s="108" t="n">
        <v>40</v>
      </c>
      <c r="S32" s="108" t="n">
        <v>91</v>
      </c>
      <c r="T32" s="108" t="n">
        <v>53</v>
      </c>
      <c r="U32" s="108" t="n">
        <v>76</v>
      </c>
      <c r="V32" s="108" t="n">
        <v>47</v>
      </c>
      <c r="W32" s="274" t="n">
        <v>25</v>
      </c>
    </row>
    <row r="33" customFormat="false" ht="16.5" hidden="false" customHeight="true" outlineLevel="0" collapsed="false">
      <c r="A33" s="274" t="n">
        <v>26</v>
      </c>
      <c r="B33" s="94" t="s">
        <v>307</v>
      </c>
      <c r="C33" s="108" t="n">
        <v>1907</v>
      </c>
      <c r="D33" s="108" t="n">
        <v>1073</v>
      </c>
      <c r="E33" s="108" t="n">
        <v>252</v>
      </c>
      <c r="F33" s="108" t="n">
        <v>129</v>
      </c>
      <c r="G33" s="108" t="n">
        <v>177</v>
      </c>
      <c r="H33" s="108" t="n">
        <v>104</v>
      </c>
      <c r="I33" s="108" t="n">
        <v>379</v>
      </c>
      <c r="J33" s="108" t="n">
        <v>215</v>
      </c>
      <c r="K33" s="108" t="n">
        <v>336</v>
      </c>
      <c r="L33" s="108" t="n">
        <v>190</v>
      </c>
      <c r="M33" s="108" t="n">
        <v>317</v>
      </c>
      <c r="N33" s="108" t="n">
        <v>187</v>
      </c>
      <c r="O33" s="108" t="n">
        <v>260</v>
      </c>
      <c r="P33" s="108" t="n">
        <v>134</v>
      </c>
      <c r="Q33" s="108" t="n">
        <v>65</v>
      </c>
      <c r="R33" s="108" t="n">
        <v>38</v>
      </c>
      <c r="S33" s="108" t="n">
        <v>63</v>
      </c>
      <c r="T33" s="108" t="n">
        <v>39</v>
      </c>
      <c r="U33" s="108" t="n">
        <v>58</v>
      </c>
      <c r="V33" s="108" t="n">
        <v>37</v>
      </c>
      <c r="W33" s="274" t="n">
        <v>26</v>
      </c>
    </row>
    <row r="34" customFormat="false" ht="16.5" hidden="false" customHeight="true" outlineLevel="0" collapsed="false">
      <c r="A34" s="274" t="n">
        <v>27</v>
      </c>
      <c r="B34" s="94" t="s">
        <v>308</v>
      </c>
      <c r="C34" s="108" t="n">
        <v>407</v>
      </c>
      <c r="D34" s="108" t="n">
        <v>238</v>
      </c>
      <c r="E34" s="108" t="n">
        <v>47</v>
      </c>
      <c r="F34" s="108" t="n">
        <v>28</v>
      </c>
      <c r="G34" s="108" t="n">
        <v>50</v>
      </c>
      <c r="H34" s="108" t="n">
        <v>31</v>
      </c>
      <c r="I34" s="108" t="n">
        <v>82</v>
      </c>
      <c r="J34" s="108" t="n">
        <v>45</v>
      </c>
      <c r="K34" s="108" t="n">
        <v>77</v>
      </c>
      <c r="L34" s="108" t="n">
        <v>43</v>
      </c>
      <c r="M34" s="108" t="n">
        <v>79</v>
      </c>
      <c r="N34" s="108" t="n">
        <v>48</v>
      </c>
      <c r="O34" s="108" t="n">
        <v>72</v>
      </c>
      <c r="P34" s="108" t="n">
        <v>43</v>
      </c>
      <c r="Q34" s="108" t="n">
        <v>0</v>
      </c>
      <c r="R34" s="108" t="n">
        <v>0</v>
      </c>
      <c r="S34" s="108" t="n">
        <v>0</v>
      </c>
      <c r="T34" s="108" t="n">
        <v>0</v>
      </c>
      <c r="U34" s="108" t="n">
        <v>0</v>
      </c>
      <c r="V34" s="108" t="n">
        <v>0</v>
      </c>
      <c r="W34" s="274" t="n">
        <v>27</v>
      </c>
    </row>
    <row r="35" customFormat="false" ht="16.5" hidden="false" customHeight="true" outlineLevel="0" collapsed="false">
      <c r="A35" s="274" t="n">
        <v>28</v>
      </c>
      <c r="B35" s="94" t="s">
        <v>309</v>
      </c>
      <c r="C35" s="108" t="n">
        <v>1346</v>
      </c>
      <c r="D35" s="108" t="n">
        <v>747</v>
      </c>
      <c r="E35" s="108" t="n">
        <v>0</v>
      </c>
      <c r="F35" s="108" t="n">
        <v>0</v>
      </c>
      <c r="G35" s="108" t="n">
        <v>0</v>
      </c>
      <c r="H35" s="108" t="n">
        <v>0</v>
      </c>
      <c r="I35" s="108" t="n">
        <v>238</v>
      </c>
      <c r="J35" s="108" t="n">
        <v>128</v>
      </c>
      <c r="K35" s="108" t="n">
        <v>260</v>
      </c>
      <c r="L35" s="108" t="n">
        <v>138</v>
      </c>
      <c r="M35" s="108" t="n">
        <v>225</v>
      </c>
      <c r="N35" s="108" t="n">
        <v>130</v>
      </c>
      <c r="O35" s="108" t="n">
        <v>228</v>
      </c>
      <c r="P35" s="108" t="n">
        <v>140</v>
      </c>
      <c r="Q35" s="108" t="n">
        <v>156</v>
      </c>
      <c r="R35" s="108" t="n">
        <v>88</v>
      </c>
      <c r="S35" s="108" t="n">
        <v>119</v>
      </c>
      <c r="T35" s="108" t="n">
        <v>56</v>
      </c>
      <c r="U35" s="108" t="n">
        <v>120</v>
      </c>
      <c r="V35" s="108" t="n">
        <v>67</v>
      </c>
      <c r="W35" s="274" t="n">
        <v>28</v>
      </c>
    </row>
    <row r="36" customFormat="false" ht="27.75" hidden="false" customHeight="true" outlineLevel="0" collapsed="false">
      <c r="A36" s="274" t="n">
        <v>29</v>
      </c>
      <c r="B36" s="94" t="s">
        <v>310</v>
      </c>
      <c r="C36" s="108" t="n">
        <v>10287</v>
      </c>
      <c r="D36" s="108" t="n">
        <v>5679</v>
      </c>
      <c r="E36" s="108" t="n">
        <v>1162</v>
      </c>
      <c r="F36" s="108" t="n">
        <v>611</v>
      </c>
      <c r="G36" s="108" t="n">
        <v>1002</v>
      </c>
      <c r="H36" s="108" t="n">
        <v>527</v>
      </c>
      <c r="I36" s="108" t="n">
        <v>2029</v>
      </c>
      <c r="J36" s="108" t="n">
        <v>1121</v>
      </c>
      <c r="K36" s="108" t="n">
        <v>1756</v>
      </c>
      <c r="L36" s="108" t="n">
        <v>964</v>
      </c>
      <c r="M36" s="108" t="n">
        <v>1585</v>
      </c>
      <c r="N36" s="108" t="n">
        <v>888</v>
      </c>
      <c r="O36" s="108" t="n">
        <v>1472</v>
      </c>
      <c r="P36" s="108" t="n">
        <v>854</v>
      </c>
      <c r="Q36" s="108" t="n">
        <v>482</v>
      </c>
      <c r="R36" s="108" t="n">
        <v>265</v>
      </c>
      <c r="S36" s="108" t="n">
        <v>419</v>
      </c>
      <c r="T36" s="108" t="n">
        <v>236</v>
      </c>
      <c r="U36" s="108" t="n">
        <v>380</v>
      </c>
      <c r="V36" s="108" t="n">
        <v>213</v>
      </c>
      <c r="W36" s="274" t="n">
        <v>29</v>
      </c>
    </row>
    <row r="37" customFormat="false" ht="30.75" hidden="false" customHeight="true" outlineLevel="0" collapsed="false">
      <c r="A37" s="274" t="n">
        <v>30</v>
      </c>
      <c r="B37" s="94" t="s">
        <v>311</v>
      </c>
      <c r="C37" s="108" t="n">
        <v>46821</v>
      </c>
      <c r="D37" s="108" t="n">
        <v>25333</v>
      </c>
      <c r="E37" s="108" t="n">
        <v>5627</v>
      </c>
      <c r="F37" s="108" t="n">
        <v>2852</v>
      </c>
      <c r="G37" s="108" t="n">
        <v>4843</v>
      </c>
      <c r="H37" s="108" t="n">
        <v>2472</v>
      </c>
      <c r="I37" s="108" t="n">
        <v>7502</v>
      </c>
      <c r="J37" s="108" t="n">
        <v>4075</v>
      </c>
      <c r="K37" s="108" t="n">
        <v>6723</v>
      </c>
      <c r="L37" s="108" t="n">
        <v>3597</v>
      </c>
      <c r="M37" s="108" t="n">
        <v>5923</v>
      </c>
      <c r="N37" s="108" t="n">
        <v>3185</v>
      </c>
      <c r="O37" s="108" t="n">
        <v>5422</v>
      </c>
      <c r="P37" s="108" t="n">
        <v>3042</v>
      </c>
      <c r="Q37" s="108" t="n">
        <v>4261</v>
      </c>
      <c r="R37" s="108" t="n">
        <v>2409</v>
      </c>
      <c r="S37" s="108" t="n">
        <v>3541</v>
      </c>
      <c r="T37" s="108" t="n">
        <v>1989</v>
      </c>
      <c r="U37" s="108" t="n">
        <v>2979</v>
      </c>
      <c r="V37" s="108" t="n">
        <v>1712</v>
      </c>
      <c r="W37" s="274"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9921875" defaultRowHeight="12" zeroHeight="false" outlineLevelRow="0" outlineLevelCol="0"/>
  <cols>
    <col collapsed="false" customWidth="true" hidden="false" outlineLevel="0" max="1" min="1" style="57" width="3.32"/>
    <col collapsed="false" customWidth="true" hidden="false" outlineLevel="0" max="2" min="2" style="57" width="1.15"/>
    <col collapsed="false" customWidth="true" hidden="false" outlineLevel="0" max="3" min="3" style="57" width="98.83"/>
    <col collapsed="false" customWidth="true" hidden="false" outlineLevel="0" max="4" min="4" style="57" width="11.15"/>
    <col collapsed="false" customWidth="false" hidden="false" outlineLevel="0" max="257" min="5" style="57" width="11.99"/>
  </cols>
  <sheetData>
    <row r="1" s="58" customFormat="true" ht="18" hidden="false" customHeight="false" outlineLevel="0" collapsed="false">
      <c r="C1" s="59" t="s">
        <v>83</v>
      </c>
      <c r="D1" s="59"/>
      <c r="E1" s="60"/>
    </row>
    <row r="2" customFormat="false" ht="12" hidden="false" customHeight="false" outlineLevel="0" collapsed="false">
      <c r="A2" s="61"/>
      <c r="B2" s="61"/>
      <c r="C2" s="62"/>
      <c r="D2" s="63"/>
      <c r="E2" s="64"/>
    </row>
    <row r="3" customFormat="false" ht="12.75" hidden="false" customHeight="false" outlineLevel="0" collapsed="false">
      <c r="A3" s="65" t="s">
        <v>84</v>
      </c>
      <c r="B3" s="65"/>
      <c r="C3" s="66"/>
      <c r="D3" s="63"/>
    </row>
    <row r="4" customFormat="false" ht="12" hidden="false" customHeight="false" outlineLevel="0" collapsed="false">
      <c r="A4" s="67"/>
      <c r="B4" s="61"/>
      <c r="C4" s="68"/>
      <c r="D4" s="63"/>
    </row>
    <row r="5" customFormat="false" ht="12.75" hidden="false" customHeight="false" outlineLevel="0" collapsed="false">
      <c r="A5" s="65" t="s">
        <v>85</v>
      </c>
      <c r="B5" s="65"/>
      <c r="C5" s="66"/>
      <c r="D5" s="63"/>
    </row>
    <row r="6" customFormat="false" ht="12" hidden="false" customHeight="false" outlineLevel="0" collapsed="false">
      <c r="A6" s="61"/>
      <c r="B6" s="61"/>
      <c r="C6" s="62"/>
      <c r="D6" s="63"/>
    </row>
    <row r="7" customFormat="false" ht="12" hidden="false" customHeight="false" outlineLevel="0" collapsed="false">
      <c r="A7" s="68"/>
      <c r="B7" s="61"/>
      <c r="C7" s="68"/>
      <c r="D7" s="63"/>
    </row>
    <row r="8" customFormat="false" ht="12" hidden="false" customHeight="false" outlineLevel="0" collapsed="false">
      <c r="A8" s="68"/>
      <c r="B8" s="61"/>
      <c r="C8" s="68"/>
      <c r="D8" s="63"/>
    </row>
    <row r="9" customFormat="false" ht="12" hidden="false" customHeight="false" outlineLevel="0" collapsed="false">
      <c r="A9" s="61"/>
      <c r="B9" s="61"/>
    </row>
    <row r="10" customFormat="false" ht="12" hidden="false" customHeight="false" outlineLevel="0" collapsed="false">
      <c r="A10" s="61"/>
      <c r="B10" s="61"/>
    </row>
    <row r="11" customFormat="false" ht="12" hidden="false" customHeight="false" outlineLevel="0" collapsed="false">
      <c r="A11" s="61"/>
      <c r="B11" s="61"/>
      <c r="D11" s="69" t="s">
        <v>86</v>
      </c>
    </row>
    <row r="13" s="71" customFormat="true" ht="15.95" hidden="false" customHeight="true" outlineLevel="0" collapsed="false">
      <c r="A13" s="70" t="s">
        <v>87</v>
      </c>
      <c r="D13" s="72" t="n">
        <v>3</v>
      </c>
    </row>
    <row r="14" s="71" customFormat="true" ht="15.95" hidden="false" customHeight="true" outlineLevel="0" collapsed="false">
      <c r="A14" s="70" t="s">
        <v>88</v>
      </c>
      <c r="C14" s="70"/>
      <c r="D14" s="72" t="n">
        <v>3</v>
      </c>
    </row>
    <row r="15" s="71" customFormat="true" ht="15.95" hidden="false" customHeight="true" outlineLevel="0" collapsed="false">
      <c r="A15" s="70" t="s">
        <v>89</v>
      </c>
      <c r="B15" s="70"/>
      <c r="C15" s="70"/>
      <c r="D15" s="72" t="n">
        <v>4</v>
      </c>
    </row>
    <row r="16" s="71" customFormat="true" ht="15.95" hidden="false" customHeight="true" outlineLevel="0" collapsed="false">
      <c r="A16" s="70" t="s">
        <v>90</v>
      </c>
      <c r="B16" s="73"/>
      <c r="C16" s="73"/>
      <c r="D16" s="72" t="n">
        <v>5</v>
      </c>
    </row>
    <row r="17" s="71" customFormat="true" ht="21.75" hidden="false" customHeight="true" outlineLevel="0" collapsed="false">
      <c r="A17" s="74" t="s">
        <v>91</v>
      </c>
      <c r="B17" s="73" t="s">
        <v>92</v>
      </c>
      <c r="C17" s="73"/>
      <c r="D17" s="72"/>
    </row>
    <row r="18" s="71" customFormat="true" ht="12" hidden="false" customHeight="false" outlineLevel="0" collapsed="false">
      <c r="A18" s="73"/>
      <c r="B18" s="73"/>
      <c r="C18" s="73" t="s">
        <v>93</v>
      </c>
      <c r="D18" s="72"/>
    </row>
    <row r="19" s="71" customFormat="true" ht="12" hidden="false" customHeight="false" outlineLevel="0" collapsed="false">
      <c r="A19" s="73"/>
      <c r="B19" s="73"/>
      <c r="C19" s="73" t="s">
        <v>94</v>
      </c>
      <c r="D19" s="72" t="n">
        <v>6</v>
      </c>
    </row>
    <row r="20" s="71" customFormat="true" ht="15.75" hidden="false" customHeight="true" outlineLevel="0" collapsed="false">
      <c r="A20" s="74" t="s">
        <v>95</v>
      </c>
      <c r="B20" s="73" t="s">
        <v>96</v>
      </c>
      <c r="C20" s="73"/>
      <c r="D20" s="72"/>
    </row>
    <row r="21" s="71" customFormat="true" ht="12" hidden="false" customHeight="false" outlineLevel="0" collapsed="false">
      <c r="A21" s="73"/>
      <c r="B21" s="73"/>
      <c r="C21" s="73" t="s">
        <v>97</v>
      </c>
      <c r="D21" s="72"/>
    </row>
    <row r="22" s="71" customFormat="true" ht="12" hidden="false" customHeight="false" outlineLevel="0" collapsed="false">
      <c r="A22" s="73"/>
      <c r="B22" s="73"/>
      <c r="C22" s="73" t="s">
        <v>98</v>
      </c>
      <c r="D22" s="72" t="n">
        <v>10</v>
      </c>
    </row>
    <row r="23" s="71" customFormat="true" ht="15.95" hidden="false" customHeight="true" outlineLevel="0" collapsed="false">
      <c r="A23" s="74" t="s">
        <v>99</v>
      </c>
      <c r="B23" s="73" t="s">
        <v>100</v>
      </c>
      <c r="C23" s="73"/>
      <c r="D23" s="72"/>
    </row>
    <row r="24" s="71" customFormat="true" ht="12" hidden="false" customHeight="false" outlineLevel="0" collapsed="false">
      <c r="A24" s="73"/>
      <c r="B24" s="73"/>
      <c r="C24" s="73" t="s">
        <v>101</v>
      </c>
      <c r="D24" s="72" t="n">
        <v>11</v>
      </c>
    </row>
    <row r="25" s="71" customFormat="true" ht="15.95" hidden="false" customHeight="true" outlineLevel="0" collapsed="false">
      <c r="A25" s="74" t="s">
        <v>102</v>
      </c>
      <c r="B25" s="73" t="s">
        <v>103</v>
      </c>
      <c r="C25" s="73"/>
      <c r="D25" s="72"/>
    </row>
    <row r="26" s="71" customFormat="true" ht="12" hidden="false" customHeight="false" outlineLevel="0" collapsed="false">
      <c r="A26" s="73"/>
      <c r="B26" s="73"/>
      <c r="C26" s="73" t="s">
        <v>104</v>
      </c>
      <c r="D26" s="72" t="n">
        <v>12</v>
      </c>
    </row>
    <row r="27" s="71" customFormat="true" ht="15.95" hidden="false" customHeight="true" outlineLevel="0" collapsed="false">
      <c r="A27" s="74" t="s">
        <v>105</v>
      </c>
      <c r="B27" s="73" t="s">
        <v>106</v>
      </c>
      <c r="C27" s="73"/>
      <c r="D27" s="72"/>
    </row>
    <row r="28" s="71" customFormat="true" ht="12" hidden="false" customHeight="false" outlineLevel="0" collapsed="false">
      <c r="A28" s="73"/>
      <c r="B28" s="73"/>
      <c r="C28" s="73" t="s">
        <v>107</v>
      </c>
      <c r="D28" s="72" t="n">
        <v>14</v>
      </c>
    </row>
    <row r="29" s="71" customFormat="true" ht="15.95" hidden="false" customHeight="true" outlineLevel="0" collapsed="false">
      <c r="A29" s="74" t="s">
        <v>108</v>
      </c>
      <c r="B29" s="73" t="s">
        <v>109</v>
      </c>
      <c r="C29" s="73"/>
      <c r="D29" s="72"/>
    </row>
    <row r="30" s="71" customFormat="true" ht="12" hidden="false" customHeight="false" outlineLevel="0" collapsed="false">
      <c r="A30" s="73"/>
      <c r="B30" s="73"/>
      <c r="C30" s="73" t="s">
        <v>110</v>
      </c>
      <c r="D30" s="72" t="n">
        <v>15</v>
      </c>
    </row>
    <row r="31" s="71" customFormat="true" ht="15.95" hidden="false" customHeight="true" outlineLevel="0" collapsed="false">
      <c r="A31" s="74" t="s">
        <v>111</v>
      </c>
      <c r="B31" s="73" t="s">
        <v>112</v>
      </c>
      <c r="C31" s="73"/>
      <c r="D31" s="72"/>
    </row>
    <row r="32" s="71" customFormat="true" ht="12" hidden="false" customHeight="false" outlineLevel="0" collapsed="false">
      <c r="A32" s="73"/>
      <c r="B32" s="73"/>
      <c r="C32" s="73" t="s">
        <v>113</v>
      </c>
      <c r="D32" s="72" t="n">
        <v>16</v>
      </c>
    </row>
    <row r="33" s="71" customFormat="true" ht="15.95" hidden="false" customHeight="true" outlineLevel="0" collapsed="false">
      <c r="A33" s="74" t="s">
        <v>114</v>
      </c>
      <c r="B33" s="73" t="s">
        <v>115</v>
      </c>
      <c r="C33" s="73"/>
      <c r="D33" s="72"/>
    </row>
    <row r="34" s="71" customFormat="true" ht="12" hidden="false" customHeight="false" outlineLevel="0" collapsed="false">
      <c r="A34" s="73"/>
      <c r="B34" s="73"/>
      <c r="C34" s="73" t="s">
        <v>116</v>
      </c>
      <c r="D34" s="72" t="n">
        <v>18</v>
      </c>
    </row>
    <row r="35" s="71" customFormat="true" ht="24.95" hidden="false" customHeight="true" outlineLevel="0" collapsed="false">
      <c r="A35" s="75" t="s">
        <v>117</v>
      </c>
      <c r="D35" s="72"/>
    </row>
    <row r="36" s="71" customFormat="true" ht="15.95" hidden="false" customHeight="true" outlineLevel="0" collapsed="false">
      <c r="A36" s="74" t="s">
        <v>118</v>
      </c>
      <c r="B36" s="73" t="s">
        <v>119</v>
      </c>
      <c r="C36" s="73"/>
      <c r="D36" s="72"/>
    </row>
    <row r="37" s="71" customFormat="true" ht="12" hidden="false" customHeight="false" outlineLevel="0" collapsed="false">
      <c r="A37" s="73"/>
      <c r="B37" s="73"/>
      <c r="C37" s="73" t="s">
        <v>120</v>
      </c>
      <c r="D37" s="72" t="n">
        <v>19</v>
      </c>
    </row>
    <row r="38" s="71" customFormat="true" ht="15.95" hidden="false" customHeight="true" outlineLevel="0" collapsed="false">
      <c r="A38" s="74" t="s">
        <v>121</v>
      </c>
      <c r="B38" s="73" t="s">
        <v>122</v>
      </c>
      <c r="C38" s="73"/>
      <c r="D38" s="72"/>
    </row>
    <row r="39" s="71" customFormat="true" ht="12" hidden="false" customHeight="false" outlineLevel="0" collapsed="false">
      <c r="A39" s="73"/>
      <c r="B39" s="73"/>
      <c r="C39" s="73" t="s">
        <v>120</v>
      </c>
      <c r="D39" s="72" t="n">
        <v>20</v>
      </c>
    </row>
    <row r="40" s="71" customFormat="true" ht="24.95" hidden="false" customHeight="true" outlineLevel="0" collapsed="false">
      <c r="A40" s="75" t="s">
        <v>123</v>
      </c>
      <c r="D40" s="72"/>
    </row>
    <row r="41" s="71" customFormat="true" ht="15.95" hidden="false" customHeight="true" outlineLevel="0" collapsed="false">
      <c r="A41" s="74" t="s">
        <v>124</v>
      </c>
      <c r="B41" s="73" t="s">
        <v>125</v>
      </c>
      <c r="C41" s="73"/>
      <c r="D41" s="72"/>
    </row>
    <row r="42" s="71" customFormat="true" ht="12" hidden="false" customHeight="false" outlineLevel="0" collapsed="false">
      <c r="A42" s="73"/>
      <c r="B42" s="73"/>
      <c r="C42" s="73" t="s">
        <v>126</v>
      </c>
      <c r="D42" s="72" t="n">
        <v>22</v>
      </c>
    </row>
    <row r="43" s="71" customFormat="true" ht="15.95" hidden="false" customHeight="true" outlineLevel="0" collapsed="false">
      <c r="A43" s="74" t="s">
        <v>127</v>
      </c>
      <c r="B43" s="73" t="s">
        <v>125</v>
      </c>
      <c r="C43" s="73"/>
      <c r="D43" s="72"/>
    </row>
    <row r="44" s="71" customFormat="true" ht="12" hidden="false" customHeight="false" outlineLevel="0" collapsed="false">
      <c r="A44" s="73"/>
      <c r="B44" s="73"/>
      <c r="C44" s="73" t="s">
        <v>128</v>
      </c>
      <c r="D44" s="72" t="n">
        <v>24</v>
      </c>
    </row>
    <row r="45" s="71" customFormat="true" ht="15.95" hidden="false" customHeight="true" outlineLevel="0" collapsed="false">
      <c r="A45" s="74" t="s">
        <v>129</v>
      </c>
      <c r="B45" s="73" t="s">
        <v>130</v>
      </c>
      <c r="C45" s="73"/>
      <c r="D45" s="72"/>
    </row>
    <row r="46" s="71" customFormat="true" ht="12" hidden="false" customHeight="false" outlineLevel="0" collapsed="false">
      <c r="A46" s="73"/>
      <c r="B46" s="73"/>
      <c r="C46" s="73" t="s">
        <v>120</v>
      </c>
      <c r="D46" s="72" t="n">
        <v>26</v>
      </c>
    </row>
    <row r="47" s="71" customFormat="true" ht="15.95" hidden="false" customHeight="true" outlineLevel="0" collapsed="false">
      <c r="A47" s="74" t="s">
        <v>131</v>
      </c>
      <c r="B47" s="73" t="s">
        <v>132</v>
      </c>
      <c r="C47" s="73"/>
      <c r="D47" s="72"/>
    </row>
    <row r="48" s="71" customFormat="true" ht="12" hidden="false" customHeight="false" outlineLevel="0" collapsed="false">
      <c r="A48" s="73"/>
      <c r="B48" s="73"/>
      <c r="C48" s="73" t="s">
        <v>133</v>
      </c>
      <c r="D48" s="72" t="n">
        <v>27</v>
      </c>
    </row>
    <row r="49" s="71" customFormat="true" ht="15.95" hidden="false" customHeight="true" outlineLevel="0" collapsed="false">
      <c r="A49" s="76" t="s">
        <v>134</v>
      </c>
      <c r="B49" s="73" t="s">
        <v>125</v>
      </c>
      <c r="C49" s="73"/>
      <c r="D49" s="73"/>
    </row>
    <row r="50" s="71" customFormat="true" ht="12" hidden="false" customHeight="false" outlineLevel="0" collapsed="false">
      <c r="A50" s="73"/>
      <c r="B50" s="73"/>
      <c r="C50" s="73" t="s">
        <v>135</v>
      </c>
      <c r="D50" s="73"/>
    </row>
    <row r="51" s="71" customFormat="true" ht="12" hidden="false" customHeight="false" outlineLevel="0" collapsed="false">
      <c r="A51" s="73"/>
      <c r="B51" s="73"/>
      <c r="C51" s="73" t="s">
        <v>136</v>
      </c>
      <c r="D51" s="73" t="n">
        <v>28</v>
      </c>
    </row>
    <row r="52" s="71" customFormat="true" ht="12" hidden="false" customHeight="false" outlineLevel="0" collapsed="false">
      <c r="C52" s="73"/>
      <c r="D52" s="77"/>
    </row>
    <row r="53" s="71" customFormat="true" ht="12" hidden="false" customHeight="false" outlineLevel="0" collapsed="false">
      <c r="C53" s="73"/>
      <c r="D53" s="77"/>
    </row>
    <row r="54" s="71" customFormat="true" ht="12" hidden="false" customHeight="false" outlineLevel="0" collapsed="false">
      <c r="C54" s="73"/>
      <c r="D54" s="77"/>
    </row>
    <row r="55" s="71" customFormat="true" ht="12" hidden="false" customHeight="false" outlineLevel="0" collapsed="false">
      <c r="D55" s="78" t="s">
        <v>86</v>
      </c>
    </row>
    <row r="56" s="71" customFormat="true" ht="24.95" hidden="false" customHeight="true" outlineLevel="0" collapsed="false">
      <c r="A56" s="75" t="s">
        <v>137</v>
      </c>
      <c r="D56" s="79"/>
    </row>
    <row r="57" s="71" customFormat="true" ht="15.95" hidden="false" customHeight="true" outlineLevel="0" collapsed="false">
      <c r="A57" s="76" t="s">
        <v>138</v>
      </c>
      <c r="B57" s="73" t="s">
        <v>139</v>
      </c>
      <c r="C57" s="73"/>
      <c r="D57" s="73" t="n">
        <v>28</v>
      </c>
    </row>
    <row r="58" s="71" customFormat="true" ht="24.95" hidden="false" customHeight="true" outlineLevel="0" collapsed="false">
      <c r="A58" s="75" t="s">
        <v>140</v>
      </c>
      <c r="D58" s="72"/>
    </row>
    <row r="59" s="71" customFormat="true" ht="15.95" hidden="false" customHeight="true" outlineLevel="0" collapsed="false">
      <c r="A59" s="74" t="s">
        <v>141</v>
      </c>
      <c r="B59" s="73" t="s">
        <v>142</v>
      </c>
      <c r="C59" s="73"/>
      <c r="D59" s="72"/>
    </row>
    <row r="60" s="71" customFormat="true" ht="12" hidden="false" customHeight="false" outlineLevel="0" collapsed="false">
      <c r="A60" s="73"/>
      <c r="B60" s="73"/>
      <c r="C60" s="73" t="s">
        <v>120</v>
      </c>
      <c r="D60" s="72" t="n">
        <v>29</v>
      </c>
    </row>
    <row r="61" s="71" customFormat="true" ht="15.95" hidden="false" customHeight="true" outlineLevel="0" collapsed="false">
      <c r="A61" s="74" t="s">
        <v>143</v>
      </c>
      <c r="B61" s="73" t="s">
        <v>144</v>
      </c>
      <c r="C61" s="73"/>
      <c r="D61" s="72"/>
    </row>
    <row r="62" s="71" customFormat="true" ht="12" hidden="false" customHeight="false" outlineLevel="0" collapsed="false">
      <c r="A62" s="73"/>
      <c r="B62" s="73"/>
      <c r="C62" s="73" t="s">
        <v>120</v>
      </c>
      <c r="D62" s="72" t="n">
        <v>30</v>
      </c>
    </row>
    <row r="63" s="71" customFormat="true" ht="15.95" hidden="false" customHeight="true" outlineLevel="0" collapsed="false">
      <c r="A63" s="74" t="s">
        <v>145</v>
      </c>
      <c r="B63" s="73" t="s">
        <v>146</v>
      </c>
      <c r="C63" s="73"/>
      <c r="D63" s="72"/>
    </row>
    <row r="64" s="71" customFormat="true" ht="12" hidden="false" customHeight="false" outlineLevel="0" collapsed="false">
      <c r="A64" s="73"/>
      <c r="B64" s="73"/>
      <c r="C64" s="73" t="s">
        <v>126</v>
      </c>
      <c r="D64" s="72" t="n">
        <v>32</v>
      </c>
    </row>
    <row r="65" s="71" customFormat="true" ht="24.95" hidden="false" customHeight="true" outlineLevel="0" collapsed="false">
      <c r="A65" s="75" t="s">
        <v>147</v>
      </c>
      <c r="D65" s="72"/>
    </row>
    <row r="66" s="71" customFormat="true" ht="15.95" hidden="false" customHeight="true" outlineLevel="0" collapsed="false">
      <c r="A66" s="74" t="s">
        <v>148</v>
      </c>
      <c r="B66" s="73" t="s">
        <v>149</v>
      </c>
      <c r="C66" s="73"/>
      <c r="D66" s="72"/>
    </row>
    <row r="67" s="71" customFormat="true" ht="12" hidden="false" customHeight="false" outlineLevel="0" collapsed="false">
      <c r="A67" s="73"/>
      <c r="B67" s="73"/>
      <c r="C67" s="73" t="s">
        <v>120</v>
      </c>
      <c r="D67" s="72" t="n">
        <v>33</v>
      </c>
    </row>
    <row r="68" s="71" customFormat="true" ht="15.95" hidden="false" customHeight="true" outlineLevel="0" collapsed="false">
      <c r="A68" s="74" t="s">
        <v>150</v>
      </c>
      <c r="B68" s="73" t="s">
        <v>151</v>
      </c>
      <c r="C68" s="73"/>
      <c r="D68" s="72"/>
    </row>
    <row r="69" s="71" customFormat="true" ht="12" hidden="false" customHeight="false" outlineLevel="0" collapsed="false">
      <c r="A69" s="73"/>
      <c r="B69" s="73"/>
      <c r="C69" s="73" t="s">
        <v>120</v>
      </c>
      <c r="D69" s="72" t="n">
        <v>34</v>
      </c>
    </row>
    <row r="70" s="71" customFormat="true" ht="24.95" hidden="false" customHeight="true" outlineLevel="0" collapsed="false">
      <c r="A70" s="75" t="s">
        <v>152</v>
      </c>
      <c r="D70" s="72"/>
    </row>
    <row r="71" s="71" customFormat="true" ht="15.95" hidden="false" customHeight="true" outlineLevel="0" collapsed="false">
      <c r="A71" s="74" t="s">
        <v>153</v>
      </c>
      <c r="B71" s="73" t="s">
        <v>154</v>
      </c>
      <c r="C71" s="73"/>
      <c r="D71" s="72"/>
    </row>
    <row r="72" s="71" customFormat="true" ht="12" hidden="false" customHeight="false" outlineLevel="0" collapsed="false">
      <c r="A72" s="73"/>
      <c r="B72" s="73"/>
      <c r="C72" s="73" t="s">
        <v>155</v>
      </c>
      <c r="D72" s="72" t="n">
        <v>35</v>
      </c>
    </row>
    <row r="73" s="71" customFormat="true" ht="15.95" hidden="false" customHeight="true" outlineLevel="0" collapsed="false">
      <c r="A73" s="74" t="s">
        <v>156</v>
      </c>
      <c r="B73" s="73" t="s">
        <v>157</v>
      </c>
      <c r="C73" s="73"/>
      <c r="D73" s="72"/>
    </row>
    <row r="74" s="71" customFormat="true" ht="12" hidden="false" customHeight="false" outlineLevel="0" collapsed="false">
      <c r="A74" s="73"/>
      <c r="B74" s="73"/>
      <c r="C74" s="73" t="s">
        <v>158</v>
      </c>
      <c r="D74" s="72"/>
    </row>
    <row r="75" s="71" customFormat="true" ht="12" hidden="false" customHeight="false" outlineLevel="0" collapsed="false">
      <c r="A75" s="73"/>
      <c r="B75" s="73"/>
      <c r="C75" s="73" t="s">
        <v>159</v>
      </c>
      <c r="D75" s="72" t="n">
        <v>36</v>
      </c>
    </row>
    <row r="76" s="71" customFormat="true" ht="15.95" hidden="false" customHeight="true" outlineLevel="0" collapsed="false">
      <c r="A76" s="74" t="s">
        <v>160</v>
      </c>
      <c r="B76" s="73" t="s">
        <v>161</v>
      </c>
      <c r="C76" s="73"/>
      <c r="D76" s="72"/>
    </row>
    <row r="77" s="71" customFormat="true" ht="12" hidden="false" customHeight="false" outlineLevel="0" collapsed="false">
      <c r="A77" s="73"/>
      <c r="B77" s="73"/>
      <c r="C77" s="73" t="s">
        <v>120</v>
      </c>
      <c r="D77" s="72" t="n">
        <v>38</v>
      </c>
    </row>
    <row r="78" s="71" customFormat="true" ht="24.95" hidden="false" customHeight="true" outlineLevel="0" collapsed="false">
      <c r="A78" s="75" t="s">
        <v>162</v>
      </c>
      <c r="D78" s="72"/>
    </row>
    <row r="79" s="71" customFormat="true" ht="15.95" hidden="false" customHeight="true" outlineLevel="0" collapsed="false">
      <c r="A79" s="74" t="s">
        <v>163</v>
      </c>
      <c r="B79" s="73" t="s">
        <v>164</v>
      </c>
      <c r="C79" s="73"/>
      <c r="D79" s="72"/>
    </row>
    <row r="80" s="71" customFormat="true" ht="12" hidden="false" customHeight="false" outlineLevel="0" collapsed="false">
      <c r="A80" s="73"/>
      <c r="B80" s="73"/>
      <c r="C80" s="73" t="s">
        <v>165</v>
      </c>
      <c r="D80" s="72" t="n">
        <v>40</v>
      </c>
    </row>
    <row r="81" s="71" customFormat="true" ht="15.95" hidden="false" customHeight="true" outlineLevel="0" collapsed="false">
      <c r="A81" s="74" t="s">
        <v>166</v>
      </c>
      <c r="B81" s="73" t="s">
        <v>164</v>
      </c>
      <c r="C81" s="73"/>
      <c r="D81" s="72"/>
    </row>
    <row r="82" s="71" customFormat="true" ht="12" hidden="false" customHeight="false" outlineLevel="0" collapsed="false">
      <c r="A82" s="73"/>
      <c r="B82" s="73"/>
      <c r="C82" s="73" t="s">
        <v>167</v>
      </c>
      <c r="D82" s="72" t="n">
        <v>42</v>
      </c>
    </row>
    <row r="83" s="71" customFormat="true" ht="15.95" hidden="false" customHeight="true" outlineLevel="0" collapsed="false">
      <c r="A83" s="74" t="s">
        <v>168</v>
      </c>
      <c r="B83" s="73" t="s">
        <v>169</v>
      </c>
      <c r="C83" s="73"/>
      <c r="D83" s="72"/>
    </row>
    <row r="84" s="71" customFormat="true" ht="12" hidden="false" customHeight="false" outlineLevel="0" collapsed="false">
      <c r="A84" s="73"/>
      <c r="B84" s="73"/>
      <c r="C84" s="73" t="s">
        <v>170</v>
      </c>
      <c r="D84" s="72" t="n">
        <v>44</v>
      </c>
    </row>
    <row r="85" s="71" customFormat="true" ht="24.95" hidden="false" customHeight="true" outlineLevel="0" collapsed="false">
      <c r="A85" s="75" t="s">
        <v>171</v>
      </c>
      <c r="D85" s="72"/>
    </row>
    <row r="86" s="71" customFormat="true" ht="15.95" hidden="false" customHeight="true" outlineLevel="0" collapsed="false">
      <c r="A86" s="74" t="s">
        <v>172</v>
      </c>
      <c r="B86" s="73" t="s">
        <v>92</v>
      </c>
      <c r="C86" s="73"/>
      <c r="D86" s="72"/>
    </row>
    <row r="87" s="71" customFormat="true" ht="12" hidden="false" customHeight="false" outlineLevel="0" collapsed="false">
      <c r="A87" s="73"/>
      <c r="B87" s="73"/>
      <c r="C87" s="73" t="s">
        <v>93</v>
      </c>
      <c r="D87" s="72"/>
    </row>
    <row r="88" s="71" customFormat="true" ht="12" hidden="false" customHeight="false" outlineLevel="0" collapsed="false">
      <c r="A88" s="73"/>
      <c r="B88" s="73"/>
      <c r="C88" s="73" t="s">
        <v>173</v>
      </c>
      <c r="D88" s="72" t="n">
        <v>46</v>
      </c>
    </row>
    <row r="89" s="71" customFormat="true" ht="15.95" hidden="false" customHeight="true" outlineLevel="0" collapsed="false">
      <c r="A89" s="74" t="s">
        <v>174</v>
      </c>
      <c r="B89" s="73" t="s">
        <v>175</v>
      </c>
      <c r="C89" s="73"/>
      <c r="D89" s="72"/>
    </row>
    <row r="90" s="71" customFormat="true" ht="12" hidden="false" customHeight="false" outlineLevel="0" collapsed="false">
      <c r="A90" s="73"/>
      <c r="B90" s="73"/>
      <c r="C90" s="73" t="s">
        <v>176</v>
      </c>
      <c r="D90" s="72" t="n">
        <v>50</v>
      </c>
    </row>
    <row r="91" s="71" customFormat="true" ht="15.95" hidden="false" customHeight="true" outlineLevel="0" collapsed="false">
      <c r="A91" s="74" t="s">
        <v>177</v>
      </c>
      <c r="B91" s="73" t="s">
        <v>125</v>
      </c>
      <c r="C91" s="73"/>
      <c r="D91" s="72"/>
    </row>
    <row r="92" s="71" customFormat="true" ht="12" hidden="false" customHeight="false" outlineLevel="0" collapsed="false">
      <c r="A92" s="73"/>
      <c r="B92" s="73"/>
      <c r="C92" s="73" t="s">
        <v>178</v>
      </c>
      <c r="D92" s="72" t="n">
        <v>52</v>
      </c>
    </row>
    <row r="93" s="71" customFormat="true" ht="15.95" hidden="false" customHeight="true" outlineLevel="0" collapsed="false">
      <c r="A93" s="74" t="s">
        <v>179</v>
      </c>
      <c r="B93" s="73" t="s">
        <v>96</v>
      </c>
      <c r="C93" s="73"/>
      <c r="D93" s="72"/>
    </row>
    <row r="94" s="71" customFormat="true" ht="12" hidden="false" customHeight="false" outlineLevel="0" collapsed="false">
      <c r="A94" s="73"/>
      <c r="B94" s="73"/>
      <c r="C94" s="73" t="s">
        <v>180</v>
      </c>
      <c r="D94" s="72"/>
    </row>
    <row r="95" s="71" customFormat="true" ht="12" hidden="false" customHeight="false" outlineLevel="0" collapsed="false">
      <c r="A95" s="73"/>
      <c r="B95" s="73"/>
      <c r="C95" s="73" t="s">
        <v>98</v>
      </c>
      <c r="D95" s="72" t="n">
        <v>54</v>
      </c>
    </row>
    <row r="106" customFormat="false" ht="18" hidden="false" customHeight="false" outlineLevel="0" collapsed="false">
      <c r="A106" s="59" t="s">
        <v>87</v>
      </c>
      <c r="B106" s="59"/>
      <c r="C106" s="59"/>
      <c r="D106" s="59"/>
      <c r="E106" s="80"/>
    </row>
    <row r="107" customFormat="false" ht="12" hidden="false" customHeight="true" outlineLevel="0" collapsed="false">
      <c r="A107" s="81" t="s">
        <v>181</v>
      </c>
      <c r="B107" s="81"/>
      <c r="C107" s="81"/>
      <c r="D107" s="81"/>
    </row>
    <row r="108" customFormat="false" ht="12" hidden="false" customHeight="true" outlineLevel="0" collapsed="false">
      <c r="A108" s="81"/>
      <c r="B108" s="81"/>
      <c r="C108" s="81"/>
      <c r="D108" s="81"/>
    </row>
    <row r="109" customFormat="false" ht="12" hidden="false" customHeight="true" outlineLevel="0" collapsed="false">
      <c r="A109" s="81"/>
      <c r="B109" s="81"/>
      <c r="C109" s="81"/>
      <c r="D109" s="81"/>
    </row>
    <row r="110" customFormat="false" ht="12" hidden="false" customHeight="true" outlineLevel="0" collapsed="false">
      <c r="A110" s="81"/>
      <c r="B110" s="81"/>
      <c r="C110" s="81"/>
      <c r="D110" s="81"/>
    </row>
    <row r="111" customFormat="false" ht="25.5" hidden="false" customHeight="true" outlineLevel="0" collapsed="false">
      <c r="A111" s="81"/>
      <c r="B111" s="81"/>
      <c r="C111" s="81"/>
      <c r="D111" s="81"/>
    </row>
    <row r="112" customFormat="false" ht="12" hidden="false" customHeight="true" outlineLevel="0" collapsed="false">
      <c r="A112" s="81" t="s">
        <v>182</v>
      </c>
      <c r="B112" s="81"/>
      <c r="C112" s="81"/>
      <c r="D112" s="81"/>
    </row>
    <row r="113" customFormat="false" ht="12.95" hidden="false" customHeight="true" outlineLevel="0" collapsed="false">
      <c r="A113" s="81"/>
      <c r="B113" s="81"/>
      <c r="C113" s="81"/>
      <c r="D113" s="81"/>
    </row>
    <row r="114" customFormat="false" ht="12.95" hidden="false" customHeight="true" outlineLevel="0" collapsed="false">
      <c r="A114" s="81"/>
      <c r="B114" s="81"/>
      <c r="C114" s="81"/>
      <c r="D114" s="81"/>
    </row>
    <row r="115" customFormat="false" ht="24" hidden="false" customHeight="true" outlineLevel="0" collapsed="false">
      <c r="A115" s="82"/>
      <c r="B115" s="82"/>
      <c r="C115" s="82"/>
      <c r="D115" s="82"/>
    </row>
    <row r="116" customFormat="false" ht="61.5" hidden="false" customHeight="true" outlineLevel="0" collapsed="false">
      <c r="A116" s="83" t="s">
        <v>183</v>
      </c>
      <c r="B116" s="83"/>
      <c r="C116" s="83"/>
      <c r="D116" s="83"/>
    </row>
    <row r="117" customFormat="false" ht="12" hidden="false" customHeight="true" outlineLevel="0" collapsed="false">
      <c r="A117" s="84"/>
      <c r="B117" s="84"/>
      <c r="C117" s="84"/>
      <c r="D117" s="84"/>
    </row>
    <row r="118" customFormat="false" ht="12.75" hidden="false" customHeight="true" outlineLevel="0" collapsed="false">
      <c r="A118" s="81" t="s">
        <v>184</v>
      </c>
      <c r="B118" s="81"/>
      <c r="C118" s="81"/>
      <c r="D118" s="81"/>
    </row>
    <row r="119" customFormat="false" ht="10.5" hidden="false" customHeight="true" outlineLevel="0" collapsed="false"/>
    <row r="120" customFormat="false" ht="12" hidden="false" customHeight="false" outlineLevel="0" collapsed="false">
      <c r="A120" s="57" t="s">
        <v>185</v>
      </c>
      <c r="C120" s="57" t="s">
        <v>186</v>
      </c>
    </row>
    <row r="121" customFormat="false" ht="10.5" hidden="false" customHeight="true" outlineLevel="0" collapsed="false"/>
    <row r="122" customFormat="false" ht="12" hidden="false" customHeight="false" outlineLevel="0" collapsed="false">
      <c r="A122" s="57" t="s">
        <v>185</v>
      </c>
      <c r="C122" s="57" t="s">
        <v>187</v>
      </c>
    </row>
    <row r="123" customFormat="false" ht="10.5" hidden="false" customHeight="true" outlineLevel="0" collapsed="false"/>
    <row r="124" customFormat="false" ht="12" hidden="false" customHeight="false" outlineLevel="0" collapsed="false">
      <c r="A124" s="57" t="s">
        <v>185</v>
      </c>
      <c r="C124" s="57" t="s">
        <v>188</v>
      </c>
    </row>
    <row r="125" customFormat="false" ht="10.5" hidden="false" customHeight="true" outlineLevel="0" collapsed="false"/>
    <row r="126" customFormat="false" ht="38.25" hidden="false" customHeight="true" outlineLevel="0" collapsed="false">
      <c r="A126" s="85" t="s">
        <v>185</v>
      </c>
      <c r="B126" s="82"/>
      <c r="C126" s="86" t="s">
        <v>189</v>
      </c>
      <c r="D126" s="86"/>
    </row>
    <row r="127" customFormat="false" ht="22.5" hidden="false" customHeight="true" outlineLevel="0" collapsed="false">
      <c r="A127" s="85"/>
      <c r="B127" s="82"/>
      <c r="C127" s="87"/>
      <c r="D127" s="87"/>
    </row>
    <row r="128" customFormat="false" ht="96.75" hidden="false" customHeight="true" outlineLevel="0" collapsed="false">
      <c r="A128" s="83" t="s">
        <v>190</v>
      </c>
      <c r="B128" s="83"/>
      <c r="C128" s="83"/>
      <c r="D128" s="83"/>
    </row>
    <row r="129" customFormat="false" ht="48" hidden="false" customHeight="true" outlineLevel="0" collapsed="false">
      <c r="A129" s="88" t="s">
        <v>88</v>
      </c>
      <c r="B129" s="88"/>
      <c r="C129" s="88"/>
      <c r="D129" s="88"/>
    </row>
    <row r="131" customFormat="false" ht="12" hidden="false" customHeight="true" outlineLevel="0" collapsed="false">
      <c r="A131" s="81" t="s">
        <v>191</v>
      </c>
      <c r="B131" s="81"/>
      <c r="C131" s="81"/>
      <c r="D131" s="81"/>
    </row>
    <row r="132" customFormat="false" ht="12" hidden="false" customHeight="true" outlineLevel="0" collapsed="false">
      <c r="A132" s="81"/>
      <c r="B132" s="81"/>
      <c r="C132" s="81"/>
      <c r="D132" s="81"/>
    </row>
    <row r="133" customFormat="false" ht="32.25" hidden="false" customHeight="true" outlineLevel="0" collapsed="false">
      <c r="A133" s="89" t="s">
        <v>192</v>
      </c>
      <c r="B133" s="89"/>
      <c r="C133" s="89"/>
      <c r="D133" s="89"/>
    </row>
    <row r="134" customFormat="false" ht="10.5" hidden="false" customHeight="true" outlineLevel="0" collapsed="false">
      <c r="C134" s="90"/>
    </row>
    <row r="135" customFormat="false" ht="12" hidden="false" customHeight="false" outlineLevel="0" collapsed="false">
      <c r="C135" s="91" t="s">
        <v>193</v>
      </c>
    </row>
    <row r="136" customFormat="false" ht="11.1" hidden="false" customHeight="true" outlineLevel="0" collapsed="false"/>
    <row r="137" customFormat="false" ht="12" hidden="false" customHeight="false" outlineLevel="0" collapsed="false">
      <c r="C137" s="91" t="s">
        <v>194</v>
      </c>
    </row>
    <row r="138" customFormat="false" ht="11.1" hidden="false" customHeight="true" outlineLevel="0" collapsed="false"/>
    <row r="139" customFormat="false" ht="12" hidden="false" customHeight="false" outlineLevel="0" collapsed="false">
      <c r="C139" s="91" t="s">
        <v>195</v>
      </c>
    </row>
    <row r="140" customFormat="false" ht="11.1" hidden="false" customHeight="true" outlineLevel="0" collapsed="false">
      <c r="C140" s="92"/>
    </row>
    <row r="141" customFormat="false" ht="12" hidden="false" customHeight="false" outlineLevel="0" collapsed="false">
      <c r="A141" s="57" t="s">
        <v>196</v>
      </c>
    </row>
    <row r="142" customFormat="false" ht="12" hidden="false" customHeight="false" outlineLevel="0" collapsed="false">
      <c r="A142" s="57" t="s">
        <v>197</v>
      </c>
    </row>
    <row r="144" customFormat="false" ht="12" hidden="false" customHeight="false" outlineLevel="0" collapsed="false">
      <c r="A144" s="57" t="s">
        <v>198</v>
      </c>
    </row>
    <row r="145" s="93" customFormat="true" ht="12" hidden="false" customHeight="false" outlineLevel="0" collapsed="false"/>
    <row r="146" s="93" customFormat="true" ht="12" hidden="false" customHeight="false" outlineLevel="0" collapsed="false"/>
    <row r="147" s="93" customFormat="true" ht="12" hidden="false" customHeight="false" outlineLevel="0" collapsed="false"/>
    <row r="148" s="93" customFormat="true" ht="24.95" hidden="false" customHeight="true" outlineLevel="0" collapsed="false"/>
    <row r="149" s="93" customFormat="true" ht="12" hidden="false" customHeight="false" outlineLevel="0" collapsed="false"/>
    <row r="150" s="93" customFormat="true" ht="12" hidden="false" customHeight="false" outlineLevel="0" collapsed="false"/>
    <row r="151" s="93" customFormat="true" ht="12" hidden="false" customHeight="false" outlineLevel="0" collapsed="false"/>
    <row r="152" s="93" customFormat="true" ht="12" hidden="false" customHeight="false" outlineLevel="0" collapsed="false"/>
    <row r="153" s="93" customFormat="true" ht="12" hidden="false" customHeight="false" outlineLevel="0" collapsed="false"/>
    <row r="154" s="93" customFormat="true" ht="12" hidden="false" customHeight="false" outlineLevel="0" collapsed="false"/>
    <row r="155" s="93" customFormat="true" ht="12" hidden="false" customHeight="false" outlineLevel="0" collapsed="false"/>
    <row r="156" s="93" customFormat="true" ht="12" hidden="false" customHeight="false" outlineLevel="0" collapsed="false"/>
    <row r="157" s="93" customFormat="true" ht="12" hidden="false" customHeight="false" outlineLevel="0" collapsed="false"/>
    <row r="158" s="93" customFormat="true" ht="12" hidden="false" customHeight="false" outlineLevel="0" collapsed="false"/>
    <row r="159" s="93" customFormat="true" ht="12" hidden="false" customHeight="false" outlineLevel="0" collapsed="false"/>
    <row r="160" s="93" customFormat="true" ht="12" hidden="false" customHeight="false" outlineLevel="0" collapsed="false"/>
    <row r="161" s="93" customFormat="true" ht="12" hidden="false" customHeight="false" outlineLevel="0" collapsed="false"/>
    <row r="162" s="93" customFormat="true" ht="12" hidden="false" customHeight="false" outlineLevel="0" collapsed="false"/>
    <row r="163" s="93" customFormat="true" ht="12" hidden="false" customHeight="false" outlineLevel="0" collapsed="false"/>
    <row r="164" s="93" customFormat="true" ht="12" hidden="false" customHeight="false" outlineLevel="0" collapsed="false"/>
    <row r="165" s="93" customFormat="true" ht="12" hidden="false" customHeight="false" outlineLevel="0" collapsed="false"/>
    <row r="166" s="93" customFormat="true" ht="12" hidden="false" customHeight="false" outlineLevel="0" collapsed="false"/>
    <row r="167" s="93" customFormat="true" ht="12" hidden="false" customHeight="false" outlineLevel="0" collapsed="false"/>
    <row r="168" s="93" customFormat="true" ht="12" hidden="false" customHeight="false" outlineLevel="0" collapsed="false"/>
    <row r="169" s="93" customFormat="true" ht="12" hidden="false" customHeight="false" outlineLevel="0" collapsed="false"/>
    <row r="170" s="93" customFormat="true" ht="12" hidden="false" customHeight="false" outlineLevel="0" collapsed="false"/>
    <row r="171" s="93" customFormat="true" ht="12" hidden="false" customHeight="false" outlineLevel="0" collapsed="false"/>
    <row r="172" s="93" customFormat="true" ht="12" hidden="false" customHeight="false" outlineLevel="0" collapsed="false"/>
    <row r="173" s="93" customFormat="true" ht="12" hidden="false" customHeight="false" outlineLevel="0" collapsed="false"/>
    <row r="174" s="93" customFormat="true" ht="12" hidden="false" customHeight="false" outlineLevel="0" collapsed="false"/>
    <row r="175" s="93" customFormat="true" ht="12" hidden="false" customHeight="false" outlineLevel="0" collapsed="false"/>
    <row r="176" s="93" customFormat="true" ht="12" hidden="false" customHeight="false" outlineLevel="0" collapsed="false"/>
    <row r="177" s="93" customFormat="true" ht="12" hidden="false" customHeight="false" outlineLevel="0" collapsed="false"/>
    <row r="178" s="93" customFormat="true" ht="12" hidden="false" customHeight="false" outlineLevel="0" collapsed="false"/>
    <row r="179" s="93" customFormat="true" ht="12" hidden="false" customHeight="false" outlineLevel="0" collapsed="false"/>
    <row r="180" s="93" customFormat="true" ht="12" hidden="false" customHeight="false" outlineLevel="0" collapsed="false"/>
    <row r="181" s="93" customFormat="true" ht="12" hidden="false" customHeight="false" outlineLevel="0" collapsed="false"/>
    <row r="182" s="93" customFormat="true" ht="12" hidden="false" customHeight="false" outlineLevel="0" collapsed="false"/>
    <row r="183" s="93" customFormat="true" ht="12" hidden="false" customHeight="false" outlineLevel="0" collapsed="false"/>
    <row r="184" s="93" customFormat="true" ht="12" hidden="false" customHeight="false" outlineLevel="0" collapsed="false"/>
    <row r="185" s="93" customFormat="true" ht="12" hidden="false" customHeight="false" outlineLevel="0" collapsed="false"/>
    <row r="186" s="93" customFormat="true" ht="12" hidden="false" customHeight="false" outlineLevel="0" collapsed="false"/>
    <row r="187" s="93" customFormat="true" ht="12" hidden="false" customHeight="false" outlineLevel="0" collapsed="false"/>
    <row r="188" s="93" customFormat="true" ht="12" hidden="false" customHeight="false" outlineLevel="0" collapsed="false"/>
    <row r="189" s="93" customFormat="true" ht="12" hidden="false" customHeight="false" outlineLevel="0" collapsed="false"/>
    <row r="190" s="93" customFormat="true" ht="12" hidden="false" customHeight="false" outlineLevel="0" collapsed="false"/>
    <row r="191" s="93" customFormat="true" ht="12" hidden="false" customHeight="false" outlineLevel="0" collapsed="false"/>
    <row r="192" s="93" customFormat="true" ht="12" hidden="false" customHeight="false" outlineLevel="0" collapsed="false"/>
    <row r="193" s="93" customFormat="true" ht="12" hidden="false" customHeight="false" outlineLevel="0" collapsed="false"/>
    <row r="194" s="93" customFormat="true" ht="12" hidden="false" customHeight="false" outlineLevel="0" collapsed="false"/>
    <row r="195" s="93" customFormat="true" ht="12" hidden="false" customHeight="false" outlineLevel="0" collapsed="false"/>
    <row r="196" s="93" customFormat="true" ht="12" hidden="false" customHeight="false" outlineLevel="0" collapsed="false"/>
    <row r="197" s="93" customFormat="true" ht="12" hidden="false" customHeight="false" outlineLevel="0" collapsed="false"/>
    <row r="198" s="93" customFormat="true" ht="12" hidden="false" customHeight="false" outlineLevel="0" collapsed="false"/>
    <row r="199" s="93" customFormat="true" ht="12" hidden="false" customHeight="false" outlineLevel="0" collapsed="false"/>
    <row r="200" s="93" customFormat="true" ht="12" hidden="false" customHeight="false" outlineLevel="0" collapsed="false"/>
    <row r="201" s="93" customFormat="true" ht="12" hidden="false" customHeight="false" outlineLevel="0" collapsed="false"/>
    <row r="202" s="93" customFormat="true" ht="12" hidden="false" customHeight="false" outlineLevel="0" collapsed="false"/>
    <row r="203" s="93" customFormat="true" ht="12" hidden="false" customHeight="false" outlineLevel="0" collapsed="false"/>
    <row r="204" s="93" customFormat="true" ht="12" hidden="false" customHeight="false" outlineLevel="0" collapsed="false"/>
    <row r="205" s="93" customFormat="true" ht="12" hidden="false" customHeight="false" outlineLevel="0" collapsed="false"/>
    <row r="206" s="93" customFormat="true" ht="12" hidden="false" customHeight="false" outlineLevel="0" collapsed="false"/>
    <row r="207" s="93" customFormat="true" ht="12" hidden="false" customHeight="false" outlineLevel="0" collapsed="false"/>
    <row r="208" s="93" customFormat="true" ht="12" hidden="false" customHeight="false" outlineLevel="0" collapsed="false"/>
    <row r="209" s="93" customFormat="true" ht="12" hidden="false" customHeight="false" outlineLevel="0" collapsed="false"/>
    <row r="210" s="93" customFormat="true" ht="12" hidden="false" customHeight="false" outlineLevel="0" collapsed="false"/>
    <row r="211" s="93" customFormat="true" ht="12" hidden="false" customHeight="false" outlineLevel="0" collapsed="false"/>
    <row r="212" s="93" customFormat="true" ht="12" hidden="false" customHeight="false" outlineLevel="0" collapsed="false"/>
    <row r="213" s="93" customFormat="true" ht="12" hidden="false" customHeight="false" outlineLevel="0" collapsed="false"/>
    <row r="214" s="93" customFormat="true" ht="12" hidden="false" customHeight="false" outlineLevel="0" collapsed="false"/>
    <row r="215" s="93" customFormat="true" ht="12" hidden="false" customHeight="false" outlineLevel="0" collapsed="false"/>
    <row r="216" s="93" customFormat="true" ht="12" hidden="false" customHeight="false" outlineLevel="0" collapsed="false"/>
    <row r="217" s="93" customFormat="true" ht="12" hidden="false" customHeight="false" outlineLevel="0" collapsed="false"/>
    <row r="218" s="93" customFormat="true" ht="12" hidden="false" customHeight="false" outlineLevel="0" collapsed="false"/>
    <row r="219" s="93" customFormat="true" ht="12" hidden="false" customHeight="false" outlineLevel="0" collapsed="false"/>
    <row r="220" s="93" customFormat="true" ht="12" hidden="false" customHeight="false" outlineLevel="0" collapsed="false"/>
    <row r="221" s="93" customFormat="true" ht="12" hidden="false" customHeight="false" outlineLevel="0" collapsed="false"/>
    <row r="222" s="93" customFormat="true" ht="12" hidden="false" customHeight="false" outlineLevel="0" collapsed="false"/>
    <row r="223" s="93" customFormat="true" ht="12" hidden="false" customHeight="false" outlineLevel="0" collapsed="false"/>
    <row r="224" s="93" customFormat="true" ht="12" hidden="false" customHeight="false" outlineLevel="0" collapsed="false"/>
    <row r="225" s="93" customFormat="true" ht="12" hidden="false" customHeight="false" outlineLevel="0" collapsed="false"/>
    <row r="226" s="93" customFormat="true" ht="12" hidden="false" customHeight="false" outlineLevel="0" collapsed="false"/>
    <row r="227" s="93" customFormat="true" ht="12" hidden="false" customHeight="false" outlineLevel="0" collapsed="false"/>
    <row r="228" s="93" customFormat="true" ht="12" hidden="false" customHeight="false" outlineLevel="0" collapsed="false"/>
    <row r="229" s="93" customFormat="true" ht="12" hidden="false" customHeight="false" outlineLevel="0" collapsed="false"/>
    <row r="230" s="93" customFormat="true" ht="12" hidden="false" customHeight="false" outlineLevel="0" collapsed="false"/>
    <row r="231" s="93" customFormat="true" ht="12" hidden="false" customHeight="false" outlineLevel="0" collapsed="false"/>
    <row r="232" s="93" customFormat="true" ht="12" hidden="false" customHeight="false" outlineLevel="0" collapsed="false"/>
    <row r="233" s="93" customFormat="true" ht="12" hidden="false" customHeight="false" outlineLevel="0" collapsed="false"/>
    <row r="234" s="93" customFormat="true" ht="12" hidden="false" customHeight="false" outlineLevel="0" collapsed="false"/>
    <row r="235" s="93" customFormat="true" ht="12" hidden="false" customHeight="false" outlineLevel="0" collapsed="false"/>
    <row r="236" s="93" customFormat="true" ht="12" hidden="false" customHeight="false" outlineLevel="0" collapsed="false"/>
    <row r="237" s="93" customFormat="true" ht="12" hidden="false" customHeight="false" outlineLevel="0" collapsed="false"/>
    <row r="238" s="93" customFormat="true" ht="12" hidden="false" customHeight="false" outlineLevel="0" collapsed="false"/>
    <row r="239" s="93" customFormat="true" ht="12" hidden="false" customHeight="false" outlineLevel="0" collapsed="false"/>
    <row r="240" s="93" customFormat="true" ht="12" hidden="false" customHeight="false" outlineLevel="0" collapsed="false"/>
    <row r="241" s="93" customFormat="true" ht="12" hidden="false" customHeight="false" outlineLevel="0" collapsed="false"/>
    <row r="242" s="93" customFormat="true" ht="12" hidden="false" customHeight="false" outlineLevel="0" collapsed="false"/>
    <row r="243" s="93" customFormat="true" ht="12" hidden="false" customHeight="false" outlineLevel="0" collapsed="false"/>
    <row r="244" s="93" customFormat="true" ht="12" hidden="false" customHeight="false" outlineLevel="0" collapsed="false"/>
    <row r="245" s="93" customFormat="true" ht="12" hidden="false" customHeight="false" outlineLevel="0" collapsed="false"/>
    <row r="246" s="93" customFormat="true" ht="12" hidden="false" customHeight="false" outlineLevel="0" collapsed="false"/>
    <row r="247" s="93" customFormat="true" ht="12" hidden="false" customHeight="false" outlineLevel="0" collapsed="false"/>
    <row r="248" s="93" customFormat="true" ht="12" hidden="false" customHeight="false" outlineLevel="0" collapsed="false"/>
    <row r="249" s="93" customFormat="true" ht="12" hidden="false" customHeight="false" outlineLevel="0" collapsed="false"/>
    <row r="250" s="93" customFormat="true" ht="12" hidden="false" customHeight="false" outlineLevel="0" collapsed="false"/>
    <row r="251" s="93" customFormat="true" ht="12" hidden="false" customHeight="false" outlineLevel="0" collapsed="false"/>
    <row r="252" s="93" customFormat="true" ht="12" hidden="false" customHeight="false" outlineLevel="0" collapsed="false"/>
    <row r="253" s="93" customFormat="true" ht="12" hidden="false" customHeight="false" outlineLevel="0" collapsed="false"/>
    <row r="254" s="93" customFormat="true" ht="12" hidden="false" customHeight="false" outlineLevel="0" collapsed="false"/>
    <row r="255" s="93" customFormat="true" ht="12" hidden="false" customHeight="false" outlineLevel="0" collapsed="false"/>
    <row r="256" s="93" customFormat="true" ht="12" hidden="false" customHeight="false" outlineLevel="0" collapsed="false"/>
    <row r="257" s="93" customFormat="true" ht="12" hidden="false" customHeight="false" outlineLevel="0" collapsed="false"/>
    <row r="258" s="93" customFormat="true" ht="12" hidden="false" customHeight="false" outlineLevel="0" collapsed="false"/>
    <row r="259" s="93" customFormat="true" ht="12" hidden="false" customHeight="false" outlineLevel="0" collapsed="false"/>
    <row r="260" s="93" customFormat="true" ht="12" hidden="false" customHeight="false" outlineLevel="0" collapsed="false"/>
    <row r="261" s="93" customFormat="true" ht="12" hidden="false" customHeight="false" outlineLevel="0" collapsed="false"/>
    <row r="262" s="93" customFormat="true" ht="12" hidden="false" customHeight="false" outlineLevel="0" collapsed="false"/>
    <row r="263" s="93" customFormat="true" ht="12" hidden="false" customHeight="false" outlineLevel="0" collapsed="false"/>
    <row r="264" s="93" customFormat="true" ht="12" hidden="false" customHeight="false" outlineLevel="0" collapsed="false"/>
    <row r="265" s="93" customFormat="true" ht="12" hidden="false" customHeight="false" outlineLevel="0" collapsed="false"/>
    <row r="266" s="93" customFormat="true" ht="12" hidden="false" customHeight="false" outlineLevel="0" collapsed="false"/>
    <row r="267" s="93" customFormat="true" ht="12" hidden="false" customHeight="false" outlineLevel="0" collapsed="false"/>
    <row r="268" s="93" customFormat="true" ht="12" hidden="false" customHeight="false" outlineLevel="0" collapsed="false"/>
    <row r="269" s="93" customFormat="true" ht="12" hidden="false" customHeight="false" outlineLevel="0" collapsed="false"/>
    <row r="270" s="93" customFormat="true" ht="12" hidden="false" customHeight="false" outlineLevel="0" collapsed="false"/>
    <row r="271" s="93" customFormat="true" ht="12" hidden="false" customHeight="false" outlineLevel="0" collapsed="false"/>
    <row r="272" s="93" customFormat="true" ht="12" hidden="false" customHeight="false" outlineLevel="0" collapsed="false"/>
    <row r="273" s="93" customFormat="true" ht="12" hidden="false" customHeight="false" outlineLevel="0" collapsed="false"/>
    <row r="274" s="93" customFormat="true" ht="12" hidden="false" customHeight="false" outlineLevel="0" collapsed="false"/>
    <row r="275" s="93" customFormat="true" ht="12" hidden="false" customHeight="false" outlineLevel="0" collapsed="false"/>
    <row r="276" s="93" customFormat="true" ht="12" hidden="false" customHeight="false" outlineLevel="0" collapsed="false"/>
    <row r="277" s="93" customFormat="true" ht="12" hidden="false" customHeight="false" outlineLevel="0" collapsed="false"/>
    <row r="278" s="93" customFormat="true" ht="12" hidden="false" customHeight="false" outlineLevel="0" collapsed="false"/>
    <row r="279" s="93" customFormat="true" ht="12" hidden="false" customHeight="false" outlineLevel="0" collapsed="false"/>
    <row r="280" s="93" customFormat="true" ht="12" hidden="false" customHeight="false" outlineLevel="0" collapsed="false"/>
    <row r="281" s="93" customFormat="true" ht="12" hidden="false" customHeight="false" outlineLevel="0" collapsed="false"/>
    <row r="282" s="93" customFormat="true" ht="12" hidden="false" customHeight="false" outlineLevel="0" collapsed="false"/>
    <row r="283" s="93" customFormat="true" ht="12" hidden="false" customHeight="false" outlineLevel="0" collapsed="false"/>
    <row r="284" s="93" customFormat="true" ht="12" hidden="false" customHeight="false" outlineLevel="0" collapsed="false"/>
    <row r="285" s="93" customFormat="true" ht="12" hidden="false" customHeight="false" outlineLevel="0" collapsed="false"/>
    <row r="286" s="93" customFormat="true" ht="12" hidden="false" customHeight="false" outlineLevel="0" collapsed="false"/>
    <row r="287" s="93" customFormat="true" ht="12" hidden="false" customHeight="false" outlineLevel="0" collapsed="false"/>
    <row r="288" s="93" customFormat="true" ht="12" hidden="false" customHeight="false" outlineLevel="0" collapsed="false"/>
    <row r="289" s="93" customFormat="true" ht="12" hidden="false" customHeight="false" outlineLevel="0" collapsed="false"/>
    <row r="290" s="93" customFormat="true" ht="12" hidden="false" customHeight="false" outlineLevel="0" collapsed="false"/>
    <row r="291" s="93" customFormat="true" ht="12" hidden="false" customHeight="false" outlineLevel="0" collapsed="false"/>
    <row r="292" s="93" customFormat="true" ht="12" hidden="false" customHeight="false" outlineLevel="0" collapsed="false"/>
    <row r="293" s="93" customFormat="true" ht="12" hidden="false" customHeight="false" outlineLevel="0" collapsed="false"/>
    <row r="294" s="93" customFormat="true" ht="12" hidden="false" customHeight="false" outlineLevel="0" collapsed="false"/>
    <row r="295" s="93" customFormat="true" ht="12" hidden="false" customHeight="false" outlineLevel="0" collapsed="false"/>
    <row r="296" s="93" customFormat="true" ht="12" hidden="false" customHeight="false" outlineLevel="0" collapsed="false"/>
    <row r="297" s="93" customFormat="true" ht="12" hidden="false" customHeight="false" outlineLevel="0" collapsed="false"/>
    <row r="298" s="93" customFormat="true" ht="12" hidden="false" customHeight="false" outlineLevel="0" collapsed="false"/>
    <row r="299" s="93" customFormat="true" ht="12" hidden="false" customHeight="false" outlineLevel="0" collapsed="false"/>
    <row r="300" s="93" customFormat="true" ht="12" hidden="false" customHeight="false" outlineLevel="0" collapsed="false"/>
    <row r="301" s="93" customFormat="true" ht="12" hidden="false" customHeight="false" outlineLevel="0" collapsed="false"/>
    <row r="302" s="93" customFormat="true" ht="12" hidden="false" customHeight="false" outlineLevel="0" collapsed="false"/>
    <row r="303" s="93" customFormat="true" ht="12" hidden="false" customHeight="false" outlineLevel="0" collapsed="false"/>
    <row r="304" s="93" customFormat="true" ht="12" hidden="false" customHeight="false" outlineLevel="0" collapsed="false"/>
    <row r="305" s="93" customFormat="true" ht="12" hidden="false" customHeight="false" outlineLevel="0" collapsed="false"/>
    <row r="306" s="93" customFormat="true" ht="12" hidden="false" customHeight="false" outlineLevel="0" collapsed="false"/>
    <row r="307" s="93" customFormat="true" ht="12" hidden="false" customHeight="false" outlineLevel="0" collapsed="false"/>
    <row r="308" s="93" customFormat="true" ht="12" hidden="false" customHeight="false" outlineLevel="0" collapsed="false"/>
    <row r="309" s="93" customFormat="true" ht="12" hidden="false" customHeight="false" outlineLevel="0" collapsed="false"/>
    <row r="310" s="93" customFormat="true" ht="12" hidden="false" customHeight="false" outlineLevel="0" collapsed="false"/>
    <row r="311" s="93" customFormat="true" ht="12" hidden="false" customHeight="false" outlineLevel="0" collapsed="false"/>
    <row r="312" s="93" customFormat="true" ht="12" hidden="false" customHeight="false" outlineLevel="0" collapsed="false"/>
    <row r="313" s="93" customFormat="true" ht="12" hidden="false" customHeight="false" outlineLevel="0" collapsed="false"/>
    <row r="314" s="93" customFormat="true" ht="12" hidden="false" customHeight="false" outlineLevel="0" collapsed="false"/>
    <row r="315" s="93" customFormat="true" ht="12" hidden="false" customHeight="false" outlineLevel="0" collapsed="false"/>
    <row r="316" s="93" customFormat="true" ht="12" hidden="false" customHeight="false" outlineLevel="0" collapsed="false"/>
    <row r="317" s="93" customFormat="true" ht="12" hidden="false" customHeight="false" outlineLevel="0" collapsed="false"/>
    <row r="318" s="93" customFormat="true" ht="12" hidden="false" customHeight="false" outlineLevel="0" collapsed="false"/>
    <row r="319" s="93" customFormat="true" ht="12" hidden="false" customHeight="false" outlineLevel="0" collapsed="false"/>
    <row r="320" s="93" customFormat="true" ht="12" hidden="false" customHeight="false" outlineLevel="0" collapsed="false"/>
    <row r="321" s="93" customFormat="true" ht="12" hidden="false" customHeight="false" outlineLevel="0" collapsed="false"/>
    <row r="322" s="93" customFormat="true" ht="12" hidden="false" customHeight="false" outlineLevel="0" collapsed="false"/>
    <row r="323" s="93" customFormat="true" ht="12" hidden="false" customHeight="false" outlineLevel="0" collapsed="false"/>
    <row r="324" s="93" customFormat="true" ht="12" hidden="false" customHeight="false" outlineLevel="0" collapsed="false"/>
    <row r="325" s="93" customFormat="true" ht="12" hidden="false" customHeight="false" outlineLevel="0" collapsed="false"/>
    <row r="326" s="93" customFormat="true" ht="12" hidden="false" customHeight="false" outlineLevel="0" collapsed="false"/>
    <row r="327" s="93" customFormat="true" ht="12" hidden="false" customHeight="false" outlineLevel="0" collapsed="false"/>
    <row r="328" s="93" customFormat="true" ht="12" hidden="false" customHeight="false" outlineLevel="0" collapsed="false"/>
    <row r="329" s="93" customFormat="true" ht="12" hidden="false" customHeight="false" outlineLevel="0" collapsed="false"/>
    <row r="330" s="93" customFormat="true" ht="12" hidden="false" customHeight="false" outlineLevel="0" collapsed="false"/>
    <row r="331" s="93" customFormat="true" ht="12" hidden="false" customHeight="false" outlineLevel="0" collapsed="false"/>
    <row r="332" s="93" customFormat="true" ht="12" hidden="false" customHeight="false" outlineLevel="0" collapsed="false"/>
    <row r="333" s="93" customFormat="true" ht="12" hidden="false" customHeight="false" outlineLevel="0" collapsed="false"/>
    <row r="334" s="93" customFormat="true" ht="12" hidden="false" customHeight="false" outlineLevel="0" collapsed="false"/>
    <row r="335" s="93" customFormat="true" ht="12" hidden="false" customHeight="false" outlineLevel="0" collapsed="false"/>
    <row r="336" s="93" customFormat="true" ht="12" hidden="false" customHeight="false" outlineLevel="0" collapsed="false"/>
    <row r="337" s="93" customFormat="true" ht="12" hidden="false" customHeight="false" outlineLevel="0" collapsed="false"/>
    <row r="338" s="93" customFormat="true" ht="12" hidden="false" customHeight="false" outlineLevel="0" collapsed="false"/>
    <row r="339" s="93" customFormat="true" ht="12" hidden="false" customHeight="false" outlineLevel="0" collapsed="false"/>
    <row r="340" s="93" customFormat="true" ht="12" hidden="false" customHeight="false" outlineLevel="0" collapsed="false"/>
    <row r="341" s="93" customFormat="true" ht="12" hidden="false" customHeight="false" outlineLevel="0" collapsed="false"/>
    <row r="342" s="93" customFormat="true" ht="12" hidden="false" customHeight="false" outlineLevel="0" collapsed="false"/>
    <row r="343" s="93" customFormat="true" ht="12" hidden="false" customHeight="false" outlineLevel="0" collapsed="false"/>
    <row r="344" s="93" customFormat="true" ht="12" hidden="false" customHeight="false" outlineLevel="0" collapsed="false"/>
    <row r="345" s="93" customFormat="true" ht="12" hidden="false" customHeight="false" outlineLevel="0" collapsed="false"/>
    <row r="346" s="93" customFormat="true" ht="12" hidden="false" customHeight="false" outlineLevel="0" collapsed="false"/>
    <row r="347" s="93" customFormat="true" ht="12" hidden="false" customHeight="false" outlineLevel="0" collapsed="false"/>
    <row r="348" s="93" customFormat="true" ht="12" hidden="false" customHeight="false" outlineLevel="0" collapsed="false"/>
    <row r="349" s="93" customFormat="true" ht="12" hidden="false" customHeight="false" outlineLevel="0" collapsed="false"/>
    <row r="350" s="93" customFormat="true" ht="12" hidden="false" customHeight="false" outlineLevel="0" collapsed="false"/>
    <row r="351" s="93" customFormat="true" ht="12" hidden="false" customHeight="false" outlineLevel="0" collapsed="false"/>
    <row r="352" s="93" customFormat="true" ht="12" hidden="false" customHeight="false" outlineLevel="0" collapsed="false"/>
    <row r="353" s="93" customFormat="true" ht="12" hidden="false" customHeight="false" outlineLevel="0" collapsed="false"/>
    <row r="354" s="93" customFormat="true" ht="12" hidden="false" customHeight="false" outlineLevel="0" collapsed="false"/>
    <row r="355" s="93" customFormat="true" ht="12" hidden="false" customHeight="false" outlineLevel="0" collapsed="false"/>
    <row r="356" s="93" customFormat="true" ht="12" hidden="false" customHeight="false" outlineLevel="0" collapsed="false"/>
    <row r="357" s="93" customFormat="true" ht="12" hidden="false" customHeight="false" outlineLevel="0" collapsed="false"/>
    <row r="358" s="93" customFormat="true" ht="12" hidden="false" customHeight="false" outlineLevel="0" collapsed="false"/>
    <row r="359" s="93" customFormat="true" ht="12" hidden="false" customHeight="false" outlineLevel="0" collapsed="false"/>
    <row r="360" s="93" customFormat="true" ht="12" hidden="false" customHeight="false" outlineLevel="0" collapsed="false"/>
    <row r="361" s="93" customFormat="true" ht="12" hidden="false" customHeight="false" outlineLevel="0" collapsed="false"/>
    <row r="362" s="93" customFormat="true" ht="12" hidden="false" customHeight="false" outlineLevel="0" collapsed="false"/>
    <row r="363" s="93" customFormat="true" ht="12" hidden="false" customHeight="false" outlineLevel="0" collapsed="false"/>
    <row r="364" s="93" customFormat="true" ht="12" hidden="false" customHeight="false" outlineLevel="0" collapsed="false"/>
    <row r="365" s="93" customFormat="true" ht="12" hidden="false" customHeight="false" outlineLevel="0" collapsed="false"/>
    <row r="366" s="93" customFormat="true" ht="12" hidden="false" customHeight="false" outlineLevel="0" collapsed="false"/>
    <row r="367" s="93" customFormat="true" ht="12" hidden="false" customHeight="false" outlineLevel="0" collapsed="false"/>
    <row r="368" s="93" customFormat="true" ht="12" hidden="false" customHeight="false" outlineLevel="0" collapsed="false"/>
    <row r="369" s="93" customFormat="true" ht="12" hidden="false" customHeight="false" outlineLevel="0" collapsed="false"/>
    <row r="370" s="93" customFormat="true" ht="12" hidden="false" customHeight="false" outlineLevel="0" collapsed="false"/>
    <row r="371" s="93" customFormat="true" ht="12" hidden="false" customHeight="false" outlineLevel="0" collapsed="false"/>
    <row r="372" s="93" customFormat="true" ht="12" hidden="false" customHeight="false" outlineLevel="0" collapsed="false"/>
    <row r="373" s="93" customFormat="true" ht="12" hidden="false" customHeight="false" outlineLevel="0" collapsed="false"/>
    <row r="374" s="93" customFormat="true" ht="12" hidden="false" customHeight="false" outlineLevel="0" collapsed="false"/>
    <row r="375" s="93" customFormat="true" ht="12" hidden="false" customHeight="false" outlineLevel="0" collapsed="false"/>
    <row r="376" s="93" customFormat="true" ht="12" hidden="false" customHeight="false" outlineLevel="0" collapsed="false"/>
    <row r="377" s="93" customFormat="true" ht="12" hidden="false" customHeight="false" outlineLevel="0" collapsed="false"/>
    <row r="378" s="93" customFormat="true" ht="12" hidden="false" customHeight="false" outlineLevel="0" collapsed="false"/>
    <row r="379" s="93" customFormat="true" ht="12" hidden="false" customHeight="false" outlineLevel="0" collapsed="false"/>
    <row r="380" s="93" customFormat="true" ht="12" hidden="false" customHeight="false" outlineLevel="0" collapsed="false"/>
    <row r="381" s="93" customFormat="true" ht="12" hidden="false" customHeight="false" outlineLevel="0" collapsed="false"/>
    <row r="382" s="93" customFormat="true" ht="12" hidden="false" customHeight="false" outlineLevel="0" collapsed="false"/>
    <row r="383" s="93" customFormat="true" ht="12" hidden="false" customHeight="false" outlineLevel="0" collapsed="false"/>
    <row r="384" s="93" customFormat="true" ht="12" hidden="false" customHeight="false" outlineLevel="0" collapsed="false"/>
    <row r="385" s="93" customFormat="true" ht="12" hidden="false" customHeight="false" outlineLevel="0" collapsed="false"/>
    <row r="386" s="93" customFormat="true" ht="12" hidden="false" customHeight="false" outlineLevel="0" collapsed="false"/>
    <row r="387" s="93" customFormat="true" ht="12" hidden="false" customHeight="false" outlineLevel="0" collapsed="false"/>
    <row r="388" s="93" customFormat="true" ht="12" hidden="false" customHeight="false" outlineLevel="0" collapsed="false"/>
    <row r="389" s="93" customFormat="true" ht="12" hidden="false" customHeight="false" outlineLevel="0" collapsed="false"/>
    <row r="390" s="93" customFormat="true" ht="12" hidden="false" customHeight="false" outlineLevel="0" collapsed="false"/>
    <row r="391" s="93" customFormat="true" ht="12" hidden="false" customHeight="false" outlineLevel="0" collapsed="false"/>
    <row r="392" s="93" customFormat="true" ht="12" hidden="false" customHeight="false" outlineLevel="0" collapsed="false"/>
    <row r="393" s="93" customFormat="true" ht="12" hidden="false" customHeight="false" outlineLevel="0" collapsed="false"/>
    <row r="394" s="93" customFormat="true" ht="12" hidden="false" customHeight="false" outlineLevel="0" collapsed="false"/>
    <row r="395" s="93" customFormat="true" ht="12" hidden="false" customHeight="false" outlineLevel="0" collapsed="false"/>
  </sheetData>
  <sheetProtection sheet="true" password="cff0" objects="true" scenarios="true"/>
  <mergeCells count="11">
    <mergeCell ref="C1:D1"/>
    <mergeCell ref="A106:D106"/>
    <mergeCell ref="A107:D111"/>
    <mergeCell ref="A112:D114"/>
    <mergeCell ref="A116:D116"/>
    <mergeCell ref="A118:D118"/>
    <mergeCell ref="C126:D126"/>
    <mergeCell ref="A128:D128"/>
    <mergeCell ref="A129:D129"/>
    <mergeCell ref="A131:D132"/>
    <mergeCell ref="A133:D133"/>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3/04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3/04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7" location="'Seite 28'!A56" display="16."/>
    <hyperlink ref="B57" location="'Seite 28'!A56" display="Sonderschülerinnen und Sonderschüler an Gesamtschulen nach Geschlecht und Schulbesuchsjahren"/>
    <hyperlink ref="D57" location="'Seite 28'!A56" display="#Seite 28.A56"/>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3/04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3/04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2" min="3" style="129" width="8.49"/>
    <col collapsed="false" customWidth="true" hidden="false" outlineLevel="0" max="24" min="13" style="129" width="8.99"/>
    <col collapsed="false" customWidth="true" hidden="false" outlineLevel="0" max="25" min="25" style="129" width="5.32"/>
    <col collapsed="false" customWidth="true" hidden="false" outlineLevel="0" max="26" min="26" style="129" width="6.82"/>
    <col collapsed="false" customWidth="true" hidden="false" outlineLevel="0" max="27" min="27" style="129" width="12.15"/>
    <col collapsed="false" customWidth="false" hidden="false" outlineLevel="0" max="257" min="28" style="129" width="11.99"/>
  </cols>
  <sheetData>
    <row r="1" customFormat="false" ht="27" hidden="false" customHeight="true" outlineLevel="0" collapsed="false">
      <c r="A1" s="95" t="s">
        <v>199</v>
      </c>
      <c r="B1" s="95"/>
    </row>
    <row r="2" customFormat="false" ht="10.5" hidden="false" customHeight="true" outlineLevel="0" collapsed="false">
      <c r="A2" s="194" t="s">
        <v>200</v>
      </c>
      <c r="Y2" s="203" t="s">
        <v>200</v>
      </c>
      <c r="Z2" s="97"/>
      <c r="AA2" s="240"/>
    </row>
    <row r="3" customFormat="false" ht="16.5" hidden="false" customHeight="true" outlineLevel="0" collapsed="false">
      <c r="A3" s="194" t="s">
        <v>597</v>
      </c>
      <c r="Y3" s="203" t="s">
        <v>597</v>
      </c>
      <c r="Z3" s="240"/>
      <c r="AA3" s="240"/>
    </row>
    <row r="4" customFormat="false" ht="20.1" hidden="false" customHeight="true" outlineLevel="0" collapsed="false">
      <c r="A4" s="214"/>
      <c r="B4" s="214"/>
      <c r="C4" s="209"/>
      <c r="D4" s="209"/>
      <c r="E4" s="209"/>
      <c r="F4" s="209"/>
      <c r="G4" s="209"/>
      <c r="H4" s="209"/>
      <c r="I4" s="209"/>
      <c r="J4" s="209"/>
      <c r="K4" s="214"/>
      <c r="L4" s="275" t="s">
        <v>601</v>
      </c>
      <c r="M4" s="209" t="s">
        <v>602</v>
      </c>
      <c r="N4" s="209"/>
      <c r="O4" s="209"/>
      <c r="P4" s="209"/>
      <c r="Q4" s="209"/>
      <c r="R4" s="209"/>
      <c r="S4" s="209"/>
      <c r="T4" s="214"/>
      <c r="U4" s="214"/>
      <c r="V4" s="216"/>
      <c r="W4" s="214"/>
      <c r="X4" s="214"/>
      <c r="Y4" s="214"/>
    </row>
    <row r="5" customFormat="false" ht="18" hidden="false" customHeight="true" outlineLevel="0" collapsed="false">
      <c r="A5" s="197" t="s">
        <v>261</v>
      </c>
      <c r="B5" s="197" t="s">
        <v>262</v>
      </c>
      <c r="C5" s="198" t="s">
        <v>599</v>
      </c>
      <c r="D5" s="198"/>
      <c r="E5" s="214"/>
      <c r="F5" s="214"/>
      <c r="G5" s="214"/>
      <c r="H5" s="214"/>
      <c r="I5" s="214"/>
      <c r="L5" s="276" t="s">
        <v>312</v>
      </c>
      <c r="M5" s="213" t="s">
        <v>519</v>
      </c>
      <c r="N5" s="214"/>
      <c r="O5" s="214"/>
      <c r="P5" s="214"/>
      <c r="Q5" s="214"/>
      <c r="R5" s="214"/>
      <c r="S5" s="214"/>
      <c r="T5" s="214"/>
      <c r="U5" s="214"/>
      <c r="V5" s="277"/>
      <c r="X5" s="215"/>
      <c r="Y5" s="200" t="s">
        <v>261</v>
      </c>
    </row>
    <row r="6" customFormat="false" ht="35.25" hidden="false" customHeight="true" outlineLevel="0" collapsed="false">
      <c r="A6" s="197"/>
      <c r="B6" s="197"/>
      <c r="C6" s="198"/>
      <c r="D6" s="198"/>
      <c r="E6" s="198" t="s">
        <v>529</v>
      </c>
      <c r="F6" s="198"/>
      <c r="G6" s="200" t="n">
        <v>1993</v>
      </c>
      <c r="H6" s="200"/>
      <c r="I6" s="200" t="n">
        <v>1992</v>
      </c>
      <c r="J6" s="200"/>
      <c r="K6" s="200" t="n">
        <v>1991</v>
      </c>
      <c r="L6" s="200"/>
      <c r="M6" s="197" t="n">
        <v>1990</v>
      </c>
      <c r="N6" s="197"/>
      <c r="O6" s="198" t="n">
        <v>1989</v>
      </c>
      <c r="P6" s="198"/>
      <c r="Q6" s="198" t="n">
        <v>1988</v>
      </c>
      <c r="R6" s="198"/>
      <c r="S6" s="198" t="n">
        <v>1987</v>
      </c>
      <c r="T6" s="198"/>
      <c r="U6" s="198" t="n">
        <v>1986</v>
      </c>
      <c r="V6" s="198"/>
      <c r="W6" s="198" t="s">
        <v>603</v>
      </c>
      <c r="X6" s="198"/>
      <c r="Y6" s="200"/>
    </row>
    <row r="7" customFormat="false" ht="24" hidden="false" customHeight="true" outlineLevel="0" collapsed="false">
      <c r="A7" s="197"/>
      <c r="B7" s="197"/>
      <c r="C7" s="226" t="s">
        <v>531</v>
      </c>
      <c r="D7" s="211" t="s">
        <v>210</v>
      </c>
      <c r="E7" s="226" t="s">
        <v>531</v>
      </c>
      <c r="F7" s="211" t="s">
        <v>210</v>
      </c>
      <c r="G7" s="226" t="s">
        <v>531</v>
      </c>
      <c r="H7" s="211" t="s">
        <v>210</v>
      </c>
      <c r="I7" s="226" t="s">
        <v>531</v>
      </c>
      <c r="J7" s="211" t="s">
        <v>210</v>
      </c>
      <c r="K7" s="239" t="s">
        <v>531</v>
      </c>
      <c r="L7" s="230" t="s">
        <v>210</v>
      </c>
      <c r="M7" s="226" t="s">
        <v>531</v>
      </c>
      <c r="N7" s="211" t="s">
        <v>210</v>
      </c>
      <c r="O7" s="226" t="s">
        <v>531</v>
      </c>
      <c r="P7" s="211" t="s">
        <v>210</v>
      </c>
      <c r="Q7" s="226" t="s">
        <v>531</v>
      </c>
      <c r="R7" s="211" t="s">
        <v>210</v>
      </c>
      <c r="S7" s="226" t="s">
        <v>531</v>
      </c>
      <c r="T7" s="211" t="s">
        <v>210</v>
      </c>
      <c r="U7" s="226" t="s">
        <v>531</v>
      </c>
      <c r="V7" s="211" t="s">
        <v>210</v>
      </c>
      <c r="W7" s="226" t="s">
        <v>531</v>
      </c>
      <c r="X7" s="211" t="s">
        <v>210</v>
      </c>
      <c r="Y7" s="200"/>
    </row>
    <row r="8" customFormat="false" ht="24" hidden="false" customHeight="true" outlineLevel="0" collapsed="false">
      <c r="A8" s="219" t="n">
        <v>1</v>
      </c>
      <c r="B8" s="129" t="s">
        <v>456</v>
      </c>
      <c r="C8" s="193" t="n">
        <v>178</v>
      </c>
      <c r="D8" s="193" t="n">
        <v>97</v>
      </c>
      <c r="E8" s="201" t="n">
        <v>0</v>
      </c>
      <c r="F8" s="201" t="n">
        <v>0</v>
      </c>
      <c r="G8" s="201" t="n">
        <v>0</v>
      </c>
      <c r="H8" s="201" t="n">
        <v>0</v>
      </c>
      <c r="I8" s="193" t="n">
        <v>25</v>
      </c>
      <c r="J8" s="193" t="n">
        <v>15</v>
      </c>
      <c r="K8" s="193" t="n">
        <v>42</v>
      </c>
      <c r="L8" s="193" t="n">
        <v>22</v>
      </c>
      <c r="M8" s="193" t="n">
        <v>41</v>
      </c>
      <c r="N8" s="201" t="n">
        <v>23</v>
      </c>
      <c r="O8" s="193" t="n">
        <v>35</v>
      </c>
      <c r="P8" s="193" t="n">
        <v>16</v>
      </c>
      <c r="Q8" s="201" t="n">
        <v>28</v>
      </c>
      <c r="R8" s="193" t="n">
        <v>19</v>
      </c>
      <c r="S8" s="193" t="n">
        <v>7</v>
      </c>
      <c r="T8" s="201" t="n">
        <v>2</v>
      </c>
      <c r="U8" s="201" t="n">
        <v>0</v>
      </c>
      <c r="V8" s="201" t="n">
        <v>0</v>
      </c>
      <c r="W8" s="201" t="n">
        <v>0</v>
      </c>
      <c r="X8" s="201" t="n">
        <v>0</v>
      </c>
      <c r="Y8" s="219" t="n">
        <v>1</v>
      </c>
    </row>
    <row r="9" customFormat="false" ht="16.5" hidden="false" customHeight="true" outlineLevel="0" collapsed="false">
      <c r="A9" s="219" t="n">
        <v>2</v>
      </c>
      <c r="B9" s="129" t="s">
        <v>283</v>
      </c>
      <c r="C9" s="193" t="n">
        <v>1726</v>
      </c>
      <c r="D9" s="193" t="n">
        <v>894</v>
      </c>
      <c r="E9" s="193" t="n">
        <v>86</v>
      </c>
      <c r="F9" s="193" t="n">
        <v>42</v>
      </c>
      <c r="G9" s="193" t="n">
        <v>128</v>
      </c>
      <c r="H9" s="193" t="n">
        <v>61</v>
      </c>
      <c r="I9" s="193" t="n">
        <v>160</v>
      </c>
      <c r="J9" s="193" t="n">
        <v>85</v>
      </c>
      <c r="K9" s="193" t="n">
        <v>189</v>
      </c>
      <c r="L9" s="193" t="n">
        <v>100</v>
      </c>
      <c r="M9" s="193" t="n">
        <v>232</v>
      </c>
      <c r="N9" s="193" t="n">
        <v>124</v>
      </c>
      <c r="O9" s="193" t="n">
        <v>215</v>
      </c>
      <c r="P9" s="193" t="n">
        <v>109</v>
      </c>
      <c r="Q9" s="193" t="n">
        <v>179</v>
      </c>
      <c r="R9" s="193" t="n">
        <v>92</v>
      </c>
      <c r="S9" s="193" t="n">
        <v>188</v>
      </c>
      <c r="T9" s="193" t="n">
        <v>101</v>
      </c>
      <c r="U9" s="193" t="n">
        <v>181</v>
      </c>
      <c r="V9" s="193" t="n">
        <v>93</v>
      </c>
      <c r="W9" s="193" t="n">
        <v>168</v>
      </c>
      <c r="X9" s="193" t="n">
        <v>87</v>
      </c>
      <c r="Y9" s="219" t="n">
        <v>2</v>
      </c>
    </row>
    <row r="10" customFormat="false" ht="16.5" hidden="false" customHeight="true" outlineLevel="0" collapsed="false">
      <c r="A10" s="219" t="n">
        <v>3</v>
      </c>
      <c r="B10" s="129" t="s">
        <v>284</v>
      </c>
      <c r="C10" s="193" t="n">
        <v>800</v>
      </c>
      <c r="D10" s="193" t="n">
        <v>763</v>
      </c>
      <c r="E10" s="193" t="n">
        <v>37</v>
      </c>
      <c r="F10" s="193" t="n">
        <v>37</v>
      </c>
      <c r="G10" s="193" t="n">
        <v>97</v>
      </c>
      <c r="H10" s="193" t="n">
        <v>97</v>
      </c>
      <c r="I10" s="193" t="n">
        <v>95</v>
      </c>
      <c r="J10" s="193" t="n">
        <v>91</v>
      </c>
      <c r="K10" s="193" t="n">
        <v>103</v>
      </c>
      <c r="L10" s="193" t="n">
        <v>91</v>
      </c>
      <c r="M10" s="193" t="n">
        <v>117</v>
      </c>
      <c r="N10" s="193" t="n">
        <v>110</v>
      </c>
      <c r="O10" s="193" t="n">
        <v>102</v>
      </c>
      <c r="P10" s="193" t="n">
        <v>92</v>
      </c>
      <c r="Q10" s="193" t="n">
        <v>97</v>
      </c>
      <c r="R10" s="193" t="n">
        <v>94</v>
      </c>
      <c r="S10" s="193" t="n">
        <v>73</v>
      </c>
      <c r="T10" s="193" t="n">
        <v>73</v>
      </c>
      <c r="U10" s="193" t="n">
        <v>55</v>
      </c>
      <c r="V10" s="193" t="n">
        <v>54</v>
      </c>
      <c r="W10" s="193" t="n">
        <v>24</v>
      </c>
      <c r="X10" s="193" t="n">
        <v>24</v>
      </c>
      <c r="Y10" s="219" t="n">
        <v>3</v>
      </c>
    </row>
    <row r="11" customFormat="false" ht="16.5" hidden="false" customHeight="true" outlineLevel="0" collapsed="false">
      <c r="A11" s="219" t="n">
        <v>4</v>
      </c>
      <c r="B11" s="130" t="s">
        <v>457</v>
      </c>
      <c r="C11" s="193" t="n">
        <v>434</v>
      </c>
      <c r="D11" s="193" t="n">
        <v>238</v>
      </c>
      <c r="E11" s="201" t="n">
        <v>22</v>
      </c>
      <c r="F11" s="201" t="n">
        <v>10</v>
      </c>
      <c r="G11" s="201" t="n">
        <v>43</v>
      </c>
      <c r="H11" s="201" t="n">
        <v>21</v>
      </c>
      <c r="I11" s="193" t="n">
        <v>50</v>
      </c>
      <c r="J11" s="193" t="n">
        <v>30</v>
      </c>
      <c r="K11" s="193" t="n">
        <v>71</v>
      </c>
      <c r="L11" s="193" t="n">
        <v>43</v>
      </c>
      <c r="M11" s="193" t="n">
        <v>46</v>
      </c>
      <c r="N11" s="193" t="n">
        <v>17</v>
      </c>
      <c r="O11" s="193" t="n">
        <v>58</v>
      </c>
      <c r="P11" s="193" t="n">
        <v>30</v>
      </c>
      <c r="Q11" s="193" t="n">
        <v>53</v>
      </c>
      <c r="R11" s="193" t="n">
        <v>29</v>
      </c>
      <c r="S11" s="193" t="n">
        <v>27</v>
      </c>
      <c r="T11" s="193" t="n">
        <v>16</v>
      </c>
      <c r="U11" s="201" t="n">
        <v>39</v>
      </c>
      <c r="V11" s="201" t="n">
        <v>26</v>
      </c>
      <c r="W11" s="201" t="n">
        <v>25</v>
      </c>
      <c r="X11" s="201" t="n">
        <v>16</v>
      </c>
      <c r="Y11" s="219" t="n">
        <v>4</v>
      </c>
    </row>
    <row r="12" customFormat="false" ht="27.75" hidden="false" customHeight="true" outlineLevel="0" collapsed="false">
      <c r="A12" s="219" t="n">
        <v>5</v>
      </c>
      <c r="B12" s="129" t="s">
        <v>286</v>
      </c>
      <c r="C12" s="193" t="n">
        <v>1379</v>
      </c>
      <c r="D12" s="193" t="n">
        <v>708</v>
      </c>
      <c r="E12" s="193" t="n">
        <v>61</v>
      </c>
      <c r="F12" s="193" t="n">
        <v>27</v>
      </c>
      <c r="G12" s="193" t="n">
        <v>148</v>
      </c>
      <c r="H12" s="193" t="n">
        <v>73</v>
      </c>
      <c r="I12" s="193" t="n">
        <v>160</v>
      </c>
      <c r="J12" s="193" t="n">
        <v>78</v>
      </c>
      <c r="K12" s="193" t="n">
        <v>126</v>
      </c>
      <c r="L12" s="193" t="n">
        <v>59</v>
      </c>
      <c r="M12" s="193" t="n">
        <v>131</v>
      </c>
      <c r="N12" s="193" t="n">
        <v>66</v>
      </c>
      <c r="O12" s="193" t="n">
        <v>115</v>
      </c>
      <c r="P12" s="193" t="n">
        <v>60</v>
      </c>
      <c r="Q12" s="193" t="n">
        <v>126</v>
      </c>
      <c r="R12" s="193" t="n">
        <v>67</v>
      </c>
      <c r="S12" s="193" t="n">
        <v>171</v>
      </c>
      <c r="T12" s="193" t="n">
        <v>103</v>
      </c>
      <c r="U12" s="193" t="n">
        <v>158</v>
      </c>
      <c r="V12" s="193" t="n">
        <v>84</v>
      </c>
      <c r="W12" s="193" t="n">
        <v>183</v>
      </c>
      <c r="X12" s="193" t="n">
        <v>91</v>
      </c>
      <c r="Y12" s="219" t="n">
        <v>5</v>
      </c>
    </row>
    <row r="13" customFormat="false" ht="16.5" hidden="false" customHeight="true" outlineLevel="0" collapsed="false">
      <c r="A13" s="219" t="n">
        <v>6</v>
      </c>
      <c r="B13" s="129" t="s">
        <v>287</v>
      </c>
      <c r="C13" s="193" t="n">
        <v>5224</v>
      </c>
      <c r="D13" s="193" t="n">
        <v>2787</v>
      </c>
      <c r="E13" s="201" t="n">
        <v>438</v>
      </c>
      <c r="F13" s="201" t="n">
        <v>219</v>
      </c>
      <c r="G13" s="201" t="n">
        <v>695</v>
      </c>
      <c r="H13" s="201" t="n">
        <v>361</v>
      </c>
      <c r="I13" s="193" t="n">
        <v>710</v>
      </c>
      <c r="J13" s="193" t="n">
        <v>387</v>
      </c>
      <c r="K13" s="193" t="n">
        <v>692</v>
      </c>
      <c r="L13" s="193" t="n">
        <v>352</v>
      </c>
      <c r="M13" s="193" t="n">
        <v>627</v>
      </c>
      <c r="N13" s="193" t="n">
        <v>348</v>
      </c>
      <c r="O13" s="193" t="n">
        <v>593</v>
      </c>
      <c r="P13" s="193" t="n">
        <v>311</v>
      </c>
      <c r="Q13" s="193" t="n">
        <v>458</v>
      </c>
      <c r="R13" s="193" t="n">
        <v>270</v>
      </c>
      <c r="S13" s="193" t="n">
        <v>365</v>
      </c>
      <c r="T13" s="193" t="n">
        <v>183</v>
      </c>
      <c r="U13" s="193" t="n">
        <v>397</v>
      </c>
      <c r="V13" s="193" t="n">
        <v>227</v>
      </c>
      <c r="W13" s="193" t="n">
        <v>249</v>
      </c>
      <c r="X13" s="193" t="n">
        <v>129</v>
      </c>
      <c r="Y13" s="219" t="n">
        <v>6</v>
      </c>
    </row>
    <row r="14" customFormat="false" ht="16.5" hidden="false" customHeight="true" outlineLevel="0" collapsed="false">
      <c r="A14" s="219" t="n">
        <v>7</v>
      </c>
      <c r="B14" s="129" t="s">
        <v>288</v>
      </c>
      <c r="C14" s="193" t="n">
        <v>186</v>
      </c>
      <c r="D14" s="193" t="n">
        <v>96</v>
      </c>
      <c r="E14" s="201" t="n">
        <v>0</v>
      </c>
      <c r="F14" s="201" t="n">
        <v>0</v>
      </c>
      <c r="G14" s="201" t="n">
        <v>0</v>
      </c>
      <c r="H14" s="201" t="n">
        <v>0</v>
      </c>
      <c r="I14" s="201" t="n">
        <v>0</v>
      </c>
      <c r="J14" s="201" t="n">
        <v>0</v>
      </c>
      <c r="K14" s="201" t="n">
        <v>0</v>
      </c>
      <c r="L14" s="201" t="n">
        <v>0</v>
      </c>
      <c r="M14" s="201" t="n">
        <v>0</v>
      </c>
      <c r="N14" s="201" t="n">
        <v>0</v>
      </c>
      <c r="O14" s="201" t="n">
        <v>0</v>
      </c>
      <c r="P14" s="201" t="n">
        <v>0</v>
      </c>
      <c r="Q14" s="201" t="n">
        <v>26</v>
      </c>
      <c r="R14" s="201" t="n">
        <v>14</v>
      </c>
      <c r="S14" s="201" t="n">
        <v>62</v>
      </c>
      <c r="T14" s="201" t="n">
        <v>35</v>
      </c>
      <c r="U14" s="201" t="n">
        <v>57</v>
      </c>
      <c r="V14" s="201" t="n">
        <v>26</v>
      </c>
      <c r="W14" s="201" t="n">
        <v>41</v>
      </c>
      <c r="X14" s="201" t="n">
        <v>21</v>
      </c>
      <c r="Y14" s="219" t="n">
        <v>7</v>
      </c>
    </row>
    <row r="15" customFormat="false" ht="16.5" hidden="false" customHeight="true" outlineLevel="0" collapsed="false">
      <c r="A15" s="219" t="n">
        <v>8</v>
      </c>
      <c r="B15" s="129" t="s">
        <v>289</v>
      </c>
      <c r="C15" s="193" t="n">
        <v>2128</v>
      </c>
      <c r="D15" s="193" t="n">
        <v>1069</v>
      </c>
      <c r="E15" s="193" t="n">
        <v>98</v>
      </c>
      <c r="F15" s="193" t="n">
        <v>50</v>
      </c>
      <c r="G15" s="193" t="n">
        <v>184</v>
      </c>
      <c r="H15" s="193" t="n">
        <v>96</v>
      </c>
      <c r="I15" s="193" t="n">
        <v>219</v>
      </c>
      <c r="J15" s="193" t="n">
        <v>111</v>
      </c>
      <c r="K15" s="193" t="n">
        <v>255</v>
      </c>
      <c r="L15" s="193" t="n">
        <v>121</v>
      </c>
      <c r="M15" s="193" t="n">
        <v>220</v>
      </c>
      <c r="N15" s="193" t="n">
        <v>100</v>
      </c>
      <c r="O15" s="193" t="n">
        <v>180</v>
      </c>
      <c r="P15" s="193" t="n">
        <v>92</v>
      </c>
      <c r="Q15" s="193" t="n">
        <v>226</v>
      </c>
      <c r="R15" s="193" t="n">
        <v>99</v>
      </c>
      <c r="S15" s="193" t="n">
        <v>259</v>
      </c>
      <c r="T15" s="193" t="n">
        <v>133</v>
      </c>
      <c r="U15" s="193" t="n">
        <v>272</v>
      </c>
      <c r="V15" s="193" t="n">
        <v>159</v>
      </c>
      <c r="W15" s="193" t="n">
        <v>215</v>
      </c>
      <c r="X15" s="193" t="n">
        <v>108</v>
      </c>
      <c r="Y15" s="219" t="n">
        <v>8</v>
      </c>
    </row>
    <row r="16" customFormat="false" ht="16.5" hidden="false" customHeight="true" outlineLevel="0" collapsed="false">
      <c r="A16" s="219" t="n">
        <v>9</v>
      </c>
      <c r="B16" s="129" t="s">
        <v>290</v>
      </c>
      <c r="C16" s="193" t="n">
        <v>3344</v>
      </c>
      <c r="D16" s="193" t="n">
        <v>1747</v>
      </c>
      <c r="E16" s="193" t="n">
        <v>254</v>
      </c>
      <c r="F16" s="193" t="n">
        <v>132</v>
      </c>
      <c r="G16" s="193" t="n">
        <v>459</v>
      </c>
      <c r="H16" s="193" t="n">
        <v>207</v>
      </c>
      <c r="I16" s="193" t="n">
        <v>418</v>
      </c>
      <c r="J16" s="193" t="n">
        <v>213</v>
      </c>
      <c r="K16" s="193" t="n">
        <v>406</v>
      </c>
      <c r="L16" s="193" t="n">
        <v>221</v>
      </c>
      <c r="M16" s="193" t="n">
        <v>402</v>
      </c>
      <c r="N16" s="193" t="n">
        <v>211</v>
      </c>
      <c r="O16" s="193" t="n">
        <v>341</v>
      </c>
      <c r="P16" s="193" t="n">
        <v>170</v>
      </c>
      <c r="Q16" s="193" t="n">
        <v>314</v>
      </c>
      <c r="R16" s="193" t="n">
        <v>178</v>
      </c>
      <c r="S16" s="193" t="n">
        <v>296</v>
      </c>
      <c r="T16" s="193" t="n">
        <v>172</v>
      </c>
      <c r="U16" s="193" t="n">
        <v>262</v>
      </c>
      <c r="V16" s="193" t="n">
        <v>137</v>
      </c>
      <c r="W16" s="193" t="n">
        <v>192</v>
      </c>
      <c r="X16" s="193" t="n">
        <v>106</v>
      </c>
      <c r="Y16" s="219" t="n">
        <v>20</v>
      </c>
    </row>
    <row r="17" customFormat="false" ht="16.5" hidden="false" customHeight="true" outlineLevel="0" collapsed="false">
      <c r="A17" s="219" t="n">
        <v>10</v>
      </c>
      <c r="B17" s="129" t="s">
        <v>291</v>
      </c>
      <c r="C17" s="193" t="n">
        <v>2952</v>
      </c>
      <c r="D17" s="193" t="n">
        <v>1488</v>
      </c>
      <c r="E17" s="193" t="n">
        <v>255</v>
      </c>
      <c r="F17" s="193" t="n">
        <v>120</v>
      </c>
      <c r="G17" s="193" t="n">
        <v>448</v>
      </c>
      <c r="H17" s="193" t="n">
        <v>219</v>
      </c>
      <c r="I17" s="193" t="n">
        <v>376</v>
      </c>
      <c r="J17" s="193" t="n">
        <v>181</v>
      </c>
      <c r="K17" s="193" t="n">
        <v>425</v>
      </c>
      <c r="L17" s="193" t="n">
        <v>213</v>
      </c>
      <c r="M17" s="193" t="n">
        <v>376</v>
      </c>
      <c r="N17" s="193" t="n">
        <v>181</v>
      </c>
      <c r="O17" s="193" t="n">
        <v>354</v>
      </c>
      <c r="P17" s="193" t="n">
        <v>185</v>
      </c>
      <c r="Q17" s="193" t="n">
        <v>258</v>
      </c>
      <c r="R17" s="193" t="n">
        <v>130</v>
      </c>
      <c r="S17" s="193" t="n">
        <v>225</v>
      </c>
      <c r="T17" s="193" t="n">
        <v>125</v>
      </c>
      <c r="U17" s="193" t="n">
        <v>163</v>
      </c>
      <c r="V17" s="193" t="n">
        <v>95</v>
      </c>
      <c r="W17" s="193" t="n">
        <v>72</v>
      </c>
      <c r="X17" s="193" t="n">
        <v>39</v>
      </c>
      <c r="Y17" s="219" t="n">
        <v>10</v>
      </c>
    </row>
    <row r="18" customFormat="false" ht="16.5" hidden="false" customHeight="true" outlineLevel="0" collapsed="false">
      <c r="A18" s="219" t="n">
        <v>11</v>
      </c>
      <c r="B18" s="129" t="s">
        <v>292</v>
      </c>
      <c r="C18" s="193" t="n">
        <v>1228</v>
      </c>
      <c r="D18" s="193" t="n">
        <v>644</v>
      </c>
      <c r="E18" s="201" t="n">
        <v>88</v>
      </c>
      <c r="F18" s="201" t="n">
        <v>47</v>
      </c>
      <c r="G18" s="201" t="n">
        <v>232</v>
      </c>
      <c r="H18" s="201" t="n">
        <v>120</v>
      </c>
      <c r="I18" s="193" t="n">
        <v>134</v>
      </c>
      <c r="J18" s="193" t="n">
        <v>68</v>
      </c>
      <c r="K18" s="193" t="n">
        <v>115</v>
      </c>
      <c r="L18" s="193" t="n">
        <v>61</v>
      </c>
      <c r="M18" s="193" t="n">
        <v>92</v>
      </c>
      <c r="N18" s="193" t="n">
        <v>52</v>
      </c>
      <c r="O18" s="193" t="n">
        <v>79</v>
      </c>
      <c r="P18" s="193" t="n">
        <v>47</v>
      </c>
      <c r="Q18" s="193" t="n">
        <v>110</v>
      </c>
      <c r="R18" s="193" t="n">
        <v>62</v>
      </c>
      <c r="S18" s="201" t="n">
        <v>135</v>
      </c>
      <c r="T18" s="201" t="n">
        <v>68</v>
      </c>
      <c r="U18" s="201" t="n">
        <v>134</v>
      </c>
      <c r="V18" s="201" t="n">
        <v>74</v>
      </c>
      <c r="W18" s="201" t="n">
        <v>109</v>
      </c>
      <c r="X18" s="201" t="n">
        <v>45</v>
      </c>
      <c r="Y18" s="219" t="n">
        <v>11</v>
      </c>
    </row>
    <row r="19" customFormat="false" ht="16.5" hidden="false" customHeight="true" outlineLevel="0" collapsed="false">
      <c r="A19" s="219" t="n">
        <v>12</v>
      </c>
      <c r="B19" s="129" t="s">
        <v>293</v>
      </c>
      <c r="C19" s="193" t="n">
        <v>3264</v>
      </c>
      <c r="D19" s="193" t="n">
        <v>1750</v>
      </c>
      <c r="E19" s="193" t="n">
        <v>148</v>
      </c>
      <c r="F19" s="193" t="n">
        <v>77</v>
      </c>
      <c r="G19" s="193" t="n">
        <v>304</v>
      </c>
      <c r="H19" s="193" t="n">
        <v>145</v>
      </c>
      <c r="I19" s="193" t="n">
        <v>398</v>
      </c>
      <c r="J19" s="193" t="n">
        <v>212</v>
      </c>
      <c r="K19" s="193" t="n">
        <v>434</v>
      </c>
      <c r="L19" s="193" t="n">
        <v>233</v>
      </c>
      <c r="M19" s="193" t="n">
        <v>470</v>
      </c>
      <c r="N19" s="193" t="n">
        <v>249</v>
      </c>
      <c r="O19" s="193" t="n">
        <v>406</v>
      </c>
      <c r="P19" s="193" t="n">
        <v>215</v>
      </c>
      <c r="Q19" s="193" t="n">
        <v>356</v>
      </c>
      <c r="R19" s="193" t="n">
        <v>186</v>
      </c>
      <c r="S19" s="193" t="n">
        <v>307</v>
      </c>
      <c r="T19" s="193" t="n">
        <v>170</v>
      </c>
      <c r="U19" s="193" t="n">
        <v>252</v>
      </c>
      <c r="V19" s="193" t="n">
        <v>158</v>
      </c>
      <c r="W19" s="193" t="n">
        <v>189</v>
      </c>
      <c r="X19" s="193" t="n">
        <v>105</v>
      </c>
      <c r="Y19" s="219" t="n">
        <v>12</v>
      </c>
    </row>
    <row r="20" customFormat="false" ht="16.5" hidden="false" customHeight="true" outlineLevel="0" collapsed="false">
      <c r="A20" s="219" t="n">
        <v>13</v>
      </c>
      <c r="B20" s="129" t="s">
        <v>294</v>
      </c>
      <c r="C20" s="193" t="n">
        <v>1113</v>
      </c>
      <c r="D20" s="193" t="n">
        <v>562</v>
      </c>
      <c r="E20" s="201" t="n">
        <v>118</v>
      </c>
      <c r="F20" s="201" t="n">
        <v>62</v>
      </c>
      <c r="G20" s="201" t="n">
        <v>179</v>
      </c>
      <c r="H20" s="201" t="n">
        <v>80</v>
      </c>
      <c r="I20" s="201" t="n">
        <v>173</v>
      </c>
      <c r="J20" s="193" t="n">
        <v>80</v>
      </c>
      <c r="K20" s="193" t="n">
        <v>149</v>
      </c>
      <c r="L20" s="193" t="n">
        <v>73</v>
      </c>
      <c r="M20" s="193" t="n">
        <v>126</v>
      </c>
      <c r="N20" s="193" t="n">
        <v>63</v>
      </c>
      <c r="O20" s="193" t="n">
        <v>98</v>
      </c>
      <c r="P20" s="193" t="n">
        <v>52</v>
      </c>
      <c r="Q20" s="193" t="n">
        <v>76</v>
      </c>
      <c r="R20" s="193" t="n">
        <v>50</v>
      </c>
      <c r="S20" s="193" t="n">
        <v>84</v>
      </c>
      <c r="T20" s="193" t="n">
        <v>46</v>
      </c>
      <c r="U20" s="201" t="n">
        <v>81</v>
      </c>
      <c r="V20" s="201" t="n">
        <v>43</v>
      </c>
      <c r="W20" s="201" t="n">
        <v>29</v>
      </c>
      <c r="X20" s="201" t="n">
        <v>13</v>
      </c>
      <c r="Y20" s="219" t="n">
        <v>13</v>
      </c>
    </row>
    <row r="21" customFormat="false" ht="16.5" hidden="false" customHeight="true" outlineLevel="0" collapsed="false">
      <c r="A21" s="219" t="n">
        <v>14</v>
      </c>
      <c r="B21" s="129" t="s">
        <v>295</v>
      </c>
      <c r="C21" s="193" t="n">
        <v>2073</v>
      </c>
      <c r="D21" s="193" t="n">
        <v>1150</v>
      </c>
      <c r="E21" s="193" t="n">
        <v>103</v>
      </c>
      <c r="F21" s="193" t="n">
        <v>56</v>
      </c>
      <c r="G21" s="193" t="n">
        <v>176</v>
      </c>
      <c r="H21" s="193" t="n">
        <v>94</v>
      </c>
      <c r="I21" s="193" t="n">
        <v>247</v>
      </c>
      <c r="J21" s="193" t="n">
        <v>146</v>
      </c>
      <c r="K21" s="193" t="n">
        <v>334</v>
      </c>
      <c r="L21" s="193" t="n">
        <v>182</v>
      </c>
      <c r="M21" s="193" t="n">
        <v>316</v>
      </c>
      <c r="N21" s="193" t="n">
        <v>166</v>
      </c>
      <c r="O21" s="193" t="n">
        <v>268</v>
      </c>
      <c r="P21" s="193" t="n">
        <v>156</v>
      </c>
      <c r="Q21" s="193" t="n">
        <v>235</v>
      </c>
      <c r="R21" s="193" t="n">
        <v>135</v>
      </c>
      <c r="S21" s="193" t="n">
        <v>157</v>
      </c>
      <c r="T21" s="193" t="n">
        <v>94</v>
      </c>
      <c r="U21" s="201" t="n">
        <v>136</v>
      </c>
      <c r="V21" s="201" t="n">
        <v>76</v>
      </c>
      <c r="W21" s="201" t="n">
        <v>101</v>
      </c>
      <c r="X21" s="201" t="n">
        <v>45</v>
      </c>
      <c r="Y21" s="219" t="n">
        <v>14</v>
      </c>
    </row>
    <row r="22" customFormat="false" ht="27.95" hidden="false" customHeight="true" outlineLevel="0" collapsed="false">
      <c r="A22" s="219" t="n">
        <v>15</v>
      </c>
      <c r="B22" s="129" t="s">
        <v>296</v>
      </c>
      <c r="C22" s="193" t="n">
        <v>26029</v>
      </c>
      <c r="D22" s="193" t="n">
        <v>13993</v>
      </c>
      <c r="E22" s="193" t="n">
        <v>1708</v>
      </c>
      <c r="F22" s="193" t="n">
        <v>879</v>
      </c>
      <c r="G22" s="193" t="n">
        <v>3093</v>
      </c>
      <c r="H22" s="193" t="n">
        <v>1574</v>
      </c>
      <c r="I22" s="193" t="n">
        <v>3165</v>
      </c>
      <c r="J22" s="193" t="n">
        <v>1697</v>
      </c>
      <c r="K22" s="193" t="n">
        <v>3341</v>
      </c>
      <c r="L22" s="193" t="n">
        <v>1771</v>
      </c>
      <c r="M22" s="193" t="n">
        <v>3196</v>
      </c>
      <c r="N22" s="193" t="n">
        <v>1710</v>
      </c>
      <c r="O22" s="193" t="n">
        <v>2844</v>
      </c>
      <c r="P22" s="193" t="n">
        <v>1535</v>
      </c>
      <c r="Q22" s="193" t="n">
        <v>2542</v>
      </c>
      <c r="R22" s="193" t="n">
        <v>1425</v>
      </c>
      <c r="S22" s="193" t="n">
        <v>2356</v>
      </c>
      <c r="T22" s="193" t="n">
        <v>1321</v>
      </c>
      <c r="U22" s="193" t="n">
        <v>2187</v>
      </c>
      <c r="V22" s="193" t="n">
        <v>1252</v>
      </c>
      <c r="W22" s="193" t="n">
        <v>1597</v>
      </c>
      <c r="X22" s="193" t="n">
        <v>829</v>
      </c>
      <c r="Y22" s="219" t="n">
        <v>15</v>
      </c>
    </row>
    <row r="23" customFormat="false" ht="27.75" hidden="false" customHeight="true" outlineLevel="0" collapsed="false">
      <c r="A23" s="219" t="n">
        <v>16</v>
      </c>
      <c r="B23" s="129" t="s">
        <v>297</v>
      </c>
      <c r="C23" s="193" t="n">
        <v>4444</v>
      </c>
      <c r="D23" s="193" t="n">
        <v>2441</v>
      </c>
      <c r="E23" s="201" t="n">
        <v>135</v>
      </c>
      <c r="F23" s="201" t="n">
        <v>72</v>
      </c>
      <c r="G23" s="201" t="n">
        <v>220</v>
      </c>
      <c r="H23" s="201" t="n">
        <v>106</v>
      </c>
      <c r="I23" s="193" t="n">
        <v>397</v>
      </c>
      <c r="J23" s="193" t="n">
        <v>208</v>
      </c>
      <c r="K23" s="193" t="n">
        <v>569</v>
      </c>
      <c r="L23" s="193" t="n">
        <v>293</v>
      </c>
      <c r="M23" s="193" t="n">
        <v>503</v>
      </c>
      <c r="N23" s="193" t="n">
        <v>272</v>
      </c>
      <c r="O23" s="193" t="n">
        <v>483</v>
      </c>
      <c r="P23" s="193" t="n">
        <v>253</v>
      </c>
      <c r="Q23" s="193" t="n">
        <v>526</v>
      </c>
      <c r="R23" s="193" t="n">
        <v>294</v>
      </c>
      <c r="S23" s="193" t="n">
        <v>562</v>
      </c>
      <c r="T23" s="193" t="n">
        <v>347</v>
      </c>
      <c r="U23" s="193" t="n">
        <v>625</v>
      </c>
      <c r="V23" s="193" t="n">
        <v>366</v>
      </c>
      <c r="W23" s="193" t="n">
        <v>424</v>
      </c>
      <c r="X23" s="193" t="n">
        <v>230</v>
      </c>
      <c r="Y23" s="219" t="n">
        <v>16</v>
      </c>
    </row>
    <row r="24" customFormat="false" ht="16.5" hidden="false" customHeight="true" outlineLevel="0" collapsed="false">
      <c r="A24" s="219" t="n">
        <v>17</v>
      </c>
      <c r="B24" s="129" t="s">
        <v>298</v>
      </c>
      <c r="C24" s="193" t="n">
        <v>1493</v>
      </c>
      <c r="D24" s="193" t="n">
        <v>794</v>
      </c>
      <c r="E24" s="193" t="n">
        <v>162</v>
      </c>
      <c r="F24" s="193" t="n">
        <v>91</v>
      </c>
      <c r="G24" s="193" t="n">
        <v>290</v>
      </c>
      <c r="H24" s="193" t="n">
        <v>167</v>
      </c>
      <c r="I24" s="193" t="n">
        <v>327</v>
      </c>
      <c r="J24" s="193" t="n">
        <v>166</v>
      </c>
      <c r="K24" s="193" t="n">
        <v>291</v>
      </c>
      <c r="L24" s="193" t="n">
        <v>152</v>
      </c>
      <c r="M24" s="193" t="n">
        <v>192</v>
      </c>
      <c r="N24" s="193" t="n">
        <v>103</v>
      </c>
      <c r="O24" s="193" t="n">
        <v>147</v>
      </c>
      <c r="P24" s="193" t="n">
        <v>71</v>
      </c>
      <c r="Q24" s="193" t="n">
        <v>72</v>
      </c>
      <c r="R24" s="193" t="n">
        <v>39</v>
      </c>
      <c r="S24" s="193" t="n">
        <v>12</v>
      </c>
      <c r="T24" s="201" t="n">
        <v>5</v>
      </c>
      <c r="U24" s="201" t="n">
        <v>0</v>
      </c>
      <c r="V24" s="201" t="n">
        <v>0</v>
      </c>
      <c r="W24" s="201" t="n">
        <v>0</v>
      </c>
      <c r="X24" s="201" t="n">
        <v>0</v>
      </c>
      <c r="Y24" s="219" t="n">
        <v>17</v>
      </c>
    </row>
    <row r="25" customFormat="false" ht="16.5" hidden="false" customHeight="true" outlineLevel="0" collapsed="false">
      <c r="A25" s="219" t="n">
        <v>18</v>
      </c>
      <c r="B25" s="129" t="s">
        <v>299</v>
      </c>
      <c r="C25" s="193" t="n">
        <v>2028</v>
      </c>
      <c r="D25" s="193" t="n">
        <v>984</v>
      </c>
      <c r="E25" s="193" t="n">
        <v>163</v>
      </c>
      <c r="F25" s="193" t="n">
        <v>95</v>
      </c>
      <c r="G25" s="193" t="n">
        <v>318</v>
      </c>
      <c r="H25" s="193" t="n">
        <v>137</v>
      </c>
      <c r="I25" s="193" t="n">
        <v>249</v>
      </c>
      <c r="J25" s="193" t="n">
        <v>125</v>
      </c>
      <c r="K25" s="193" t="n">
        <v>275</v>
      </c>
      <c r="L25" s="193" t="n">
        <v>140</v>
      </c>
      <c r="M25" s="193" t="n">
        <v>243</v>
      </c>
      <c r="N25" s="193" t="n">
        <v>124</v>
      </c>
      <c r="O25" s="193" t="n">
        <v>226</v>
      </c>
      <c r="P25" s="193" t="n">
        <v>106</v>
      </c>
      <c r="Q25" s="193" t="n">
        <v>159</v>
      </c>
      <c r="R25" s="193" t="n">
        <v>81</v>
      </c>
      <c r="S25" s="193" t="n">
        <v>157</v>
      </c>
      <c r="T25" s="193" t="n">
        <v>66</v>
      </c>
      <c r="U25" s="193" t="n">
        <v>137</v>
      </c>
      <c r="V25" s="193" t="n">
        <v>63</v>
      </c>
      <c r="W25" s="193" t="n">
        <v>101</v>
      </c>
      <c r="X25" s="193" t="n">
        <v>47</v>
      </c>
      <c r="Y25" s="219" t="n">
        <v>18</v>
      </c>
    </row>
    <row r="26" customFormat="false" ht="16.5" hidden="false" customHeight="true" outlineLevel="0" collapsed="false">
      <c r="A26" s="219" t="n">
        <v>19</v>
      </c>
      <c r="B26" s="129" t="s">
        <v>300</v>
      </c>
      <c r="C26" s="193" t="n">
        <v>1986</v>
      </c>
      <c r="D26" s="193" t="n">
        <v>1114</v>
      </c>
      <c r="E26" s="193" t="n">
        <v>70</v>
      </c>
      <c r="F26" s="193" t="n">
        <v>35</v>
      </c>
      <c r="G26" s="193" t="n">
        <v>150</v>
      </c>
      <c r="H26" s="193" t="n">
        <v>87</v>
      </c>
      <c r="I26" s="193" t="n">
        <v>234</v>
      </c>
      <c r="J26" s="193" t="n">
        <v>125</v>
      </c>
      <c r="K26" s="193" t="n">
        <v>352</v>
      </c>
      <c r="L26" s="193" t="n">
        <v>194</v>
      </c>
      <c r="M26" s="193" t="n">
        <v>313</v>
      </c>
      <c r="N26" s="193" t="n">
        <v>165</v>
      </c>
      <c r="O26" s="193" t="n">
        <v>286</v>
      </c>
      <c r="P26" s="193" t="n">
        <v>163</v>
      </c>
      <c r="Q26" s="193" t="n">
        <v>211</v>
      </c>
      <c r="R26" s="193" t="n">
        <v>127</v>
      </c>
      <c r="S26" s="193" t="n">
        <v>168</v>
      </c>
      <c r="T26" s="193" t="n">
        <v>97</v>
      </c>
      <c r="U26" s="193" t="n">
        <v>124</v>
      </c>
      <c r="V26" s="193" t="n">
        <v>79</v>
      </c>
      <c r="W26" s="193" t="n">
        <v>78</v>
      </c>
      <c r="X26" s="193" t="n">
        <v>42</v>
      </c>
      <c r="Y26" s="219" t="n">
        <v>19</v>
      </c>
    </row>
    <row r="27" customFormat="false" ht="16.5" hidden="false" customHeight="true" outlineLevel="0" collapsed="false">
      <c r="A27" s="219" t="n">
        <v>20</v>
      </c>
      <c r="B27" s="129" t="s">
        <v>301</v>
      </c>
      <c r="C27" s="193" t="n">
        <v>554</v>
      </c>
      <c r="D27" s="193" t="n">
        <v>328</v>
      </c>
      <c r="E27" s="201" t="n">
        <v>0</v>
      </c>
      <c r="F27" s="201" t="n">
        <v>0</v>
      </c>
      <c r="G27" s="201" t="n">
        <v>1</v>
      </c>
      <c r="H27" s="201" t="n">
        <v>0</v>
      </c>
      <c r="I27" s="193" t="n">
        <v>72</v>
      </c>
      <c r="J27" s="193" t="n">
        <v>39</v>
      </c>
      <c r="K27" s="193" t="n">
        <v>139</v>
      </c>
      <c r="L27" s="193" t="n">
        <v>86</v>
      </c>
      <c r="M27" s="193" t="n">
        <v>140</v>
      </c>
      <c r="N27" s="193" t="n">
        <v>84</v>
      </c>
      <c r="O27" s="193" t="n">
        <v>127</v>
      </c>
      <c r="P27" s="193" t="n">
        <v>72</v>
      </c>
      <c r="Q27" s="193" t="n">
        <v>69</v>
      </c>
      <c r="R27" s="193" t="n">
        <v>45</v>
      </c>
      <c r="S27" s="193" t="n">
        <v>6</v>
      </c>
      <c r="T27" s="193" t="n">
        <v>2</v>
      </c>
      <c r="U27" s="201" t="n">
        <v>0</v>
      </c>
      <c r="V27" s="201" t="n">
        <v>0</v>
      </c>
      <c r="W27" s="201" t="n">
        <v>0</v>
      </c>
      <c r="X27" s="201" t="n">
        <v>0</v>
      </c>
      <c r="Y27" s="219" t="n">
        <v>20</v>
      </c>
    </row>
    <row r="28" customFormat="false" ht="27.75" hidden="false" customHeight="true" outlineLevel="0" collapsed="false">
      <c r="A28" s="219" t="n">
        <v>21</v>
      </c>
      <c r="B28" s="129" t="s">
        <v>302</v>
      </c>
      <c r="C28" s="193" t="n">
        <v>10505</v>
      </c>
      <c r="D28" s="193" t="n">
        <v>5661</v>
      </c>
      <c r="E28" s="193" t="n">
        <v>530</v>
      </c>
      <c r="F28" s="193" t="n">
        <v>293</v>
      </c>
      <c r="G28" s="193" t="n">
        <v>979</v>
      </c>
      <c r="H28" s="193" t="n">
        <v>497</v>
      </c>
      <c r="I28" s="193" t="n">
        <v>1279</v>
      </c>
      <c r="J28" s="193" t="n">
        <v>663</v>
      </c>
      <c r="K28" s="193" t="n">
        <v>1626</v>
      </c>
      <c r="L28" s="193" t="n">
        <v>865</v>
      </c>
      <c r="M28" s="193" t="n">
        <v>1391</v>
      </c>
      <c r="N28" s="193" t="n">
        <v>748</v>
      </c>
      <c r="O28" s="193" t="n">
        <v>1269</v>
      </c>
      <c r="P28" s="193" t="n">
        <v>665</v>
      </c>
      <c r="Q28" s="193" t="n">
        <v>1037</v>
      </c>
      <c r="R28" s="193" t="n">
        <v>586</v>
      </c>
      <c r="S28" s="193" t="n">
        <v>905</v>
      </c>
      <c r="T28" s="193" t="n">
        <v>517</v>
      </c>
      <c r="U28" s="193" t="n">
        <v>886</v>
      </c>
      <c r="V28" s="193" t="n">
        <v>508</v>
      </c>
      <c r="W28" s="193" t="n">
        <v>603</v>
      </c>
      <c r="X28" s="193" t="n">
        <v>319</v>
      </c>
      <c r="Y28" s="219" t="n">
        <v>21</v>
      </c>
    </row>
    <row r="29" customFormat="false" ht="27.75" hidden="false" customHeight="true" outlineLevel="0" collapsed="false">
      <c r="A29" s="219" t="n">
        <v>22</v>
      </c>
      <c r="B29" s="129" t="s">
        <v>515</v>
      </c>
      <c r="C29" s="193" t="n">
        <v>1111</v>
      </c>
      <c r="D29" s="193" t="n">
        <v>573</v>
      </c>
      <c r="E29" s="201" t="n">
        <v>50</v>
      </c>
      <c r="F29" s="201" t="n">
        <v>22</v>
      </c>
      <c r="G29" s="201" t="n">
        <v>103</v>
      </c>
      <c r="H29" s="201" t="n">
        <v>51</v>
      </c>
      <c r="I29" s="193" t="n">
        <v>152</v>
      </c>
      <c r="J29" s="193" t="n">
        <v>81</v>
      </c>
      <c r="K29" s="193" t="n">
        <v>236</v>
      </c>
      <c r="L29" s="193" t="n">
        <v>126</v>
      </c>
      <c r="M29" s="193" t="n">
        <v>225</v>
      </c>
      <c r="N29" s="193" t="n">
        <v>102</v>
      </c>
      <c r="O29" s="193" t="n">
        <v>166</v>
      </c>
      <c r="P29" s="193" t="n">
        <v>97</v>
      </c>
      <c r="Q29" s="193" t="n">
        <v>141</v>
      </c>
      <c r="R29" s="193" t="n">
        <v>75</v>
      </c>
      <c r="S29" s="193" t="n">
        <v>36</v>
      </c>
      <c r="T29" s="193" t="n">
        <v>18</v>
      </c>
      <c r="U29" s="193" t="n">
        <v>2</v>
      </c>
      <c r="V29" s="253" t="n">
        <v>1</v>
      </c>
      <c r="W29" s="201" t="n">
        <v>0</v>
      </c>
      <c r="X29" s="201" t="n">
        <v>0</v>
      </c>
      <c r="Y29" s="219" t="n">
        <v>22</v>
      </c>
    </row>
    <row r="30" customFormat="false" ht="27.75" hidden="false" customHeight="true" outlineLevel="0" collapsed="false">
      <c r="A30" s="219" t="n">
        <v>23</v>
      </c>
      <c r="B30" s="129" t="s">
        <v>304</v>
      </c>
      <c r="C30" s="193" t="n">
        <v>461</v>
      </c>
      <c r="D30" s="193" t="n">
        <v>263</v>
      </c>
      <c r="E30" s="201" t="n">
        <v>0</v>
      </c>
      <c r="F30" s="201" t="n">
        <v>0</v>
      </c>
      <c r="G30" s="201" t="n">
        <v>0</v>
      </c>
      <c r="H30" s="201" t="n">
        <v>0</v>
      </c>
      <c r="I30" s="193" t="n">
        <v>66</v>
      </c>
      <c r="J30" s="193" t="n">
        <v>39</v>
      </c>
      <c r="K30" s="193" t="n">
        <v>118</v>
      </c>
      <c r="L30" s="193" t="n">
        <v>67</v>
      </c>
      <c r="M30" s="193" t="n">
        <v>80</v>
      </c>
      <c r="N30" s="193" t="n">
        <v>44</v>
      </c>
      <c r="O30" s="193" t="n">
        <v>108</v>
      </c>
      <c r="P30" s="193" t="n">
        <v>62</v>
      </c>
      <c r="Q30" s="193" t="n">
        <v>48</v>
      </c>
      <c r="R30" s="193" t="n">
        <v>26</v>
      </c>
      <c r="S30" s="193" t="n">
        <v>23</v>
      </c>
      <c r="T30" s="201" t="n">
        <v>13</v>
      </c>
      <c r="U30" s="201" t="n">
        <v>7</v>
      </c>
      <c r="V30" s="253" t="n">
        <v>6</v>
      </c>
      <c r="W30" s="201" t="n">
        <v>11</v>
      </c>
      <c r="X30" s="201" t="n">
        <v>6</v>
      </c>
      <c r="Y30" s="219" t="n">
        <v>23</v>
      </c>
    </row>
    <row r="31" customFormat="false" ht="16.5" hidden="false" customHeight="true" outlineLevel="0" collapsed="false">
      <c r="A31" s="219" t="n">
        <v>24</v>
      </c>
      <c r="B31" s="129" t="s">
        <v>305</v>
      </c>
      <c r="C31" s="193" t="n">
        <v>2504</v>
      </c>
      <c r="D31" s="193" t="n">
        <v>1364</v>
      </c>
      <c r="E31" s="201" t="n">
        <v>141</v>
      </c>
      <c r="F31" s="201" t="n">
        <v>88</v>
      </c>
      <c r="G31" s="201" t="n">
        <v>283</v>
      </c>
      <c r="H31" s="201" t="n">
        <v>147</v>
      </c>
      <c r="I31" s="193" t="n">
        <v>332</v>
      </c>
      <c r="J31" s="193" t="n">
        <v>171</v>
      </c>
      <c r="K31" s="193" t="n">
        <v>415</v>
      </c>
      <c r="L31" s="193" t="n">
        <v>217</v>
      </c>
      <c r="M31" s="193" t="n">
        <v>390</v>
      </c>
      <c r="N31" s="193" t="n">
        <v>201</v>
      </c>
      <c r="O31" s="193" t="n">
        <v>326</v>
      </c>
      <c r="P31" s="193" t="n">
        <v>204</v>
      </c>
      <c r="Q31" s="193" t="n">
        <v>255</v>
      </c>
      <c r="R31" s="193" t="n">
        <v>141</v>
      </c>
      <c r="S31" s="193" t="n">
        <v>144</v>
      </c>
      <c r="T31" s="193" t="n">
        <v>89</v>
      </c>
      <c r="U31" s="193" t="n">
        <v>138</v>
      </c>
      <c r="V31" s="253" t="n">
        <v>70</v>
      </c>
      <c r="W31" s="193" t="n">
        <v>80</v>
      </c>
      <c r="X31" s="193" t="n">
        <v>36</v>
      </c>
      <c r="Y31" s="219" t="n">
        <v>24</v>
      </c>
    </row>
    <row r="32" customFormat="false" ht="16.5" hidden="false" customHeight="true" outlineLevel="0" collapsed="false">
      <c r="A32" s="219" t="n">
        <v>25</v>
      </c>
      <c r="B32" s="129" t="s">
        <v>306</v>
      </c>
      <c r="C32" s="193" t="n">
        <v>2551</v>
      </c>
      <c r="D32" s="193" t="n">
        <v>1421</v>
      </c>
      <c r="E32" s="201" t="n">
        <v>219</v>
      </c>
      <c r="F32" s="201" t="n">
        <v>127</v>
      </c>
      <c r="G32" s="201" t="n">
        <v>448</v>
      </c>
      <c r="H32" s="201" t="n">
        <v>222</v>
      </c>
      <c r="I32" s="193" t="n">
        <v>402</v>
      </c>
      <c r="J32" s="193" t="n">
        <v>224</v>
      </c>
      <c r="K32" s="193" t="n">
        <v>433</v>
      </c>
      <c r="L32" s="193" t="n">
        <v>242</v>
      </c>
      <c r="M32" s="193" t="n">
        <v>321</v>
      </c>
      <c r="N32" s="193" t="n">
        <v>187</v>
      </c>
      <c r="O32" s="193" t="n">
        <v>302</v>
      </c>
      <c r="P32" s="193" t="n">
        <v>191</v>
      </c>
      <c r="Q32" s="193" t="n">
        <v>195</v>
      </c>
      <c r="R32" s="193" t="n">
        <v>97</v>
      </c>
      <c r="S32" s="193" t="n">
        <v>104</v>
      </c>
      <c r="T32" s="193" t="n">
        <v>52</v>
      </c>
      <c r="U32" s="193" t="n">
        <v>79</v>
      </c>
      <c r="V32" s="253" t="n">
        <v>51</v>
      </c>
      <c r="W32" s="201" t="n">
        <v>48</v>
      </c>
      <c r="X32" s="201" t="n">
        <v>28</v>
      </c>
      <c r="Y32" s="219" t="n">
        <v>25</v>
      </c>
    </row>
    <row r="33" customFormat="false" ht="16.5" hidden="false" customHeight="true" outlineLevel="0" collapsed="false">
      <c r="A33" s="219" t="n">
        <v>26</v>
      </c>
      <c r="B33" s="129" t="s">
        <v>307</v>
      </c>
      <c r="C33" s="193" t="n">
        <v>1907</v>
      </c>
      <c r="D33" s="193" t="n">
        <v>1073</v>
      </c>
      <c r="E33" s="193" t="n">
        <v>112</v>
      </c>
      <c r="F33" s="193" t="n">
        <v>61</v>
      </c>
      <c r="G33" s="193" t="n">
        <v>211</v>
      </c>
      <c r="H33" s="193" t="n">
        <v>116</v>
      </c>
      <c r="I33" s="193" t="n">
        <v>274</v>
      </c>
      <c r="J33" s="193" t="n">
        <v>151</v>
      </c>
      <c r="K33" s="193" t="n">
        <v>340</v>
      </c>
      <c r="L33" s="193" t="n">
        <v>202</v>
      </c>
      <c r="M33" s="193" t="n">
        <v>324</v>
      </c>
      <c r="N33" s="193" t="n">
        <v>174</v>
      </c>
      <c r="O33" s="193" t="n">
        <v>281</v>
      </c>
      <c r="P33" s="193" t="n">
        <v>174</v>
      </c>
      <c r="Q33" s="193" t="n">
        <v>180</v>
      </c>
      <c r="R33" s="193" t="n">
        <v>88</v>
      </c>
      <c r="S33" s="193" t="n">
        <v>88</v>
      </c>
      <c r="T33" s="193" t="n">
        <v>44</v>
      </c>
      <c r="U33" s="193" t="n">
        <v>69</v>
      </c>
      <c r="V33" s="253" t="n">
        <v>48</v>
      </c>
      <c r="W33" s="193" t="n">
        <v>28</v>
      </c>
      <c r="X33" s="193" t="n">
        <v>15</v>
      </c>
      <c r="Y33" s="219" t="n">
        <v>26</v>
      </c>
    </row>
    <row r="34" customFormat="false" ht="16.5" hidden="false" customHeight="true" outlineLevel="0" collapsed="false">
      <c r="A34" s="219" t="n">
        <v>27</v>
      </c>
      <c r="B34" s="129" t="s">
        <v>308</v>
      </c>
      <c r="C34" s="193" t="n">
        <v>407</v>
      </c>
      <c r="D34" s="193" t="n">
        <v>238</v>
      </c>
      <c r="E34" s="193" t="n">
        <v>13</v>
      </c>
      <c r="F34" s="193" t="n">
        <v>9</v>
      </c>
      <c r="G34" s="193" t="n">
        <v>61</v>
      </c>
      <c r="H34" s="193" t="n">
        <v>35</v>
      </c>
      <c r="I34" s="193" t="n">
        <v>64</v>
      </c>
      <c r="J34" s="193" t="n">
        <v>42</v>
      </c>
      <c r="K34" s="193" t="n">
        <v>69</v>
      </c>
      <c r="L34" s="193" t="n">
        <v>36</v>
      </c>
      <c r="M34" s="193" t="n">
        <v>77</v>
      </c>
      <c r="N34" s="193" t="n">
        <v>41</v>
      </c>
      <c r="O34" s="193" t="n">
        <v>71</v>
      </c>
      <c r="P34" s="193" t="n">
        <v>45</v>
      </c>
      <c r="Q34" s="193" t="n">
        <v>46</v>
      </c>
      <c r="R34" s="193" t="n">
        <v>26</v>
      </c>
      <c r="S34" s="193" t="n">
        <v>6</v>
      </c>
      <c r="T34" s="201" t="n">
        <v>4</v>
      </c>
      <c r="U34" s="201" t="n">
        <v>0</v>
      </c>
      <c r="V34" s="201" t="n">
        <v>0</v>
      </c>
      <c r="W34" s="201" t="n">
        <v>0</v>
      </c>
      <c r="X34" s="201" t="n">
        <v>0</v>
      </c>
      <c r="Y34" s="219" t="n">
        <v>27</v>
      </c>
    </row>
    <row r="35" customFormat="false" ht="16.5" hidden="false" customHeight="true" outlineLevel="0" collapsed="false">
      <c r="A35" s="219" t="n">
        <v>28</v>
      </c>
      <c r="B35" s="129" t="s">
        <v>309</v>
      </c>
      <c r="C35" s="193" t="n">
        <v>1346</v>
      </c>
      <c r="D35" s="193" t="n">
        <v>747</v>
      </c>
      <c r="E35" s="201" t="n">
        <v>0</v>
      </c>
      <c r="F35" s="201" t="n">
        <v>0</v>
      </c>
      <c r="G35" s="201" t="n">
        <v>1</v>
      </c>
      <c r="H35" s="201" t="n">
        <v>0</v>
      </c>
      <c r="I35" s="193" t="n">
        <v>110</v>
      </c>
      <c r="J35" s="193" t="n">
        <v>63</v>
      </c>
      <c r="K35" s="193" t="n">
        <v>235</v>
      </c>
      <c r="L35" s="193" t="n">
        <v>120</v>
      </c>
      <c r="M35" s="193" t="n">
        <v>233</v>
      </c>
      <c r="N35" s="193" t="n">
        <v>134</v>
      </c>
      <c r="O35" s="193" t="n">
        <v>208</v>
      </c>
      <c r="P35" s="193" t="n">
        <v>122</v>
      </c>
      <c r="Q35" s="193" t="n">
        <v>208</v>
      </c>
      <c r="R35" s="193" t="n">
        <v>125</v>
      </c>
      <c r="S35" s="193" t="n">
        <v>137</v>
      </c>
      <c r="T35" s="201" t="n">
        <v>72</v>
      </c>
      <c r="U35" s="193" t="n">
        <v>135</v>
      </c>
      <c r="V35" s="253" t="n">
        <v>77</v>
      </c>
      <c r="W35" s="193" t="n">
        <v>79</v>
      </c>
      <c r="X35" s="193" t="n">
        <v>34</v>
      </c>
      <c r="Y35" s="219" t="n">
        <v>28</v>
      </c>
    </row>
    <row r="36" customFormat="false" ht="27.75" hidden="false" customHeight="true" outlineLevel="0" collapsed="false">
      <c r="A36" s="219" t="n">
        <v>29</v>
      </c>
      <c r="B36" s="129" t="s">
        <v>310</v>
      </c>
      <c r="C36" s="193" t="n">
        <v>10287</v>
      </c>
      <c r="D36" s="193" t="n">
        <v>5679</v>
      </c>
      <c r="E36" s="193" t="n">
        <v>535</v>
      </c>
      <c r="F36" s="193" t="n">
        <v>307</v>
      </c>
      <c r="G36" s="193" t="n">
        <v>1107</v>
      </c>
      <c r="H36" s="193" t="n">
        <v>571</v>
      </c>
      <c r="I36" s="193" t="n">
        <v>1400</v>
      </c>
      <c r="J36" s="193" t="n">
        <v>771</v>
      </c>
      <c r="K36" s="193" t="n">
        <v>1846</v>
      </c>
      <c r="L36" s="193" t="n">
        <v>1010</v>
      </c>
      <c r="M36" s="193" t="n">
        <v>1650</v>
      </c>
      <c r="N36" s="193" t="n">
        <v>883</v>
      </c>
      <c r="O36" s="193" t="n">
        <v>1462</v>
      </c>
      <c r="P36" s="193" t="n">
        <v>895</v>
      </c>
      <c r="Q36" s="193" t="n">
        <v>1073</v>
      </c>
      <c r="R36" s="193" t="n">
        <v>578</v>
      </c>
      <c r="S36" s="193" t="n">
        <v>538</v>
      </c>
      <c r="T36" s="193" t="n">
        <v>292</v>
      </c>
      <c r="U36" s="193" t="n">
        <v>430</v>
      </c>
      <c r="V36" s="193" t="n">
        <v>253</v>
      </c>
      <c r="W36" s="193" t="n">
        <v>246</v>
      </c>
      <c r="X36" s="193" t="n">
        <v>119</v>
      </c>
      <c r="Y36" s="219" t="n">
        <v>29</v>
      </c>
    </row>
    <row r="37" customFormat="false" ht="30" hidden="false" customHeight="true" outlineLevel="0" collapsed="false">
      <c r="A37" s="219" t="n">
        <v>30</v>
      </c>
      <c r="B37" s="129" t="s">
        <v>311</v>
      </c>
      <c r="C37" s="193" t="n">
        <v>46821</v>
      </c>
      <c r="D37" s="193" t="n">
        <v>25333</v>
      </c>
      <c r="E37" s="193" t="n">
        <v>2773</v>
      </c>
      <c r="F37" s="193" t="n">
        <v>1479</v>
      </c>
      <c r="G37" s="193" t="n">
        <v>5179</v>
      </c>
      <c r="H37" s="193" t="n">
        <v>2642</v>
      </c>
      <c r="I37" s="193" t="n">
        <v>5844</v>
      </c>
      <c r="J37" s="193" t="n">
        <v>3131</v>
      </c>
      <c r="K37" s="193" t="n">
        <v>6813</v>
      </c>
      <c r="L37" s="193" t="n">
        <v>3646</v>
      </c>
      <c r="M37" s="193" t="n">
        <v>6237</v>
      </c>
      <c r="N37" s="193" t="n">
        <v>3341</v>
      </c>
      <c r="O37" s="193" t="n">
        <v>5575</v>
      </c>
      <c r="P37" s="193" t="n">
        <v>3095</v>
      </c>
      <c r="Q37" s="193" t="n">
        <v>4652</v>
      </c>
      <c r="R37" s="193" t="n">
        <v>2589</v>
      </c>
      <c r="S37" s="193" t="n">
        <v>3799</v>
      </c>
      <c r="T37" s="193" t="n">
        <v>2130</v>
      </c>
      <c r="U37" s="193" t="n">
        <v>3503</v>
      </c>
      <c r="V37" s="193" t="n">
        <v>2013</v>
      </c>
      <c r="W37" s="193" t="n">
        <v>2446</v>
      </c>
      <c r="X37" s="193" t="n">
        <v>1267</v>
      </c>
      <c r="Y37" s="219" t="n">
        <v>30</v>
      </c>
    </row>
    <row r="40" customFormat="false" ht="9" hidden="false" customHeight="true" outlineLevel="0" collapsed="false">
      <c r="A40" s="202"/>
      <c r="B40" s="202"/>
      <c r="C40" s="202"/>
      <c r="D40" s="202"/>
      <c r="E40" s="202"/>
      <c r="F40" s="202"/>
      <c r="G40" s="202"/>
      <c r="H40" s="202"/>
      <c r="I40" s="202"/>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3.82"/>
    <col collapsed="false" customWidth="true" hidden="false" outlineLevel="0" max="10" min="3" style="129" width="10.65"/>
    <col collapsed="false" customWidth="true" hidden="false" outlineLevel="0" max="20" min="11" style="129" width="10.82"/>
    <col collapsed="false" customWidth="true" hidden="false" outlineLevel="0" max="21" min="21" style="129" width="5.15"/>
    <col collapsed="false" customWidth="false" hidden="false" outlineLevel="0" max="257" min="22" style="129" width="11.99"/>
  </cols>
  <sheetData>
    <row r="1" customFormat="false" ht="27" hidden="false" customHeight="true" outlineLevel="0" collapsed="false">
      <c r="A1" s="95" t="s">
        <v>199</v>
      </c>
      <c r="B1" s="95"/>
    </row>
    <row r="2" customFormat="false" ht="10.5" hidden="false" customHeight="true" outlineLevel="0" collapsed="false">
      <c r="A2" s="194" t="s">
        <v>200</v>
      </c>
      <c r="U2" s="203" t="s">
        <v>200</v>
      </c>
      <c r="V2" s="97"/>
    </row>
    <row r="3" customFormat="false" ht="16.5" hidden="false" customHeight="true" outlineLevel="0" collapsed="false">
      <c r="A3" s="194" t="s">
        <v>597</v>
      </c>
      <c r="U3" s="203" t="s">
        <v>597</v>
      </c>
      <c r="V3" s="240"/>
    </row>
    <row r="4" customFormat="false" ht="20.1" hidden="false" customHeight="true" outlineLevel="0" collapsed="false">
      <c r="A4" s="208"/>
      <c r="B4" s="208"/>
      <c r="C4" s="208"/>
      <c r="D4" s="208"/>
      <c r="E4" s="208"/>
      <c r="F4" s="208"/>
      <c r="G4" s="208"/>
      <c r="H4" s="208"/>
      <c r="I4" s="208"/>
      <c r="J4" s="208" t="s">
        <v>604</v>
      </c>
      <c r="K4" s="209" t="s">
        <v>605</v>
      </c>
      <c r="L4" s="209"/>
      <c r="M4" s="209"/>
      <c r="N4" s="209"/>
      <c r="O4" s="209"/>
      <c r="P4" s="209"/>
      <c r="Q4" s="209"/>
      <c r="R4" s="209"/>
      <c r="S4" s="209"/>
      <c r="T4" s="209"/>
      <c r="U4" s="214"/>
    </row>
    <row r="5" customFormat="false" ht="18" hidden="false" customHeight="true" outlineLevel="0" collapsed="false">
      <c r="A5" s="197" t="s">
        <v>261</v>
      </c>
      <c r="B5" s="198" t="s">
        <v>262</v>
      </c>
      <c r="C5" s="198" t="s">
        <v>606</v>
      </c>
      <c r="D5" s="198"/>
      <c r="E5" s="199"/>
      <c r="F5" s="199"/>
      <c r="G5" s="199"/>
      <c r="H5" s="199"/>
      <c r="I5" s="199"/>
      <c r="J5" s="212" t="s">
        <v>312</v>
      </c>
      <c r="K5" s="213" t="s">
        <v>607</v>
      </c>
      <c r="L5" s="214"/>
      <c r="M5" s="214"/>
      <c r="N5" s="214"/>
      <c r="O5" s="214"/>
      <c r="P5" s="214"/>
      <c r="Q5" s="214"/>
      <c r="R5" s="214"/>
      <c r="S5" s="214"/>
      <c r="T5" s="215"/>
      <c r="U5" s="200" t="s">
        <v>261</v>
      </c>
    </row>
    <row r="6" customFormat="false" ht="18" hidden="false" customHeight="true" outlineLevel="0" collapsed="false">
      <c r="A6" s="197"/>
      <c r="B6" s="198"/>
      <c r="C6" s="198"/>
      <c r="D6" s="198"/>
      <c r="E6" s="199" t="s">
        <v>608</v>
      </c>
      <c r="F6" s="199"/>
      <c r="G6" s="199"/>
      <c r="H6" s="199"/>
      <c r="I6" s="199"/>
      <c r="J6" s="199"/>
      <c r="K6" s="218" t="s">
        <v>609</v>
      </c>
      <c r="L6" s="218"/>
      <c r="M6" s="218"/>
      <c r="N6" s="218"/>
      <c r="O6" s="218"/>
      <c r="P6" s="218"/>
      <c r="Q6" s="218"/>
      <c r="R6" s="218"/>
      <c r="S6" s="218"/>
      <c r="T6" s="218"/>
      <c r="U6" s="200"/>
    </row>
    <row r="7" customFormat="false" ht="34.5" hidden="false" customHeight="true" outlineLevel="0" collapsed="false">
      <c r="A7" s="197"/>
      <c r="B7" s="198"/>
      <c r="C7" s="198"/>
      <c r="D7" s="198"/>
      <c r="E7" s="198" t="s">
        <v>124</v>
      </c>
      <c r="F7" s="198"/>
      <c r="G7" s="200" t="s">
        <v>127</v>
      </c>
      <c r="H7" s="200"/>
      <c r="I7" s="200" t="s">
        <v>129</v>
      </c>
      <c r="J7" s="200"/>
      <c r="K7" s="197" t="s">
        <v>610</v>
      </c>
      <c r="L7" s="197"/>
      <c r="M7" s="198" t="n">
        <v>1987</v>
      </c>
      <c r="N7" s="198"/>
      <c r="O7" s="198" t="n">
        <v>1986</v>
      </c>
      <c r="P7" s="198"/>
      <c r="Q7" s="198" t="n">
        <v>1985</v>
      </c>
      <c r="R7" s="198"/>
      <c r="S7" s="198" t="s">
        <v>611</v>
      </c>
      <c r="T7" s="198"/>
      <c r="U7" s="200"/>
    </row>
    <row r="8" customFormat="false" ht="18" hidden="false" customHeight="true" outlineLevel="0" collapsed="false">
      <c r="A8" s="197"/>
      <c r="B8" s="198"/>
      <c r="C8" s="218" t="s">
        <v>208</v>
      </c>
      <c r="D8" s="218" t="s">
        <v>210</v>
      </c>
      <c r="E8" s="218" t="s">
        <v>208</v>
      </c>
      <c r="F8" s="218" t="s">
        <v>210</v>
      </c>
      <c r="G8" s="218" t="s">
        <v>208</v>
      </c>
      <c r="H8" s="218" t="s">
        <v>210</v>
      </c>
      <c r="I8" s="218" t="s">
        <v>208</v>
      </c>
      <c r="J8" s="199" t="s">
        <v>210</v>
      </c>
      <c r="K8" s="218" t="s">
        <v>208</v>
      </c>
      <c r="L8" s="218" t="s">
        <v>210</v>
      </c>
      <c r="M8" s="218" t="s">
        <v>208</v>
      </c>
      <c r="N8" s="218" t="s">
        <v>210</v>
      </c>
      <c r="O8" s="218" t="s">
        <v>208</v>
      </c>
      <c r="P8" s="218" t="s">
        <v>210</v>
      </c>
      <c r="Q8" s="218" t="s">
        <v>208</v>
      </c>
      <c r="R8" s="218" t="s">
        <v>210</v>
      </c>
      <c r="S8" s="218" t="s">
        <v>208</v>
      </c>
      <c r="T8" s="218" t="s">
        <v>210</v>
      </c>
      <c r="U8" s="200"/>
    </row>
    <row r="9" customFormat="false" ht="24" hidden="false" customHeight="true" outlineLevel="0" collapsed="false">
      <c r="A9" s="219" t="n">
        <v>1</v>
      </c>
      <c r="B9" s="129" t="s">
        <v>456</v>
      </c>
      <c r="C9" s="193" t="n">
        <v>0</v>
      </c>
      <c r="D9" s="193" t="n">
        <v>0</v>
      </c>
      <c r="E9" s="201" t="n">
        <v>0</v>
      </c>
      <c r="F9" s="201" t="n">
        <v>0</v>
      </c>
      <c r="G9" s="201" t="n">
        <v>0</v>
      </c>
      <c r="H9" s="201" t="n">
        <v>0</v>
      </c>
      <c r="I9" s="201" t="n">
        <v>0</v>
      </c>
      <c r="J9" s="201" t="n">
        <v>0</v>
      </c>
      <c r="K9" s="201" t="n">
        <v>0</v>
      </c>
      <c r="L9" s="201" t="n">
        <v>0</v>
      </c>
      <c r="M9" s="201" t="n">
        <v>0</v>
      </c>
      <c r="N9" s="201" t="n">
        <v>0</v>
      </c>
      <c r="O9" s="201" t="n">
        <v>0</v>
      </c>
      <c r="P9" s="201" t="n">
        <v>0</v>
      </c>
      <c r="Q9" s="201" t="n">
        <v>0</v>
      </c>
      <c r="R9" s="201" t="n">
        <v>0</v>
      </c>
      <c r="S9" s="201" t="n">
        <v>0</v>
      </c>
      <c r="T9" s="201" t="n">
        <v>0</v>
      </c>
      <c r="U9" s="219" t="n">
        <v>1</v>
      </c>
      <c r="V9" s="193"/>
      <c r="W9" s="193"/>
    </row>
    <row r="10" customFormat="false" ht="16.5" hidden="false" customHeight="true" outlineLevel="0" collapsed="false">
      <c r="A10" s="219" t="n">
        <v>2</v>
      </c>
      <c r="B10" s="129" t="s">
        <v>283</v>
      </c>
      <c r="C10" s="193" t="n">
        <v>573</v>
      </c>
      <c r="D10" s="193" t="n">
        <v>307</v>
      </c>
      <c r="E10" s="201" t="n">
        <v>229</v>
      </c>
      <c r="F10" s="201" t="n">
        <v>124</v>
      </c>
      <c r="G10" s="201" t="n">
        <v>184</v>
      </c>
      <c r="H10" s="201" t="n">
        <v>100</v>
      </c>
      <c r="I10" s="201" t="n">
        <v>160</v>
      </c>
      <c r="J10" s="201" t="n">
        <v>83</v>
      </c>
      <c r="K10" s="201" t="n">
        <v>74</v>
      </c>
      <c r="L10" s="201" t="n">
        <v>40</v>
      </c>
      <c r="M10" s="201" t="n">
        <v>156</v>
      </c>
      <c r="N10" s="201" t="n">
        <v>88</v>
      </c>
      <c r="O10" s="201" t="n">
        <v>175</v>
      </c>
      <c r="P10" s="201" t="n">
        <v>92</v>
      </c>
      <c r="Q10" s="201" t="n">
        <v>123</v>
      </c>
      <c r="R10" s="201" t="n">
        <v>69</v>
      </c>
      <c r="S10" s="201" t="n">
        <v>45</v>
      </c>
      <c r="T10" s="201" t="n">
        <v>18</v>
      </c>
      <c r="U10" s="219" t="n">
        <v>2</v>
      </c>
      <c r="V10" s="193"/>
      <c r="W10" s="193"/>
    </row>
    <row r="11" customFormat="false" ht="16.5" hidden="false" customHeight="true" outlineLevel="0" collapsed="false">
      <c r="A11" s="219" t="n">
        <v>3</v>
      </c>
      <c r="B11" s="129" t="s">
        <v>284</v>
      </c>
      <c r="C11" s="193" t="n">
        <v>187</v>
      </c>
      <c r="D11" s="193" t="n">
        <v>187</v>
      </c>
      <c r="E11" s="201" t="n">
        <v>84</v>
      </c>
      <c r="F11" s="201" t="n">
        <v>84</v>
      </c>
      <c r="G11" s="201" t="n">
        <v>49</v>
      </c>
      <c r="H11" s="201" t="n">
        <v>49</v>
      </c>
      <c r="I11" s="201" t="n">
        <v>54</v>
      </c>
      <c r="J11" s="201" t="n">
        <v>54</v>
      </c>
      <c r="K11" s="201" t="n">
        <v>43</v>
      </c>
      <c r="L11" s="201" t="n">
        <v>43</v>
      </c>
      <c r="M11" s="201" t="n">
        <v>66</v>
      </c>
      <c r="N11" s="201" t="n">
        <v>66</v>
      </c>
      <c r="O11" s="201" t="n">
        <v>54</v>
      </c>
      <c r="P11" s="201" t="n">
        <v>54</v>
      </c>
      <c r="Q11" s="201" t="n">
        <v>23</v>
      </c>
      <c r="R11" s="201" t="n">
        <v>23</v>
      </c>
      <c r="S11" s="201" t="n">
        <v>1</v>
      </c>
      <c r="T11" s="201" t="n">
        <v>1</v>
      </c>
      <c r="U11" s="219" t="n">
        <v>3</v>
      </c>
      <c r="V11" s="193"/>
      <c r="W11" s="193"/>
    </row>
    <row r="12" customFormat="false" ht="16.5" hidden="false" customHeight="true" outlineLevel="0" collapsed="false">
      <c r="A12" s="219" t="n">
        <v>4</v>
      </c>
      <c r="B12" s="130" t="s">
        <v>457</v>
      </c>
      <c r="C12" s="193" t="n">
        <v>100</v>
      </c>
      <c r="D12" s="193" t="n">
        <v>63</v>
      </c>
      <c r="E12" s="193" t="n">
        <v>36</v>
      </c>
      <c r="F12" s="193" t="n">
        <v>17</v>
      </c>
      <c r="G12" s="193" t="n">
        <v>27</v>
      </c>
      <c r="H12" s="193" t="n">
        <v>19</v>
      </c>
      <c r="I12" s="193" t="n">
        <v>37</v>
      </c>
      <c r="J12" s="193" t="n">
        <v>27</v>
      </c>
      <c r="K12" s="193" t="n">
        <v>13</v>
      </c>
      <c r="L12" s="193" t="n">
        <v>7</v>
      </c>
      <c r="M12" s="193" t="n">
        <v>23</v>
      </c>
      <c r="N12" s="193" t="n">
        <v>14</v>
      </c>
      <c r="O12" s="193" t="n">
        <v>39</v>
      </c>
      <c r="P12" s="193" t="n">
        <v>26</v>
      </c>
      <c r="Q12" s="193" t="n">
        <v>18</v>
      </c>
      <c r="R12" s="193" t="n">
        <v>12</v>
      </c>
      <c r="S12" s="193" t="n">
        <v>7</v>
      </c>
      <c r="T12" s="193" t="n">
        <v>4</v>
      </c>
      <c r="U12" s="219" t="n">
        <v>4</v>
      </c>
      <c r="V12" s="193"/>
      <c r="W12" s="193"/>
    </row>
    <row r="13" customFormat="false" ht="27.75" hidden="false" customHeight="true" outlineLevel="0" collapsed="false">
      <c r="A13" s="219" t="n">
        <v>5</v>
      </c>
      <c r="B13" s="129" t="s">
        <v>286</v>
      </c>
      <c r="C13" s="193" t="n">
        <v>539</v>
      </c>
      <c r="D13" s="193" t="n">
        <v>305</v>
      </c>
      <c r="E13" s="193" t="n">
        <v>217</v>
      </c>
      <c r="F13" s="193" t="n">
        <v>119</v>
      </c>
      <c r="G13" s="193" t="n">
        <v>177</v>
      </c>
      <c r="H13" s="193" t="n">
        <v>110</v>
      </c>
      <c r="I13" s="193" t="n">
        <v>145</v>
      </c>
      <c r="J13" s="193" t="n">
        <v>76</v>
      </c>
      <c r="K13" s="193" t="n">
        <v>47</v>
      </c>
      <c r="L13" s="193" t="n">
        <v>35</v>
      </c>
      <c r="M13" s="193" t="n">
        <v>153</v>
      </c>
      <c r="N13" s="193" t="n">
        <v>97</v>
      </c>
      <c r="O13" s="193" t="n">
        <v>156</v>
      </c>
      <c r="P13" s="193" t="n">
        <v>82</v>
      </c>
      <c r="Q13" s="193" t="n">
        <v>125</v>
      </c>
      <c r="R13" s="193" t="n">
        <v>65</v>
      </c>
      <c r="S13" s="193" t="n">
        <v>58</v>
      </c>
      <c r="T13" s="193" t="n">
        <v>26</v>
      </c>
      <c r="U13" s="219" t="n">
        <v>5</v>
      </c>
      <c r="V13" s="193"/>
      <c r="W13" s="193"/>
    </row>
    <row r="14" customFormat="false" ht="16.5" hidden="false" customHeight="true" outlineLevel="0" collapsed="false">
      <c r="A14" s="219" t="n">
        <v>6</v>
      </c>
      <c r="B14" s="129" t="s">
        <v>287</v>
      </c>
      <c r="C14" s="193" t="n">
        <v>1124</v>
      </c>
      <c r="D14" s="193" t="n">
        <v>619</v>
      </c>
      <c r="E14" s="193" t="n">
        <v>439</v>
      </c>
      <c r="F14" s="193" t="n">
        <v>239</v>
      </c>
      <c r="G14" s="193" t="n">
        <v>371</v>
      </c>
      <c r="H14" s="193" t="n">
        <v>195</v>
      </c>
      <c r="I14" s="193" t="n">
        <v>314</v>
      </c>
      <c r="J14" s="193" t="n">
        <v>185</v>
      </c>
      <c r="K14" s="193" t="n">
        <v>157</v>
      </c>
      <c r="L14" s="193" t="n">
        <v>100</v>
      </c>
      <c r="M14" s="193" t="n">
        <v>324</v>
      </c>
      <c r="N14" s="193" t="n">
        <v>165</v>
      </c>
      <c r="O14" s="193" t="n">
        <v>394</v>
      </c>
      <c r="P14" s="193" t="n">
        <v>225</v>
      </c>
      <c r="Q14" s="193" t="n">
        <v>201</v>
      </c>
      <c r="R14" s="193" t="n">
        <v>106</v>
      </c>
      <c r="S14" s="193" t="n">
        <v>48</v>
      </c>
      <c r="T14" s="193" t="n">
        <v>23</v>
      </c>
      <c r="U14" s="219" t="n">
        <v>6</v>
      </c>
      <c r="V14" s="193"/>
      <c r="W14" s="193"/>
    </row>
    <row r="15" customFormat="false" ht="16.5" hidden="false" customHeight="true" outlineLevel="0" collapsed="false">
      <c r="A15" s="219" t="n">
        <v>7</v>
      </c>
      <c r="B15" s="129" t="s">
        <v>288</v>
      </c>
      <c r="C15" s="193" t="n">
        <v>186</v>
      </c>
      <c r="D15" s="193" t="n">
        <v>96</v>
      </c>
      <c r="E15" s="193" t="n">
        <v>76</v>
      </c>
      <c r="F15" s="193" t="n">
        <v>40</v>
      </c>
      <c r="G15" s="193" t="n">
        <v>53</v>
      </c>
      <c r="H15" s="193" t="n">
        <v>25</v>
      </c>
      <c r="I15" s="193" t="n">
        <v>57</v>
      </c>
      <c r="J15" s="193" t="n">
        <v>31</v>
      </c>
      <c r="K15" s="193" t="n">
        <v>26</v>
      </c>
      <c r="L15" s="193" t="n">
        <v>14</v>
      </c>
      <c r="M15" s="193" t="n">
        <v>62</v>
      </c>
      <c r="N15" s="193" t="n">
        <v>35</v>
      </c>
      <c r="O15" s="193" t="n">
        <v>57</v>
      </c>
      <c r="P15" s="193" t="n">
        <v>26</v>
      </c>
      <c r="Q15" s="193" t="n">
        <v>33</v>
      </c>
      <c r="R15" s="193" t="n">
        <v>18</v>
      </c>
      <c r="S15" s="193" t="n">
        <v>8</v>
      </c>
      <c r="T15" s="201" t="n">
        <v>3</v>
      </c>
      <c r="U15" s="219" t="n">
        <v>2</v>
      </c>
      <c r="V15" s="193"/>
      <c r="W15" s="193"/>
    </row>
    <row r="16" customFormat="false" ht="16.5" hidden="false" customHeight="true" outlineLevel="0" collapsed="false">
      <c r="A16" s="219" t="n">
        <v>8</v>
      </c>
      <c r="B16" s="129" t="s">
        <v>289</v>
      </c>
      <c r="C16" s="193" t="n">
        <v>829</v>
      </c>
      <c r="D16" s="193" t="n">
        <v>444</v>
      </c>
      <c r="E16" s="201" t="n">
        <v>301</v>
      </c>
      <c r="F16" s="201" t="n">
        <v>147</v>
      </c>
      <c r="G16" s="201" t="n">
        <v>287</v>
      </c>
      <c r="H16" s="201" t="n">
        <v>162</v>
      </c>
      <c r="I16" s="201" t="n">
        <v>241</v>
      </c>
      <c r="J16" s="201" t="n">
        <v>135</v>
      </c>
      <c r="K16" s="201" t="n">
        <v>110</v>
      </c>
      <c r="L16" s="201" t="n">
        <v>52</v>
      </c>
      <c r="M16" s="201" t="n">
        <v>234</v>
      </c>
      <c r="N16" s="201" t="n">
        <v>125</v>
      </c>
      <c r="O16" s="201" t="n">
        <v>270</v>
      </c>
      <c r="P16" s="201" t="n">
        <v>159</v>
      </c>
      <c r="Q16" s="201" t="n">
        <v>183</v>
      </c>
      <c r="R16" s="201" t="n">
        <v>93</v>
      </c>
      <c r="S16" s="201" t="n">
        <v>32</v>
      </c>
      <c r="T16" s="201" t="n">
        <v>15</v>
      </c>
      <c r="U16" s="219" t="n">
        <v>8</v>
      </c>
      <c r="V16" s="193"/>
      <c r="W16" s="193"/>
    </row>
    <row r="17" customFormat="false" ht="16.5" hidden="false" customHeight="true" outlineLevel="0" collapsed="false">
      <c r="A17" s="219" t="n">
        <v>9</v>
      </c>
      <c r="B17" s="129" t="s">
        <v>290</v>
      </c>
      <c r="C17" s="193" t="n">
        <v>817</v>
      </c>
      <c r="D17" s="193" t="n">
        <v>464</v>
      </c>
      <c r="E17" s="193" t="n">
        <v>308</v>
      </c>
      <c r="F17" s="193" t="n">
        <v>186</v>
      </c>
      <c r="G17" s="193" t="n">
        <v>284</v>
      </c>
      <c r="H17" s="193" t="n">
        <v>147</v>
      </c>
      <c r="I17" s="201" t="n">
        <v>225</v>
      </c>
      <c r="J17" s="201" t="n">
        <v>131</v>
      </c>
      <c r="K17" s="193" t="n">
        <v>101</v>
      </c>
      <c r="L17" s="193" t="n">
        <v>63</v>
      </c>
      <c r="M17" s="193" t="n">
        <v>263</v>
      </c>
      <c r="N17" s="193" t="n">
        <v>159</v>
      </c>
      <c r="O17" s="193" t="n">
        <v>261</v>
      </c>
      <c r="P17" s="193" t="n">
        <v>136</v>
      </c>
      <c r="Q17" s="193" t="n">
        <v>152</v>
      </c>
      <c r="R17" s="193" t="n">
        <v>84</v>
      </c>
      <c r="S17" s="193" t="n">
        <v>40</v>
      </c>
      <c r="T17" s="193" t="n">
        <v>22</v>
      </c>
      <c r="U17" s="219" t="n">
        <v>9</v>
      </c>
      <c r="V17" s="193"/>
      <c r="W17" s="193"/>
    </row>
    <row r="18" customFormat="false" ht="16.5" hidden="false" customHeight="true" outlineLevel="0" collapsed="false">
      <c r="A18" s="219" t="n">
        <v>10</v>
      </c>
      <c r="B18" s="129" t="s">
        <v>291</v>
      </c>
      <c r="C18" s="193" t="n">
        <v>515</v>
      </c>
      <c r="D18" s="193" t="n">
        <v>297</v>
      </c>
      <c r="E18" s="193" t="n">
        <v>253</v>
      </c>
      <c r="F18" s="193" t="n">
        <v>144</v>
      </c>
      <c r="G18" s="193" t="n">
        <v>223</v>
      </c>
      <c r="H18" s="193" t="n">
        <v>125</v>
      </c>
      <c r="I18" s="201" t="n">
        <v>39</v>
      </c>
      <c r="J18" s="201" t="n">
        <v>28</v>
      </c>
      <c r="K18" s="193" t="n">
        <v>84</v>
      </c>
      <c r="L18" s="193" t="n">
        <v>49</v>
      </c>
      <c r="M18" s="193" t="n">
        <v>198</v>
      </c>
      <c r="N18" s="193" t="n">
        <v>115</v>
      </c>
      <c r="O18" s="193" t="n">
        <v>161</v>
      </c>
      <c r="P18" s="193" t="n">
        <v>94</v>
      </c>
      <c r="Q18" s="193" t="n">
        <v>52</v>
      </c>
      <c r="R18" s="193" t="n">
        <v>28</v>
      </c>
      <c r="S18" s="201" t="n">
        <v>20</v>
      </c>
      <c r="T18" s="201" t="n">
        <v>11</v>
      </c>
      <c r="U18" s="219" t="n">
        <v>10</v>
      </c>
      <c r="V18" s="193"/>
      <c r="W18" s="193"/>
    </row>
    <row r="19" customFormat="false" ht="16.5" hidden="false" customHeight="true" outlineLevel="0" collapsed="false">
      <c r="A19" s="219" t="n">
        <v>11</v>
      </c>
      <c r="B19" s="129" t="s">
        <v>292</v>
      </c>
      <c r="C19" s="193" t="n">
        <v>429</v>
      </c>
      <c r="D19" s="193" t="n">
        <v>223</v>
      </c>
      <c r="E19" s="193" t="n">
        <v>171</v>
      </c>
      <c r="F19" s="193" t="n">
        <v>103</v>
      </c>
      <c r="G19" s="201" t="n">
        <v>153</v>
      </c>
      <c r="H19" s="201" t="n">
        <v>70</v>
      </c>
      <c r="I19" s="201" t="n">
        <v>105</v>
      </c>
      <c r="J19" s="201" t="n">
        <v>50</v>
      </c>
      <c r="K19" s="193" t="n">
        <v>56</v>
      </c>
      <c r="L19" s="193" t="n">
        <v>38</v>
      </c>
      <c r="M19" s="193" t="n">
        <v>130</v>
      </c>
      <c r="N19" s="193" t="n">
        <v>66</v>
      </c>
      <c r="O19" s="193" t="n">
        <v>134</v>
      </c>
      <c r="P19" s="193" t="n">
        <v>74</v>
      </c>
      <c r="Q19" s="201" t="n">
        <v>81</v>
      </c>
      <c r="R19" s="201" t="n">
        <v>39</v>
      </c>
      <c r="S19" s="201" t="n">
        <v>28</v>
      </c>
      <c r="T19" s="201" t="n">
        <v>6</v>
      </c>
      <c r="U19" s="219" t="n">
        <v>11</v>
      </c>
      <c r="V19" s="193"/>
      <c r="W19" s="193"/>
    </row>
    <row r="20" customFormat="false" ht="16.5" hidden="false" customHeight="true" outlineLevel="0" collapsed="false">
      <c r="A20" s="219" t="n">
        <v>12</v>
      </c>
      <c r="B20" s="129" t="s">
        <v>293</v>
      </c>
      <c r="C20" s="193" t="n">
        <v>812</v>
      </c>
      <c r="D20" s="193" t="n">
        <v>473</v>
      </c>
      <c r="E20" s="193" t="n">
        <v>355</v>
      </c>
      <c r="F20" s="193" t="n">
        <v>198</v>
      </c>
      <c r="G20" s="193" t="n">
        <v>231</v>
      </c>
      <c r="H20" s="193" t="n">
        <v>134</v>
      </c>
      <c r="I20" s="193" t="n">
        <v>226</v>
      </c>
      <c r="J20" s="193" t="n">
        <v>141</v>
      </c>
      <c r="K20" s="193" t="n">
        <v>103</v>
      </c>
      <c r="L20" s="193" t="n">
        <v>57</v>
      </c>
      <c r="M20" s="193" t="n">
        <v>269</v>
      </c>
      <c r="N20" s="193" t="n">
        <v>154</v>
      </c>
      <c r="O20" s="193" t="n">
        <v>251</v>
      </c>
      <c r="P20" s="193" t="n">
        <v>157</v>
      </c>
      <c r="Q20" s="193" t="n">
        <v>145</v>
      </c>
      <c r="R20" s="193" t="n">
        <v>88</v>
      </c>
      <c r="S20" s="193" t="n">
        <v>44</v>
      </c>
      <c r="T20" s="193" t="n">
        <v>17</v>
      </c>
      <c r="U20" s="219" t="n">
        <v>12</v>
      </c>
      <c r="V20" s="193"/>
      <c r="W20" s="193"/>
    </row>
    <row r="21" customFormat="false" ht="16.5" hidden="false" customHeight="true" outlineLevel="0" collapsed="false">
      <c r="A21" s="219" t="n">
        <v>13</v>
      </c>
      <c r="B21" s="129" t="s">
        <v>294</v>
      </c>
      <c r="C21" s="193" t="n">
        <v>215</v>
      </c>
      <c r="D21" s="193" t="n">
        <v>117</v>
      </c>
      <c r="E21" s="193" t="n">
        <v>70</v>
      </c>
      <c r="F21" s="193" t="n">
        <v>37</v>
      </c>
      <c r="G21" s="193" t="n">
        <v>88</v>
      </c>
      <c r="H21" s="193" t="n">
        <v>54</v>
      </c>
      <c r="I21" s="193" t="n">
        <v>57</v>
      </c>
      <c r="J21" s="193" t="n">
        <v>26</v>
      </c>
      <c r="K21" s="193" t="n">
        <v>26</v>
      </c>
      <c r="L21" s="193" t="n">
        <v>18</v>
      </c>
      <c r="M21" s="193" t="n">
        <v>79</v>
      </c>
      <c r="N21" s="193" t="n">
        <v>43</v>
      </c>
      <c r="O21" s="193" t="n">
        <v>81</v>
      </c>
      <c r="P21" s="193" t="n">
        <v>43</v>
      </c>
      <c r="Q21" s="193" t="n">
        <v>25</v>
      </c>
      <c r="R21" s="193" t="n">
        <v>12</v>
      </c>
      <c r="S21" s="193" t="n">
        <v>4</v>
      </c>
      <c r="T21" s="193" t="n">
        <v>1</v>
      </c>
      <c r="U21" s="219" t="n">
        <v>13</v>
      </c>
      <c r="V21" s="193"/>
      <c r="W21" s="193"/>
    </row>
    <row r="22" customFormat="false" ht="16.5" hidden="false" customHeight="true" outlineLevel="0" collapsed="false">
      <c r="A22" s="219" t="n">
        <v>14</v>
      </c>
      <c r="B22" s="129" t="s">
        <v>295</v>
      </c>
      <c r="C22" s="193" t="n">
        <v>429</v>
      </c>
      <c r="D22" s="193" t="n">
        <v>246</v>
      </c>
      <c r="E22" s="201" t="n">
        <v>187</v>
      </c>
      <c r="F22" s="201" t="n">
        <v>114</v>
      </c>
      <c r="G22" s="201" t="n">
        <v>121</v>
      </c>
      <c r="H22" s="201" t="n">
        <v>60</v>
      </c>
      <c r="I22" s="201" t="n">
        <v>121</v>
      </c>
      <c r="J22" s="201" t="n">
        <v>72</v>
      </c>
      <c r="K22" s="201" t="n">
        <v>63</v>
      </c>
      <c r="L22" s="201" t="n">
        <v>43</v>
      </c>
      <c r="M22" s="201" t="n">
        <v>132</v>
      </c>
      <c r="N22" s="201" t="n">
        <v>84</v>
      </c>
      <c r="O22" s="201" t="n">
        <v>133</v>
      </c>
      <c r="P22" s="201" t="n">
        <v>74</v>
      </c>
      <c r="Q22" s="201" t="n">
        <v>83</v>
      </c>
      <c r="R22" s="201" t="n">
        <v>36</v>
      </c>
      <c r="S22" s="201" t="n">
        <v>18</v>
      </c>
      <c r="T22" s="201" t="n">
        <v>9</v>
      </c>
      <c r="U22" s="219" t="n">
        <v>14</v>
      </c>
      <c r="V22" s="193"/>
      <c r="W22" s="193"/>
    </row>
    <row r="23" customFormat="false" ht="27.75" hidden="false" customHeight="true" outlineLevel="0" collapsed="false">
      <c r="A23" s="219" t="n">
        <v>15</v>
      </c>
      <c r="B23" s="129" t="s">
        <v>296</v>
      </c>
      <c r="C23" s="193" t="n">
        <v>6755</v>
      </c>
      <c r="D23" s="193" t="n">
        <v>3841</v>
      </c>
      <c r="E23" s="193" t="n">
        <v>2726</v>
      </c>
      <c r="F23" s="193" t="n">
        <v>1552</v>
      </c>
      <c r="G23" s="193" t="n">
        <v>2248</v>
      </c>
      <c r="H23" s="193" t="n">
        <v>1250</v>
      </c>
      <c r="I23" s="193" t="n">
        <v>1781</v>
      </c>
      <c r="J23" s="193" t="n">
        <v>1039</v>
      </c>
      <c r="K23" s="193" t="n">
        <v>903</v>
      </c>
      <c r="L23" s="193" t="n">
        <v>559</v>
      </c>
      <c r="M23" s="193" t="n">
        <v>2089</v>
      </c>
      <c r="N23" s="193" t="n">
        <v>1211</v>
      </c>
      <c r="O23" s="193" t="n">
        <v>2166</v>
      </c>
      <c r="P23" s="193" t="n">
        <v>1242</v>
      </c>
      <c r="Q23" s="193" t="n">
        <v>1244</v>
      </c>
      <c r="R23" s="193" t="n">
        <v>673</v>
      </c>
      <c r="S23" s="193" t="n">
        <v>353</v>
      </c>
      <c r="T23" s="193" t="n">
        <v>156</v>
      </c>
      <c r="U23" s="219" t="n">
        <v>15</v>
      </c>
      <c r="V23" s="193"/>
      <c r="W23" s="193"/>
    </row>
    <row r="24" customFormat="false" ht="27" hidden="false" customHeight="true" outlineLevel="0" collapsed="false">
      <c r="A24" s="219" t="n">
        <v>16</v>
      </c>
      <c r="B24" s="129" t="s">
        <v>297</v>
      </c>
      <c r="C24" s="193" t="n">
        <v>1891</v>
      </c>
      <c r="D24" s="193" t="n">
        <v>1106</v>
      </c>
      <c r="E24" s="193" t="n">
        <v>721</v>
      </c>
      <c r="F24" s="193" t="n">
        <v>415</v>
      </c>
      <c r="G24" s="193" t="n">
        <v>612</v>
      </c>
      <c r="H24" s="193" t="n">
        <v>373</v>
      </c>
      <c r="I24" s="193" t="n">
        <v>558</v>
      </c>
      <c r="J24" s="193" t="n">
        <v>318</v>
      </c>
      <c r="K24" s="193" t="n">
        <v>310</v>
      </c>
      <c r="L24" s="193" t="n">
        <v>181</v>
      </c>
      <c r="M24" s="193" t="n">
        <v>535</v>
      </c>
      <c r="N24" s="193" t="n">
        <v>331</v>
      </c>
      <c r="O24" s="193" t="n">
        <v>622</v>
      </c>
      <c r="P24" s="193" t="n">
        <v>364</v>
      </c>
      <c r="Q24" s="193" t="n">
        <v>332</v>
      </c>
      <c r="R24" s="193" t="n">
        <v>187</v>
      </c>
      <c r="S24" s="193" t="n">
        <v>92</v>
      </c>
      <c r="T24" s="193" t="n">
        <v>43</v>
      </c>
      <c r="U24" s="219" t="n">
        <v>16</v>
      </c>
      <c r="V24" s="193"/>
      <c r="W24" s="193"/>
    </row>
    <row r="25" customFormat="false" ht="16.5" hidden="false" customHeight="true" outlineLevel="0" collapsed="false">
      <c r="A25" s="219" t="n">
        <v>17</v>
      </c>
      <c r="B25" s="129" t="s">
        <v>298</v>
      </c>
      <c r="C25" s="193" t="n">
        <v>0</v>
      </c>
      <c r="D25" s="193" t="n">
        <v>0</v>
      </c>
      <c r="E25" s="201" t="n">
        <v>0</v>
      </c>
      <c r="F25" s="201" t="n">
        <v>0</v>
      </c>
      <c r="G25" s="201" t="n">
        <v>0</v>
      </c>
      <c r="H25" s="201" t="n">
        <v>0</v>
      </c>
      <c r="I25" s="201" t="n">
        <v>0</v>
      </c>
      <c r="J25" s="201" t="n">
        <v>0</v>
      </c>
      <c r="K25" s="201" t="n">
        <v>0</v>
      </c>
      <c r="L25" s="201" t="n">
        <v>0</v>
      </c>
      <c r="M25" s="201" t="n">
        <v>0</v>
      </c>
      <c r="N25" s="201" t="n">
        <v>0</v>
      </c>
      <c r="O25" s="201" t="n">
        <v>0</v>
      </c>
      <c r="P25" s="201" t="n">
        <v>0</v>
      </c>
      <c r="Q25" s="201" t="n">
        <v>0</v>
      </c>
      <c r="R25" s="201" t="n">
        <v>0</v>
      </c>
      <c r="S25" s="201" t="n">
        <v>0</v>
      </c>
      <c r="T25" s="193" t="n">
        <v>0</v>
      </c>
      <c r="U25" s="219" t="n">
        <v>17</v>
      </c>
      <c r="V25" s="193"/>
      <c r="W25" s="193"/>
    </row>
    <row r="26" customFormat="false" ht="16.5" hidden="false" customHeight="true" outlineLevel="0" collapsed="false">
      <c r="A26" s="219" t="n">
        <v>18</v>
      </c>
      <c r="B26" s="129" t="s">
        <v>299</v>
      </c>
      <c r="C26" s="193" t="n">
        <v>444</v>
      </c>
      <c r="D26" s="193" t="n">
        <v>204</v>
      </c>
      <c r="E26" s="201" t="n">
        <v>168</v>
      </c>
      <c r="F26" s="201" t="n">
        <v>77</v>
      </c>
      <c r="G26" s="201" t="n">
        <v>129</v>
      </c>
      <c r="H26" s="201" t="n">
        <v>52</v>
      </c>
      <c r="I26" s="201" t="n">
        <v>147</v>
      </c>
      <c r="J26" s="201" t="n">
        <v>75</v>
      </c>
      <c r="K26" s="193" t="n">
        <v>56</v>
      </c>
      <c r="L26" s="193" t="n">
        <v>29</v>
      </c>
      <c r="M26" s="193" t="n">
        <v>151</v>
      </c>
      <c r="N26" s="193" t="n">
        <v>66</v>
      </c>
      <c r="O26" s="193" t="n">
        <v>136</v>
      </c>
      <c r="P26" s="193" t="n">
        <v>62</v>
      </c>
      <c r="Q26" s="193" t="n">
        <v>91</v>
      </c>
      <c r="R26" s="193" t="n">
        <v>44</v>
      </c>
      <c r="S26" s="193" t="n">
        <v>10</v>
      </c>
      <c r="T26" s="193" t="n">
        <v>3</v>
      </c>
      <c r="U26" s="219" t="n">
        <v>18</v>
      </c>
      <c r="V26" s="193"/>
      <c r="W26" s="193"/>
    </row>
    <row r="27" customFormat="false" ht="16.5" hidden="false" customHeight="true" outlineLevel="0" collapsed="false">
      <c r="A27" s="219" t="n">
        <v>19</v>
      </c>
      <c r="B27" s="129" t="s">
        <v>300</v>
      </c>
      <c r="C27" s="193" t="n">
        <v>410</v>
      </c>
      <c r="D27" s="193" t="n">
        <v>245</v>
      </c>
      <c r="E27" s="201" t="n">
        <v>164</v>
      </c>
      <c r="F27" s="201" t="n">
        <v>100</v>
      </c>
      <c r="G27" s="201" t="n">
        <v>133</v>
      </c>
      <c r="H27" s="201" t="n">
        <v>78</v>
      </c>
      <c r="I27" s="201" t="n">
        <v>113</v>
      </c>
      <c r="J27" s="201" t="n">
        <v>67</v>
      </c>
      <c r="K27" s="193" t="n">
        <v>60</v>
      </c>
      <c r="L27" s="193" t="n">
        <v>39</v>
      </c>
      <c r="M27" s="193" t="n">
        <v>151</v>
      </c>
      <c r="N27" s="193" t="n">
        <v>87</v>
      </c>
      <c r="O27" s="193" t="n">
        <v>121</v>
      </c>
      <c r="P27" s="193" t="n">
        <v>77</v>
      </c>
      <c r="Q27" s="193" t="n">
        <v>69</v>
      </c>
      <c r="R27" s="193" t="n">
        <v>38</v>
      </c>
      <c r="S27" s="193" t="n">
        <v>9</v>
      </c>
      <c r="T27" s="193" t="n">
        <v>4</v>
      </c>
      <c r="U27" s="219" t="n">
        <v>19</v>
      </c>
      <c r="V27" s="193"/>
      <c r="W27" s="193"/>
    </row>
    <row r="28" customFormat="false" ht="16.5" hidden="false" customHeight="true" outlineLevel="0" collapsed="false">
      <c r="A28" s="219" t="n">
        <v>20</v>
      </c>
      <c r="B28" s="129" t="s">
        <v>301</v>
      </c>
      <c r="C28" s="193" t="n">
        <v>0</v>
      </c>
      <c r="D28" s="193" t="n">
        <v>0</v>
      </c>
      <c r="E28" s="201" t="n">
        <v>0</v>
      </c>
      <c r="F28" s="201" t="n">
        <v>0</v>
      </c>
      <c r="G28" s="201" t="n">
        <v>0</v>
      </c>
      <c r="H28" s="201" t="n">
        <v>0</v>
      </c>
      <c r="I28" s="201" t="n">
        <v>0</v>
      </c>
      <c r="J28" s="201" t="n">
        <v>0</v>
      </c>
      <c r="K28" s="201" t="n">
        <v>0</v>
      </c>
      <c r="L28" s="201" t="n">
        <v>0</v>
      </c>
      <c r="M28" s="201" t="n">
        <v>0</v>
      </c>
      <c r="N28" s="201" t="n">
        <v>0</v>
      </c>
      <c r="O28" s="201" t="n">
        <v>0</v>
      </c>
      <c r="P28" s="201" t="n">
        <v>0</v>
      </c>
      <c r="Q28" s="201" t="n">
        <v>0</v>
      </c>
      <c r="R28" s="201" t="n">
        <v>0</v>
      </c>
      <c r="S28" s="201" t="n">
        <v>0</v>
      </c>
      <c r="T28" s="201" t="n">
        <v>0</v>
      </c>
      <c r="U28" s="219" t="n">
        <v>20</v>
      </c>
      <c r="V28" s="193"/>
      <c r="W28" s="193"/>
    </row>
    <row r="29" customFormat="false" ht="27.75" hidden="false" customHeight="true" outlineLevel="0" collapsed="false">
      <c r="A29" s="219" t="n">
        <v>21</v>
      </c>
      <c r="B29" s="129" t="s">
        <v>302</v>
      </c>
      <c r="C29" s="193" t="n">
        <v>2745</v>
      </c>
      <c r="D29" s="193" t="n">
        <v>1555</v>
      </c>
      <c r="E29" s="193" t="n">
        <v>1053</v>
      </c>
      <c r="F29" s="193" t="n">
        <v>592</v>
      </c>
      <c r="G29" s="193" t="n">
        <v>874</v>
      </c>
      <c r="H29" s="193" t="n">
        <v>503</v>
      </c>
      <c r="I29" s="193" t="n">
        <v>818</v>
      </c>
      <c r="J29" s="193" t="n">
        <v>460</v>
      </c>
      <c r="K29" s="193" t="n">
        <v>426</v>
      </c>
      <c r="L29" s="193" t="n">
        <v>249</v>
      </c>
      <c r="M29" s="193" t="n">
        <v>837</v>
      </c>
      <c r="N29" s="193" t="n">
        <v>484</v>
      </c>
      <c r="O29" s="193" t="n">
        <v>879</v>
      </c>
      <c r="P29" s="193" t="n">
        <v>503</v>
      </c>
      <c r="Q29" s="193" t="n">
        <v>492</v>
      </c>
      <c r="R29" s="193" t="n">
        <v>269</v>
      </c>
      <c r="S29" s="193" t="n">
        <v>111</v>
      </c>
      <c r="T29" s="193" t="n">
        <v>50</v>
      </c>
      <c r="U29" s="219" t="n">
        <v>21</v>
      </c>
      <c r="V29" s="193"/>
      <c r="W29" s="193"/>
    </row>
    <row r="30" customFormat="false" ht="27.75" hidden="false" customHeight="true" outlineLevel="0" collapsed="false">
      <c r="A30" s="219" t="n">
        <v>22</v>
      </c>
      <c r="B30" s="129" t="s">
        <v>515</v>
      </c>
      <c r="C30" s="193" t="n">
        <v>0</v>
      </c>
      <c r="D30" s="193" t="n">
        <v>0</v>
      </c>
      <c r="E30" s="201" t="n">
        <v>0</v>
      </c>
      <c r="F30" s="201" t="n">
        <v>0</v>
      </c>
      <c r="G30" s="201" t="n">
        <v>0</v>
      </c>
      <c r="H30" s="201" t="n">
        <v>0</v>
      </c>
      <c r="I30" s="201" t="n">
        <v>0</v>
      </c>
      <c r="J30" s="201" t="n">
        <v>0</v>
      </c>
      <c r="K30" s="201" t="n">
        <v>0</v>
      </c>
      <c r="L30" s="201" t="n">
        <v>0</v>
      </c>
      <c r="M30" s="201" t="n">
        <v>0</v>
      </c>
      <c r="N30" s="201" t="n">
        <v>0</v>
      </c>
      <c r="O30" s="201" t="n">
        <v>0</v>
      </c>
      <c r="P30" s="201" t="n">
        <v>0</v>
      </c>
      <c r="Q30" s="201" t="n">
        <v>0</v>
      </c>
      <c r="R30" s="201" t="n">
        <v>0</v>
      </c>
      <c r="S30" s="201" t="n">
        <v>0</v>
      </c>
      <c r="T30" s="201" t="n">
        <v>0</v>
      </c>
      <c r="U30" s="219" t="n">
        <v>22</v>
      </c>
      <c r="V30" s="193"/>
      <c r="W30" s="193"/>
    </row>
    <row r="31" customFormat="false" ht="27.75" hidden="false" customHeight="true" outlineLevel="0" collapsed="false">
      <c r="A31" s="219" t="n">
        <v>23</v>
      </c>
      <c r="B31" s="129" t="s">
        <v>304</v>
      </c>
      <c r="C31" s="193" t="n">
        <v>40</v>
      </c>
      <c r="D31" s="193" t="n">
        <v>24</v>
      </c>
      <c r="E31" s="201" t="n">
        <v>18</v>
      </c>
      <c r="F31" s="201" t="n">
        <v>10</v>
      </c>
      <c r="G31" s="201" t="n">
        <v>12</v>
      </c>
      <c r="H31" s="201" t="n">
        <v>9</v>
      </c>
      <c r="I31" s="201" t="n">
        <v>10</v>
      </c>
      <c r="J31" s="201" t="n">
        <v>5</v>
      </c>
      <c r="K31" s="201" t="n">
        <v>3</v>
      </c>
      <c r="L31" s="201" t="n">
        <v>2</v>
      </c>
      <c r="M31" s="201" t="n">
        <v>19</v>
      </c>
      <c r="N31" s="201" t="n">
        <v>10</v>
      </c>
      <c r="O31" s="201" t="n">
        <v>7</v>
      </c>
      <c r="P31" s="201" t="n">
        <v>6</v>
      </c>
      <c r="Q31" s="201" t="n">
        <v>11</v>
      </c>
      <c r="R31" s="201" t="n">
        <v>6</v>
      </c>
      <c r="S31" s="201" t="n">
        <v>0</v>
      </c>
      <c r="T31" s="201" t="n">
        <v>0</v>
      </c>
      <c r="U31" s="219" t="n">
        <v>23</v>
      </c>
      <c r="V31" s="193"/>
      <c r="W31" s="193"/>
    </row>
    <row r="32" customFormat="false" ht="16.5" hidden="false" customHeight="true" outlineLevel="0" collapsed="false">
      <c r="A32" s="219" t="n">
        <v>24</v>
      </c>
      <c r="B32" s="129" t="s">
        <v>305</v>
      </c>
      <c r="C32" s="193" t="n">
        <v>410</v>
      </c>
      <c r="D32" s="193" t="n">
        <v>225</v>
      </c>
      <c r="E32" s="201" t="n">
        <v>160</v>
      </c>
      <c r="F32" s="201" t="n">
        <v>89</v>
      </c>
      <c r="G32" s="201" t="n">
        <v>134</v>
      </c>
      <c r="H32" s="201" t="n">
        <v>79</v>
      </c>
      <c r="I32" s="201" t="n">
        <v>116</v>
      </c>
      <c r="J32" s="201" t="n">
        <v>57</v>
      </c>
      <c r="K32" s="193" t="n">
        <v>66</v>
      </c>
      <c r="L32" s="193" t="n">
        <v>39</v>
      </c>
      <c r="M32" s="193" t="n">
        <v>129</v>
      </c>
      <c r="N32" s="193" t="n">
        <v>81</v>
      </c>
      <c r="O32" s="193" t="n">
        <v>135</v>
      </c>
      <c r="P32" s="193" t="n">
        <v>69</v>
      </c>
      <c r="Q32" s="193" t="n">
        <v>74</v>
      </c>
      <c r="R32" s="193" t="n">
        <v>35</v>
      </c>
      <c r="S32" s="193" t="n">
        <v>6</v>
      </c>
      <c r="T32" s="193" t="n">
        <v>1</v>
      </c>
      <c r="U32" s="219" t="n">
        <v>24</v>
      </c>
      <c r="V32" s="193"/>
      <c r="W32" s="193"/>
    </row>
    <row r="33" customFormat="false" ht="16.5" hidden="false" customHeight="true" outlineLevel="0" collapsed="false">
      <c r="A33" s="219" t="n">
        <v>25</v>
      </c>
      <c r="B33" s="129" t="s">
        <v>306</v>
      </c>
      <c r="C33" s="193" t="n">
        <v>250</v>
      </c>
      <c r="D33" s="193" t="n">
        <v>140</v>
      </c>
      <c r="E33" s="201" t="n">
        <v>83</v>
      </c>
      <c r="F33" s="201" t="n">
        <v>40</v>
      </c>
      <c r="G33" s="201" t="n">
        <v>91</v>
      </c>
      <c r="H33" s="201" t="n">
        <v>53</v>
      </c>
      <c r="I33" s="201" t="n">
        <v>76</v>
      </c>
      <c r="J33" s="201" t="n">
        <v>47</v>
      </c>
      <c r="K33" s="193" t="n">
        <v>33</v>
      </c>
      <c r="L33" s="193" t="n">
        <v>14</v>
      </c>
      <c r="M33" s="193" t="n">
        <v>90</v>
      </c>
      <c r="N33" s="193" t="n">
        <v>47</v>
      </c>
      <c r="O33" s="193" t="n">
        <v>79</v>
      </c>
      <c r="P33" s="193" t="n">
        <v>51</v>
      </c>
      <c r="Q33" s="193" t="n">
        <v>41</v>
      </c>
      <c r="R33" s="193" t="n">
        <v>22</v>
      </c>
      <c r="S33" s="193" t="n">
        <v>7</v>
      </c>
      <c r="T33" s="193" t="n">
        <v>6</v>
      </c>
      <c r="U33" s="219" t="n">
        <v>25</v>
      </c>
      <c r="V33" s="193"/>
      <c r="W33" s="193"/>
    </row>
    <row r="34" customFormat="false" ht="16.5" hidden="false" customHeight="true" outlineLevel="0" collapsed="false">
      <c r="A34" s="219" t="n">
        <v>26</v>
      </c>
      <c r="B34" s="129" t="s">
        <v>307</v>
      </c>
      <c r="C34" s="193" t="n">
        <v>186</v>
      </c>
      <c r="D34" s="193" t="n">
        <v>114</v>
      </c>
      <c r="E34" s="201" t="n">
        <v>65</v>
      </c>
      <c r="F34" s="201" t="n">
        <v>38</v>
      </c>
      <c r="G34" s="201" t="n">
        <v>63</v>
      </c>
      <c r="H34" s="201" t="n">
        <v>39</v>
      </c>
      <c r="I34" s="201" t="n">
        <v>58</v>
      </c>
      <c r="J34" s="201" t="n">
        <v>37</v>
      </c>
      <c r="K34" s="193" t="n">
        <v>27</v>
      </c>
      <c r="L34" s="193" t="n">
        <v>17</v>
      </c>
      <c r="M34" s="193" t="n">
        <v>64</v>
      </c>
      <c r="N34" s="193" t="n">
        <v>36</v>
      </c>
      <c r="O34" s="193" t="n">
        <v>67</v>
      </c>
      <c r="P34" s="193" t="n">
        <v>46</v>
      </c>
      <c r="Q34" s="193" t="n">
        <v>27</v>
      </c>
      <c r="R34" s="193" t="n">
        <v>15</v>
      </c>
      <c r="S34" s="193" t="n">
        <v>1</v>
      </c>
      <c r="T34" s="193" t="n">
        <v>0</v>
      </c>
      <c r="U34" s="219" t="n">
        <v>26</v>
      </c>
      <c r="V34" s="193"/>
      <c r="W34" s="193"/>
    </row>
    <row r="35" customFormat="false" ht="16.5" hidden="false" customHeight="true" outlineLevel="0" collapsed="false">
      <c r="A35" s="219" t="n">
        <v>27</v>
      </c>
      <c r="B35" s="129" t="s">
        <v>308</v>
      </c>
      <c r="C35" s="193" t="n">
        <v>0</v>
      </c>
      <c r="D35" s="193" t="n">
        <v>0</v>
      </c>
      <c r="E35" s="201" t="n">
        <v>0</v>
      </c>
      <c r="F35" s="201" t="n">
        <v>0</v>
      </c>
      <c r="G35" s="201" t="n">
        <v>0</v>
      </c>
      <c r="H35" s="201" t="n">
        <v>0</v>
      </c>
      <c r="I35" s="201" t="n">
        <v>0</v>
      </c>
      <c r="J35" s="201" t="n">
        <v>0</v>
      </c>
      <c r="K35" s="201" t="n">
        <v>0</v>
      </c>
      <c r="L35" s="201" t="n">
        <v>0</v>
      </c>
      <c r="M35" s="201" t="n">
        <v>0</v>
      </c>
      <c r="N35" s="201" t="n">
        <v>0</v>
      </c>
      <c r="O35" s="201" t="n">
        <v>0</v>
      </c>
      <c r="P35" s="201" t="n">
        <v>0</v>
      </c>
      <c r="Q35" s="201" t="n">
        <v>0</v>
      </c>
      <c r="R35" s="201" t="n">
        <v>0</v>
      </c>
      <c r="S35" s="201" t="n">
        <v>0</v>
      </c>
      <c r="T35" s="201" t="n">
        <v>0</v>
      </c>
      <c r="U35" s="219" t="n">
        <v>27</v>
      </c>
      <c r="V35" s="193"/>
      <c r="W35" s="193"/>
    </row>
    <row r="36" customFormat="false" ht="16.5" hidden="false" customHeight="true" outlineLevel="0" collapsed="false">
      <c r="A36" s="219" t="n">
        <v>28</v>
      </c>
      <c r="B36" s="129" t="s">
        <v>309</v>
      </c>
      <c r="C36" s="193" t="n">
        <v>395</v>
      </c>
      <c r="D36" s="193" t="n">
        <v>211</v>
      </c>
      <c r="E36" s="201" t="n">
        <v>156</v>
      </c>
      <c r="F36" s="201" t="n">
        <v>88</v>
      </c>
      <c r="G36" s="201" t="n">
        <v>119</v>
      </c>
      <c r="H36" s="201" t="n">
        <v>56</v>
      </c>
      <c r="I36" s="201" t="n">
        <v>120</v>
      </c>
      <c r="J36" s="201" t="n">
        <v>67</v>
      </c>
      <c r="K36" s="193" t="n">
        <v>65</v>
      </c>
      <c r="L36" s="193" t="n">
        <v>38</v>
      </c>
      <c r="M36" s="193" t="n">
        <v>117</v>
      </c>
      <c r="N36" s="193" t="n">
        <v>63</v>
      </c>
      <c r="O36" s="193" t="n">
        <v>134</v>
      </c>
      <c r="P36" s="193" t="n">
        <v>76</v>
      </c>
      <c r="Q36" s="193" t="n">
        <v>64</v>
      </c>
      <c r="R36" s="193" t="n">
        <v>29</v>
      </c>
      <c r="S36" s="193" t="n">
        <v>15</v>
      </c>
      <c r="T36" s="193" t="n">
        <v>5</v>
      </c>
      <c r="U36" s="219" t="n">
        <v>28</v>
      </c>
      <c r="V36" s="193"/>
      <c r="W36" s="193"/>
    </row>
    <row r="37" customFormat="false" ht="27.95" hidden="false" customHeight="true" outlineLevel="0" collapsed="false">
      <c r="A37" s="219" t="n">
        <v>29</v>
      </c>
      <c r="B37" s="129" t="s">
        <v>310</v>
      </c>
      <c r="C37" s="193" t="n">
        <v>1281</v>
      </c>
      <c r="D37" s="193" t="n">
        <v>714</v>
      </c>
      <c r="E37" s="193" t="n">
        <v>482</v>
      </c>
      <c r="F37" s="193" t="n">
        <v>265</v>
      </c>
      <c r="G37" s="193" t="n">
        <v>419</v>
      </c>
      <c r="H37" s="193" t="n">
        <v>236</v>
      </c>
      <c r="I37" s="193" t="n">
        <v>380</v>
      </c>
      <c r="J37" s="193" t="n">
        <v>213</v>
      </c>
      <c r="K37" s="193" t="n">
        <v>194</v>
      </c>
      <c r="L37" s="193" t="n">
        <v>110</v>
      </c>
      <c r="M37" s="193" t="n">
        <v>419</v>
      </c>
      <c r="N37" s="193" t="n">
        <v>237</v>
      </c>
      <c r="O37" s="193" t="n">
        <v>422</v>
      </c>
      <c r="P37" s="193" t="n">
        <v>248</v>
      </c>
      <c r="Q37" s="193" t="n">
        <v>217</v>
      </c>
      <c r="R37" s="193" t="n">
        <v>107</v>
      </c>
      <c r="S37" s="193" t="n">
        <v>29</v>
      </c>
      <c r="T37" s="193" t="n">
        <v>12</v>
      </c>
      <c r="U37" s="219" t="n">
        <v>29</v>
      </c>
      <c r="V37" s="193"/>
      <c r="W37" s="193"/>
    </row>
    <row r="38" customFormat="false" ht="28.5" hidden="false" customHeight="true" outlineLevel="0" collapsed="false">
      <c r="A38" s="219" t="n">
        <v>30</v>
      </c>
      <c r="B38" s="129" t="s">
        <v>311</v>
      </c>
      <c r="C38" s="193" t="n">
        <v>10781</v>
      </c>
      <c r="D38" s="193" t="n">
        <v>6110</v>
      </c>
      <c r="E38" s="193" t="n">
        <v>4261</v>
      </c>
      <c r="F38" s="193" t="n">
        <v>2409</v>
      </c>
      <c r="G38" s="193" t="n">
        <v>3541</v>
      </c>
      <c r="H38" s="193" t="n">
        <v>1989</v>
      </c>
      <c r="I38" s="193" t="n">
        <v>2979</v>
      </c>
      <c r="J38" s="193" t="n">
        <v>1712</v>
      </c>
      <c r="K38" s="193" t="n">
        <v>1523</v>
      </c>
      <c r="L38" s="193" t="n">
        <v>918</v>
      </c>
      <c r="M38" s="193" t="n">
        <v>3345</v>
      </c>
      <c r="N38" s="193" t="n">
        <v>1932</v>
      </c>
      <c r="O38" s="193" t="n">
        <v>3467</v>
      </c>
      <c r="P38" s="193" t="n">
        <v>1993</v>
      </c>
      <c r="Q38" s="193" t="n">
        <v>1953</v>
      </c>
      <c r="R38" s="193" t="n">
        <v>1049</v>
      </c>
      <c r="S38" s="193" t="n">
        <v>493</v>
      </c>
      <c r="T38" s="193" t="n">
        <v>218</v>
      </c>
      <c r="U38" s="219" t="n">
        <v>30</v>
      </c>
      <c r="V38" s="193"/>
      <c r="W38" s="19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4.82"/>
    <col collapsed="false" customWidth="true" hidden="false" outlineLevel="0" max="2" min="2" style="129" width="24.83"/>
    <col collapsed="false" customWidth="true" hidden="false" outlineLevel="0" max="10" min="3" style="129" width="10.32"/>
    <col collapsed="false" customWidth="true" hidden="false" outlineLevel="0" max="22" min="11" style="129" width="9.15"/>
    <col collapsed="false" customWidth="true" hidden="false" outlineLevel="0" max="23" min="23" style="129" width="4.82"/>
    <col collapsed="false" customWidth="true" hidden="false" outlineLevel="0" max="24" min="24" style="94" width="4.82"/>
    <col collapsed="false" customWidth="true" hidden="false" outlineLevel="0" max="25" min="25" style="94" width="24.83"/>
    <col collapsed="false" customWidth="true" hidden="false" outlineLevel="0" max="35" min="26" style="94" width="8.49"/>
    <col collapsed="false" customWidth="true" hidden="false" outlineLevel="0" max="47" min="36" style="94" width="9.15"/>
    <col collapsed="false" customWidth="true" hidden="false" outlineLevel="0" max="48" min="48" style="94" width="4.82"/>
    <col collapsed="false" customWidth="false" hidden="false" outlineLevel="0" max="49" min="49" style="94" width="11.99"/>
    <col collapsed="false" customWidth="false" hidden="false" outlineLevel="0" max="257" min="50" style="129" width="11.99"/>
  </cols>
  <sheetData>
    <row r="1" customFormat="false" ht="27" hidden="false" customHeight="true" outlineLevel="0" collapsed="false">
      <c r="A1" s="95" t="s">
        <v>199</v>
      </c>
      <c r="B1" s="95"/>
    </row>
    <row r="2" customFormat="false" ht="27" hidden="false" customHeight="true" outlineLevel="0" collapsed="false">
      <c r="A2" s="194" t="s">
        <v>200</v>
      </c>
      <c r="C2" s="130"/>
      <c r="W2" s="203" t="s">
        <v>200</v>
      </c>
      <c r="X2" s="262" t="s">
        <v>200</v>
      </c>
      <c r="AV2" s="263" t="s">
        <v>200</v>
      </c>
      <c r="AW2" s="97"/>
    </row>
    <row r="3" customFormat="false" ht="12" hidden="false" customHeight="true" outlineLevel="0" collapsed="false">
      <c r="A3" s="278"/>
      <c r="B3" s="278"/>
      <c r="C3" s="278"/>
      <c r="D3" s="278"/>
      <c r="E3" s="278"/>
      <c r="F3" s="278"/>
      <c r="G3" s="278"/>
      <c r="H3" s="278"/>
      <c r="I3" s="278"/>
      <c r="J3" s="279" t="s">
        <v>612</v>
      </c>
      <c r="K3" s="278" t="s">
        <v>256</v>
      </c>
      <c r="L3" s="278"/>
      <c r="M3" s="278"/>
      <c r="N3" s="278"/>
      <c r="O3" s="278"/>
      <c r="P3" s="278"/>
      <c r="Q3" s="278"/>
      <c r="R3" s="278"/>
      <c r="S3" s="278"/>
      <c r="T3" s="278"/>
      <c r="U3" s="278"/>
      <c r="V3" s="278"/>
      <c r="W3" s="278"/>
      <c r="X3" s="280"/>
      <c r="Y3" s="280"/>
      <c r="Z3" s="280"/>
      <c r="AA3" s="280"/>
      <c r="AB3" s="280"/>
      <c r="AC3" s="280"/>
      <c r="AD3" s="280"/>
      <c r="AE3" s="280"/>
      <c r="AF3" s="280"/>
      <c r="AG3" s="280"/>
      <c r="AH3" s="280"/>
      <c r="AI3" s="281" t="s">
        <v>613</v>
      </c>
      <c r="AJ3" s="280" t="s">
        <v>256</v>
      </c>
      <c r="AK3" s="280"/>
      <c r="AL3" s="280"/>
      <c r="AM3" s="280"/>
      <c r="AN3" s="280"/>
      <c r="AO3" s="280"/>
      <c r="AP3" s="280"/>
      <c r="AQ3" s="280"/>
      <c r="AR3" s="280"/>
      <c r="AS3" s="280"/>
      <c r="AT3" s="280"/>
      <c r="AU3" s="280"/>
      <c r="AV3" s="280"/>
    </row>
    <row r="4" customFormat="false" ht="18" hidden="false" customHeight="true" outlineLevel="0" collapsed="false">
      <c r="A4" s="209"/>
      <c r="B4" s="209"/>
      <c r="C4" s="209"/>
      <c r="D4" s="209"/>
      <c r="E4" s="209"/>
      <c r="F4" s="209"/>
      <c r="G4" s="209"/>
      <c r="H4" s="209"/>
      <c r="I4" s="209"/>
      <c r="J4" s="208" t="s">
        <v>258</v>
      </c>
      <c r="K4" s="209" t="s">
        <v>614</v>
      </c>
      <c r="L4" s="209"/>
      <c r="M4" s="209"/>
      <c r="N4" s="209"/>
      <c r="O4" s="209"/>
      <c r="P4" s="209"/>
      <c r="Q4" s="209"/>
      <c r="R4" s="209"/>
      <c r="S4" s="0"/>
      <c r="T4" s="209"/>
      <c r="U4" s="209"/>
      <c r="V4" s="209"/>
      <c r="W4" s="209"/>
      <c r="X4" s="264"/>
      <c r="Y4" s="264"/>
      <c r="Z4" s="264"/>
      <c r="AA4" s="264"/>
      <c r="AB4" s="264"/>
      <c r="AC4" s="264"/>
      <c r="AD4" s="264"/>
      <c r="AE4" s="264"/>
      <c r="AF4" s="264"/>
      <c r="AG4" s="264"/>
      <c r="AH4" s="264"/>
      <c r="AI4" s="266" t="s">
        <v>258</v>
      </c>
      <c r="AJ4" s="264" t="s">
        <v>614</v>
      </c>
      <c r="AK4" s="264"/>
      <c r="AL4" s="264"/>
      <c r="AM4" s="264"/>
      <c r="AN4" s="264"/>
      <c r="AO4" s="264"/>
      <c r="AP4" s="264"/>
      <c r="AQ4" s="264"/>
      <c r="AR4" s="264"/>
      <c r="AS4" s="264"/>
      <c r="AT4" s="264"/>
      <c r="AU4" s="264"/>
      <c r="AV4" s="264"/>
    </row>
    <row r="5" customFormat="false" ht="20.25" hidden="false" customHeight="true" outlineLevel="0" collapsed="false">
      <c r="A5" s="267" t="s">
        <v>261</v>
      </c>
      <c r="B5" s="268" t="s">
        <v>615</v>
      </c>
      <c r="C5" s="211" t="s">
        <v>206</v>
      </c>
      <c r="D5" s="211"/>
      <c r="E5" s="199" t="s">
        <v>204</v>
      </c>
      <c r="F5" s="199"/>
      <c r="G5" s="199"/>
      <c r="H5" s="199"/>
      <c r="I5" s="199"/>
      <c r="J5" s="199"/>
      <c r="K5" s="199" t="s">
        <v>263</v>
      </c>
      <c r="L5" s="199"/>
      <c r="M5" s="199"/>
      <c r="N5" s="199"/>
      <c r="O5" s="199"/>
      <c r="P5" s="199"/>
      <c r="Q5" s="199"/>
      <c r="R5" s="199"/>
      <c r="S5" s="199"/>
      <c r="T5" s="199"/>
      <c r="U5" s="199"/>
      <c r="V5" s="199"/>
      <c r="W5" s="272" t="s">
        <v>261</v>
      </c>
      <c r="X5" s="267" t="s">
        <v>261</v>
      </c>
      <c r="Y5" s="268" t="s">
        <v>615</v>
      </c>
      <c r="Z5" s="102"/>
      <c r="AA5" s="102"/>
      <c r="AB5" s="102"/>
      <c r="AC5" s="102"/>
      <c r="AD5" s="102"/>
      <c r="AE5" s="102"/>
      <c r="AF5" s="102"/>
      <c r="AG5" s="102"/>
      <c r="AH5" s="102"/>
      <c r="AI5" s="269" t="s">
        <v>264</v>
      </c>
      <c r="AJ5" s="282" t="s">
        <v>265</v>
      </c>
      <c r="AK5" s="102"/>
      <c r="AL5" s="102"/>
      <c r="AM5" s="102"/>
      <c r="AN5" s="102"/>
      <c r="AO5" s="102"/>
      <c r="AP5" s="102"/>
      <c r="AQ5" s="102"/>
      <c r="AR5" s="102"/>
      <c r="AS5" s="102"/>
      <c r="AT5" s="102"/>
      <c r="AU5" s="102"/>
      <c r="AV5" s="272" t="s">
        <v>261</v>
      </c>
    </row>
    <row r="6" customFormat="false" ht="20.25" hidden="false" customHeight="true" outlineLevel="0" collapsed="false">
      <c r="A6" s="267"/>
      <c r="B6" s="268"/>
      <c r="C6" s="211"/>
      <c r="D6" s="211"/>
      <c r="E6" s="211" t="s">
        <v>208</v>
      </c>
      <c r="F6" s="211" t="s">
        <v>210</v>
      </c>
      <c r="G6" s="198" t="s">
        <v>211</v>
      </c>
      <c r="H6" s="236" t="s">
        <v>616</v>
      </c>
      <c r="I6" s="236"/>
      <c r="J6" s="236"/>
      <c r="K6" s="204" t="s">
        <v>267</v>
      </c>
      <c r="L6" s="204"/>
      <c r="M6" s="204"/>
      <c r="N6" s="204"/>
      <c r="O6" s="273" t="s">
        <v>268</v>
      </c>
      <c r="P6" s="273"/>
      <c r="Q6" s="273"/>
      <c r="R6" s="273"/>
      <c r="S6" s="204" t="s">
        <v>269</v>
      </c>
      <c r="T6" s="204"/>
      <c r="U6" s="204"/>
      <c r="V6" s="204"/>
      <c r="W6" s="272"/>
      <c r="X6" s="267"/>
      <c r="Y6" s="268"/>
      <c r="Z6" s="273" t="s">
        <v>270</v>
      </c>
      <c r="AA6" s="273"/>
      <c r="AB6" s="273"/>
      <c r="AC6" s="273"/>
      <c r="AD6" s="273" t="s">
        <v>271</v>
      </c>
      <c r="AE6" s="273"/>
      <c r="AF6" s="273"/>
      <c r="AG6" s="273"/>
      <c r="AH6" s="283" t="s">
        <v>272</v>
      </c>
      <c r="AI6" s="283"/>
      <c r="AJ6" s="284" t="s">
        <v>273</v>
      </c>
      <c r="AK6" s="284"/>
      <c r="AL6" s="273" t="s">
        <v>274</v>
      </c>
      <c r="AM6" s="273"/>
      <c r="AN6" s="273"/>
      <c r="AO6" s="273"/>
      <c r="AP6" s="273"/>
      <c r="AQ6" s="273"/>
      <c r="AR6" s="268" t="s">
        <v>275</v>
      </c>
      <c r="AS6" s="268"/>
      <c r="AT6" s="268"/>
      <c r="AU6" s="268"/>
      <c r="AV6" s="272"/>
    </row>
    <row r="7" customFormat="false" ht="20.25" hidden="false" customHeight="true" outlineLevel="0" collapsed="false">
      <c r="A7" s="267"/>
      <c r="B7" s="268"/>
      <c r="C7" s="211" t="s">
        <v>208</v>
      </c>
      <c r="D7" s="198" t="s">
        <v>276</v>
      </c>
      <c r="E7" s="211"/>
      <c r="F7" s="211"/>
      <c r="G7" s="198"/>
      <c r="H7" s="236"/>
      <c r="I7" s="236"/>
      <c r="J7" s="236"/>
      <c r="K7" s="204"/>
      <c r="L7" s="204"/>
      <c r="M7" s="204"/>
      <c r="N7" s="204"/>
      <c r="O7" s="273"/>
      <c r="P7" s="273"/>
      <c r="Q7" s="273"/>
      <c r="R7" s="273"/>
      <c r="S7" s="204"/>
      <c r="T7" s="204"/>
      <c r="U7" s="204"/>
      <c r="V7" s="204"/>
      <c r="W7" s="272"/>
      <c r="X7" s="267"/>
      <c r="Y7" s="268"/>
      <c r="Z7" s="273"/>
      <c r="AA7" s="273"/>
      <c r="AB7" s="273"/>
      <c r="AC7" s="273"/>
      <c r="AD7" s="273" t="s">
        <v>271</v>
      </c>
      <c r="AE7" s="273"/>
      <c r="AF7" s="273"/>
      <c r="AG7" s="273"/>
      <c r="AH7" s="283"/>
      <c r="AI7" s="283"/>
      <c r="AJ7" s="284"/>
      <c r="AK7" s="284"/>
      <c r="AL7" s="273"/>
      <c r="AM7" s="273"/>
      <c r="AN7" s="273"/>
      <c r="AO7" s="273"/>
      <c r="AP7" s="273"/>
      <c r="AQ7" s="273"/>
      <c r="AR7" s="268"/>
      <c r="AS7" s="268"/>
      <c r="AT7" s="268"/>
      <c r="AU7" s="268"/>
      <c r="AV7" s="272"/>
    </row>
    <row r="8" customFormat="false" ht="21" hidden="false" customHeight="true" outlineLevel="0" collapsed="false">
      <c r="A8" s="267"/>
      <c r="B8" s="268"/>
      <c r="C8" s="211"/>
      <c r="D8" s="198"/>
      <c r="E8" s="211"/>
      <c r="F8" s="211"/>
      <c r="G8" s="198"/>
      <c r="H8" s="236"/>
      <c r="I8" s="236"/>
      <c r="J8" s="236"/>
      <c r="K8" s="204" t="s">
        <v>277</v>
      </c>
      <c r="L8" s="218" t="s">
        <v>204</v>
      </c>
      <c r="M8" s="218"/>
      <c r="N8" s="218"/>
      <c r="O8" s="198" t="s">
        <v>278</v>
      </c>
      <c r="P8" s="218" t="s">
        <v>204</v>
      </c>
      <c r="Q8" s="218"/>
      <c r="R8" s="218"/>
      <c r="S8" s="198" t="s">
        <v>278</v>
      </c>
      <c r="T8" s="199" t="s">
        <v>204</v>
      </c>
      <c r="U8" s="199"/>
      <c r="V8" s="199"/>
      <c r="W8" s="272"/>
      <c r="X8" s="267"/>
      <c r="Y8" s="268"/>
      <c r="Z8" s="198" t="s">
        <v>278</v>
      </c>
      <c r="AA8" s="199" t="s">
        <v>204</v>
      </c>
      <c r="AB8" s="199"/>
      <c r="AC8" s="199"/>
      <c r="AD8" s="198" t="s">
        <v>278</v>
      </c>
      <c r="AE8" s="199" t="s">
        <v>204</v>
      </c>
      <c r="AF8" s="199"/>
      <c r="AG8" s="199"/>
      <c r="AH8" s="198" t="s">
        <v>278</v>
      </c>
      <c r="AI8" s="285" t="s">
        <v>279</v>
      </c>
      <c r="AJ8" s="286" t="s">
        <v>280</v>
      </c>
      <c r="AK8" s="204"/>
      <c r="AL8" s="103" t="s">
        <v>204</v>
      </c>
      <c r="AM8" s="103"/>
      <c r="AN8" s="103"/>
      <c r="AO8" s="105" t="s">
        <v>205</v>
      </c>
      <c r="AP8" s="105"/>
      <c r="AQ8" s="105"/>
      <c r="AR8" s="198" t="s">
        <v>278</v>
      </c>
      <c r="AS8" s="204" t="s">
        <v>204</v>
      </c>
      <c r="AT8" s="204"/>
      <c r="AU8" s="204"/>
      <c r="AV8" s="272"/>
    </row>
    <row r="9" customFormat="false" ht="21" hidden="false" customHeight="true" outlineLevel="0" collapsed="false">
      <c r="A9" s="267"/>
      <c r="B9" s="268"/>
      <c r="C9" s="211"/>
      <c r="D9" s="198"/>
      <c r="E9" s="211"/>
      <c r="F9" s="211"/>
      <c r="G9" s="198"/>
      <c r="H9" s="218" t="s">
        <v>208</v>
      </c>
      <c r="I9" s="218" t="s">
        <v>210</v>
      </c>
      <c r="J9" s="239" t="s">
        <v>281</v>
      </c>
      <c r="K9" s="204"/>
      <c r="L9" s="218" t="s">
        <v>208</v>
      </c>
      <c r="M9" s="218" t="s">
        <v>210</v>
      </c>
      <c r="N9" s="218" t="s">
        <v>281</v>
      </c>
      <c r="O9" s="198"/>
      <c r="P9" s="218" t="s">
        <v>208</v>
      </c>
      <c r="Q9" s="218" t="s">
        <v>210</v>
      </c>
      <c r="R9" s="218" t="s">
        <v>281</v>
      </c>
      <c r="S9" s="198"/>
      <c r="T9" s="218" t="s">
        <v>208</v>
      </c>
      <c r="U9" s="218" t="s">
        <v>210</v>
      </c>
      <c r="V9" s="199" t="s">
        <v>281</v>
      </c>
      <c r="W9" s="272"/>
      <c r="X9" s="267"/>
      <c r="Y9" s="268"/>
      <c r="Z9" s="198"/>
      <c r="AA9" s="218" t="s">
        <v>208</v>
      </c>
      <c r="AB9" s="218" t="s">
        <v>210</v>
      </c>
      <c r="AC9" s="199" t="s">
        <v>281</v>
      </c>
      <c r="AD9" s="198"/>
      <c r="AE9" s="218" t="s">
        <v>208</v>
      </c>
      <c r="AF9" s="218" t="s">
        <v>210</v>
      </c>
      <c r="AG9" s="199" t="s">
        <v>281</v>
      </c>
      <c r="AH9" s="198"/>
      <c r="AI9" s="230" t="s">
        <v>208</v>
      </c>
      <c r="AJ9" s="218" t="s">
        <v>210</v>
      </c>
      <c r="AK9" s="218" t="s">
        <v>281</v>
      </c>
      <c r="AL9" s="218" t="s">
        <v>208</v>
      </c>
      <c r="AM9" s="218" t="s">
        <v>210</v>
      </c>
      <c r="AN9" s="218" t="s">
        <v>281</v>
      </c>
      <c r="AO9" s="101" t="s">
        <v>208</v>
      </c>
      <c r="AP9" s="101" t="s">
        <v>210</v>
      </c>
      <c r="AQ9" s="101" t="s">
        <v>281</v>
      </c>
      <c r="AR9" s="198"/>
      <c r="AS9" s="218" t="s">
        <v>208</v>
      </c>
      <c r="AT9" s="218" t="s">
        <v>210</v>
      </c>
      <c r="AU9" s="218" t="s">
        <v>281</v>
      </c>
      <c r="AV9" s="272"/>
    </row>
    <row r="10" customFormat="false" ht="24" hidden="false" customHeight="true" outlineLevel="0" collapsed="false">
      <c r="A10" s="219" t="n">
        <v>1</v>
      </c>
      <c r="B10" s="216" t="s">
        <v>456</v>
      </c>
      <c r="W10" s="219"/>
      <c r="X10" s="219" t="n">
        <v>1</v>
      </c>
      <c r="Y10" s="216" t="s">
        <v>456</v>
      </c>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219"/>
      <c r="AW10" s="129"/>
    </row>
    <row r="11" customFormat="false" ht="15" hidden="false" customHeight="true" outlineLevel="0" collapsed="false">
      <c r="A11" s="219"/>
      <c r="B11" s="255" t="s">
        <v>617</v>
      </c>
      <c r="C11" s="287" t="n">
        <v>21</v>
      </c>
      <c r="D11" s="287" t="n">
        <v>6</v>
      </c>
      <c r="E11" s="287" t="n">
        <v>18135</v>
      </c>
      <c r="F11" s="287" t="n">
        <v>8850</v>
      </c>
      <c r="G11" s="287" t="n">
        <v>2923</v>
      </c>
      <c r="H11" s="287" t="n">
        <v>3521</v>
      </c>
      <c r="I11" s="287" t="n">
        <v>1651</v>
      </c>
      <c r="J11" s="287" t="n">
        <v>873</v>
      </c>
      <c r="K11" s="287" t="n">
        <v>40</v>
      </c>
      <c r="L11" s="287" t="n">
        <v>760</v>
      </c>
      <c r="M11" s="287" t="n">
        <v>343</v>
      </c>
      <c r="N11" s="287" t="n">
        <v>233</v>
      </c>
      <c r="O11" s="287" t="n">
        <v>149</v>
      </c>
      <c r="P11" s="287" t="n">
        <v>3611</v>
      </c>
      <c r="Q11" s="287" t="n">
        <v>1735</v>
      </c>
      <c r="R11" s="287" t="n">
        <v>804</v>
      </c>
      <c r="S11" s="287" t="n">
        <v>101</v>
      </c>
      <c r="T11" s="287" t="n">
        <v>2586</v>
      </c>
      <c r="U11" s="287" t="n">
        <v>1216</v>
      </c>
      <c r="V11" s="287" t="n">
        <v>541</v>
      </c>
      <c r="W11" s="288" t="n">
        <v>1</v>
      </c>
      <c r="X11" s="219"/>
      <c r="Y11" s="255" t="s">
        <v>617</v>
      </c>
      <c r="Z11" s="287" t="n">
        <v>94</v>
      </c>
      <c r="AA11" s="287" t="n">
        <v>1799</v>
      </c>
      <c r="AB11" s="287" t="n">
        <v>774</v>
      </c>
      <c r="AC11" s="287" t="n">
        <v>474</v>
      </c>
      <c r="AD11" s="287" t="n">
        <v>150</v>
      </c>
      <c r="AE11" s="287" t="n">
        <v>3927</v>
      </c>
      <c r="AF11" s="287" t="n">
        <v>1881</v>
      </c>
      <c r="AG11" s="287" t="n">
        <v>528</v>
      </c>
      <c r="AH11" s="287" t="n">
        <v>163</v>
      </c>
      <c r="AI11" s="287" t="n">
        <v>4278</v>
      </c>
      <c r="AJ11" s="287" t="n">
        <v>2265</v>
      </c>
      <c r="AK11" s="287" t="n">
        <v>270</v>
      </c>
      <c r="AL11" s="287" t="n">
        <v>1124</v>
      </c>
      <c r="AM11" s="287" t="n">
        <v>619</v>
      </c>
      <c r="AN11" s="287" t="n">
        <v>67</v>
      </c>
      <c r="AO11" s="287" t="n">
        <v>151</v>
      </c>
      <c r="AP11" s="287" t="n">
        <v>74</v>
      </c>
      <c r="AQ11" s="287" t="n">
        <v>8</v>
      </c>
      <c r="AR11" s="287" t="n">
        <v>5</v>
      </c>
      <c r="AS11" s="287" t="n">
        <v>50</v>
      </c>
      <c r="AT11" s="287" t="n">
        <v>17</v>
      </c>
      <c r="AU11" s="287" t="n">
        <v>6</v>
      </c>
      <c r="AV11" s="288" t="n">
        <v>1</v>
      </c>
      <c r="AW11" s="129"/>
    </row>
    <row r="12" customFormat="false" ht="15.75" hidden="false" customHeight="true" outlineLevel="0" collapsed="false">
      <c r="A12" s="219" t="n">
        <v>2</v>
      </c>
      <c r="B12" s="129" t="s">
        <v>618</v>
      </c>
      <c r="C12" s="201" t="n">
        <v>12</v>
      </c>
      <c r="D12" s="201" t="n">
        <v>6</v>
      </c>
      <c r="E12" s="201" t="n">
        <v>9688</v>
      </c>
      <c r="F12" s="201" t="n">
        <v>4734</v>
      </c>
      <c r="G12" s="201" t="n">
        <v>3089</v>
      </c>
      <c r="H12" s="201" t="n">
        <v>4133</v>
      </c>
      <c r="I12" s="201" t="n">
        <v>2059</v>
      </c>
      <c r="J12" s="201" t="n">
        <v>1407</v>
      </c>
      <c r="K12" s="201" t="n">
        <v>14</v>
      </c>
      <c r="L12" s="201" t="n">
        <v>283</v>
      </c>
      <c r="M12" s="201" t="n">
        <v>134</v>
      </c>
      <c r="N12" s="201" t="n">
        <v>84</v>
      </c>
      <c r="O12" s="201" t="n">
        <v>172</v>
      </c>
      <c r="P12" s="201" t="n">
        <v>4133</v>
      </c>
      <c r="Q12" s="201" t="n">
        <v>2059</v>
      </c>
      <c r="R12" s="201" t="n">
        <v>1407</v>
      </c>
      <c r="S12" s="201" t="n">
        <v>24</v>
      </c>
      <c r="T12" s="201" t="n">
        <v>636</v>
      </c>
      <c r="U12" s="201" t="n">
        <v>312</v>
      </c>
      <c r="V12" s="201" t="n">
        <v>195</v>
      </c>
      <c r="W12" s="219" t="n">
        <v>2</v>
      </c>
      <c r="X12" s="219" t="n">
        <v>2</v>
      </c>
      <c r="Y12" s="129" t="s">
        <v>618</v>
      </c>
      <c r="Z12" s="201" t="n">
        <v>48</v>
      </c>
      <c r="AA12" s="201" t="n">
        <v>941</v>
      </c>
      <c r="AB12" s="201" t="n">
        <v>427</v>
      </c>
      <c r="AC12" s="201" t="n">
        <v>414</v>
      </c>
      <c r="AD12" s="201" t="n">
        <v>77</v>
      </c>
      <c r="AE12" s="201" t="n">
        <v>1969</v>
      </c>
      <c r="AF12" s="201" t="n">
        <v>908</v>
      </c>
      <c r="AG12" s="201" t="n">
        <v>648</v>
      </c>
      <c r="AH12" s="201" t="n">
        <v>50</v>
      </c>
      <c r="AI12" s="201" t="n">
        <v>1153</v>
      </c>
      <c r="AJ12" s="201" t="n">
        <v>587</v>
      </c>
      <c r="AK12" s="201" t="n">
        <v>257</v>
      </c>
      <c r="AL12" s="201" t="n">
        <v>573</v>
      </c>
      <c r="AM12" s="201" t="n">
        <v>307</v>
      </c>
      <c r="AN12" s="201" t="n">
        <v>84</v>
      </c>
      <c r="AO12" s="201" t="n">
        <v>0</v>
      </c>
      <c r="AP12" s="201" t="n">
        <v>0</v>
      </c>
      <c r="AQ12" s="201" t="n">
        <v>0</v>
      </c>
      <c r="AR12" s="201" t="n">
        <v>0</v>
      </c>
      <c r="AS12" s="201" t="n">
        <v>0</v>
      </c>
      <c r="AT12" s="201" t="n">
        <v>0</v>
      </c>
      <c r="AU12" s="201" t="n">
        <v>0</v>
      </c>
      <c r="AV12" s="219" t="n">
        <v>2</v>
      </c>
      <c r="AW12" s="129"/>
    </row>
    <row r="13" customFormat="false" ht="15.75" hidden="false" customHeight="true" outlineLevel="0" collapsed="false">
      <c r="A13" s="219" t="n">
        <v>3</v>
      </c>
      <c r="B13" s="129" t="s">
        <v>619</v>
      </c>
      <c r="C13" s="193"/>
      <c r="D13" s="193"/>
      <c r="E13" s="193"/>
      <c r="F13" s="193"/>
      <c r="G13" s="193"/>
      <c r="H13" s="193"/>
      <c r="I13" s="193"/>
      <c r="J13" s="193"/>
      <c r="K13" s="193"/>
      <c r="L13" s="193"/>
      <c r="M13" s="193"/>
      <c r="N13" s="193"/>
      <c r="O13" s="193"/>
      <c r="P13" s="193"/>
      <c r="Q13" s="193"/>
      <c r="R13" s="193"/>
      <c r="S13" s="193"/>
      <c r="T13" s="193"/>
      <c r="U13" s="193"/>
      <c r="V13" s="193"/>
      <c r="W13" s="219"/>
      <c r="X13" s="219" t="n">
        <v>3</v>
      </c>
      <c r="Y13" s="129" t="s">
        <v>619</v>
      </c>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219"/>
      <c r="AW13" s="129"/>
    </row>
    <row r="14" customFormat="false" ht="15" hidden="false" customHeight="true" outlineLevel="0" collapsed="false">
      <c r="A14" s="219"/>
      <c r="B14" s="255" t="s">
        <v>620</v>
      </c>
      <c r="C14" s="287" t="n">
        <v>15</v>
      </c>
      <c r="D14" s="287" t="n">
        <v>4</v>
      </c>
      <c r="E14" s="287" t="n">
        <v>14244</v>
      </c>
      <c r="F14" s="287" t="n">
        <v>7571</v>
      </c>
      <c r="G14" s="287" t="n">
        <v>3656</v>
      </c>
      <c r="H14" s="287" t="n">
        <v>3595</v>
      </c>
      <c r="I14" s="287" t="n">
        <v>1799</v>
      </c>
      <c r="J14" s="287" t="n">
        <v>809</v>
      </c>
      <c r="K14" s="287" t="n">
        <v>0</v>
      </c>
      <c r="L14" s="287" t="n">
        <v>0</v>
      </c>
      <c r="M14" s="287" t="n">
        <v>0</v>
      </c>
      <c r="N14" s="287" t="n">
        <v>0</v>
      </c>
      <c r="O14" s="287" t="n">
        <v>128</v>
      </c>
      <c r="P14" s="287" t="n">
        <v>3345</v>
      </c>
      <c r="Q14" s="287" t="n">
        <v>1670</v>
      </c>
      <c r="R14" s="287" t="n">
        <v>782</v>
      </c>
      <c r="S14" s="287" t="n">
        <v>69</v>
      </c>
      <c r="T14" s="287" t="n">
        <v>1836</v>
      </c>
      <c r="U14" s="287" t="n">
        <v>956</v>
      </c>
      <c r="V14" s="287" t="n">
        <v>478</v>
      </c>
      <c r="W14" s="288" t="n">
        <v>3</v>
      </c>
      <c r="X14" s="219"/>
      <c r="Y14" s="255" t="s">
        <v>620</v>
      </c>
      <c r="Z14" s="287" t="n">
        <v>84</v>
      </c>
      <c r="AA14" s="287" t="n">
        <v>1707</v>
      </c>
      <c r="AB14" s="287" t="n">
        <v>700</v>
      </c>
      <c r="AC14" s="287" t="n">
        <v>892</v>
      </c>
      <c r="AD14" s="287" t="n">
        <v>125</v>
      </c>
      <c r="AE14" s="287" t="n">
        <v>3292</v>
      </c>
      <c r="AF14" s="287" t="n">
        <v>1732</v>
      </c>
      <c r="AG14" s="287" t="n">
        <v>972</v>
      </c>
      <c r="AH14" s="287" t="n">
        <v>123</v>
      </c>
      <c r="AI14" s="287" t="n">
        <v>3065</v>
      </c>
      <c r="AJ14" s="287" t="n">
        <v>1853</v>
      </c>
      <c r="AK14" s="287" t="n">
        <v>419</v>
      </c>
      <c r="AL14" s="287" t="n">
        <v>999</v>
      </c>
      <c r="AM14" s="287" t="n">
        <v>660</v>
      </c>
      <c r="AN14" s="287" t="n">
        <v>113</v>
      </c>
      <c r="AO14" s="287" t="n">
        <v>250</v>
      </c>
      <c r="AP14" s="287" t="n">
        <v>129</v>
      </c>
      <c r="AQ14" s="287" t="n">
        <v>27</v>
      </c>
      <c r="AR14" s="287" t="n">
        <v>0</v>
      </c>
      <c r="AS14" s="287" t="n">
        <v>0</v>
      </c>
      <c r="AT14" s="287" t="n">
        <v>0</v>
      </c>
      <c r="AU14" s="287" t="n">
        <v>0</v>
      </c>
      <c r="AV14" s="288" t="n">
        <v>3</v>
      </c>
      <c r="AW14" s="129"/>
    </row>
    <row r="15" customFormat="false" ht="15.75" hidden="false" customHeight="true" outlineLevel="0" collapsed="false">
      <c r="A15" s="219" t="n">
        <v>4</v>
      </c>
      <c r="B15" s="129" t="s">
        <v>621</v>
      </c>
      <c r="C15" s="193"/>
      <c r="D15" s="193"/>
      <c r="E15" s="193"/>
      <c r="F15" s="193"/>
      <c r="G15" s="193"/>
      <c r="H15" s="193"/>
      <c r="I15" s="193"/>
      <c r="J15" s="193"/>
      <c r="K15" s="193"/>
      <c r="L15" s="193"/>
      <c r="M15" s="193"/>
      <c r="N15" s="193"/>
      <c r="O15" s="193"/>
      <c r="P15" s="193"/>
      <c r="Q15" s="193"/>
      <c r="R15" s="193"/>
      <c r="S15" s="193"/>
      <c r="T15" s="193"/>
      <c r="U15" s="193"/>
      <c r="V15" s="193"/>
      <c r="W15" s="219"/>
      <c r="X15" s="219" t="n">
        <v>4</v>
      </c>
      <c r="Y15" s="129" t="s">
        <v>621</v>
      </c>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219"/>
      <c r="AW15" s="129"/>
    </row>
    <row r="16" customFormat="false" ht="15" hidden="false" customHeight="true" outlineLevel="0" collapsed="false">
      <c r="A16" s="219"/>
      <c r="B16" s="194" t="s">
        <v>622</v>
      </c>
      <c r="C16" s="287" t="n">
        <v>13</v>
      </c>
      <c r="D16" s="287" t="n">
        <v>8</v>
      </c>
      <c r="E16" s="287" t="n">
        <v>10138</v>
      </c>
      <c r="F16" s="287" t="n">
        <v>4951</v>
      </c>
      <c r="G16" s="287" t="n">
        <v>1765</v>
      </c>
      <c r="H16" s="287" t="n">
        <v>5692</v>
      </c>
      <c r="I16" s="287" t="n">
        <v>2829</v>
      </c>
      <c r="J16" s="287" t="n">
        <v>934</v>
      </c>
      <c r="K16" s="287" t="n">
        <v>35</v>
      </c>
      <c r="L16" s="287" t="n">
        <v>740</v>
      </c>
      <c r="M16" s="287" t="n">
        <v>361</v>
      </c>
      <c r="N16" s="287" t="n">
        <v>81</v>
      </c>
      <c r="O16" s="287" t="n">
        <v>207</v>
      </c>
      <c r="P16" s="287" t="n">
        <v>5083</v>
      </c>
      <c r="Q16" s="287" t="n">
        <v>2499</v>
      </c>
      <c r="R16" s="287" t="n">
        <v>877</v>
      </c>
      <c r="S16" s="287" t="n">
        <v>10</v>
      </c>
      <c r="T16" s="287" t="n">
        <v>270</v>
      </c>
      <c r="U16" s="287" t="n">
        <v>120</v>
      </c>
      <c r="V16" s="287" t="n">
        <v>133</v>
      </c>
      <c r="W16" s="288" t="n">
        <v>4</v>
      </c>
      <c r="X16" s="219"/>
      <c r="Y16" s="194" t="s">
        <v>622</v>
      </c>
      <c r="Z16" s="287" t="n">
        <v>43</v>
      </c>
      <c r="AA16" s="287" t="n">
        <v>844</v>
      </c>
      <c r="AB16" s="287" t="n">
        <v>368</v>
      </c>
      <c r="AC16" s="287" t="n">
        <v>269</v>
      </c>
      <c r="AD16" s="287" t="n">
        <v>68</v>
      </c>
      <c r="AE16" s="287" t="n">
        <v>1654</v>
      </c>
      <c r="AF16" s="287" t="n">
        <v>803</v>
      </c>
      <c r="AG16" s="287" t="n">
        <v>287</v>
      </c>
      <c r="AH16" s="287" t="n">
        <v>49</v>
      </c>
      <c r="AI16" s="287" t="n">
        <v>1232</v>
      </c>
      <c r="AJ16" s="287" t="n">
        <v>620</v>
      </c>
      <c r="AK16" s="287" t="n">
        <v>101</v>
      </c>
      <c r="AL16" s="287" t="n">
        <v>315</v>
      </c>
      <c r="AM16" s="287" t="n">
        <v>180</v>
      </c>
      <c r="AN16" s="287" t="n">
        <v>17</v>
      </c>
      <c r="AO16" s="287" t="n">
        <v>315</v>
      </c>
      <c r="AP16" s="287" t="n">
        <v>180</v>
      </c>
      <c r="AQ16" s="287" t="n">
        <v>17</v>
      </c>
      <c r="AR16" s="287" t="n">
        <v>0</v>
      </c>
      <c r="AS16" s="287" t="n">
        <v>0</v>
      </c>
      <c r="AT16" s="287" t="n">
        <v>0</v>
      </c>
      <c r="AU16" s="287" t="n">
        <v>0</v>
      </c>
      <c r="AV16" s="288" t="n">
        <v>4</v>
      </c>
      <c r="AW16" s="129"/>
    </row>
    <row r="17" customFormat="false" ht="15.75" hidden="false" customHeight="true" outlineLevel="0" collapsed="false">
      <c r="A17" s="219" t="n">
        <v>5</v>
      </c>
      <c r="B17" s="129" t="s">
        <v>623</v>
      </c>
      <c r="C17" s="193"/>
      <c r="D17" s="193"/>
      <c r="E17" s="193"/>
      <c r="F17" s="193"/>
      <c r="G17" s="193"/>
      <c r="H17" s="193"/>
      <c r="I17" s="193"/>
      <c r="J17" s="193"/>
      <c r="K17" s="193"/>
      <c r="L17" s="193"/>
      <c r="M17" s="193"/>
      <c r="N17" s="193"/>
      <c r="O17" s="193"/>
      <c r="P17" s="193"/>
      <c r="Q17" s="193"/>
      <c r="R17" s="193"/>
      <c r="S17" s="193"/>
      <c r="T17" s="193"/>
      <c r="U17" s="193"/>
      <c r="V17" s="193"/>
      <c r="W17" s="219"/>
      <c r="X17" s="219" t="n">
        <v>5</v>
      </c>
      <c r="Y17" s="129" t="s">
        <v>623</v>
      </c>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219"/>
      <c r="AW17" s="129"/>
    </row>
    <row r="18" customFormat="false" ht="15" hidden="false" customHeight="true" outlineLevel="0" collapsed="false">
      <c r="A18" s="219"/>
      <c r="B18" s="194" t="s">
        <v>292</v>
      </c>
      <c r="C18" s="287" t="n">
        <v>10</v>
      </c>
      <c r="D18" s="287" t="n">
        <v>3</v>
      </c>
      <c r="E18" s="287" t="n">
        <v>9625</v>
      </c>
      <c r="F18" s="287" t="n">
        <v>4701</v>
      </c>
      <c r="G18" s="287" t="n">
        <v>1354</v>
      </c>
      <c r="H18" s="287" t="n">
        <v>1829</v>
      </c>
      <c r="I18" s="287" t="n">
        <v>876</v>
      </c>
      <c r="J18" s="287" t="n">
        <v>189</v>
      </c>
      <c r="K18" s="287" t="n">
        <v>0</v>
      </c>
      <c r="L18" s="287" t="n">
        <v>0</v>
      </c>
      <c r="M18" s="287" t="n">
        <v>0</v>
      </c>
      <c r="N18" s="287" t="n">
        <v>0</v>
      </c>
      <c r="O18" s="287" t="n">
        <v>94</v>
      </c>
      <c r="P18" s="287" t="n">
        <v>2350</v>
      </c>
      <c r="Q18" s="287" t="n">
        <v>1132</v>
      </c>
      <c r="R18" s="287" t="n">
        <v>216</v>
      </c>
      <c r="S18" s="287" t="n">
        <v>9</v>
      </c>
      <c r="T18" s="287" t="n">
        <v>242</v>
      </c>
      <c r="U18" s="287" t="n">
        <v>117</v>
      </c>
      <c r="V18" s="287" t="n">
        <v>43</v>
      </c>
      <c r="W18" s="288" t="n">
        <v>5</v>
      </c>
      <c r="X18" s="219"/>
      <c r="Y18" s="194" t="s">
        <v>292</v>
      </c>
      <c r="Z18" s="287" t="n">
        <v>64</v>
      </c>
      <c r="AA18" s="287" t="n">
        <v>1279</v>
      </c>
      <c r="AB18" s="287" t="n">
        <v>589</v>
      </c>
      <c r="AC18" s="287" t="n">
        <v>439</v>
      </c>
      <c r="AD18" s="287" t="n">
        <v>113</v>
      </c>
      <c r="AE18" s="287" t="n">
        <v>3007</v>
      </c>
      <c r="AF18" s="287" t="n">
        <v>1452</v>
      </c>
      <c r="AG18" s="287" t="n">
        <v>418</v>
      </c>
      <c r="AH18" s="287" t="n">
        <v>68</v>
      </c>
      <c r="AI18" s="287" t="n">
        <v>1639</v>
      </c>
      <c r="AJ18" s="287" t="n">
        <v>824</v>
      </c>
      <c r="AK18" s="287" t="n">
        <v>120</v>
      </c>
      <c r="AL18" s="287" t="n">
        <v>968</v>
      </c>
      <c r="AM18" s="287" t="n">
        <v>528</v>
      </c>
      <c r="AN18" s="287" t="n">
        <v>63</v>
      </c>
      <c r="AO18" s="287" t="n">
        <v>83</v>
      </c>
      <c r="AP18" s="287" t="n">
        <v>43</v>
      </c>
      <c r="AQ18" s="287" t="n">
        <v>4</v>
      </c>
      <c r="AR18" s="287" t="n">
        <v>12</v>
      </c>
      <c r="AS18" s="287" t="n">
        <v>140</v>
      </c>
      <c r="AT18" s="287" t="n">
        <v>59</v>
      </c>
      <c r="AU18" s="287" t="n">
        <v>55</v>
      </c>
      <c r="AV18" s="288" t="n">
        <v>5</v>
      </c>
      <c r="AW18" s="129"/>
    </row>
    <row r="19" customFormat="false" ht="15.75" hidden="false" customHeight="true" outlineLevel="0" collapsed="false">
      <c r="A19" s="219" t="n">
        <v>6</v>
      </c>
      <c r="B19" s="129" t="s">
        <v>624</v>
      </c>
      <c r="C19" s="193"/>
      <c r="D19" s="193"/>
      <c r="E19" s="193"/>
      <c r="F19" s="193"/>
      <c r="G19" s="193"/>
      <c r="H19" s="193"/>
      <c r="I19" s="193"/>
      <c r="J19" s="193"/>
      <c r="K19" s="193"/>
      <c r="L19" s="193"/>
      <c r="M19" s="193"/>
      <c r="N19" s="193"/>
      <c r="O19" s="193"/>
      <c r="P19" s="193"/>
      <c r="Q19" s="193"/>
      <c r="R19" s="193"/>
      <c r="S19" s="193"/>
      <c r="T19" s="193"/>
      <c r="U19" s="193"/>
      <c r="V19" s="193"/>
      <c r="W19" s="219"/>
      <c r="X19" s="219" t="n">
        <v>6</v>
      </c>
      <c r="Y19" s="129" t="s">
        <v>624</v>
      </c>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219"/>
      <c r="AW19" s="129"/>
    </row>
    <row r="20" customFormat="false" ht="15" hidden="false" customHeight="true" outlineLevel="0" collapsed="false">
      <c r="A20" s="219"/>
      <c r="B20" s="194" t="s">
        <v>291</v>
      </c>
      <c r="C20" s="287" t="n">
        <v>17</v>
      </c>
      <c r="D20" s="287" t="n">
        <v>9</v>
      </c>
      <c r="E20" s="287" t="n">
        <v>14036</v>
      </c>
      <c r="F20" s="287" t="n">
        <v>6725</v>
      </c>
      <c r="G20" s="287" t="n">
        <v>3440</v>
      </c>
      <c r="H20" s="287" t="n">
        <v>7109</v>
      </c>
      <c r="I20" s="287" t="n">
        <v>3428</v>
      </c>
      <c r="J20" s="287" t="n">
        <v>2217</v>
      </c>
      <c r="K20" s="287" t="n">
        <v>4</v>
      </c>
      <c r="L20" s="287" t="n">
        <v>55</v>
      </c>
      <c r="M20" s="287" t="n">
        <v>30</v>
      </c>
      <c r="N20" s="287" t="n">
        <v>2</v>
      </c>
      <c r="O20" s="287" t="n">
        <v>262</v>
      </c>
      <c r="P20" s="287" t="n">
        <v>6868</v>
      </c>
      <c r="Q20" s="287" t="n">
        <v>3302</v>
      </c>
      <c r="R20" s="287" t="n">
        <v>2182</v>
      </c>
      <c r="S20" s="287" t="n">
        <v>17</v>
      </c>
      <c r="T20" s="287" t="n">
        <v>421</v>
      </c>
      <c r="U20" s="287" t="n">
        <v>199</v>
      </c>
      <c r="V20" s="287" t="n">
        <v>132</v>
      </c>
      <c r="W20" s="288" t="n">
        <v>6</v>
      </c>
      <c r="X20" s="219"/>
      <c r="Y20" s="194" t="s">
        <v>291</v>
      </c>
      <c r="Z20" s="287" t="n">
        <v>51</v>
      </c>
      <c r="AA20" s="287" t="n">
        <v>1001</v>
      </c>
      <c r="AB20" s="287" t="n">
        <v>436</v>
      </c>
      <c r="AC20" s="287" t="n">
        <v>361</v>
      </c>
      <c r="AD20" s="287" t="n">
        <v>101</v>
      </c>
      <c r="AE20" s="287" t="n">
        <v>2553</v>
      </c>
      <c r="AF20" s="287" t="n">
        <v>1174</v>
      </c>
      <c r="AG20" s="287" t="n">
        <v>442</v>
      </c>
      <c r="AH20" s="287" t="n">
        <v>96</v>
      </c>
      <c r="AI20" s="287" t="n">
        <v>2437</v>
      </c>
      <c r="AJ20" s="287" t="n">
        <v>1191</v>
      </c>
      <c r="AK20" s="287" t="n">
        <v>230</v>
      </c>
      <c r="AL20" s="287" t="n">
        <v>701</v>
      </c>
      <c r="AM20" s="287" t="n">
        <v>393</v>
      </c>
      <c r="AN20" s="287" t="n">
        <v>91</v>
      </c>
      <c r="AO20" s="287" t="n">
        <v>186</v>
      </c>
      <c r="AP20" s="287" t="n">
        <v>96</v>
      </c>
      <c r="AQ20" s="287" t="n">
        <v>33</v>
      </c>
      <c r="AR20" s="287" t="n">
        <v>0</v>
      </c>
      <c r="AS20" s="287" t="n">
        <v>0</v>
      </c>
      <c r="AT20" s="287" t="n">
        <v>0</v>
      </c>
      <c r="AU20" s="287" t="n">
        <v>0</v>
      </c>
      <c r="AV20" s="288" t="n">
        <v>6</v>
      </c>
      <c r="AW20" s="129"/>
    </row>
    <row r="21" customFormat="false" ht="15.75" hidden="false" customHeight="true" outlineLevel="0" collapsed="false">
      <c r="A21" s="219" t="n">
        <v>7</v>
      </c>
      <c r="B21" s="129" t="s">
        <v>625</v>
      </c>
      <c r="C21" s="193"/>
      <c r="D21" s="193"/>
      <c r="E21" s="193"/>
      <c r="F21" s="193"/>
      <c r="G21" s="193"/>
      <c r="H21" s="193"/>
      <c r="I21" s="193"/>
      <c r="J21" s="193"/>
      <c r="K21" s="193"/>
      <c r="L21" s="193"/>
      <c r="M21" s="193"/>
      <c r="N21" s="193"/>
      <c r="O21" s="193"/>
      <c r="P21" s="193"/>
      <c r="Q21" s="193"/>
      <c r="R21" s="193"/>
      <c r="S21" s="193"/>
      <c r="T21" s="193"/>
      <c r="U21" s="193"/>
      <c r="V21" s="193"/>
      <c r="W21" s="219"/>
      <c r="X21" s="219" t="n">
        <v>7</v>
      </c>
      <c r="Y21" s="129" t="s">
        <v>625</v>
      </c>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219"/>
      <c r="AW21" s="129"/>
    </row>
    <row r="22" customFormat="false" ht="15" hidden="false" customHeight="true" outlineLevel="0" collapsed="false">
      <c r="A22" s="219"/>
      <c r="B22" s="194" t="s">
        <v>295</v>
      </c>
      <c r="C22" s="287" t="n">
        <v>11</v>
      </c>
      <c r="D22" s="287" t="n">
        <v>3</v>
      </c>
      <c r="E22" s="287" t="n">
        <v>12899</v>
      </c>
      <c r="F22" s="287" t="n">
        <v>6205</v>
      </c>
      <c r="G22" s="287" t="n">
        <v>1592</v>
      </c>
      <c r="H22" s="287" t="n">
        <v>3242</v>
      </c>
      <c r="I22" s="287" t="n">
        <v>1559</v>
      </c>
      <c r="J22" s="287" t="n">
        <v>377</v>
      </c>
      <c r="K22" s="287" t="n">
        <v>7</v>
      </c>
      <c r="L22" s="287" t="n">
        <v>139</v>
      </c>
      <c r="M22" s="287" t="n">
        <v>78</v>
      </c>
      <c r="N22" s="287" t="n">
        <v>22</v>
      </c>
      <c r="O22" s="287" t="n">
        <v>108</v>
      </c>
      <c r="P22" s="287" t="n">
        <v>2853</v>
      </c>
      <c r="Q22" s="287" t="n">
        <v>1333</v>
      </c>
      <c r="R22" s="287" t="n">
        <v>343</v>
      </c>
      <c r="S22" s="287" t="n">
        <v>57</v>
      </c>
      <c r="T22" s="287" t="n">
        <v>1437</v>
      </c>
      <c r="U22" s="287" t="n">
        <v>645</v>
      </c>
      <c r="V22" s="287" t="n">
        <v>214</v>
      </c>
      <c r="W22" s="288" t="n">
        <v>7</v>
      </c>
      <c r="X22" s="219"/>
      <c r="Y22" s="194" t="s">
        <v>295</v>
      </c>
      <c r="Z22" s="287" t="n">
        <v>65</v>
      </c>
      <c r="AA22" s="287" t="n">
        <v>1283</v>
      </c>
      <c r="AB22" s="287" t="n">
        <v>542</v>
      </c>
      <c r="AC22" s="287" t="n">
        <v>374</v>
      </c>
      <c r="AD22" s="287" t="n">
        <v>111</v>
      </c>
      <c r="AE22" s="287" t="n">
        <v>2986</v>
      </c>
      <c r="AF22" s="287" t="n">
        <v>1388</v>
      </c>
      <c r="AG22" s="287" t="n">
        <v>372</v>
      </c>
      <c r="AH22" s="287" t="n">
        <v>114</v>
      </c>
      <c r="AI22" s="287" t="n">
        <v>2943</v>
      </c>
      <c r="AJ22" s="287" t="n">
        <v>1529</v>
      </c>
      <c r="AK22" s="287" t="n">
        <v>200</v>
      </c>
      <c r="AL22" s="287" t="n">
        <v>1258</v>
      </c>
      <c r="AM22" s="287" t="n">
        <v>690</v>
      </c>
      <c r="AN22" s="287" t="n">
        <v>67</v>
      </c>
      <c r="AO22" s="287" t="n">
        <v>250</v>
      </c>
      <c r="AP22" s="287" t="n">
        <v>148</v>
      </c>
      <c r="AQ22" s="287" t="n">
        <v>12</v>
      </c>
      <c r="AR22" s="287" t="n">
        <v>0</v>
      </c>
      <c r="AS22" s="287" t="n">
        <v>0</v>
      </c>
      <c r="AT22" s="287" t="n">
        <v>0</v>
      </c>
      <c r="AU22" s="287" t="n">
        <v>0</v>
      </c>
      <c r="AV22" s="288" t="n">
        <v>7</v>
      </c>
      <c r="AW22" s="129"/>
    </row>
    <row r="23" customFormat="false" ht="15.75" hidden="false" customHeight="true" outlineLevel="0" collapsed="false">
      <c r="A23" s="219" t="n">
        <v>8</v>
      </c>
      <c r="B23" s="129" t="s">
        <v>290</v>
      </c>
      <c r="C23" s="201" t="n">
        <v>10</v>
      </c>
      <c r="D23" s="201" t="n">
        <v>7</v>
      </c>
      <c r="E23" s="201" t="n">
        <v>12823</v>
      </c>
      <c r="F23" s="201" t="n">
        <v>6326</v>
      </c>
      <c r="G23" s="201" t="n">
        <v>1618</v>
      </c>
      <c r="H23" s="201" t="n">
        <v>7104</v>
      </c>
      <c r="I23" s="201" t="n">
        <v>3477</v>
      </c>
      <c r="J23" s="201" t="n">
        <v>1088</v>
      </c>
      <c r="K23" s="201" t="n">
        <v>12</v>
      </c>
      <c r="L23" s="201" t="n">
        <v>268</v>
      </c>
      <c r="M23" s="201" t="n">
        <v>129</v>
      </c>
      <c r="N23" s="201" t="n">
        <v>34</v>
      </c>
      <c r="O23" s="201" t="n">
        <v>256</v>
      </c>
      <c r="P23" s="201" t="n">
        <v>6600</v>
      </c>
      <c r="Q23" s="201" t="n">
        <v>3196</v>
      </c>
      <c r="R23" s="201" t="n">
        <v>1039</v>
      </c>
      <c r="S23" s="201" t="n">
        <v>0</v>
      </c>
      <c r="T23" s="201" t="n">
        <v>0</v>
      </c>
      <c r="U23" s="201" t="n">
        <v>0</v>
      </c>
      <c r="V23" s="201" t="n">
        <v>0</v>
      </c>
      <c r="W23" s="219" t="n">
        <v>8</v>
      </c>
      <c r="X23" s="219" t="n">
        <v>8</v>
      </c>
      <c r="Y23" s="129" t="s">
        <v>290</v>
      </c>
      <c r="Z23" s="201" t="n">
        <v>31</v>
      </c>
      <c r="AA23" s="201" t="n">
        <v>617</v>
      </c>
      <c r="AB23" s="201" t="n">
        <v>245</v>
      </c>
      <c r="AC23" s="201" t="n">
        <v>187</v>
      </c>
      <c r="AD23" s="201" t="n">
        <v>70</v>
      </c>
      <c r="AE23" s="201" t="n">
        <v>1994</v>
      </c>
      <c r="AF23" s="201" t="n">
        <v>1009</v>
      </c>
      <c r="AG23" s="201" t="n">
        <v>231</v>
      </c>
      <c r="AH23" s="201" t="n">
        <v>89</v>
      </c>
      <c r="AI23" s="201" t="n">
        <v>2527</v>
      </c>
      <c r="AJ23" s="201" t="n">
        <v>1283</v>
      </c>
      <c r="AK23" s="201" t="n">
        <v>91</v>
      </c>
      <c r="AL23" s="201" t="n">
        <v>817</v>
      </c>
      <c r="AM23" s="201" t="n">
        <v>464</v>
      </c>
      <c r="AN23" s="201" t="n">
        <v>36</v>
      </c>
      <c r="AO23" s="201" t="n">
        <v>236</v>
      </c>
      <c r="AP23" s="201" t="n">
        <v>152</v>
      </c>
      <c r="AQ23" s="201" t="n">
        <v>15</v>
      </c>
      <c r="AR23" s="201" t="n">
        <v>0</v>
      </c>
      <c r="AS23" s="201" t="n">
        <v>0</v>
      </c>
      <c r="AT23" s="201" t="n">
        <v>0</v>
      </c>
      <c r="AU23" s="201" t="n">
        <v>0</v>
      </c>
      <c r="AV23" s="219" t="n">
        <v>8</v>
      </c>
      <c r="AW23" s="129"/>
    </row>
    <row r="24" customFormat="false" ht="24" hidden="false" customHeight="true" outlineLevel="0" collapsed="false">
      <c r="A24" s="219" t="n">
        <v>9</v>
      </c>
      <c r="B24" s="129" t="s">
        <v>296</v>
      </c>
      <c r="C24" s="201" t="n">
        <v>109</v>
      </c>
      <c r="D24" s="201" t="n">
        <v>46</v>
      </c>
      <c r="E24" s="201" t="n">
        <v>101588</v>
      </c>
      <c r="F24" s="201" t="n">
        <v>50063</v>
      </c>
      <c r="G24" s="201" t="n">
        <v>19437</v>
      </c>
      <c r="H24" s="201" t="n">
        <v>36225</v>
      </c>
      <c r="I24" s="201" t="n">
        <v>17678</v>
      </c>
      <c r="J24" s="201" t="n">
        <v>7894</v>
      </c>
      <c r="K24" s="201" t="n">
        <v>112</v>
      </c>
      <c r="L24" s="201" t="n">
        <v>2245</v>
      </c>
      <c r="M24" s="201" t="n">
        <v>1075</v>
      </c>
      <c r="N24" s="201" t="n">
        <v>456</v>
      </c>
      <c r="O24" s="201" t="n">
        <v>1376</v>
      </c>
      <c r="P24" s="201" t="n">
        <v>34843</v>
      </c>
      <c r="Q24" s="201" t="n">
        <v>16926</v>
      </c>
      <c r="R24" s="201" t="n">
        <v>7650</v>
      </c>
      <c r="S24" s="201" t="n">
        <v>287</v>
      </c>
      <c r="T24" s="201" t="n">
        <v>7428</v>
      </c>
      <c r="U24" s="201" t="n">
        <v>3565</v>
      </c>
      <c r="V24" s="201" t="n">
        <v>1736</v>
      </c>
      <c r="W24" s="219" t="n">
        <v>9</v>
      </c>
      <c r="X24" s="219" t="n">
        <v>9</v>
      </c>
      <c r="Y24" s="129" t="s">
        <v>296</v>
      </c>
      <c r="Z24" s="201" t="n">
        <v>480</v>
      </c>
      <c r="AA24" s="201" t="n">
        <v>9471</v>
      </c>
      <c r="AB24" s="201" t="n">
        <v>4081</v>
      </c>
      <c r="AC24" s="201" t="n">
        <v>3410</v>
      </c>
      <c r="AD24" s="201" t="n">
        <v>815</v>
      </c>
      <c r="AE24" s="201" t="n">
        <v>21382</v>
      </c>
      <c r="AF24" s="201" t="n">
        <v>10347</v>
      </c>
      <c r="AG24" s="201" t="n">
        <v>3898</v>
      </c>
      <c r="AH24" s="201" t="n">
        <v>752</v>
      </c>
      <c r="AI24" s="201" t="n">
        <v>19274</v>
      </c>
      <c r="AJ24" s="201" t="n">
        <v>10152</v>
      </c>
      <c r="AK24" s="201" t="n">
        <v>1688</v>
      </c>
      <c r="AL24" s="201" t="n">
        <v>6755</v>
      </c>
      <c r="AM24" s="201" t="n">
        <v>3841</v>
      </c>
      <c r="AN24" s="201" t="n">
        <v>538</v>
      </c>
      <c r="AO24" s="201" t="n">
        <v>1471</v>
      </c>
      <c r="AP24" s="201" t="n">
        <v>822</v>
      </c>
      <c r="AQ24" s="201" t="n">
        <v>116</v>
      </c>
      <c r="AR24" s="201" t="n">
        <v>17</v>
      </c>
      <c r="AS24" s="201" t="n">
        <v>190</v>
      </c>
      <c r="AT24" s="201" t="n">
        <v>76</v>
      </c>
      <c r="AU24" s="201" t="n">
        <v>61</v>
      </c>
      <c r="AV24" s="219" t="n">
        <v>9</v>
      </c>
      <c r="AW24" s="129"/>
    </row>
    <row r="25" customFormat="false" ht="24" hidden="false" customHeight="true" outlineLevel="0" collapsed="false">
      <c r="A25" s="219" t="n">
        <v>10</v>
      </c>
      <c r="B25" s="129" t="s">
        <v>626</v>
      </c>
      <c r="C25" s="193"/>
      <c r="D25" s="193"/>
      <c r="E25" s="193"/>
      <c r="F25" s="193"/>
      <c r="G25" s="193"/>
      <c r="H25" s="193"/>
      <c r="I25" s="193"/>
      <c r="J25" s="193"/>
      <c r="K25" s="193"/>
      <c r="L25" s="193"/>
      <c r="M25" s="193"/>
      <c r="N25" s="193"/>
      <c r="O25" s="193"/>
      <c r="P25" s="193"/>
      <c r="Q25" s="193"/>
      <c r="R25" s="193"/>
      <c r="S25" s="193"/>
      <c r="T25" s="193"/>
      <c r="U25" s="193"/>
      <c r="V25" s="193"/>
      <c r="W25" s="219"/>
      <c r="X25" s="219" t="n">
        <v>10</v>
      </c>
      <c r="Y25" s="129" t="s">
        <v>626</v>
      </c>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219"/>
      <c r="AW25" s="129"/>
    </row>
    <row r="26" customFormat="false" ht="15" hidden="false" customHeight="true" outlineLevel="0" collapsed="false">
      <c r="A26" s="219"/>
      <c r="B26" s="194" t="s">
        <v>301</v>
      </c>
      <c r="C26" s="287" t="n">
        <v>21</v>
      </c>
      <c r="D26" s="287" t="n">
        <v>8</v>
      </c>
      <c r="E26" s="287" t="n">
        <v>18893</v>
      </c>
      <c r="F26" s="287" t="n">
        <v>9512</v>
      </c>
      <c r="G26" s="287" t="n">
        <v>1689</v>
      </c>
      <c r="H26" s="287" t="n">
        <v>7576</v>
      </c>
      <c r="I26" s="287" t="n">
        <v>3796</v>
      </c>
      <c r="J26" s="287" t="n">
        <v>564</v>
      </c>
      <c r="K26" s="287" t="n">
        <v>20</v>
      </c>
      <c r="L26" s="287" t="n">
        <v>390</v>
      </c>
      <c r="M26" s="287" t="n">
        <v>201</v>
      </c>
      <c r="N26" s="287" t="n">
        <v>13</v>
      </c>
      <c r="O26" s="287" t="n">
        <v>253</v>
      </c>
      <c r="P26" s="287" t="n">
        <v>6506</v>
      </c>
      <c r="Q26" s="287" t="n">
        <v>3186</v>
      </c>
      <c r="R26" s="287" t="n">
        <v>504</v>
      </c>
      <c r="S26" s="287" t="n">
        <v>105</v>
      </c>
      <c r="T26" s="287" t="n">
        <v>2562</v>
      </c>
      <c r="U26" s="287" t="n">
        <v>1239</v>
      </c>
      <c r="V26" s="287" t="n">
        <v>308</v>
      </c>
      <c r="W26" s="288" t="n">
        <v>10</v>
      </c>
      <c r="X26" s="219"/>
      <c r="Y26" s="194" t="s">
        <v>301</v>
      </c>
      <c r="Z26" s="287" t="n">
        <v>80</v>
      </c>
      <c r="AA26" s="287" t="n">
        <v>1511</v>
      </c>
      <c r="AB26" s="287" t="n">
        <v>643</v>
      </c>
      <c r="AC26" s="287" t="n">
        <v>312</v>
      </c>
      <c r="AD26" s="287" t="n">
        <v>114</v>
      </c>
      <c r="AE26" s="287" t="n">
        <v>2875</v>
      </c>
      <c r="AF26" s="287" t="n">
        <v>1468</v>
      </c>
      <c r="AG26" s="287" t="n">
        <v>257</v>
      </c>
      <c r="AH26" s="287" t="n">
        <v>127</v>
      </c>
      <c r="AI26" s="287" t="n">
        <v>3107</v>
      </c>
      <c r="AJ26" s="287" t="n">
        <v>1663</v>
      </c>
      <c r="AK26" s="287" t="n">
        <v>176</v>
      </c>
      <c r="AL26" s="287" t="n">
        <v>1891</v>
      </c>
      <c r="AM26" s="287" t="n">
        <v>1106</v>
      </c>
      <c r="AN26" s="287" t="n">
        <v>118</v>
      </c>
      <c r="AO26" s="287" t="n">
        <v>1060</v>
      </c>
      <c r="AP26" s="287" t="n">
        <v>610</v>
      </c>
      <c r="AQ26" s="287" t="n">
        <v>60</v>
      </c>
      <c r="AR26" s="287" t="n">
        <v>1</v>
      </c>
      <c r="AS26" s="287" t="n">
        <v>51</v>
      </c>
      <c r="AT26" s="287" t="n">
        <v>6</v>
      </c>
      <c r="AU26" s="287" t="n">
        <v>1</v>
      </c>
      <c r="AV26" s="288" t="n">
        <v>10</v>
      </c>
      <c r="AW26" s="129"/>
    </row>
    <row r="27" customFormat="false" ht="15.75" hidden="false" customHeight="true" outlineLevel="0" collapsed="false">
      <c r="A27" s="219" t="n">
        <v>11</v>
      </c>
      <c r="B27" s="129" t="s">
        <v>627</v>
      </c>
      <c r="C27" s="193"/>
      <c r="D27" s="193"/>
      <c r="E27" s="193"/>
      <c r="F27" s="193"/>
      <c r="G27" s="193"/>
      <c r="H27" s="193"/>
      <c r="I27" s="193"/>
      <c r="J27" s="193"/>
      <c r="K27" s="193"/>
      <c r="L27" s="193"/>
      <c r="M27" s="193"/>
      <c r="N27" s="193"/>
      <c r="O27" s="193"/>
      <c r="P27" s="193"/>
      <c r="Q27" s="193"/>
      <c r="R27" s="193"/>
      <c r="S27" s="193"/>
      <c r="T27" s="193"/>
      <c r="U27" s="193"/>
      <c r="V27" s="193"/>
      <c r="W27" s="219"/>
      <c r="X27" s="219" t="n">
        <v>11</v>
      </c>
      <c r="Y27" s="129" t="s">
        <v>627</v>
      </c>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219"/>
      <c r="AW27" s="129"/>
    </row>
    <row r="28" customFormat="false" ht="15" hidden="false" customHeight="true" outlineLevel="0" collapsed="false">
      <c r="A28" s="219"/>
      <c r="B28" s="194" t="s">
        <v>299</v>
      </c>
      <c r="C28" s="287" t="n">
        <v>17</v>
      </c>
      <c r="D28" s="287" t="n">
        <v>7</v>
      </c>
      <c r="E28" s="287" t="n">
        <v>16307</v>
      </c>
      <c r="F28" s="287" t="n">
        <v>7812</v>
      </c>
      <c r="G28" s="287" t="n">
        <v>1708</v>
      </c>
      <c r="H28" s="287" t="n">
        <v>5895</v>
      </c>
      <c r="I28" s="287" t="n">
        <v>2844</v>
      </c>
      <c r="J28" s="287" t="n">
        <v>647</v>
      </c>
      <c r="K28" s="287" t="n">
        <v>34</v>
      </c>
      <c r="L28" s="287" t="n">
        <v>767</v>
      </c>
      <c r="M28" s="287" t="n">
        <v>382</v>
      </c>
      <c r="N28" s="287" t="n">
        <v>46</v>
      </c>
      <c r="O28" s="287" t="n">
        <v>281</v>
      </c>
      <c r="P28" s="287" t="n">
        <v>6913</v>
      </c>
      <c r="Q28" s="287" t="n">
        <v>3314</v>
      </c>
      <c r="R28" s="287" t="n">
        <v>781</v>
      </c>
      <c r="S28" s="287" t="n">
        <v>48</v>
      </c>
      <c r="T28" s="287" t="n">
        <v>1192</v>
      </c>
      <c r="U28" s="287" t="n">
        <v>558</v>
      </c>
      <c r="V28" s="287" t="n">
        <v>166</v>
      </c>
      <c r="W28" s="288" t="n">
        <v>11</v>
      </c>
      <c r="X28" s="219"/>
      <c r="Y28" s="194" t="s">
        <v>299</v>
      </c>
      <c r="Z28" s="287" t="n">
        <v>61</v>
      </c>
      <c r="AA28" s="287" t="n">
        <v>1244</v>
      </c>
      <c r="AB28" s="287" t="n">
        <v>492</v>
      </c>
      <c r="AC28" s="287" t="n">
        <v>301</v>
      </c>
      <c r="AD28" s="287" t="n">
        <v>108</v>
      </c>
      <c r="AE28" s="287" t="n">
        <v>2670</v>
      </c>
      <c r="AF28" s="287" t="n">
        <v>1288</v>
      </c>
      <c r="AG28" s="287" t="n">
        <v>261</v>
      </c>
      <c r="AH28" s="287" t="n">
        <v>116</v>
      </c>
      <c r="AI28" s="287" t="n">
        <v>3077</v>
      </c>
      <c r="AJ28" s="287" t="n">
        <v>1574</v>
      </c>
      <c r="AK28" s="287" t="n">
        <v>138</v>
      </c>
      <c r="AL28" s="287" t="n">
        <v>444</v>
      </c>
      <c r="AM28" s="287" t="n">
        <v>204</v>
      </c>
      <c r="AN28" s="287" t="n">
        <v>15</v>
      </c>
      <c r="AO28" s="287" t="n">
        <v>0</v>
      </c>
      <c r="AP28" s="287" t="n">
        <v>0</v>
      </c>
      <c r="AQ28" s="287" t="n">
        <v>0</v>
      </c>
      <c r="AR28" s="287" t="n">
        <v>0</v>
      </c>
      <c r="AS28" s="287" t="n">
        <v>0</v>
      </c>
      <c r="AT28" s="287" t="n">
        <v>0</v>
      </c>
      <c r="AU28" s="287" t="n">
        <v>0</v>
      </c>
      <c r="AV28" s="288" t="n">
        <v>11</v>
      </c>
      <c r="AW28" s="129"/>
    </row>
    <row r="29" customFormat="false" ht="15.75" hidden="false" customHeight="true" outlineLevel="0" collapsed="false">
      <c r="A29" s="219" t="n">
        <v>12</v>
      </c>
      <c r="B29" s="129" t="s">
        <v>300</v>
      </c>
      <c r="C29" s="201" t="n">
        <v>8</v>
      </c>
      <c r="D29" s="201" t="n">
        <v>2</v>
      </c>
      <c r="E29" s="201" t="n">
        <v>8185</v>
      </c>
      <c r="F29" s="201" t="n">
        <v>3983</v>
      </c>
      <c r="G29" s="201" t="n">
        <v>960</v>
      </c>
      <c r="H29" s="201" t="n">
        <v>1449</v>
      </c>
      <c r="I29" s="201" t="n">
        <v>635</v>
      </c>
      <c r="J29" s="201" t="n">
        <v>129</v>
      </c>
      <c r="K29" s="201" t="n">
        <v>27</v>
      </c>
      <c r="L29" s="201" t="n">
        <v>589</v>
      </c>
      <c r="M29" s="201" t="n">
        <v>288</v>
      </c>
      <c r="N29" s="201" t="n">
        <v>96</v>
      </c>
      <c r="O29" s="201" t="n">
        <v>58</v>
      </c>
      <c r="P29" s="201" t="n">
        <v>1329</v>
      </c>
      <c r="Q29" s="201" t="n">
        <v>591</v>
      </c>
      <c r="R29" s="201" t="n">
        <v>110</v>
      </c>
      <c r="S29" s="201" t="n">
        <v>49</v>
      </c>
      <c r="T29" s="201" t="n">
        <v>1240</v>
      </c>
      <c r="U29" s="201" t="n">
        <v>617</v>
      </c>
      <c r="V29" s="201" t="n">
        <v>186</v>
      </c>
      <c r="W29" s="219" t="n">
        <v>12</v>
      </c>
      <c r="X29" s="219" t="n">
        <v>12</v>
      </c>
      <c r="Y29" s="129" t="s">
        <v>300</v>
      </c>
      <c r="Z29" s="201" t="n">
        <v>50</v>
      </c>
      <c r="AA29" s="201" t="n">
        <v>924</v>
      </c>
      <c r="AB29" s="201" t="n">
        <v>389</v>
      </c>
      <c r="AC29" s="201" t="n">
        <v>204</v>
      </c>
      <c r="AD29" s="201" t="n">
        <v>72</v>
      </c>
      <c r="AE29" s="201" t="n">
        <v>1862</v>
      </c>
      <c r="AF29" s="201" t="n">
        <v>888</v>
      </c>
      <c r="AG29" s="201" t="n">
        <v>213</v>
      </c>
      <c r="AH29" s="201" t="n">
        <v>62</v>
      </c>
      <c r="AI29" s="201" t="n">
        <v>1576</v>
      </c>
      <c r="AJ29" s="201" t="n">
        <v>869</v>
      </c>
      <c r="AK29" s="201" t="n">
        <v>109</v>
      </c>
      <c r="AL29" s="201" t="n">
        <v>410</v>
      </c>
      <c r="AM29" s="201" t="n">
        <v>245</v>
      </c>
      <c r="AN29" s="201" t="n">
        <v>9</v>
      </c>
      <c r="AO29" s="201" t="n">
        <v>0</v>
      </c>
      <c r="AP29" s="201" t="n">
        <v>0</v>
      </c>
      <c r="AQ29" s="201" t="n">
        <v>0</v>
      </c>
      <c r="AR29" s="201" t="n">
        <v>26</v>
      </c>
      <c r="AS29" s="201" t="n">
        <v>255</v>
      </c>
      <c r="AT29" s="201" t="n">
        <v>96</v>
      </c>
      <c r="AU29" s="201" t="n">
        <v>33</v>
      </c>
      <c r="AV29" s="219" t="n">
        <v>12</v>
      </c>
      <c r="AW29" s="129"/>
    </row>
    <row r="30" customFormat="false" ht="24" hidden="false" customHeight="true" outlineLevel="0" collapsed="false">
      <c r="A30" s="219" t="n">
        <v>13</v>
      </c>
      <c r="B30" s="129" t="s">
        <v>302</v>
      </c>
      <c r="C30" s="201" t="n">
        <v>46</v>
      </c>
      <c r="D30" s="201" t="n">
        <v>17</v>
      </c>
      <c r="E30" s="201" t="n">
        <v>43385</v>
      </c>
      <c r="F30" s="201" t="n">
        <v>21307</v>
      </c>
      <c r="G30" s="201" t="n">
        <v>4357</v>
      </c>
      <c r="H30" s="201" t="n">
        <v>14920</v>
      </c>
      <c r="I30" s="201" t="n">
        <v>7275</v>
      </c>
      <c r="J30" s="201" t="n">
        <v>1340</v>
      </c>
      <c r="K30" s="201" t="n">
        <v>81</v>
      </c>
      <c r="L30" s="201" t="n">
        <v>1746</v>
      </c>
      <c r="M30" s="201" t="n">
        <v>871</v>
      </c>
      <c r="N30" s="201" t="n">
        <v>155</v>
      </c>
      <c r="O30" s="201" t="n">
        <v>592</v>
      </c>
      <c r="P30" s="201" t="n">
        <v>14748</v>
      </c>
      <c r="Q30" s="201" t="n">
        <v>7091</v>
      </c>
      <c r="R30" s="201" t="n">
        <v>1395</v>
      </c>
      <c r="S30" s="201" t="n">
        <v>202</v>
      </c>
      <c r="T30" s="201" t="n">
        <v>4994</v>
      </c>
      <c r="U30" s="201" t="n">
        <v>2414</v>
      </c>
      <c r="V30" s="201" t="n">
        <v>660</v>
      </c>
      <c r="W30" s="219" t="n">
        <v>13</v>
      </c>
      <c r="X30" s="219" t="n">
        <v>13</v>
      </c>
      <c r="Y30" s="129" t="s">
        <v>302</v>
      </c>
      <c r="Z30" s="201" t="n">
        <v>191</v>
      </c>
      <c r="AA30" s="201" t="n">
        <v>3679</v>
      </c>
      <c r="AB30" s="201" t="n">
        <v>1524</v>
      </c>
      <c r="AC30" s="201" t="n">
        <v>817</v>
      </c>
      <c r="AD30" s="201" t="n">
        <v>294</v>
      </c>
      <c r="AE30" s="201" t="n">
        <v>7407</v>
      </c>
      <c r="AF30" s="201" t="n">
        <v>3644</v>
      </c>
      <c r="AG30" s="201" t="n">
        <v>731</v>
      </c>
      <c r="AH30" s="201" t="n">
        <v>305</v>
      </c>
      <c r="AI30" s="201" t="n">
        <v>7760</v>
      </c>
      <c r="AJ30" s="201" t="n">
        <v>4106</v>
      </c>
      <c r="AK30" s="201" t="n">
        <v>423</v>
      </c>
      <c r="AL30" s="201" t="n">
        <v>2745</v>
      </c>
      <c r="AM30" s="201" t="n">
        <v>1555</v>
      </c>
      <c r="AN30" s="201" t="n">
        <v>142</v>
      </c>
      <c r="AO30" s="201" t="n">
        <v>1060</v>
      </c>
      <c r="AP30" s="201" t="n">
        <v>610</v>
      </c>
      <c r="AQ30" s="201" t="n">
        <v>60</v>
      </c>
      <c r="AR30" s="201" t="n">
        <v>27</v>
      </c>
      <c r="AS30" s="201" t="n">
        <v>306</v>
      </c>
      <c r="AT30" s="201" t="n">
        <v>102</v>
      </c>
      <c r="AU30" s="201" t="n">
        <v>34</v>
      </c>
      <c r="AV30" s="219" t="n">
        <v>13</v>
      </c>
      <c r="AW30" s="129"/>
    </row>
    <row r="31" customFormat="false" ht="24" hidden="false" customHeight="true" outlineLevel="0" collapsed="false">
      <c r="A31" s="219" t="n">
        <v>14</v>
      </c>
      <c r="B31" s="129" t="s">
        <v>628</v>
      </c>
      <c r="C31" s="193"/>
      <c r="D31" s="193"/>
      <c r="E31" s="193"/>
      <c r="F31" s="193"/>
      <c r="G31" s="193"/>
      <c r="H31" s="193"/>
      <c r="I31" s="193"/>
      <c r="J31" s="193"/>
      <c r="K31" s="193"/>
      <c r="L31" s="193"/>
      <c r="M31" s="193"/>
      <c r="N31" s="193"/>
      <c r="O31" s="193"/>
      <c r="P31" s="193"/>
      <c r="Q31" s="193"/>
      <c r="R31" s="193"/>
      <c r="S31" s="193"/>
      <c r="T31" s="193"/>
      <c r="U31" s="193"/>
      <c r="V31" s="193"/>
      <c r="W31" s="219"/>
      <c r="X31" s="219" t="n">
        <v>14</v>
      </c>
      <c r="Y31" s="129" t="s">
        <v>628</v>
      </c>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219"/>
      <c r="AW31" s="129"/>
    </row>
    <row r="32" customFormat="false" ht="15" hidden="false" customHeight="true" outlineLevel="0" collapsed="false">
      <c r="A32" s="219"/>
      <c r="B32" s="194" t="s">
        <v>629</v>
      </c>
      <c r="C32" s="287" t="n">
        <v>22</v>
      </c>
      <c r="D32" s="287" t="n">
        <v>9</v>
      </c>
      <c r="E32" s="287" t="n">
        <v>18171</v>
      </c>
      <c r="F32" s="287" t="n">
        <v>8938</v>
      </c>
      <c r="G32" s="287" t="n">
        <v>2122</v>
      </c>
      <c r="H32" s="287" t="n">
        <v>6681</v>
      </c>
      <c r="I32" s="287" t="n">
        <v>3260</v>
      </c>
      <c r="J32" s="287" t="n">
        <v>559</v>
      </c>
      <c r="K32" s="287" t="n">
        <v>20</v>
      </c>
      <c r="L32" s="287" t="n">
        <v>392</v>
      </c>
      <c r="M32" s="287" t="n">
        <v>203</v>
      </c>
      <c r="N32" s="287" t="n">
        <v>10</v>
      </c>
      <c r="O32" s="287" t="n">
        <v>259</v>
      </c>
      <c r="P32" s="287" t="n">
        <v>6433</v>
      </c>
      <c r="Q32" s="287" t="n">
        <v>3180</v>
      </c>
      <c r="R32" s="287" t="n">
        <v>501</v>
      </c>
      <c r="S32" s="287" t="n">
        <v>102</v>
      </c>
      <c r="T32" s="287" t="n">
        <v>2441</v>
      </c>
      <c r="U32" s="287" t="n">
        <v>1176</v>
      </c>
      <c r="V32" s="287" t="n">
        <v>506</v>
      </c>
      <c r="W32" s="288" t="n">
        <v>14</v>
      </c>
      <c r="X32" s="219"/>
      <c r="Y32" s="194" t="s">
        <v>629</v>
      </c>
      <c r="Z32" s="287" t="n">
        <v>98</v>
      </c>
      <c r="AA32" s="287" t="n">
        <v>1937</v>
      </c>
      <c r="AB32" s="287" t="n">
        <v>823</v>
      </c>
      <c r="AC32" s="287" t="n">
        <v>459</v>
      </c>
      <c r="AD32" s="287" t="n">
        <v>129</v>
      </c>
      <c r="AE32" s="287" t="n">
        <v>3306</v>
      </c>
      <c r="AF32" s="287" t="n">
        <v>1562</v>
      </c>
      <c r="AG32" s="287" t="n">
        <v>430</v>
      </c>
      <c r="AH32" s="287" t="n">
        <v>134</v>
      </c>
      <c r="AI32" s="287" t="n">
        <v>3412</v>
      </c>
      <c r="AJ32" s="287" t="n">
        <v>1854</v>
      </c>
      <c r="AK32" s="287" t="n">
        <v>214</v>
      </c>
      <c r="AL32" s="287" t="n">
        <v>250</v>
      </c>
      <c r="AM32" s="287" t="n">
        <v>140</v>
      </c>
      <c r="AN32" s="287" t="n">
        <v>2</v>
      </c>
      <c r="AO32" s="287" t="n">
        <v>0</v>
      </c>
      <c r="AP32" s="287" t="n">
        <v>0</v>
      </c>
      <c r="AQ32" s="287" t="n">
        <v>0</v>
      </c>
      <c r="AR32" s="287" t="n">
        <v>0</v>
      </c>
      <c r="AS32" s="287" t="n">
        <v>0</v>
      </c>
      <c r="AT32" s="287" t="n">
        <v>0</v>
      </c>
      <c r="AU32" s="287" t="n">
        <v>0</v>
      </c>
      <c r="AV32" s="288" t="n">
        <v>14</v>
      </c>
      <c r="AW32" s="129"/>
    </row>
    <row r="33" s="228" customFormat="true" ht="15.75" hidden="false" customHeight="true" outlineLevel="0" collapsed="false">
      <c r="A33" s="289" t="n">
        <v>15</v>
      </c>
      <c r="B33" s="228" t="s">
        <v>304</v>
      </c>
      <c r="C33" s="290" t="n">
        <v>4</v>
      </c>
      <c r="D33" s="290" t="n">
        <v>1</v>
      </c>
      <c r="E33" s="290" t="n">
        <v>3089</v>
      </c>
      <c r="F33" s="290" t="n">
        <v>1515</v>
      </c>
      <c r="G33" s="290" t="n">
        <v>63</v>
      </c>
      <c r="H33" s="290" t="n">
        <v>510</v>
      </c>
      <c r="I33" s="290" t="n">
        <v>264</v>
      </c>
      <c r="J33" s="290" t="n">
        <v>3</v>
      </c>
      <c r="K33" s="290" t="n">
        <v>4</v>
      </c>
      <c r="L33" s="290" t="n">
        <v>127</v>
      </c>
      <c r="M33" s="290" t="n">
        <v>72</v>
      </c>
      <c r="N33" s="290" t="n">
        <v>1</v>
      </c>
      <c r="O33" s="290" t="n">
        <v>11</v>
      </c>
      <c r="P33" s="290" t="n">
        <v>343</v>
      </c>
      <c r="Q33" s="290" t="n">
        <v>168</v>
      </c>
      <c r="R33" s="290" t="n">
        <v>1</v>
      </c>
      <c r="S33" s="290" t="n">
        <v>31</v>
      </c>
      <c r="T33" s="290" t="n">
        <v>822</v>
      </c>
      <c r="U33" s="290" t="n">
        <v>387</v>
      </c>
      <c r="V33" s="290" t="n">
        <v>10</v>
      </c>
      <c r="W33" s="289" t="n">
        <v>15</v>
      </c>
      <c r="X33" s="289" t="n">
        <v>15</v>
      </c>
      <c r="Y33" s="228" t="s">
        <v>304</v>
      </c>
      <c r="Z33" s="290" t="n">
        <v>24</v>
      </c>
      <c r="AA33" s="290" t="n">
        <v>476</v>
      </c>
      <c r="AB33" s="290" t="n">
        <v>198</v>
      </c>
      <c r="AC33" s="290" t="n">
        <v>23</v>
      </c>
      <c r="AD33" s="290" t="n">
        <v>34</v>
      </c>
      <c r="AE33" s="290" t="n">
        <v>842</v>
      </c>
      <c r="AF33" s="290" t="n">
        <v>418</v>
      </c>
      <c r="AG33" s="290" t="n">
        <v>23</v>
      </c>
      <c r="AH33" s="290" t="n">
        <v>17</v>
      </c>
      <c r="AI33" s="290" t="n">
        <v>421</v>
      </c>
      <c r="AJ33" s="290" t="n">
        <v>239</v>
      </c>
      <c r="AK33" s="290" t="n">
        <v>4</v>
      </c>
      <c r="AL33" s="290" t="n">
        <v>40</v>
      </c>
      <c r="AM33" s="290" t="n">
        <v>24</v>
      </c>
      <c r="AN33" s="290" t="n">
        <v>1</v>
      </c>
      <c r="AO33" s="290" t="n">
        <v>40</v>
      </c>
      <c r="AP33" s="290" t="n">
        <v>24</v>
      </c>
      <c r="AQ33" s="290" t="n">
        <v>1</v>
      </c>
      <c r="AR33" s="290" t="n">
        <v>2</v>
      </c>
      <c r="AS33" s="290" t="n">
        <v>18</v>
      </c>
      <c r="AT33" s="290" t="n">
        <v>9</v>
      </c>
      <c r="AU33" s="290" t="n">
        <v>0</v>
      </c>
      <c r="AV33" s="289" t="n">
        <v>15</v>
      </c>
    </row>
    <row r="34" customFormat="false" ht="15.75" hidden="false" customHeight="true" outlineLevel="0" collapsed="false">
      <c r="A34" s="219" t="n">
        <v>16</v>
      </c>
      <c r="B34" s="129" t="s">
        <v>630</v>
      </c>
      <c r="C34" s="193"/>
      <c r="D34" s="193"/>
      <c r="E34" s="193"/>
      <c r="F34" s="193"/>
      <c r="G34" s="193"/>
      <c r="H34" s="193"/>
      <c r="I34" s="193"/>
      <c r="J34" s="193"/>
      <c r="K34" s="193"/>
      <c r="L34" s="193"/>
      <c r="M34" s="193"/>
      <c r="N34" s="193"/>
      <c r="O34" s="193"/>
      <c r="P34" s="193"/>
      <c r="Q34" s="193"/>
      <c r="R34" s="193"/>
      <c r="S34" s="193"/>
      <c r="T34" s="193"/>
      <c r="U34" s="193"/>
      <c r="V34" s="193"/>
      <c r="W34" s="219"/>
      <c r="X34" s="219" t="n">
        <v>16</v>
      </c>
      <c r="Y34" s="129" t="s">
        <v>630</v>
      </c>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219"/>
      <c r="AW34" s="129"/>
    </row>
    <row r="35" customFormat="false" ht="15" hidden="false" customHeight="true" outlineLevel="0" collapsed="false">
      <c r="A35" s="219"/>
      <c r="B35" s="194" t="s">
        <v>309</v>
      </c>
      <c r="C35" s="287" t="n">
        <v>17</v>
      </c>
      <c r="D35" s="287" t="n">
        <v>3</v>
      </c>
      <c r="E35" s="287" t="n">
        <v>13477</v>
      </c>
      <c r="F35" s="287" t="n">
        <v>6753</v>
      </c>
      <c r="G35" s="287" t="n">
        <v>738</v>
      </c>
      <c r="H35" s="287" t="n">
        <v>1715</v>
      </c>
      <c r="I35" s="287" t="n">
        <v>844</v>
      </c>
      <c r="J35" s="287" t="n">
        <v>63</v>
      </c>
      <c r="K35" s="287" t="n">
        <v>0</v>
      </c>
      <c r="L35" s="287" t="n">
        <v>0</v>
      </c>
      <c r="M35" s="287" t="n">
        <v>0</v>
      </c>
      <c r="N35" s="287" t="n">
        <v>0</v>
      </c>
      <c r="O35" s="287" t="n">
        <v>73</v>
      </c>
      <c r="P35" s="287" t="n">
        <v>1715</v>
      </c>
      <c r="Q35" s="287" t="n">
        <v>844</v>
      </c>
      <c r="R35" s="287" t="n">
        <v>63</v>
      </c>
      <c r="S35" s="287" t="n">
        <v>115</v>
      </c>
      <c r="T35" s="287" t="n">
        <v>2780</v>
      </c>
      <c r="U35" s="287" t="n">
        <v>1324</v>
      </c>
      <c r="V35" s="287" t="n">
        <v>203</v>
      </c>
      <c r="W35" s="288" t="n">
        <v>16</v>
      </c>
      <c r="X35" s="219"/>
      <c r="Y35" s="194" t="s">
        <v>309</v>
      </c>
      <c r="Z35" s="287" t="n">
        <v>95</v>
      </c>
      <c r="AA35" s="287" t="n">
        <v>1775</v>
      </c>
      <c r="AB35" s="287" t="n">
        <v>776</v>
      </c>
      <c r="AC35" s="287" t="n">
        <v>217</v>
      </c>
      <c r="AD35" s="287" t="n">
        <v>137</v>
      </c>
      <c r="AE35" s="287" t="n">
        <v>3357</v>
      </c>
      <c r="AF35" s="287" t="n">
        <v>1698</v>
      </c>
      <c r="AG35" s="287" t="n">
        <v>151</v>
      </c>
      <c r="AH35" s="287" t="n">
        <v>124</v>
      </c>
      <c r="AI35" s="287" t="n">
        <v>3045</v>
      </c>
      <c r="AJ35" s="287" t="n">
        <v>1675</v>
      </c>
      <c r="AK35" s="287" t="n">
        <v>89</v>
      </c>
      <c r="AL35" s="287" t="n">
        <v>805</v>
      </c>
      <c r="AM35" s="287" t="n">
        <v>436</v>
      </c>
      <c r="AN35" s="287" t="n">
        <v>15</v>
      </c>
      <c r="AO35" s="287" t="n">
        <v>0</v>
      </c>
      <c r="AP35" s="287" t="n">
        <v>0</v>
      </c>
      <c r="AQ35" s="287" t="n">
        <v>0</v>
      </c>
      <c r="AR35" s="287" t="n">
        <v>0</v>
      </c>
      <c r="AS35" s="287" t="n">
        <v>0</v>
      </c>
      <c r="AT35" s="287" t="n">
        <v>0</v>
      </c>
      <c r="AU35" s="287" t="n">
        <v>0</v>
      </c>
      <c r="AV35" s="288" t="n">
        <v>16</v>
      </c>
      <c r="AW35" s="129"/>
    </row>
    <row r="36" customFormat="false" ht="15.75" hidden="false" customHeight="true" outlineLevel="0" collapsed="false">
      <c r="A36" s="219" t="n">
        <v>17</v>
      </c>
      <c r="B36" s="129" t="s">
        <v>631</v>
      </c>
      <c r="C36" s="193"/>
      <c r="D36" s="193"/>
      <c r="E36" s="193"/>
      <c r="F36" s="193"/>
      <c r="G36" s="193"/>
      <c r="H36" s="193"/>
      <c r="I36" s="193"/>
      <c r="J36" s="193"/>
      <c r="K36" s="193"/>
      <c r="L36" s="193"/>
      <c r="M36" s="193"/>
      <c r="N36" s="193"/>
      <c r="O36" s="193"/>
      <c r="P36" s="193"/>
      <c r="Q36" s="193"/>
      <c r="R36" s="193"/>
      <c r="S36" s="193"/>
      <c r="T36" s="193"/>
      <c r="U36" s="193"/>
      <c r="V36" s="193"/>
      <c r="W36" s="219"/>
      <c r="X36" s="219" t="n">
        <v>17</v>
      </c>
      <c r="Y36" s="129" t="s">
        <v>631</v>
      </c>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219"/>
      <c r="AW36" s="129"/>
    </row>
    <row r="37" customFormat="false" ht="15" hidden="false" customHeight="true" outlineLevel="0" collapsed="false">
      <c r="A37" s="219"/>
      <c r="B37" s="194" t="s">
        <v>308</v>
      </c>
      <c r="C37" s="287" t="n">
        <v>11</v>
      </c>
      <c r="D37" s="287" t="n">
        <v>2</v>
      </c>
      <c r="E37" s="287" t="n">
        <v>9575</v>
      </c>
      <c r="F37" s="287" t="n">
        <v>4751</v>
      </c>
      <c r="G37" s="287" t="n">
        <v>485</v>
      </c>
      <c r="H37" s="287" t="n">
        <v>1707</v>
      </c>
      <c r="I37" s="287" t="n">
        <v>823</v>
      </c>
      <c r="J37" s="287" t="n">
        <v>32</v>
      </c>
      <c r="K37" s="287" t="n">
        <v>13</v>
      </c>
      <c r="L37" s="287" t="n">
        <v>274</v>
      </c>
      <c r="M37" s="287" t="n">
        <v>141</v>
      </c>
      <c r="N37" s="287" t="n">
        <v>19</v>
      </c>
      <c r="O37" s="287" t="n">
        <v>70</v>
      </c>
      <c r="P37" s="287" t="n">
        <v>1707</v>
      </c>
      <c r="Q37" s="287" t="n">
        <v>823</v>
      </c>
      <c r="R37" s="287" t="n">
        <v>32</v>
      </c>
      <c r="S37" s="287" t="n">
        <v>60</v>
      </c>
      <c r="T37" s="287" t="n">
        <v>1468</v>
      </c>
      <c r="U37" s="287" t="n">
        <v>700</v>
      </c>
      <c r="V37" s="287" t="n">
        <v>116</v>
      </c>
      <c r="W37" s="288" t="n">
        <v>17</v>
      </c>
      <c r="X37" s="219"/>
      <c r="Y37" s="194" t="s">
        <v>308</v>
      </c>
      <c r="Z37" s="287" t="n">
        <v>59</v>
      </c>
      <c r="AA37" s="287" t="n">
        <v>1077</v>
      </c>
      <c r="AB37" s="287" t="n">
        <v>460</v>
      </c>
      <c r="AC37" s="287" t="n">
        <v>115</v>
      </c>
      <c r="AD37" s="287" t="n">
        <v>103</v>
      </c>
      <c r="AE37" s="287" t="n">
        <v>2735</v>
      </c>
      <c r="AF37" s="287" t="n">
        <v>1316</v>
      </c>
      <c r="AG37" s="287" t="n">
        <v>140</v>
      </c>
      <c r="AH37" s="287" t="n">
        <v>86</v>
      </c>
      <c r="AI37" s="287" t="n">
        <v>2128</v>
      </c>
      <c r="AJ37" s="287" t="n">
        <v>1197</v>
      </c>
      <c r="AK37" s="287" t="n">
        <v>62</v>
      </c>
      <c r="AL37" s="287" t="n">
        <v>186</v>
      </c>
      <c r="AM37" s="287" t="n">
        <v>114</v>
      </c>
      <c r="AN37" s="287" t="n">
        <v>1</v>
      </c>
      <c r="AO37" s="287" t="n">
        <v>0</v>
      </c>
      <c r="AP37" s="287" t="n">
        <v>0</v>
      </c>
      <c r="AQ37" s="287" t="n">
        <v>0</v>
      </c>
      <c r="AR37" s="287" t="n">
        <v>0</v>
      </c>
      <c r="AS37" s="287" t="n">
        <v>0</v>
      </c>
      <c r="AT37" s="287" t="n">
        <v>0</v>
      </c>
      <c r="AU37" s="287" t="n">
        <v>0</v>
      </c>
      <c r="AV37" s="288" t="n">
        <v>17</v>
      </c>
      <c r="AW37" s="129"/>
    </row>
    <row r="38" customFormat="false" ht="24" hidden="false" customHeight="true" outlineLevel="0" collapsed="false">
      <c r="A38" s="219" t="n">
        <v>18</v>
      </c>
      <c r="B38" s="129" t="s">
        <v>310</v>
      </c>
      <c r="C38" s="201" t="n">
        <v>54</v>
      </c>
      <c r="D38" s="201" t="n">
        <v>15</v>
      </c>
      <c r="E38" s="201" t="n">
        <v>44312</v>
      </c>
      <c r="F38" s="201" t="n">
        <v>21957</v>
      </c>
      <c r="G38" s="201" t="n">
        <v>3408</v>
      </c>
      <c r="H38" s="201" t="n">
        <v>10613</v>
      </c>
      <c r="I38" s="201" t="n">
        <v>5191</v>
      </c>
      <c r="J38" s="201" t="n">
        <v>657</v>
      </c>
      <c r="K38" s="201" t="n">
        <v>37</v>
      </c>
      <c r="L38" s="201" t="n">
        <v>793</v>
      </c>
      <c r="M38" s="201" t="n">
        <v>416</v>
      </c>
      <c r="N38" s="201" t="n">
        <v>30</v>
      </c>
      <c r="O38" s="201" t="n">
        <v>413</v>
      </c>
      <c r="P38" s="201" t="n">
        <v>10198</v>
      </c>
      <c r="Q38" s="201" t="n">
        <v>5015</v>
      </c>
      <c r="R38" s="201" t="n">
        <v>597</v>
      </c>
      <c r="S38" s="201" t="n">
        <v>308</v>
      </c>
      <c r="T38" s="201" t="n">
        <v>7511</v>
      </c>
      <c r="U38" s="201" t="n">
        <v>3587</v>
      </c>
      <c r="V38" s="201" t="n">
        <v>835</v>
      </c>
      <c r="W38" s="219" t="n">
        <v>18</v>
      </c>
      <c r="X38" s="219" t="n">
        <v>18</v>
      </c>
      <c r="Y38" s="129" t="s">
        <v>310</v>
      </c>
      <c r="Z38" s="201" t="n">
        <v>276</v>
      </c>
      <c r="AA38" s="201" t="n">
        <v>5265</v>
      </c>
      <c r="AB38" s="201" t="n">
        <v>2257</v>
      </c>
      <c r="AC38" s="201" t="n">
        <v>814</v>
      </c>
      <c r="AD38" s="201" t="n">
        <v>403</v>
      </c>
      <c r="AE38" s="201" t="n">
        <v>10240</v>
      </c>
      <c r="AF38" s="201" t="n">
        <v>4994</v>
      </c>
      <c r="AG38" s="201" t="n">
        <v>744</v>
      </c>
      <c r="AH38" s="201" t="n">
        <v>361</v>
      </c>
      <c r="AI38" s="201" t="n">
        <v>9006</v>
      </c>
      <c r="AJ38" s="201" t="n">
        <v>4965</v>
      </c>
      <c r="AK38" s="201" t="n">
        <v>369</v>
      </c>
      <c r="AL38" s="201" t="n">
        <v>1281</v>
      </c>
      <c r="AM38" s="201" t="n">
        <v>714</v>
      </c>
      <c r="AN38" s="201" t="n">
        <v>19</v>
      </c>
      <c r="AO38" s="201" t="n">
        <v>40</v>
      </c>
      <c r="AP38" s="201" t="n">
        <v>24</v>
      </c>
      <c r="AQ38" s="201" t="n">
        <v>1</v>
      </c>
      <c r="AR38" s="201" t="n">
        <v>2</v>
      </c>
      <c r="AS38" s="201" t="n">
        <v>18</v>
      </c>
      <c r="AT38" s="201" t="n">
        <v>9</v>
      </c>
      <c r="AU38" s="201" t="n">
        <v>0</v>
      </c>
      <c r="AV38" s="219" t="n">
        <v>18</v>
      </c>
      <c r="AW38" s="129"/>
    </row>
    <row r="39" customFormat="false" ht="24" hidden="false" customHeight="true" outlineLevel="0" collapsed="false">
      <c r="A39" s="219" t="n">
        <v>19</v>
      </c>
      <c r="B39" s="129" t="s">
        <v>311</v>
      </c>
      <c r="C39" s="201" t="n">
        <v>209</v>
      </c>
      <c r="D39" s="201" t="n">
        <v>78</v>
      </c>
      <c r="E39" s="201" t="n">
        <v>189285</v>
      </c>
      <c r="F39" s="201" t="n">
        <v>93327</v>
      </c>
      <c r="G39" s="201" t="n">
        <v>27202</v>
      </c>
      <c r="H39" s="201" t="n">
        <v>61758</v>
      </c>
      <c r="I39" s="201" t="n">
        <v>30144</v>
      </c>
      <c r="J39" s="201" t="n">
        <v>9891</v>
      </c>
      <c r="K39" s="201" t="n">
        <v>230</v>
      </c>
      <c r="L39" s="201" t="n">
        <v>4784</v>
      </c>
      <c r="M39" s="201" t="n">
        <v>2362</v>
      </c>
      <c r="N39" s="201" t="n">
        <v>641</v>
      </c>
      <c r="O39" s="201" t="n">
        <v>2381</v>
      </c>
      <c r="P39" s="201" t="n">
        <v>59789</v>
      </c>
      <c r="Q39" s="201" t="n">
        <v>29032</v>
      </c>
      <c r="R39" s="201" t="n">
        <v>9642</v>
      </c>
      <c r="S39" s="201" t="n">
        <v>797</v>
      </c>
      <c r="T39" s="201" t="n">
        <v>19933</v>
      </c>
      <c r="U39" s="201" t="n">
        <v>9566</v>
      </c>
      <c r="V39" s="201" t="n">
        <v>3231</v>
      </c>
      <c r="W39" s="219" t="n">
        <v>19</v>
      </c>
      <c r="X39" s="219" t="n">
        <v>19</v>
      </c>
      <c r="Y39" s="129" t="s">
        <v>311</v>
      </c>
      <c r="Z39" s="201" t="n">
        <v>947</v>
      </c>
      <c r="AA39" s="201" t="n">
        <v>18415</v>
      </c>
      <c r="AB39" s="201" t="n">
        <v>7862</v>
      </c>
      <c r="AC39" s="201" t="n">
        <v>5041</v>
      </c>
      <c r="AD39" s="201" t="n">
        <v>1512</v>
      </c>
      <c r="AE39" s="201" t="n">
        <v>39029</v>
      </c>
      <c r="AF39" s="201" t="n">
        <v>18985</v>
      </c>
      <c r="AG39" s="201" t="n">
        <v>5373</v>
      </c>
      <c r="AH39" s="201" t="n">
        <v>1418</v>
      </c>
      <c r="AI39" s="201" t="n">
        <v>36040</v>
      </c>
      <c r="AJ39" s="201" t="n">
        <v>19223</v>
      </c>
      <c r="AK39" s="201" t="n">
        <v>2480</v>
      </c>
      <c r="AL39" s="201" t="n">
        <v>10781</v>
      </c>
      <c r="AM39" s="201" t="n">
        <v>6110</v>
      </c>
      <c r="AN39" s="201" t="n">
        <v>699</v>
      </c>
      <c r="AO39" s="201" t="n">
        <v>2571</v>
      </c>
      <c r="AP39" s="201" t="n">
        <v>1456</v>
      </c>
      <c r="AQ39" s="201" t="n">
        <v>177</v>
      </c>
      <c r="AR39" s="201" t="n">
        <v>46</v>
      </c>
      <c r="AS39" s="201" t="n">
        <v>514</v>
      </c>
      <c r="AT39" s="201" t="n">
        <v>187</v>
      </c>
      <c r="AU39" s="201" t="n">
        <v>95</v>
      </c>
      <c r="AV39" s="219" t="n">
        <v>19</v>
      </c>
      <c r="AW39" s="129"/>
    </row>
    <row r="40" customFormat="false" ht="15.75" hidden="false" customHeight="true" outlineLevel="0" collapsed="false">
      <c r="A40" s="219"/>
      <c r="B40" s="129" t="s">
        <v>312</v>
      </c>
      <c r="C40" s="201"/>
      <c r="D40" s="193"/>
      <c r="E40" s="201"/>
      <c r="F40" s="201"/>
      <c r="G40" s="201"/>
      <c r="H40" s="201"/>
      <c r="I40" s="201"/>
      <c r="J40" s="201"/>
      <c r="K40" s="201"/>
      <c r="L40" s="201"/>
      <c r="M40" s="201"/>
      <c r="N40" s="201"/>
      <c r="O40" s="201"/>
      <c r="P40" s="201"/>
      <c r="Q40" s="201"/>
      <c r="R40" s="201"/>
      <c r="S40" s="201"/>
      <c r="T40" s="201"/>
      <c r="U40" s="201"/>
      <c r="V40" s="201"/>
      <c r="W40" s="219"/>
      <c r="X40" s="219"/>
      <c r="Y40" s="129" t="s">
        <v>312</v>
      </c>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19"/>
      <c r="AW40" s="129"/>
    </row>
    <row r="41" customFormat="false" ht="15" hidden="false" customHeight="true" outlineLevel="0" collapsed="false">
      <c r="A41" s="219" t="n">
        <v>20</v>
      </c>
      <c r="B41" s="129" t="s">
        <v>313</v>
      </c>
      <c r="C41" s="201" t="n">
        <v>36</v>
      </c>
      <c r="D41" s="201" t="n">
        <v>19</v>
      </c>
      <c r="E41" s="201" t="n">
        <v>26951</v>
      </c>
      <c r="F41" s="201" t="n">
        <v>13712</v>
      </c>
      <c r="G41" s="201" t="n">
        <v>7527</v>
      </c>
      <c r="H41" s="201" t="n">
        <v>12682</v>
      </c>
      <c r="I41" s="201" t="n">
        <v>6289</v>
      </c>
      <c r="J41" s="201" t="n">
        <v>3387</v>
      </c>
      <c r="K41" s="201" t="n">
        <v>66</v>
      </c>
      <c r="L41" s="201" t="n">
        <v>1278</v>
      </c>
      <c r="M41" s="201" t="n">
        <v>594</v>
      </c>
      <c r="N41" s="201" t="n">
        <v>320</v>
      </c>
      <c r="O41" s="201" t="n">
        <v>447</v>
      </c>
      <c r="P41" s="201" t="n">
        <v>11011</v>
      </c>
      <c r="Q41" s="201" t="n">
        <v>5500</v>
      </c>
      <c r="R41" s="201" t="n">
        <v>3045</v>
      </c>
      <c r="S41" s="201" t="n">
        <v>105</v>
      </c>
      <c r="T41" s="201" t="n">
        <v>2647</v>
      </c>
      <c r="U41" s="201" t="n">
        <v>1323</v>
      </c>
      <c r="V41" s="201" t="n">
        <v>941</v>
      </c>
      <c r="W41" s="219" t="n">
        <v>20</v>
      </c>
      <c r="X41" s="219" t="n">
        <v>20</v>
      </c>
      <c r="Y41" s="129" t="s">
        <v>313</v>
      </c>
      <c r="Z41" s="201" t="n">
        <v>138</v>
      </c>
      <c r="AA41" s="201" t="n">
        <v>2781</v>
      </c>
      <c r="AB41" s="201" t="n">
        <v>1257</v>
      </c>
      <c r="AC41" s="201" t="n">
        <v>1111</v>
      </c>
      <c r="AD41" s="201" t="n">
        <v>194</v>
      </c>
      <c r="AE41" s="201" t="n">
        <v>4985</v>
      </c>
      <c r="AF41" s="201" t="n">
        <v>2473</v>
      </c>
      <c r="AG41" s="201" t="n">
        <v>1409</v>
      </c>
      <c r="AH41" s="201" t="n">
        <v>140</v>
      </c>
      <c r="AI41" s="201" t="n">
        <v>3389</v>
      </c>
      <c r="AJ41" s="201" t="n">
        <v>2008</v>
      </c>
      <c r="AK41" s="201" t="n">
        <v>598</v>
      </c>
      <c r="AL41" s="201" t="n">
        <v>860</v>
      </c>
      <c r="AM41" s="201" t="n">
        <v>557</v>
      </c>
      <c r="AN41" s="201" t="n">
        <v>103</v>
      </c>
      <c r="AO41" s="201" t="n">
        <v>100</v>
      </c>
      <c r="AP41" s="201" t="n">
        <v>63</v>
      </c>
      <c r="AQ41" s="201" t="n">
        <v>12</v>
      </c>
      <c r="AR41" s="201" t="n">
        <v>0</v>
      </c>
      <c r="AS41" s="201" t="n">
        <v>0</v>
      </c>
      <c r="AT41" s="201" t="n">
        <v>0</v>
      </c>
      <c r="AU41" s="201" t="n">
        <v>0</v>
      </c>
      <c r="AV41" s="219" t="n">
        <v>20</v>
      </c>
      <c r="AW41" s="129"/>
    </row>
    <row r="42" customFormat="false" ht="15" hidden="false" customHeight="true" outlineLevel="0" collapsed="false">
      <c r="A42" s="219" t="n">
        <v>21</v>
      </c>
      <c r="B42" s="129" t="s">
        <v>314</v>
      </c>
      <c r="C42" s="201" t="n">
        <v>173</v>
      </c>
      <c r="D42" s="201" t="n">
        <v>59</v>
      </c>
      <c r="E42" s="201" t="n">
        <v>162334</v>
      </c>
      <c r="F42" s="201" t="n">
        <v>79615</v>
      </c>
      <c r="G42" s="201" t="n">
        <v>19675</v>
      </c>
      <c r="H42" s="201" t="n">
        <v>49076</v>
      </c>
      <c r="I42" s="201" t="n">
        <v>23855</v>
      </c>
      <c r="J42" s="201" t="n">
        <v>6504</v>
      </c>
      <c r="K42" s="201" t="n">
        <v>164</v>
      </c>
      <c r="L42" s="201" t="n">
        <v>3506</v>
      </c>
      <c r="M42" s="201" t="n">
        <v>1768</v>
      </c>
      <c r="N42" s="201" t="n">
        <v>321</v>
      </c>
      <c r="O42" s="201" t="n">
        <v>1934</v>
      </c>
      <c r="P42" s="201" t="n">
        <v>48778</v>
      </c>
      <c r="Q42" s="201" t="n">
        <v>23532</v>
      </c>
      <c r="R42" s="201" t="n">
        <v>6597</v>
      </c>
      <c r="S42" s="201" t="n">
        <v>692</v>
      </c>
      <c r="T42" s="201" t="n">
        <v>17286</v>
      </c>
      <c r="U42" s="201" t="n">
        <v>8243</v>
      </c>
      <c r="V42" s="201" t="n">
        <v>2290</v>
      </c>
      <c r="W42" s="219" t="n">
        <v>21</v>
      </c>
      <c r="X42" s="219" t="n">
        <v>21</v>
      </c>
      <c r="Y42" s="129" t="s">
        <v>314</v>
      </c>
      <c r="Z42" s="201" t="n">
        <v>809</v>
      </c>
      <c r="AA42" s="201" t="n">
        <v>15634</v>
      </c>
      <c r="AB42" s="201" t="n">
        <v>6605</v>
      </c>
      <c r="AC42" s="201" t="n">
        <v>3930</v>
      </c>
      <c r="AD42" s="201" t="n">
        <v>1318</v>
      </c>
      <c r="AE42" s="201" t="n">
        <v>34044</v>
      </c>
      <c r="AF42" s="201" t="n">
        <v>16512</v>
      </c>
      <c r="AG42" s="201" t="n">
        <v>3964</v>
      </c>
      <c r="AH42" s="201" t="n">
        <v>1278</v>
      </c>
      <c r="AI42" s="201" t="n">
        <v>32651</v>
      </c>
      <c r="AJ42" s="201" t="n">
        <v>17215</v>
      </c>
      <c r="AK42" s="201" t="n">
        <v>1882</v>
      </c>
      <c r="AL42" s="201" t="n">
        <v>9921</v>
      </c>
      <c r="AM42" s="201" t="n">
        <v>5553</v>
      </c>
      <c r="AN42" s="201" t="n">
        <v>596</v>
      </c>
      <c r="AO42" s="201" t="n">
        <v>2471</v>
      </c>
      <c r="AP42" s="201" t="n">
        <v>1393</v>
      </c>
      <c r="AQ42" s="201" t="n">
        <v>165</v>
      </c>
      <c r="AR42" s="201" t="n">
        <v>46</v>
      </c>
      <c r="AS42" s="201" t="n">
        <v>514</v>
      </c>
      <c r="AT42" s="201" t="n">
        <v>187</v>
      </c>
      <c r="AU42" s="201" t="n">
        <v>95</v>
      </c>
      <c r="AV42" s="219" t="n">
        <v>21</v>
      </c>
      <c r="AW42" s="129"/>
    </row>
    <row r="43" customFormat="false" ht="15.95" hidden="false" customHeight="true" outlineLevel="0" collapsed="false"/>
    <row r="44" customFormat="false" ht="15.95" hidden="false" customHeight="true" outlineLevel="0" collapsed="false">
      <c r="C44" s="168"/>
      <c r="E44" s="168"/>
      <c r="F44" s="168"/>
      <c r="G44" s="168"/>
      <c r="H44" s="168"/>
      <c r="I44" s="168"/>
      <c r="J44" s="168"/>
      <c r="K44" s="168"/>
      <c r="L44" s="168"/>
      <c r="M44" s="168"/>
      <c r="N44" s="168"/>
      <c r="O44" s="168"/>
      <c r="P44" s="168"/>
      <c r="Q44" s="168"/>
      <c r="R44" s="168"/>
      <c r="S44" s="168"/>
      <c r="T44" s="168"/>
      <c r="U44" s="168"/>
      <c r="V44" s="168"/>
    </row>
    <row r="45" customFormat="false" ht="15.95" hidden="false" customHeight="true" outlineLevel="0" collapsed="false"/>
  </sheetData>
  <sheetProtection sheet="true" password="cff0"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10" min="3" style="94" width="10.5"/>
    <col collapsed="false" customWidth="true" hidden="false" outlineLevel="0" max="18" min="11" style="94" width="13.65"/>
    <col collapsed="false" customWidth="true" hidden="false" outlineLevel="0" max="19" min="19" style="94" width="4.82"/>
    <col collapsed="false" customWidth="false" hidden="false" outlineLevel="0" max="257" min="20" style="94" width="11.99"/>
  </cols>
  <sheetData>
    <row r="1" customFormat="false" ht="27" hidden="false" customHeight="true" outlineLevel="0" collapsed="false">
      <c r="A1" s="95" t="s">
        <v>199</v>
      </c>
      <c r="B1" s="95"/>
    </row>
    <row r="2" customFormat="false" ht="27" hidden="false" customHeight="true" outlineLevel="0" collapsed="false">
      <c r="A2" s="262" t="s">
        <v>200</v>
      </c>
      <c r="S2" s="263" t="s">
        <v>200</v>
      </c>
      <c r="T2" s="97"/>
    </row>
    <row r="3" customFormat="false" ht="20.1" hidden="false" customHeight="true" outlineLevel="0" collapsed="false">
      <c r="A3" s="266"/>
      <c r="B3" s="266"/>
      <c r="C3" s="266"/>
      <c r="D3" s="266"/>
      <c r="E3" s="266"/>
      <c r="F3" s="266"/>
      <c r="G3" s="266"/>
      <c r="H3" s="266"/>
      <c r="I3" s="266"/>
      <c r="J3" s="266" t="s">
        <v>632</v>
      </c>
      <c r="K3" s="264" t="s">
        <v>633</v>
      </c>
      <c r="L3" s="264"/>
      <c r="M3" s="264"/>
      <c r="N3" s="264"/>
      <c r="O3" s="264"/>
      <c r="P3" s="264"/>
      <c r="Q3" s="264"/>
      <c r="R3" s="264"/>
      <c r="S3" s="291"/>
    </row>
    <row r="4" customFormat="false" ht="16.5" hidden="false" customHeight="true" outlineLevel="0" collapsed="false">
      <c r="A4" s="267" t="s">
        <v>261</v>
      </c>
      <c r="B4" s="268" t="s">
        <v>615</v>
      </c>
      <c r="C4" s="268" t="s">
        <v>477</v>
      </c>
      <c r="D4" s="268"/>
      <c r="E4" s="102"/>
      <c r="F4" s="102"/>
      <c r="G4" s="102"/>
      <c r="H4" s="102"/>
      <c r="I4" s="102"/>
      <c r="J4" s="269" t="s">
        <v>312</v>
      </c>
      <c r="K4" s="270" t="s">
        <v>478</v>
      </c>
      <c r="L4" s="265"/>
      <c r="M4" s="265"/>
      <c r="N4" s="265"/>
      <c r="O4" s="265"/>
      <c r="P4" s="265"/>
      <c r="Q4" s="265"/>
      <c r="R4" s="271"/>
      <c r="S4" s="272" t="s">
        <v>261</v>
      </c>
    </row>
    <row r="5" customFormat="false" ht="16.5" hidden="false" customHeight="true" outlineLevel="0" collapsed="false">
      <c r="A5" s="267"/>
      <c r="B5" s="268"/>
      <c r="C5" s="268"/>
      <c r="D5" s="268"/>
      <c r="E5" s="265"/>
      <c r="F5" s="265"/>
      <c r="G5" s="265"/>
      <c r="H5" s="265"/>
      <c r="I5" s="265"/>
      <c r="J5" s="269" t="s">
        <v>479</v>
      </c>
      <c r="K5" s="270" t="s">
        <v>480</v>
      </c>
      <c r="L5" s="265"/>
      <c r="M5" s="265"/>
      <c r="N5" s="271"/>
      <c r="O5" s="101" t="s">
        <v>481</v>
      </c>
      <c r="P5" s="101"/>
      <c r="Q5" s="101"/>
      <c r="R5" s="101"/>
      <c r="S5" s="272"/>
    </row>
    <row r="6" customFormat="false" ht="32.1" hidden="false" customHeight="true" outlineLevel="0" collapsed="false">
      <c r="A6" s="267"/>
      <c r="B6" s="268"/>
      <c r="C6" s="268"/>
      <c r="D6" s="268"/>
      <c r="E6" s="268" t="s">
        <v>482</v>
      </c>
      <c r="F6" s="268"/>
      <c r="G6" s="272" t="s">
        <v>483</v>
      </c>
      <c r="H6" s="272"/>
      <c r="I6" s="272" t="s">
        <v>484</v>
      </c>
      <c r="J6" s="272"/>
      <c r="K6" s="267" t="s">
        <v>485</v>
      </c>
      <c r="L6" s="267"/>
      <c r="M6" s="268" t="s">
        <v>486</v>
      </c>
      <c r="N6" s="268"/>
      <c r="O6" s="268" t="s">
        <v>487</v>
      </c>
      <c r="P6" s="268"/>
      <c r="Q6" s="268" t="s">
        <v>488</v>
      </c>
      <c r="R6" s="268"/>
      <c r="S6" s="272"/>
    </row>
    <row r="7" customFormat="false" ht="16.5" hidden="false" customHeight="true" outlineLevel="0" collapsed="false">
      <c r="A7" s="267"/>
      <c r="B7" s="268"/>
      <c r="C7" s="101" t="s">
        <v>208</v>
      </c>
      <c r="D7" s="101" t="s">
        <v>210</v>
      </c>
      <c r="E7" s="101" t="s">
        <v>208</v>
      </c>
      <c r="F7" s="101" t="s">
        <v>210</v>
      </c>
      <c r="G7" s="101" t="s">
        <v>208</v>
      </c>
      <c r="H7" s="101" t="s">
        <v>210</v>
      </c>
      <c r="I7" s="101" t="s">
        <v>208</v>
      </c>
      <c r="J7" s="102" t="s">
        <v>210</v>
      </c>
      <c r="K7" s="101" t="s">
        <v>208</v>
      </c>
      <c r="L7" s="101" t="s">
        <v>210</v>
      </c>
      <c r="M7" s="101" t="s">
        <v>208</v>
      </c>
      <c r="N7" s="101" t="s">
        <v>210</v>
      </c>
      <c r="O7" s="101" t="s">
        <v>208</v>
      </c>
      <c r="P7" s="101" t="s">
        <v>210</v>
      </c>
      <c r="Q7" s="101" t="s">
        <v>208</v>
      </c>
      <c r="R7" s="101" t="s">
        <v>210</v>
      </c>
      <c r="S7" s="272"/>
    </row>
    <row r="8" s="129" customFormat="true" ht="24" hidden="false" customHeight="true" outlineLevel="0" collapsed="false">
      <c r="A8" s="219" t="n">
        <v>1</v>
      </c>
      <c r="B8" s="216" t="s">
        <v>456</v>
      </c>
      <c r="T8" s="168"/>
      <c r="U8" s="168"/>
      <c r="V8" s="168"/>
      <c r="W8" s="168"/>
      <c r="X8" s="168"/>
      <c r="Y8" s="242"/>
    </row>
    <row r="9" s="129" customFormat="true" ht="17.25" hidden="false" customHeight="true" outlineLevel="0" collapsed="false">
      <c r="A9" s="242"/>
      <c r="B9" s="255" t="s">
        <v>617</v>
      </c>
      <c r="C9" s="287" t="n">
        <v>2498</v>
      </c>
      <c r="D9" s="287" t="n">
        <v>1245</v>
      </c>
      <c r="E9" s="287" t="n">
        <v>138</v>
      </c>
      <c r="F9" s="287" t="n">
        <v>53</v>
      </c>
      <c r="G9" s="287" t="n">
        <v>542</v>
      </c>
      <c r="H9" s="287" t="n">
        <v>228</v>
      </c>
      <c r="I9" s="287" t="n">
        <v>122</v>
      </c>
      <c r="J9" s="287" t="n">
        <v>51</v>
      </c>
      <c r="K9" s="287" t="n">
        <v>1273</v>
      </c>
      <c r="L9" s="287" t="n">
        <v>677</v>
      </c>
      <c r="M9" s="287" t="n">
        <v>307</v>
      </c>
      <c r="N9" s="287" t="n">
        <v>172</v>
      </c>
      <c r="O9" s="287" t="n">
        <v>63</v>
      </c>
      <c r="P9" s="287" t="n">
        <v>28</v>
      </c>
      <c r="Q9" s="287" t="n">
        <v>53</v>
      </c>
      <c r="R9" s="287" t="n">
        <v>36</v>
      </c>
      <c r="S9" s="288" t="n">
        <v>1</v>
      </c>
      <c r="T9" s="168"/>
      <c r="U9" s="168"/>
      <c r="V9" s="168"/>
      <c r="W9" s="242"/>
      <c r="Y9" s="242"/>
    </row>
    <row r="10" s="129" customFormat="true" ht="17.25" hidden="false" customHeight="true" outlineLevel="0" collapsed="false">
      <c r="A10" s="219" t="n">
        <v>2</v>
      </c>
      <c r="B10" s="129" t="s">
        <v>618</v>
      </c>
      <c r="C10" s="201" t="n">
        <v>1494</v>
      </c>
      <c r="D10" s="201" t="n">
        <v>712</v>
      </c>
      <c r="E10" s="201" t="n">
        <v>99</v>
      </c>
      <c r="F10" s="201" t="n">
        <v>38</v>
      </c>
      <c r="G10" s="201" t="n">
        <v>293</v>
      </c>
      <c r="H10" s="201" t="n">
        <v>122</v>
      </c>
      <c r="I10" s="201" t="n">
        <v>97</v>
      </c>
      <c r="J10" s="201" t="n">
        <v>40</v>
      </c>
      <c r="K10" s="201" t="n">
        <v>731</v>
      </c>
      <c r="L10" s="201" t="n">
        <v>374</v>
      </c>
      <c r="M10" s="201" t="n">
        <v>118</v>
      </c>
      <c r="N10" s="201" t="n">
        <v>64</v>
      </c>
      <c r="O10" s="201" t="n">
        <v>109</v>
      </c>
      <c r="P10" s="201" t="n">
        <v>55</v>
      </c>
      <c r="Q10" s="201" t="n">
        <v>47</v>
      </c>
      <c r="R10" s="201" t="n">
        <v>19</v>
      </c>
      <c r="S10" s="219" t="n">
        <v>2</v>
      </c>
      <c r="T10" s="168"/>
      <c r="U10" s="168"/>
      <c r="V10" s="168"/>
      <c r="W10" s="168"/>
      <c r="X10" s="168"/>
      <c r="Y10" s="242"/>
    </row>
    <row r="11" s="129" customFormat="true" ht="16.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193"/>
      <c r="R11" s="193"/>
      <c r="S11" s="219"/>
      <c r="T11" s="168"/>
      <c r="U11" s="168"/>
      <c r="V11" s="168"/>
      <c r="W11" s="168"/>
      <c r="X11" s="168"/>
      <c r="Y11" s="242"/>
    </row>
    <row r="12" s="129" customFormat="true" ht="17.25" hidden="false" customHeight="true" outlineLevel="0" collapsed="false">
      <c r="A12" s="219"/>
      <c r="B12" s="255" t="s">
        <v>620</v>
      </c>
      <c r="C12" s="287" t="n">
        <v>2124</v>
      </c>
      <c r="D12" s="287" t="n">
        <v>1094</v>
      </c>
      <c r="E12" s="287" t="n">
        <v>167</v>
      </c>
      <c r="F12" s="287" t="n">
        <v>58</v>
      </c>
      <c r="G12" s="287" t="n">
        <v>453</v>
      </c>
      <c r="H12" s="287" t="n">
        <v>192</v>
      </c>
      <c r="I12" s="287" t="n">
        <v>23</v>
      </c>
      <c r="J12" s="287" t="n">
        <v>7</v>
      </c>
      <c r="K12" s="287" t="n">
        <v>974</v>
      </c>
      <c r="L12" s="287" t="n">
        <v>517</v>
      </c>
      <c r="M12" s="287" t="n">
        <v>274</v>
      </c>
      <c r="N12" s="287" t="n">
        <v>200</v>
      </c>
      <c r="O12" s="287" t="n">
        <v>171</v>
      </c>
      <c r="P12" s="287" t="n">
        <v>90</v>
      </c>
      <c r="Q12" s="287" t="n">
        <v>62</v>
      </c>
      <c r="R12" s="287" t="n">
        <v>30</v>
      </c>
      <c r="S12" s="288" t="n">
        <v>3</v>
      </c>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193"/>
      <c r="R13" s="193"/>
      <c r="S13" s="219"/>
      <c r="T13" s="168"/>
      <c r="U13" s="168"/>
      <c r="V13" s="168"/>
      <c r="W13" s="168"/>
      <c r="X13" s="168"/>
      <c r="Y13" s="242"/>
    </row>
    <row r="14" s="129" customFormat="true" ht="17.25" hidden="false" customHeight="true" outlineLevel="0" collapsed="false">
      <c r="A14" s="219"/>
      <c r="B14" s="194" t="s">
        <v>622</v>
      </c>
      <c r="C14" s="287" t="n">
        <v>1453</v>
      </c>
      <c r="D14" s="287" t="n">
        <v>708</v>
      </c>
      <c r="E14" s="287" t="n">
        <v>123</v>
      </c>
      <c r="F14" s="287" t="n">
        <v>46</v>
      </c>
      <c r="G14" s="287" t="n">
        <v>297</v>
      </c>
      <c r="H14" s="287" t="n">
        <v>131</v>
      </c>
      <c r="I14" s="287" t="n">
        <v>55</v>
      </c>
      <c r="J14" s="287" t="n">
        <v>18</v>
      </c>
      <c r="K14" s="287" t="n">
        <v>785</v>
      </c>
      <c r="L14" s="287" t="n">
        <v>410</v>
      </c>
      <c r="M14" s="287" t="n">
        <v>108</v>
      </c>
      <c r="N14" s="287" t="n">
        <v>59</v>
      </c>
      <c r="O14" s="287" t="n">
        <v>62</v>
      </c>
      <c r="P14" s="287" t="n">
        <v>34</v>
      </c>
      <c r="Q14" s="287" t="n">
        <v>23</v>
      </c>
      <c r="R14" s="287" t="n">
        <v>10</v>
      </c>
      <c r="S14" s="288" t="n">
        <v>4</v>
      </c>
      <c r="T14" s="168"/>
      <c r="U14" s="168"/>
      <c r="V14" s="168"/>
      <c r="W14" s="242"/>
      <c r="Y14" s="242"/>
    </row>
    <row r="15" s="129" customFormat="true" ht="16.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193"/>
      <c r="R15" s="193"/>
      <c r="S15" s="219"/>
      <c r="T15" s="168"/>
      <c r="U15" s="168"/>
      <c r="V15" s="168"/>
      <c r="W15" s="168"/>
      <c r="X15" s="168"/>
      <c r="Y15" s="242"/>
    </row>
    <row r="16" s="129" customFormat="true" ht="17.25" hidden="false" customHeight="true" outlineLevel="0" collapsed="false">
      <c r="A16" s="219"/>
      <c r="B16" s="194" t="s">
        <v>292</v>
      </c>
      <c r="C16" s="287" t="n">
        <v>1463</v>
      </c>
      <c r="D16" s="287" t="n">
        <v>626</v>
      </c>
      <c r="E16" s="287" t="n">
        <v>63</v>
      </c>
      <c r="F16" s="287" t="n">
        <v>22</v>
      </c>
      <c r="G16" s="287" t="n">
        <v>278</v>
      </c>
      <c r="H16" s="287" t="n">
        <v>92</v>
      </c>
      <c r="I16" s="287" t="n">
        <v>38</v>
      </c>
      <c r="J16" s="287" t="n">
        <v>12</v>
      </c>
      <c r="K16" s="287" t="n">
        <v>769</v>
      </c>
      <c r="L16" s="287" t="n">
        <v>358</v>
      </c>
      <c r="M16" s="287" t="n">
        <v>212</v>
      </c>
      <c r="N16" s="287" t="n">
        <v>104</v>
      </c>
      <c r="O16" s="287" t="n">
        <v>103</v>
      </c>
      <c r="P16" s="287" t="n">
        <v>38</v>
      </c>
      <c r="Q16" s="287" t="n">
        <v>0</v>
      </c>
      <c r="R16" s="287" t="n">
        <v>0</v>
      </c>
      <c r="S16" s="288" t="n">
        <v>5</v>
      </c>
      <c r="T16" s="168"/>
      <c r="U16" s="168"/>
      <c r="V16" s="168"/>
      <c r="W16" s="168"/>
      <c r="X16" s="168"/>
      <c r="Y16" s="242"/>
    </row>
    <row r="17" s="129" customFormat="true" ht="16.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193"/>
      <c r="R17" s="193"/>
      <c r="S17" s="219"/>
      <c r="T17" s="168"/>
      <c r="U17" s="168"/>
      <c r="V17" s="168"/>
      <c r="W17" s="168"/>
      <c r="X17" s="168"/>
      <c r="Y17" s="242"/>
    </row>
    <row r="18" s="129" customFormat="true" ht="17.25" hidden="false" customHeight="true" outlineLevel="0" collapsed="false">
      <c r="A18" s="219"/>
      <c r="B18" s="194" t="s">
        <v>291</v>
      </c>
      <c r="C18" s="287" t="n">
        <v>2037</v>
      </c>
      <c r="D18" s="287" t="n">
        <v>978</v>
      </c>
      <c r="E18" s="287" t="n">
        <v>149</v>
      </c>
      <c r="F18" s="287" t="n">
        <v>48</v>
      </c>
      <c r="G18" s="287" t="n">
        <v>494</v>
      </c>
      <c r="H18" s="287" t="n">
        <v>222</v>
      </c>
      <c r="I18" s="287" t="n">
        <v>101</v>
      </c>
      <c r="J18" s="287" t="n">
        <v>45</v>
      </c>
      <c r="K18" s="287" t="n">
        <v>1128</v>
      </c>
      <c r="L18" s="287" t="n">
        <v>565</v>
      </c>
      <c r="M18" s="287" t="n">
        <v>85</v>
      </c>
      <c r="N18" s="287" t="n">
        <v>52</v>
      </c>
      <c r="O18" s="287" t="n">
        <v>73</v>
      </c>
      <c r="P18" s="287" t="n">
        <v>40</v>
      </c>
      <c r="Q18" s="287" t="n">
        <v>7</v>
      </c>
      <c r="R18" s="287" t="n">
        <v>6</v>
      </c>
      <c r="S18" s="288" t="n">
        <v>6</v>
      </c>
      <c r="T18" s="168"/>
      <c r="U18" s="168"/>
      <c r="V18" s="168"/>
      <c r="W18" s="168"/>
      <c r="X18" s="168"/>
      <c r="Y18" s="242"/>
    </row>
    <row r="19" s="129" customFormat="true" ht="16.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193"/>
      <c r="R19" s="193"/>
      <c r="S19" s="219"/>
      <c r="T19" s="168"/>
      <c r="U19" s="168"/>
      <c r="V19" s="168"/>
      <c r="W19" s="168"/>
      <c r="X19" s="168"/>
      <c r="Y19" s="242"/>
    </row>
    <row r="20" s="129" customFormat="true" ht="17.25" hidden="false" customHeight="true" outlineLevel="0" collapsed="false">
      <c r="A20" s="219"/>
      <c r="B20" s="194" t="s">
        <v>295</v>
      </c>
      <c r="C20" s="287" t="n">
        <v>1778</v>
      </c>
      <c r="D20" s="287" t="n">
        <v>831</v>
      </c>
      <c r="E20" s="287" t="n">
        <v>72</v>
      </c>
      <c r="F20" s="287" t="n">
        <v>24</v>
      </c>
      <c r="G20" s="287" t="n">
        <v>385</v>
      </c>
      <c r="H20" s="287" t="n">
        <v>154</v>
      </c>
      <c r="I20" s="287" t="n">
        <v>34</v>
      </c>
      <c r="J20" s="287" t="n">
        <v>12</v>
      </c>
      <c r="K20" s="287" t="n">
        <v>860</v>
      </c>
      <c r="L20" s="287" t="n">
        <v>405</v>
      </c>
      <c r="M20" s="287" t="n">
        <v>344</v>
      </c>
      <c r="N20" s="287" t="n">
        <v>192</v>
      </c>
      <c r="O20" s="287" t="n">
        <v>58</v>
      </c>
      <c r="P20" s="287" t="n">
        <v>29</v>
      </c>
      <c r="Q20" s="287" t="n">
        <v>25</v>
      </c>
      <c r="R20" s="287" t="n">
        <v>15</v>
      </c>
      <c r="S20" s="288" t="n">
        <v>7</v>
      </c>
      <c r="T20" s="168"/>
      <c r="U20" s="168"/>
      <c r="V20" s="168"/>
      <c r="W20" s="168"/>
      <c r="X20" s="168"/>
      <c r="Y20" s="242"/>
    </row>
    <row r="21" s="129" customFormat="true" ht="16.5" hidden="false" customHeight="true" outlineLevel="0" collapsed="false">
      <c r="A21" s="219" t="n">
        <v>8</v>
      </c>
      <c r="B21" s="129" t="s">
        <v>290</v>
      </c>
      <c r="C21" s="201" t="n">
        <v>1794</v>
      </c>
      <c r="D21" s="201" t="n">
        <v>884</v>
      </c>
      <c r="E21" s="201" t="n">
        <v>127</v>
      </c>
      <c r="F21" s="201" t="n">
        <v>52</v>
      </c>
      <c r="G21" s="201" t="n">
        <v>279</v>
      </c>
      <c r="H21" s="201" t="n">
        <v>109</v>
      </c>
      <c r="I21" s="201" t="n">
        <v>45</v>
      </c>
      <c r="J21" s="201" t="n">
        <v>19</v>
      </c>
      <c r="K21" s="201" t="n">
        <v>946</v>
      </c>
      <c r="L21" s="201" t="n">
        <v>492</v>
      </c>
      <c r="M21" s="201" t="n">
        <v>243</v>
      </c>
      <c r="N21" s="201" t="n">
        <v>126</v>
      </c>
      <c r="O21" s="201" t="n">
        <v>149</v>
      </c>
      <c r="P21" s="201" t="n">
        <v>83</v>
      </c>
      <c r="Q21" s="201" t="n">
        <v>5</v>
      </c>
      <c r="R21" s="201" t="n">
        <v>3</v>
      </c>
      <c r="S21" s="219" t="n">
        <v>8</v>
      </c>
      <c r="T21" s="168"/>
      <c r="U21" s="168"/>
      <c r="V21" s="168"/>
      <c r="W21" s="168"/>
      <c r="X21" s="168"/>
      <c r="Y21" s="242"/>
    </row>
    <row r="22" s="129" customFormat="true" ht="27" hidden="false" customHeight="true" outlineLevel="0" collapsed="false">
      <c r="A22" s="219" t="n">
        <v>9</v>
      </c>
      <c r="B22" s="129" t="s">
        <v>296</v>
      </c>
      <c r="C22" s="201" t="n">
        <v>14641</v>
      </c>
      <c r="D22" s="201" t="n">
        <v>7078</v>
      </c>
      <c r="E22" s="201" t="n">
        <v>938</v>
      </c>
      <c r="F22" s="201" t="n">
        <v>341</v>
      </c>
      <c r="G22" s="201" t="n">
        <v>3021</v>
      </c>
      <c r="H22" s="201" t="n">
        <v>1250</v>
      </c>
      <c r="I22" s="201" t="n">
        <v>515</v>
      </c>
      <c r="J22" s="201" t="n">
        <v>204</v>
      </c>
      <c r="K22" s="201" t="n">
        <v>7466</v>
      </c>
      <c r="L22" s="201" t="n">
        <v>3798</v>
      </c>
      <c r="M22" s="201" t="n">
        <v>1691</v>
      </c>
      <c r="N22" s="201" t="n">
        <v>969</v>
      </c>
      <c r="O22" s="201" t="n">
        <v>788</v>
      </c>
      <c r="P22" s="201" t="n">
        <v>397</v>
      </c>
      <c r="Q22" s="201" t="n">
        <v>222</v>
      </c>
      <c r="R22" s="201" t="n">
        <v>119</v>
      </c>
      <c r="S22" s="219" t="n">
        <v>9</v>
      </c>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193"/>
      <c r="R23" s="193"/>
      <c r="S23" s="219"/>
      <c r="T23" s="168"/>
      <c r="U23" s="168"/>
      <c r="V23" s="168"/>
      <c r="W23" s="168"/>
      <c r="X23" s="168"/>
      <c r="Y23" s="242"/>
    </row>
    <row r="24" s="129" customFormat="true" ht="17.25" hidden="false" customHeight="true" outlineLevel="0" collapsed="false">
      <c r="A24" s="219"/>
      <c r="B24" s="194" t="s">
        <v>301</v>
      </c>
      <c r="C24" s="287" t="n">
        <v>3005</v>
      </c>
      <c r="D24" s="287" t="n">
        <v>1470</v>
      </c>
      <c r="E24" s="287" t="n">
        <v>108</v>
      </c>
      <c r="F24" s="287" t="n">
        <v>38</v>
      </c>
      <c r="G24" s="287" t="n">
        <v>467</v>
      </c>
      <c r="H24" s="287" t="n">
        <v>176</v>
      </c>
      <c r="I24" s="287" t="n">
        <v>104</v>
      </c>
      <c r="J24" s="287" t="n">
        <v>48</v>
      </c>
      <c r="K24" s="287" t="n">
        <v>1531</v>
      </c>
      <c r="L24" s="287" t="n">
        <v>744</v>
      </c>
      <c r="M24" s="287" t="n">
        <v>522</v>
      </c>
      <c r="N24" s="287" t="n">
        <v>301</v>
      </c>
      <c r="O24" s="287" t="n">
        <v>160</v>
      </c>
      <c r="P24" s="287" t="n">
        <v>81</v>
      </c>
      <c r="Q24" s="287" t="n">
        <v>113</v>
      </c>
      <c r="R24" s="287" t="n">
        <v>82</v>
      </c>
      <c r="S24" s="288" t="n">
        <v>10</v>
      </c>
      <c r="T24" s="168"/>
      <c r="U24" s="168"/>
      <c r="V24" s="168"/>
      <c r="W24" s="168"/>
      <c r="X24" s="168"/>
      <c r="Y24" s="242"/>
    </row>
    <row r="25" s="129" customFormat="true" ht="16.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193"/>
      <c r="R25" s="193"/>
      <c r="S25" s="219"/>
      <c r="T25" s="168"/>
      <c r="U25" s="168"/>
      <c r="V25" s="168"/>
      <c r="W25" s="168"/>
      <c r="X25" s="168"/>
      <c r="Y25" s="242"/>
    </row>
    <row r="26" s="129" customFormat="true" ht="17.25" hidden="false" customHeight="true" outlineLevel="0" collapsed="false">
      <c r="A26" s="219"/>
      <c r="B26" s="194" t="s">
        <v>299</v>
      </c>
      <c r="C26" s="287" t="n">
        <v>2391</v>
      </c>
      <c r="D26" s="287" t="n">
        <v>1105</v>
      </c>
      <c r="E26" s="287" t="n">
        <v>124</v>
      </c>
      <c r="F26" s="287" t="n">
        <v>53</v>
      </c>
      <c r="G26" s="287" t="n">
        <v>504</v>
      </c>
      <c r="H26" s="287" t="n">
        <v>180</v>
      </c>
      <c r="I26" s="287" t="n">
        <v>42</v>
      </c>
      <c r="J26" s="287" t="n">
        <v>19</v>
      </c>
      <c r="K26" s="287" t="n">
        <v>1346</v>
      </c>
      <c r="L26" s="287" t="n">
        <v>665</v>
      </c>
      <c r="M26" s="287" t="n">
        <v>133</v>
      </c>
      <c r="N26" s="287" t="n">
        <v>60</v>
      </c>
      <c r="O26" s="287" t="n">
        <v>203</v>
      </c>
      <c r="P26" s="287" t="n">
        <v>102</v>
      </c>
      <c r="Q26" s="287" t="n">
        <v>39</v>
      </c>
      <c r="R26" s="287" t="n">
        <v>26</v>
      </c>
      <c r="S26" s="288" t="n">
        <v>11</v>
      </c>
      <c r="T26" s="168"/>
      <c r="U26" s="168"/>
      <c r="V26" s="168"/>
      <c r="W26" s="168"/>
      <c r="X26" s="168"/>
      <c r="Y26" s="242"/>
    </row>
    <row r="27" s="129" customFormat="true" ht="16.5" hidden="false" customHeight="true" outlineLevel="0" collapsed="false">
      <c r="A27" s="219" t="n">
        <v>12</v>
      </c>
      <c r="B27" s="129" t="s">
        <v>300</v>
      </c>
      <c r="C27" s="201" t="n">
        <v>1133</v>
      </c>
      <c r="D27" s="201" t="n">
        <v>566</v>
      </c>
      <c r="E27" s="201" t="n">
        <v>41</v>
      </c>
      <c r="F27" s="201" t="n">
        <v>19</v>
      </c>
      <c r="G27" s="201" t="n">
        <v>268</v>
      </c>
      <c r="H27" s="201" t="n">
        <v>114</v>
      </c>
      <c r="I27" s="201" t="n">
        <v>38</v>
      </c>
      <c r="J27" s="201" t="n">
        <v>14</v>
      </c>
      <c r="K27" s="201" t="n">
        <v>568</v>
      </c>
      <c r="L27" s="201" t="n">
        <v>295</v>
      </c>
      <c r="M27" s="201" t="n">
        <v>129</v>
      </c>
      <c r="N27" s="201" t="n">
        <v>74</v>
      </c>
      <c r="O27" s="201" t="n">
        <v>89</v>
      </c>
      <c r="P27" s="201" t="n">
        <v>50</v>
      </c>
      <c r="Q27" s="201" t="n">
        <v>0</v>
      </c>
      <c r="R27" s="201" t="n">
        <v>0</v>
      </c>
      <c r="S27" s="219" t="n">
        <v>12</v>
      </c>
      <c r="T27" s="168"/>
      <c r="U27" s="168"/>
      <c r="V27" s="168"/>
      <c r="W27" s="168"/>
      <c r="X27" s="168"/>
      <c r="Y27" s="242"/>
    </row>
    <row r="28" s="129" customFormat="true" ht="27" hidden="false" customHeight="true" outlineLevel="0" collapsed="false">
      <c r="A28" s="219" t="n">
        <v>13</v>
      </c>
      <c r="B28" s="129" t="s">
        <v>302</v>
      </c>
      <c r="C28" s="201" t="n">
        <v>6529</v>
      </c>
      <c r="D28" s="201" t="n">
        <v>3141</v>
      </c>
      <c r="E28" s="201" t="n">
        <v>273</v>
      </c>
      <c r="F28" s="201" t="n">
        <v>110</v>
      </c>
      <c r="G28" s="201" t="n">
        <v>1239</v>
      </c>
      <c r="H28" s="201" t="n">
        <v>470</v>
      </c>
      <c r="I28" s="201" t="n">
        <v>184</v>
      </c>
      <c r="J28" s="201" t="n">
        <v>81</v>
      </c>
      <c r="K28" s="201" t="n">
        <v>3445</v>
      </c>
      <c r="L28" s="201" t="n">
        <v>1704</v>
      </c>
      <c r="M28" s="201" t="n">
        <v>784</v>
      </c>
      <c r="N28" s="201" t="n">
        <v>435</v>
      </c>
      <c r="O28" s="201" t="n">
        <v>452</v>
      </c>
      <c r="P28" s="201" t="n">
        <v>233</v>
      </c>
      <c r="Q28" s="201" t="n">
        <v>152</v>
      </c>
      <c r="R28" s="201" t="n">
        <v>108</v>
      </c>
      <c r="S28" s="219" t="n">
        <v>13</v>
      </c>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193"/>
      <c r="R29" s="193"/>
      <c r="S29" s="219"/>
      <c r="T29" s="168"/>
      <c r="U29" s="168"/>
      <c r="V29" s="168"/>
      <c r="W29" s="168"/>
      <c r="X29" s="168"/>
      <c r="Y29" s="242"/>
    </row>
    <row r="30" s="129" customFormat="true" ht="17.25" hidden="false" customHeight="true" outlineLevel="0" collapsed="false">
      <c r="A30" s="219"/>
      <c r="B30" s="194" t="s">
        <v>629</v>
      </c>
      <c r="C30" s="287" t="n">
        <v>2728</v>
      </c>
      <c r="D30" s="287" t="n">
        <v>1306</v>
      </c>
      <c r="E30" s="287" t="n">
        <v>168</v>
      </c>
      <c r="F30" s="287" t="n">
        <v>60</v>
      </c>
      <c r="G30" s="287" t="n">
        <v>568</v>
      </c>
      <c r="H30" s="287" t="n">
        <v>241</v>
      </c>
      <c r="I30" s="287" t="n">
        <v>114</v>
      </c>
      <c r="J30" s="287" t="n">
        <v>58</v>
      </c>
      <c r="K30" s="287" t="n">
        <v>1455</v>
      </c>
      <c r="L30" s="287" t="n">
        <v>734</v>
      </c>
      <c r="M30" s="287" t="n">
        <v>56</v>
      </c>
      <c r="N30" s="287" t="n">
        <v>25</v>
      </c>
      <c r="O30" s="287" t="n">
        <v>351</v>
      </c>
      <c r="P30" s="287" t="n">
        <v>179</v>
      </c>
      <c r="Q30" s="287" t="n">
        <v>16</v>
      </c>
      <c r="R30" s="287" t="n">
        <v>9</v>
      </c>
      <c r="S30" s="288" t="n">
        <v>14</v>
      </c>
      <c r="T30" s="168"/>
      <c r="U30" s="168"/>
      <c r="V30" s="168"/>
      <c r="W30" s="168"/>
      <c r="X30" s="168"/>
      <c r="Y30" s="242"/>
    </row>
    <row r="31" s="228" customFormat="true" ht="16.5" hidden="false" customHeight="true" outlineLevel="0" collapsed="false">
      <c r="A31" s="289" t="n">
        <v>15</v>
      </c>
      <c r="B31" s="228" t="s">
        <v>304</v>
      </c>
      <c r="C31" s="290" t="n">
        <v>408</v>
      </c>
      <c r="D31" s="290" t="n">
        <v>210</v>
      </c>
      <c r="E31" s="290" t="n">
        <v>6</v>
      </c>
      <c r="F31" s="290" t="n">
        <v>1</v>
      </c>
      <c r="G31" s="290" t="n">
        <v>85</v>
      </c>
      <c r="H31" s="290" t="n">
        <v>30</v>
      </c>
      <c r="I31" s="290" t="n">
        <v>18</v>
      </c>
      <c r="J31" s="290" t="n">
        <v>9</v>
      </c>
      <c r="K31" s="290" t="n">
        <v>226</v>
      </c>
      <c r="L31" s="290" t="n">
        <v>129</v>
      </c>
      <c r="M31" s="290" t="n">
        <v>18</v>
      </c>
      <c r="N31" s="290" t="n">
        <v>11</v>
      </c>
      <c r="O31" s="290" t="n">
        <v>55</v>
      </c>
      <c r="P31" s="290" t="n">
        <v>30</v>
      </c>
      <c r="Q31" s="290" t="n">
        <v>0</v>
      </c>
      <c r="R31" s="290" t="n">
        <v>0</v>
      </c>
      <c r="S31" s="289" t="n">
        <v>15</v>
      </c>
      <c r="T31" s="168"/>
      <c r="U31" s="168"/>
      <c r="V31" s="168"/>
      <c r="W31" s="168"/>
      <c r="X31" s="168"/>
      <c r="Y31" s="292"/>
    </row>
    <row r="32" s="129" customFormat="true" ht="16.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193"/>
      <c r="R32" s="193"/>
      <c r="S32" s="219"/>
      <c r="T32" s="168"/>
      <c r="U32" s="168"/>
      <c r="V32" s="168"/>
      <c r="W32" s="168"/>
      <c r="X32" s="168"/>
      <c r="Y32" s="242"/>
    </row>
    <row r="33" s="129" customFormat="true" ht="17.25" hidden="false" customHeight="true" outlineLevel="0" collapsed="false">
      <c r="A33" s="219"/>
      <c r="B33" s="194" t="s">
        <v>309</v>
      </c>
      <c r="C33" s="287" t="n">
        <v>1947</v>
      </c>
      <c r="D33" s="287" t="n">
        <v>977</v>
      </c>
      <c r="E33" s="287" t="n">
        <v>66</v>
      </c>
      <c r="F33" s="287" t="n">
        <v>25</v>
      </c>
      <c r="G33" s="287" t="n">
        <v>494</v>
      </c>
      <c r="H33" s="287" t="n">
        <v>216</v>
      </c>
      <c r="I33" s="287" t="n">
        <v>51</v>
      </c>
      <c r="J33" s="287" t="n">
        <v>27</v>
      </c>
      <c r="K33" s="287" t="n">
        <v>928</v>
      </c>
      <c r="L33" s="287" t="n">
        <v>480</v>
      </c>
      <c r="M33" s="287" t="n">
        <v>252</v>
      </c>
      <c r="N33" s="287" t="n">
        <v>141</v>
      </c>
      <c r="O33" s="287" t="n">
        <v>130</v>
      </c>
      <c r="P33" s="287" t="n">
        <v>71</v>
      </c>
      <c r="Q33" s="287" t="n">
        <v>26</v>
      </c>
      <c r="R33" s="287" t="n">
        <v>17</v>
      </c>
      <c r="S33" s="288" t="n">
        <v>16</v>
      </c>
      <c r="T33" s="168"/>
      <c r="U33" s="168"/>
      <c r="V33" s="168"/>
      <c r="W33" s="168"/>
      <c r="X33" s="168"/>
      <c r="Y33" s="242"/>
    </row>
    <row r="34" s="129" customFormat="true" ht="16.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193"/>
      <c r="R34" s="193"/>
      <c r="S34" s="219"/>
      <c r="T34" s="168"/>
      <c r="U34" s="168"/>
      <c r="V34" s="168"/>
      <c r="W34" s="168"/>
      <c r="X34" s="168"/>
      <c r="Y34" s="242"/>
    </row>
    <row r="35" s="129" customFormat="true" ht="17.25" hidden="false" customHeight="true" outlineLevel="0" collapsed="false">
      <c r="A35" s="219"/>
      <c r="B35" s="194" t="s">
        <v>308</v>
      </c>
      <c r="C35" s="287" t="n">
        <v>1277</v>
      </c>
      <c r="D35" s="287" t="n">
        <v>604</v>
      </c>
      <c r="E35" s="287" t="n">
        <v>51</v>
      </c>
      <c r="F35" s="287" t="n">
        <v>17</v>
      </c>
      <c r="G35" s="287" t="n">
        <v>329</v>
      </c>
      <c r="H35" s="287" t="n">
        <v>138</v>
      </c>
      <c r="I35" s="287" t="n">
        <v>31</v>
      </c>
      <c r="J35" s="287" t="n">
        <v>14</v>
      </c>
      <c r="K35" s="287" t="n">
        <v>760</v>
      </c>
      <c r="L35" s="287" t="n">
        <v>379</v>
      </c>
      <c r="M35" s="287" t="n">
        <v>47</v>
      </c>
      <c r="N35" s="287" t="n">
        <v>29</v>
      </c>
      <c r="O35" s="287" t="n">
        <v>59</v>
      </c>
      <c r="P35" s="287" t="n">
        <v>27</v>
      </c>
      <c r="Q35" s="287" t="n">
        <v>0</v>
      </c>
      <c r="R35" s="287" t="n">
        <v>0</v>
      </c>
      <c r="S35" s="288" t="n">
        <v>17</v>
      </c>
      <c r="T35" s="168"/>
      <c r="U35" s="168"/>
      <c r="V35" s="168"/>
      <c r="W35" s="242"/>
      <c r="Y35" s="242"/>
    </row>
    <row r="36" s="129" customFormat="true" ht="27" hidden="false" customHeight="true" outlineLevel="0" collapsed="false">
      <c r="A36" s="219" t="n">
        <v>18</v>
      </c>
      <c r="B36" s="129" t="s">
        <v>310</v>
      </c>
      <c r="C36" s="201" t="n">
        <v>6360</v>
      </c>
      <c r="D36" s="201" t="n">
        <v>3097</v>
      </c>
      <c r="E36" s="201" t="n">
        <v>291</v>
      </c>
      <c r="F36" s="201" t="n">
        <v>103</v>
      </c>
      <c r="G36" s="201" t="n">
        <v>1476</v>
      </c>
      <c r="H36" s="201" t="n">
        <v>625</v>
      </c>
      <c r="I36" s="201" t="n">
        <v>214</v>
      </c>
      <c r="J36" s="201" t="n">
        <v>108</v>
      </c>
      <c r="K36" s="201" t="n">
        <v>3369</v>
      </c>
      <c r="L36" s="201" t="n">
        <v>1722</v>
      </c>
      <c r="M36" s="201" t="n">
        <v>373</v>
      </c>
      <c r="N36" s="201" t="n">
        <v>206</v>
      </c>
      <c r="O36" s="201" t="n">
        <v>595</v>
      </c>
      <c r="P36" s="201" t="n">
        <v>307</v>
      </c>
      <c r="Q36" s="201" t="n">
        <v>42</v>
      </c>
      <c r="R36" s="201" t="n">
        <v>26</v>
      </c>
      <c r="S36" s="219" t="n">
        <v>18</v>
      </c>
      <c r="T36" s="168"/>
      <c r="U36" s="168"/>
      <c r="V36" s="168"/>
      <c r="W36" s="168"/>
      <c r="X36" s="168"/>
      <c r="Y36" s="242"/>
    </row>
    <row r="37" s="129" customFormat="true" ht="27" hidden="false" customHeight="true" outlineLevel="0" collapsed="false">
      <c r="A37" s="219" t="n">
        <v>19</v>
      </c>
      <c r="B37" s="129" t="s">
        <v>311</v>
      </c>
      <c r="C37" s="201" t="n">
        <v>27530</v>
      </c>
      <c r="D37" s="201" t="n">
        <v>13316</v>
      </c>
      <c r="E37" s="201" t="n">
        <v>1502</v>
      </c>
      <c r="F37" s="201" t="n">
        <v>554</v>
      </c>
      <c r="G37" s="201" t="n">
        <v>5736</v>
      </c>
      <c r="H37" s="201" t="n">
        <v>2345</v>
      </c>
      <c r="I37" s="201" t="n">
        <v>913</v>
      </c>
      <c r="J37" s="201" t="n">
        <v>393</v>
      </c>
      <c r="K37" s="201" t="n">
        <v>14280</v>
      </c>
      <c r="L37" s="201" t="n">
        <v>7224</v>
      </c>
      <c r="M37" s="201" t="n">
        <v>2848</v>
      </c>
      <c r="N37" s="201" t="n">
        <v>1610</v>
      </c>
      <c r="O37" s="201" t="n">
        <v>1835</v>
      </c>
      <c r="P37" s="201" t="n">
        <v>937</v>
      </c>
      <c r="Q37" s="201" t="n">
        <v>416</v>
      </c>
      <c r="R37" s="201" t="n">
        <v>253</v>
      </c>
      <c r="S37" s="219" t="n">
        <v>19</v>
      </c>
      <c r="T37" s="168"/>
      <c r="U37" s="168"/>
      <c r="V37" s="168"/>
      <c r="W37" s="168"/>
      <c r="X37" s="168"/>
      <c r="Y37" s="242"/>
    </row>
    <row r="38" customFormat="false" ht="10.5" hidden="false" customHeight="true" outlineLevel="0" collapsed="false"/>
    <row r="39" customFormat="false" ht="12" hidden="false" customHeight="true" outlineLevel="0" collapsed="false">
      <c r="A39" s="110" t="s">
        <v>489</v>
      </c>
      <c r="B39" s="110"/>
      <c r="C39" s="110"/>
      <c r="D39" s="110"/>
      <c r="E39" s="110"/>
      <c r="F39" s="110"/>
      <c r="G39" s="110"/>
      <c r="H39" s="110"/>
      <c r="I39" s="110"/>
      <c r="J39" s="110"/>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4.82"/>
    <col collapsed="false" customWidth="true" hidden="false" outlineLevel="0" max="2" min="2" style="94" width="24.83"/>
    <col collapsed="false" customWidth="true" hidden="false" outlineLevel="0" max="8" min="3" style="94" width="13.99"/>
    <col collapsed="false" customWidth="true" hidden="false" outlineLevel="0" max="16" min="9" style="94" width="13.65"/>
    <col collapsed="false" customWidth="true" hidden="false" outlineLevel="0" max="17" min="17" style="94" width="4.82"/>
    <col collapsed="false" customWidth="true" hidden="false" outlineLevel="0" max="19" min="18" style="94" width="6.82"/>
    <col collapsed="false" customWidth="true" hidden="false" outlineLevel="0" max="20" min="20" style="94" width="9.32"/>
    <col collapsed="false" customWidth="false" hidden="false" outlineLevel="0" max="257" min="21" style="94" width="11.99"/>
  </cols>
  <sheetData>
    <row r="1" customFormat="false" ht="27" hidden="false" customHeight="true" outlineLevel="0" collapsed="false">
      <c r="A1" s="95" t="s">
        <v>199</v>
      </c>
      <c r="B1" s="95"/>
    </row>
    <row r="2" customFormat="false" ht="10.5" hidden="false" customHeight="true" outlineLevel="0" collapsed="false">
      <c r="A2" s="262" t="s">
        <v>200</v>
      </c>
      <c r="Q2" s="263" t="s">
        <v>200</v>
      </c>
      <c r="R2" s="97"/>
      <c r="S2" s="240"/>
    </row>
    <row r="3" customFormat="false" ht="16.5" hidden="false" customHeight="true" outlineLevel="0" collapsed="false">
      <c r="A3" s="262" t="s">
        <v>522</v>
      </c>
      <c r="Q3" s="263" t="s">
        <v>522</v>
      </c>
      <c r="R3" s="240"/>
      <c r="S3" s="240"/>
    </row>
    <row r="4" customFormat="false" ht="20.1" hidden="false" customHeight="true" outlineLevel="0" collapsed="false">
      <c r="A4" s="264"/>
      <c r="B4" s="264"/>
      <c r="C4" s="264"/>
      <c r="D4" s="264"/>
      <c r="E4" s="264"/>
      <c r="F4" s="264"/>
      <c r="G4" s="264"/>
      <c r="H4" s="266" t="s">
        <v>634</v>
      </c>
      <c r="I4" s="264" t="s">
        <v>635</v>
      </c>
      <c r="J4" s="264"/>
      <c r="K4" s="264"/>
      <c r="L4" s="264"/>
      <c r="M4" s="264"/>
      <c r="N4" s="264"/>
      <c r="O4" s="264"/>
      <c r="P4" s="265"/>
      <c r="Q4" s="265"/>
    </row>
    <row r="5" customFormat="false" ht="18" hidden="false" customHeight="true" outlineLevel="0" collapsed="false">
      <c r="A5" s="267" t="s">
        <v>261</v>
      </c>
      <c r="B5" s="267" t="s">
        <v>615</v>
      </c>
      <c r="C5" s="273" t="s">
        <v>204</v>
      </c>
      <c r="D5" s="273"/>
      <c r="E5" s="265"/>
      <c r="F5" s="265"/>
      <c r="G5" s="265"/>
      <c r="H5" s="269" t="s">
        <v>525</v>
      </c>
      <c r="I5" s="293" t="s">
        <v>526</v>
      </c>
      <c r="J5" s="270"/>
      <c r="K5" s="265"/>
      <c r="L5" s="265"/>
      <c r="M5" s="265"/>
      <c r="N5" s="265"/>
      <c r="O5" s="265"/>
      <c r="P5" s="271"/>
      <c r="Q5" s="272" t="s">
        <v>261</v>
      </c>
    </row>
    <row r="6" customFormat="false" ht="36" hidden="false" customHeight="true" outlineLevel="0" collapsed="false">
      <c r="A6" s="267"/>
      <c r="B6" s="267"/>
      <c r="C6" s="273"/>
      <c r="D6" s="273"/>
      <c r="E6" s="294" t="s">
        <v>105</v>
      </c>
      <c r="F6" s="294"/>
      <c r="G6" s="294" t="s">
        <v>108</v>
      </c>
      <c r="H6" s="294"/>
      <c r="I6" s="99" t="s">
        <v>111</v>
      </c>
      <c r="J6" s="99"/>
      <c r="K6" s="273" t="s">
        <v>114</v>
      </c>
      <c r="L6" s="273"/>
      <c r="M6" s="273" t="s">
        <v>118</v>
      </c>
      <c r="N6" s="273"/>
      <c r="O6" s="273" t="s">
        <v>121</v>
      </c>
      <c r="P6" s="273"/>
      <c r="Q6" s="272"/>
    </row>
    <row r="7" customFormat="false" ht="24" hidden="false" customHeight="true" outlineLevel="0" collapsed="false">
      <c r="A7" s="267"/>
      <c r="B7" s="267"/>
      <c r="C7" s="101" t="s">
        <v>208</v>
      </c>
      <c r="D7" s="101" t="s">
        <v>210</v>
      </c>
      <c r="E7" s="101" t="s">
        <v>208</v>
      </c>
      <c r="F7" s="101" t="s">
        <v>210</v>
      </c>
      <c r="G7" s="101" t="s">
        <v>208</v>
      </c>
      <c r="H7" s="102" t="s">
        <v>210</v>
      </c>
      <c r="I7" s="101" t="s">
        <v>208</v>
      </c>
      <c r="J7" s="101" t="s">
        <v>210</v>
      </c>
      <c r="K7" s="101" t="s">
        <v>208</v>
      </c>
      <c r="L7" s="101" t="s">
        <v>210</v>
      </c>
      <c r="M7" s="101" t="s">
        <v>208</v>
      </c>
      <c r="N7" s="101" t="s">
        <v>210</v>
      </c>
      <c r="O7" s="101" t="s">
        <v>208</v>
      </c>
      <c r="P7" s="101" t="s">
        <v>210</v>
      </c>
      <c r="Q7" s="272"/>
    </row>
    <row r="8" s="129" customFormat="true" ht="25.5" hidden="false" customHeight="true" outlineLevel="0" collapsed="false">
      <c r="A8" s="219" t="n">
        <v>1</v>
      </c>
      <c r="B8" s="216" t="s">
        <v>456</v>
      </c>
      <c r="C8" s="193"/>
      <c r="D8" s="193"/>
      <c r="E8" s="193"/>
      <c r="F8" s="193"/>
      <c r="G8" s="193"/>
      <c r="H8" s="193"/>
      <c r="I8" s="193"/>
      <c r="J8" s="193"/>
      <c r="K8" s="193"/>
      <c r="L8" s="193"/>
      <c r="M8" s="193"/>
      <c r="N8" s="193"/>
      <c r="O8" s="193"/>
      <c r="P8" s="193"/>
      <c r="R8" s="168"/>
      <c r="S8" s="295"/>
      <c r="T8" s="168"/>
      <c r="U8" s="168"/>
      <c r="V8" s="168"/>
      <c r="W8" s="168"/>
      <c r="X8" s="168"/>
      <c r="Y8" s="242"/>
    </row>
    <row r="9" s="129" customFormat="true" ht="17.25" hidden="false" customHeight="true" outlineLevel="0" collapsed="false">
      <c r="A9" s="219"/>
      <c r="B9" s="255" t="s">
        <v>617</v>
      </c>
      <c r="C9" s="287" t="n">
        <v>3611</v>
      </c>
      <c r="D9" s="287" t="n">
        <v>1735</v>
      </c>
      <c r="E9" s="287" t="n">
        <v>374</v>
      </c>
      <c r="F9" s="287" t="n">
        <v>180</v>
      </c>
      <c r="G9" s="287" t="n">
        <v>630</v>
      </c>
      <c r="H9" s="287" t="n">
        <v>296</v>
      </c>
      <c r="I9" s="287" t="n">
        <v>635</v>
      </c>
      <c r="J9" s="287" t="n">
        <v>316</v>
      </c>
      <c r="K9" s="287" t="n">
        <v>670</v>
      </c>
      <c r="L9" s="287" t="n">
        <v>327</v>
      </c>
      <c r="M9" s="287" t="n">
        <v>677</v>
      </c>
      <c r="N9" s="287" t="n">
        <v>305</v>
      </c>
      <c r="O9" s="287" t="n">
        <v>625</v>
      </c>
      <c r="P9" s="287" t="n">
        <v>311</v>
      </c>
      <c r="Q9" s="288" t="n">
        <v>1</v>
      </c>
      <c r="R9" s="168"/>
      <c r="S9" s="295"/>
      <c r="T9" s="168"/>
      <c r="U9" s="168"/>
      <c r="V9" s="168"/>
      <c r="W9" s="242"/>
      <c r="Y9" s="242"/>
    </row>
    <row r="10" s="129" customFormat="true" ht="17.25" hidden="false" customHeight="true" outlineLevel="0" collapsed="false">
      <c r="A10" s="219" t="n">
        <v>2</v>
      </c>
      <c r="B10" s="129" t="s">
        <v>618</v>
      </c>
      <c r="C10" s="201" t="n">
        <v>4133</v>
      </c>
      <c r="D10" s="201" t="n">
        <v>2059</v>
      </c>
      <c r="E10" s="201" t="n">
        <v>693</v>
      </c>
      <c r="F10" s="201" t="n">
        <v>349</v>
      </c>
      <c r="G10" s="201" t="n">
        <v>677</v>
      </c>
      <c r="H10" s="201" t="n">
        <v>337</v>
      </c>
      <c r="I10" s="201" t="n">
        <v>748</v>
      </c>
      <c r="J10" s="201" t="n">
        <v>369</v>
      </c>
      <c r="K10" s="201" t="n">
        <v>712</v>
      </c>
      <c r="L10" s="201" t="n">
        <v>338</v>
      </c>
      <c r="M10" s="201" t="n">
        <v>772</v>
      </c>
      <c r="N10" s="201" t="n">
        <v>388</v>
      </c>
      <c r="O10" s="201" t="n">
        <v>531</v>
      </c>
      <c r="P10" s="201" t="n">
        <v>278</v>
      </c>
      <c r="Q10" s="219" t="n">
        <v>2</v>
      </c>
      <c r="R10" s="168"/>
      <c r="S10" s="295"/>
      <c r="T10" s="168"/>
      <c r="U10" s="168"/>
      <c r="V10" s="168"/>
      <c r="W10" s="168"/>
      <c r="X10" s="168"/>
      <c r="Y10" s="242"/>
    </row>
    <row r="11" s="129" customFormat="true" ht="17.25" hidden="false" customHeight="true" outlineLevel="0" collapsed="false">
      <c r="A11" s="219" t="n">
        <v>3</v>
      </c>
      <c r="B11" s="129" t="s">
        <v>619</v>
      </c>
      <c r="C11" s="193"/>
      <c r="D11" s="193"/>
      <c r="E11" s="193"/>
      <c r="F11" s="193"/>
      <c r="G11" s="193"/>
      <c r="H11" s="193"/>
      <c r="I11" s="193"/>
      <c r="J11" s="193"/>
      <c r="K11" s="193"/>
      <c r="L11" s="193"/>
      <c r="M11" s="193"/>
      <c r="N11" s="193"/>
      <c r="O11" s="193"/>
      <c r="P11" s="193"/>
      <c r="Q11" s="288"/>
      <c r="R11" s="168"/>
      <c r="S11" s="295"/>
      <c r="T11" s="168"/>
      <c r="U11" s="168"/>
      <c r="V11" s="168"/>
      <c r="W11" s="168"/>
      <c r="X11" s="168"/>
      <c r="Y11" s="242"/>
    </row>
    <row r="12" s="129" customFormat="true" ht="17.25" hidden="false" customHeight="true" outlineLevel="0" collapsed="false">
      <c r="A12" s="219"/>
      <c r="B12" s="255" t="s">
        <v>620</v>
      </c>
      <c r="C12" s="287" t="n">
        <v>3345</v>
      </c>
      <c r="D12" s="287" t="n">
        <v>1670</v>
      </c>
      <c r="E12" s="287" t="n">
        <v>561</v>
      </c>
      <c r="F12" s="287" t="n">
        <v>286</v>
      </c>
      <c r="G12" s="287" t="n">
        <v>569</v>
      </c>
      <c r="H12" s="287" t="n">
        <v>284</v>
      </c>
      <c r="I12" s="287" t="n">
        <v>531</v>
      </c>
      <c r="J12" s="287" t="n">
        <v>258</v>
      </c>
      <c r="K12" s="287" t="n">
        <v>617</v>
      </c>
      <c r="L12" s="287" t="n">
        <v>317</v>
      </c>
      <c r="M12" s="287" t="n">
        <v>599</v>
      </c>
      <c r="N12" s="287" t="n">
        <v>290</v>
      </c>
      <c r="O12" s="287" t="n">
        <v>468</v>
      </c>
      <c r="P12" s="287" t="n">
        <v>235</v>
      </c>
      <c r="Q12" s="288" t="n">
        <v>3</v>
      </c>
      <c r="R12" s="168"/>
      <c r="S12" s="295"/>
      <c r="T12" s="168"/>
      <c r="U12" s="168"/>
      <c r="V12" s="168"/>
      <c r="W12" s="168"/>
      <c r="X12" s="168"/>
      <c r="Y12" s="242"/>
    </row>
    <row r="13" s="129" customFormat="true" ht="17.25" hidden="false" customHeight="true" outlineLevel="0" collapsed="false">
      <c r="A13" s="219" t="n">
        <v>4</v>
      </c>
      <c r="B13" s="129" t="s">
        <v>621</v>
      </c>
      <c r="C13" s="193"/>
      <c r="D13" s="193"/>
      <c r="E13" s="193"/>
      <c r="F13" s="193"/>
      <c r="G13" s="193"/>
      <c r="H13" s="193"/>
      <c r="I13" s="193"/>
      <c r="J13" s="193"/>
      <c r="K13" s="193"/>
      <c r="L13" s="193"/>
      <c r="M13" s="193"/>
      <c r="N13" s="193"/>
      <c r="O13" s="193"/>
      <c r="P13" s="193"/>
      <c r="Q13" s="288"/>
      <c r="R13" s="168"/>
      <c r="S13" s="295"/>
      <c r="T13" s="168"/>
      <c r="U13" s="168"/>
      <c r="V13" s="168"/>
      <c r="W13" s="168"/>
      <c r="X13" s="168"/>
      <c r="Y13" s="242"/>
    </row>
    <row r="14" s="129" customFormat="true" ht="17.25" hidden="false" customHeight="true" outlineLevel="0" collapsed="false">
      <c r="A14" s="219"/>
      <c r="B14" s="194" t="s">
        <v>622</v>
      </c>
      <c r="C14" s="287" t="n">
        <v>5083</v>
      </c>
      <c r="D14" s="287" t="n">
        <v>2499</v>
      </c>
      <c r="E14" s="287" t="n">
        <v>814</v>
      </c>
      <c r="F14" s="287" t="n">
        <v>397</v>
      </c>
      <c r="G14" s="287" t="n">
        <v>815</v>
      </c>
      <c r="H14" s="287" t="n">
        <v>402</v>
      </c>
      <c r="I14" s="287" t="n">
        <v>808</v>
      </c>
      <c r="J14" s="287" t="n">
        <v>410</v>
      </c>
      <c r="K14" s="287" t="n">
        <v>972</v>
      </c>
      <c r="L14" s="287" t="n">
        <v>464</v>
      </c>
      <c r="M14" s="287" t="n">
        <v>955</v>
      </c>
      <c r="N14" s="287" t="n">
        <v>451</v>
      </c>
      <c r="O14" s="287" t="n">
        <v>719</v>
      </c>
      <c r="P14" s="287" t="n">
        <v>375</v>
      </c>
      <c r="Q14" s="288" t="n">
        <v>4</v>
      </c>
      <c r="R14" s="168"/>
      <c r="S14" s="295"/>
      <c r="T14" s="168"/>
      <c r="U14" s="168"/>
      <c r="V14" s="168"/>
      <c r="W14" s="242"/>
      <c r="Y14" s="242"/>
    </row>
    <row r="15" s="129" customFormat="true" ht="17.25" hidden="false" customHeight="true" outlineLevel="0" collapsed="false">
      <c r="A15" s="219" t="n">
        <v>5</v>
      </c>
      <c r="B15" s="129" t="s">
        <v>623</v>
      </c>
      <c r="C15" s="193"/>
      <c r="D15" s="193"/>
      <c r="E15" s="193"/>
      <c r="F15" s="193"/>
      <c r="G15" s="193"/>
      <c r="H15" s="193"/>
      <c r="I15" s="193"/>
      <c r="J15" s="193"/>
      <c r="K15" s="193"/>
      <c r="L15" s="193"/>
      <c r="M15" s="193"/>
      <c r="N15" s="193"/>
      <c r="O15" s="193"/>
      <c r="P15" s="193"/>
      <c r="Q15" s="288"/>
      <c r="R15" s="168"/>
      <c r="S15" s="295"/>
      <c r="T15" s="168"/>
      <c r="U15" s="168"/>
      <c r="V15" s="168"/>
      <c r="W15" s="168"/>
      <c r="X15" s="168"/>
      <c r="Y15" s="242"/>
    </row>
    <row r="16" s="129" customFormat="true" ht="17.25" hidden="false" customHeight="true" outlineLevel="0" collapsed="false">
      <c r="A16" s="219"/>
      <c r="B16" s="194" t="s">
        <v>292</v>
      </c>
      <c r="C16" s="287" t="n">
        <v>2350</v>
      </c>
      <c r="D16" s="287" t="n">
        <v>1132</v>
      </c>
      <c r="E16" s="287" t="n">
        <v>272</v>
      </c>
      <c r="F16" s="287" t="n">
        <v>129</v>
      </c>
      <c r="G16" s="287" t="n">
        <v>271</v>
      </c>
      <c r="H16" s="287" t="n">
        <v>126</v>
      </c>
      <c r="I16" s="287" t="n">
        <v>437</v>
      </c>
      <c r="J16" s="287" t="n">
        <v>225</v>
      </c>
      <c r="K16" s="287" t="n">
        <v>480</v>
      </c>
      <c r="L16" s="287" t="n">
        <v>230</v>
      </c>
      <c r="M16" s="287" t="n">
        <v>524</v>
      </c>
      <c r="N16" s="287" t="n">
        <v>240</v>
      </c>
      <c r="O16" s="287" t="n">
        <v>366</v>
      </c>
      <c r="P16" s="287" t="n">
        <v>182</v>
      </c>
      <c r="Q16" s="288" t="n">
        <v>5</v>
      </c>
      <c r="R16" s="168"/>
      <c r="S16" s="295"/>
      <c r="T16" s="168"/>
      <c r="U16" s="168"/>
      <c r="V16" s="168"/>
      <c r="W16" s="168"/>
      <c r="X16" s="168"/>
      <c r="Y16" s="242"/>
    </row>
    <row r="17" s="129" customFormat="true" ht="17.25" hidden="false" customHeight="true" outlineLevel="0" collapsed="false">
      <c r="A17" s="219" t="n">
        <v>6</v>
      </c>
      <c r="B17" s="129" t="s">
        <v>624</v>
      </c>
      <c r="C17" s="193"/>
      <c r="D17" s="193"/>
      <c r="E17" s="193"/>
      <c r="F17" s="193"/>
      <c r="G17" s="193"/>
      <c r="H17" s="193"/>
      <c r="I17" s="193"/>
      <c r="J17" s="193"/>
      <c r="K17" s="193"/>
      <c r="L17" s="193"/>
      <c r="M17" s="193"/>
      <c r="N17" s="193"/>
      <c r="O17" s="193"/>
      <c r="P17" s="193"/>
      <c r="Q17" s="288"/>
      <c r="R17" s="168"/>
      <c r="S17" s="295"/>
      <c r="T17" s="168"/>
      <c r="U17" s="168"/>
      <c r="V17" s="168"/>
      <c r="W17" s="168"/>
      <c r="X17" s="168"/>
      <c r="Y17" s="242"/>
    </row>
    <row r="18" s="129" customFormat="true" ht="17.25" hidden="false" customHeight="true" outlineLevel="0" collapsed="false">
      <c r="A18" s="219"/>
      <c r="B18" s="194" t="s">
        <v>291</v>
      </c>
      <c r="C18" s="287" t="n">
        <v>6868</v>
      </c>
      <c r="D18" s="287" t="n">
        <v>3302</v>
      </c>
      <c r="E18" s="287" t="n">
        <v>969</v>
      </c>
      <c r="F18" s="287" t="n">
        <v>458</v>
      </c>
      <c r="G18" s="287" t="n">
        <v>1094</v>
      </c>
      <c r="H18" s="287" t="n">
        <v>536</v>
      </c>
      <c r="I18" s="287" t="n">
        <v>1231</v>
      </c>
      <c r="J18" s="287" t="n">
        <v>572</v>
      </c>
      <c r="K18" s="287" t="n">
        <v>1314</v>
      </c>
      <c r="L18" s="287" t="n">
        <v>639</v>
      </c>
      <c r="M18" s="287" t="n">
        <v>1292</v>
      </c>
      <c r="N18" s="287" t="n">
        <v>631</v>
      </c>
      <c r="O18" s="287" t="n">
        <v>968</v>
      </c>
      <c r="P18" s="287" t="n">
        <v>466</v>
      </c>
      <c r="Q18" s="288" t="n">
        <v>6</v>
      </c>
      <c r="R18" s="168"/>
      <c r="S18" s="295"/>
      <c r="T18" s="168"/>
      <c r="U18" s="168"/>
      <c r="V18" s="168"/>
      <c r="W18" s="168"/>
      <c r="X18" s="168"/>
      <c r="Y18" s="242"/>
    </row>
    <row r="19" s="129" customFormat="true" ht="17.25" hidden="false" customHeight="true" outlineLevel="0" collapsed="false">
      <c r="A19" s="219" t="n">
        <v>7</v>
      </c>
      <c r="B19" s="129" t="s">
        <v>625</v>
      </c>
      <c r="C19" s="193"/>
      <c r="D19" s="193"/>
      <c r="E19" s="193"/>
      <c r="F19" s="193"/>
      <c r="G19" s="193"/>
      <c r="H19" s="193"/>
      <c r="I19" s="193"/>
      <c r="J19" s="193"/>
      <c r="K19" s="193"/>
      <c r="L19" s="193"/>
      <c r="M19" s="193"/>
      <c r="N19" s="193"/>
      <c r="O19" s="193"/>
      <c r="P19" s="193"/>
      <c r="Q19" s="288"/>
      <c r="R19" s="168"/>
      <c r="S19" s="295"/>
      <c r="T19" s="168"/>
      <c r="U19" s="168"/>
      <c r="V19" s="168"/>
      <c r="W19" s="168"/>
      <c r="X19" s="168"/>
      <c r="Y19" s="242"/>
    </row>
    <row r="20" s="129" customFormat="true" ht="17.25" hidden="false" customHeight="true" outlineLevel="0" collapsed="false">
      <c r="A20" s="219"/>
      <c r="B20" s="194" t="s">
        <v>295</v>
      </c>
      <c r="C20" s="287" t="n">
        <v>2853</v>
      </c>
      <c r="D20" s="287" t="n">
        <v>1333</v>
      </c>
      <c r="E20" s="287" t="n">
        <v>477</v>
      </c>
      <c r="F20" s="287" t="n">
        <v>234</v>
      </c>
      <c r="G20" s="287" t="n">
        <v>511</v>
      </c>
      <c r="H20" s="287" t="n">
        <v>232</v>
      </c>
      <c r="I20" s="287" t="n">
        <v>551</v>
      </c>
      <c r="J20" s="287" t="n">
        <v>258</v>
      </c>
      <c r="K20" s="287" t="n">
        <v>519</v>
      </c>
      <c r="L20" s="287" t="n">
        <v>230</v>
      </c>
      <c r="M20" s="287" t="n">
        <v>470</v>
      </c>
      <c r="N20" s="287" t="n">
        <v>223</v>
      </c>
      <c r="O20" s="287" t="n">
        <v>325</v>
      </c>
      <c r="P20" s="287" t="n">
        <v>156</v>
      </c>
      <c r="Q20" s="288" t="n">
        <v>7</v>
      </c>
      <c r="R20" s="168"/>
      <c r="S20" s="295"/>
      <c r="T20" s="168"/>
      <c r="U20" s="168"/>
      <c r="V20" s="168"/>
      <c r="W20" s="168"/>
      <c r="X20" s="168"/>
      <c r="Y20" s="242"/>
    </row>
    <row r="21" s="129" customFormat="true" ht="17.25" hidden="false" customHeight="true" outlineLevel="0" collapsed="false">
      <c r="A21" s="219" t="n">
        <v>8</v>
      </c>
      <c r="B21" s="129" t="s">
        <v>290</v>
      </c>
      <c r="C21" s="201" t="n">
        <v>6600</v>
      </c>
      <c r="D21" s="201" t="n">
        <v>3196</v>
      </c>
      <c r="E21" s="201" t="n">
        <v>1029</v>
      </c>
      <c r="F21" s="201" t="n">
        <v>504</v>
      </c>
      <c r="G21" s="201" t="n">
        <v>1103</v>
      </c>
      <c r="H21" s="201" t="n">
        <v>546</v>
      </c>
      <c r="I21" s="201" t="n">
        <v>1197</v>
      </c>
      <c r="J21" s="201" t="n">
        <v>557</v>
      </c>
      <c r="K21" s="201" t="n">
        <v>1208</v>
      </c>
      <c r="L21" s="201" t="n">
        <v>549</v>
      </c>
      <c r="M21" s="201" t="n">
        <v>1245</v>
      </c>
      <c r="N21" s="201" t="n">
        <v>629</v>
      </c>
      <c r="O21" s="201" t="n">
        <v>818</v>
      </c>
      <c r="P21" s="201" t="n">
        <v>411</v>
      </c>
      <c r="Q21" s="219" t="n">
        <v>8</v>
      </c>
      <c r="R21" s="168"/>
      <c r="S21" s="295"/>
      <c r="T21" s="168"/>
      <c r="U21" s="168"/>
      <c r="V21" s="168"/>
      <c r="W21" s="168"/>
      <c r="X21" s="168"/>
      <c r="Y21" s="242"/>
    </row>
    <row r="22" s="129" customFormat="true" ht="27" hidden="false" customHeight="true" outlineLevel="0" collapsed="false">
      <c r="A22" s="219" t="n">
        <v>9</v>
      </c>
      <c r="B22" s="129" t="s">
        <v>296</v>
      </c>
      <c r="C22" s="201" t="n">
        <v>34843</v>
      </c>
      <c r="D22" s="201" t="n">
        <v>16926</v>
      </c>
      <c r="E22" s="201" t="n">
        <v>5189</v>
      </c>
      <c r="F22" s="201" t="n">
        <v>2537</v>
      </c>
      <c r="G22" s="201" t="n">
        <v>5670</v>
      </c>
      <c r="H22" s="201" t="n">
        <v>2759</v>
      </c>
      <c r="I22" s="201" t="n">
        <v>6138</v>
      </c>
      <c r="J22" s="201" t="n">
        <v>2965</v>
      </c>
      <c r="K22" s="201" t="n">
        <v>6492</v>
      </c>
      <c r="L22" s="201" t="n">
        <v>3094</v>
      </c>
      <c r="M22" s="201" t="n">
        <v>6534</v>
      </c>
      <c r="N22" s="201" t="n">
        <v>3157</v>
      </c>
      <c r="O22" s="201" t="n">
        <v>4820</v>
      </c>
      <c r="P22" s="201" t="n">
        <v>2414</v>
      </c>
      <c r="Q22" s="219" t="n">
        <v>9</v>
      </c>
      <c r="R22" s="168"/>
      <c r="S22" s="295"/>
      <c r="T22" s="168"/>
      <c r="U22" s="168"/>
      <c r="V22" s="168"/>
      <c r="W22" s="168"/>
      <c r="X22" s="168"/>
      <c r="Y22" s="242"/>
    </row>
    <row r="23" s="129" customFormat="true" ht="27" hidden="false" customHeight="true" outlineLevel="0" collapsed="false">
      <c r="A23" s="219" t="n">
        <v>10</v>
      </c>
      <c r="B23" s="129" t="s">
        <v>626</v>
      </c>
      <c r="C23" s="193"/>
      <c r="D23" s="193"/>
      <c r="E23" s="193"/>
      <c r="F23" s="193"/>
      <c r="G23" s="193"/>
      <c r="H23" s="193"/>
      <c r="I23" s="193"/>
      <c r="J23" s="193"/>
      <c r="K23" s="193"/>
      <c r="L23" s="193"/>
      <c r="M23" s="193"/>
      <c r="N23" s="193"/>
      <c r="O23" s="193"/>
      <c r="P23" s="193"/>
      <c r="Q23" s="288"/>
      <c r="R23" s="168"/>
      <c r="S23" s="295"/>
      <c r="T23" s="168"/>
      <c r="U23" s="168"/>
      <c r="V23" s="168"/>
      <c r="W23" s="168"/>
      <c r="X23" s="168"/>
      <c r="Y23" s="242"/>
    </row>
    <row r="24" s="129" customFormat="true" ht="17.25" hidden="false" customHeight="true" outlineLevel="0" collapsed="false">
      <c r="A24" s="219"/>
      <c r="B24" s="194" t="s">
        <v>301</v>
      </c>
      <c r="C24" s="287" t="n">
        <v>6506</v>
      </c>
      <c r="D24" s="287" t="n">
        <v>3186</v>
      </c>
      <c r="E24" s="287" t="n">
        <v>924</v>
      </c>
      <c r="F24" s="287" t="n">
        <v>443</v>
      </c>
      <c r="G24" s="287" t="n">
        <v>1058</v>
      </c>
      <c r="H24" s="287" t="n">
        <v>491</v>
      </c>
      <c r="I24" s="287" t="n">
        <v>1034</v>
      </c>
      <c r="J24" s="287" t="n">
        <v>511</v>
      </c>
      <c r="K24" s="287" t="n">
        <v>1184</v>
      </c>
      <c r="L24" s="287" t="n">
        <v>587</v>
      </c>
      <c r="M24" s="287" t="n">
        <v>1256</v>
      </c>
      <c r="N24" s="287" t="n">
        <v>617</v>
      </c>
      <c r="O24" s="287" t="n">
        <v>1050</v>
      </c>
      <c r="P24" s="287" t="n">
        <v>537</v>
      </c>
      <c r="Q24" s="288" t="n">
        <v>10</v>
      </c>
      <c r="R24" s="168"/>
      <c r="S24" s="295"/>
      <c r="T24" s="168"/>
      <c r="U24" s="168"/>
      <c r="V24" s="168"/>
      <c r="W24" s="168"/>
      <c r="X24" s="168"/>
      <c r="Y24" s="242"/>
    </row>
    <row r="25" s="129" customFormat="true" ht="17.25" hidden="false" customHeight="true" outlineLevel="0" collapsed="false">
      <c r="A25" s="219" t="n">
        <v>11</v>
      </c>
      <c r="B25" s="129" t="s">
        <v>627</v>
      </c>
      <c r="C25" s="193"/>
      <c r="D25" s="193"/>
      <c r="E25" s="193"/>
      <c r="F25" s="193"/>
      <c r="G25" s="193"/>
      <c r="H25" s="193"/>
      <c r="I25" s="193"/>
      <c r="J25" s="193"/>
      <c r="K25" s="193"/>
      <c r="L25" s="193"/>
      <c r="M25" s="193"/>
      <c r="N25" s="193"/>
      <c r="O25" s="193"/>
      <c r="P25" s="193"/>
      <c r="Q25" s="288"/>
      <c r="R25" s="168"/>
      <c r="S25" s="295"/>
      <c r="T25" s="168"/>
      <c r="U25" s="168"/>
      <c r="V25" s="168"/>
      <c r="W25" s="168"/>
      <c r="X25" s="168"/>
      <c r="Y25" s="242"/>
    </row>
    <row r="26" s="129" customFormat="true" ht="17.25" hidden="false" customHeight="true" outlineLevel="0" collapsed="false">
      <c r="A26" s="219"/>
      <c r="B26" s="194" t="s">
        <v>299</v>
      </c>
      <c r="C26" s="287" t="n">
        <v>6913</v>
      </c>
      <c r="D26" s="287" t="n">
        <v>3314</v>
      </c>
      <c r="E26" s="287" t="n">
        <v>835</v>
      </c>
      <c r="F26" s="287" t="n">
        <v>391</v>
      </c>
      <c r="G26" s="287" t="n">
        <v>831</v>
      </c>
      <c r="H26" s="287" t="n">
        <v>407</v>
      </c>
      <c r="I26" s="287" t="n">
        <v>937</v>
      </c>
      <c r="J26" s="287" t="n">
        <v>425</v>
      </c>
      <c r="K26" s="287" t="n">
        <v>1598</v>
      </c>
      <c r="L26" s="287" t="n">
        <v>772</v>
      </c>
      <c r="M26" s="287" t="n">
        <v>1673</v>
      </c>
      <c r="N26" s="287" t="n">
        <v>782</v>
      </c>
      <c r="O26" s="287" t="n">
        <v>1039</v>
      </c>
      <c r="P26" s="287" t="n">
        <v>537</v>
      </c>
      <c r="Q26" s="288" t="n">
        <v>11</v>
      </c>
      <c r="R26" s="168"/>
      <c r="S26" s="295"/>
      <c r="T26" s="168"/>
      <c r="U26" s="168"/>
      <c r="V26" s="168"/>
      <c r="W26" s="168"/>
      <c r="X26" s="168"/>
      <c r="Y26" s="242"/>
    </row>
    <row r="27" s="129" customFormat="true" ht="17.25" hidden="false" customHeight="true" outlineLevel="0" collapsed="false">
      <c r="A27" s="219" t="n">
        <v>12</v>
      </c>
      <c r="B27" s="129" t="s">
        <v>300</v>
      </c>
      <c r="C27" s="201" t="n">
        <v>1329</v>
      </c>
      <c r="D27" s="201" t="n">
        <v>591</v>
      </c>
      <c r="E27" s="201" t="n">
        <v>221</v>
      </c>
      <c r="F27" s="201" t="n">
        <v>95</v>
      </c>
      <c r="G27" s="201" t="n">
        <v>208</v>
      </c>
      <c r="H27" s="201" t="n">
        <v>87</v>
      </c>
      <c r="I27" s="201" t="n">
        <v>249</v>
      </c>
      <c r="J27" s="201" t="n">
        <v>112</v>
      </c>
      <c r="K27" s="201" t="n">
        <v>249</v>
      </c>
      <c r="L27" s="201" t="n">
        <v>118</v>
      </c>
      <c r="M27" s="201" t="n">
        <v>249</v>
      </c>
      <c r="N27" s="201" t="n">
        <v>102</v>
      </c>
      <c r="O27" s="201" t="n">
        <v>153</v>
      </c>
      <c r="P27" s="201" t="n">
        <v>77</v>
      </c>
      <c r="Q27" s="219" t="n">
        <v>12</v>
      </c>
      <c r="R27" s="168"/>
      <c r="S27" s="295"/>
      <c r="T27" s="168"/>
      <c r="U27" s="168"/>
      <c r="V27" s="168"/>
      <c r="W27" s="168"/>
      <c r="X27" s="168"/>
      <c r="Y27" s="242"/>
    </row>
    <row r="28" s="129" customFormat="true" ht="27" hidden="false" customHeight="true" outlineLevel="0" collapsed="false">
      <c r="A28" s="219" t="n">
        <v>13</v>
      </c>
      <c r="B28" s="129" t="s">
        <v>302</v>
      </c>
      <c r="C28" s="201" t="n">
        <v>14748</v>
      </c>
      <c r="D28" s="201" t="n">
        <v>7091</v>
      </c>
      <c r="E28" s="201" t="n">
        <v>1980</v>
      </c>
      <c r="F28" s="201" t="n">
        <v>929</v>
      </c>
      <c r="G28" s="201" t="n">
        <v>2097</v>
      </c>
      <c r="H28" s="201" t="n">
        <v>985</v>
      </c>
      <c r="I28" s="201" t="n">
        <v>2220</v>
      </c>
      <c r="J28" s="201" t="n">
        <v>1048</v>
      </c>
      <c r="K28" s="201" t="n">
        <v>3031</v>
      </c>
      <c r="L28" s="201" t="n">
        <v>1477</v>
      </c>
      <c r="M28" s="201" t="n">
        <v>3178</v>
      </c>
      <c r="N28" s="201" t="n">
        <v>1501</v>
      </c>
      <c r="O28" s="201" t="n">
        <v>2242</v>
      </c>
      <c r="P28" s="201" t="n">
        <v>1151</v>
      </c>
      <c r="Q28" s="219" t="n">
        <v>13</v>
      </c>
      <c r="R28" s="168"/>
      <c r="S28" s="295"/>
      <c r="T28" s="168"/>
      <c r="U28" s="168"/>
      <c r="V28" s="168"/>
      <c r="W28" s="168"/>
      <c r="X28" s="168"/>
      <c r="Y28" s="242"/>
    </row>
    <row r="29" s="129" customFormat="true" ht="27" hidden="false" customHeight="true" outlineLevel="0" collapsed="false">
      <c r="A29" s="219" t="n">
        <v>14</v>
      </c>
      <c r="B29" s="129" t="s">
        <v>628</v>
      </c>
      <c r="C29" s="193"/>
      <c r="D29" s="193"/>
      <c r="E29" s="193"/>
      <c r="F29" s="193"/>
      <c r="G29" s="193"/>
      <c r="H29" s="193"/>
      <c r="I29" s="193"/>
      <c r="J29" s="193"/>
      <c r="K29" s="193"/>
      <c r="L29" s="193"/>
      <c r="M29" s="193"/>
      <c r="N29" s="193"/>
      <c r="O29" s="193"/>
      <c r="P29" s="193"/>
      <c r="Q29" s="288"/>
      <c r="R29" s="168"/>
      <c r="S29" s="295"/>
      <c r="T29" s="168"/>
      <c r="U29" s="168"/>
      <c r="V29" s="168"/>
      <c r="W29" s="168"/>
      <c r="X29" s="168"/>
      <c r="Y29" s="242"/>
    </row>
    <row r="30" s="129" customFormat="true" ht="17.25" hidden="false" customHeight="true" outlineLevel="0" collapsed="false">
      <c r="A30" s="219"/>
      <c r="B30" s="194" t="s">
        <v>629</v>
      </c>
      <c r="C30" s="287" t="n">
        <v>6433</v>
      </c>
      <c r="D30" s="287" t="n">
        <v>3180</v>
      </c>
      <c r="E30" s="287" t="n">
        <v>1071</v>
      </c>
      <c r="F30" s="287" t="n">
        <v>501</v>
      </c>
      <c r="G30" s="287" t="n">
        <v>984</v>
      </c>
      <c r="H30" s="287" t="n">
        <v>478</v>
      </c>
      <c r="I30" s="287" t="n">
        <v>1001</v>
      </c>
      <c r="J30" s="287" t="n">
        <v>497</v>
      </c>
      <c r="K30" s="287" t="n">
        <v>1253</v>
      </c>
      <c r="L30" s="287" t="n">
        <v>648</v>
      </c>
      <c r="M30" s="287" t="n">
        <v>1169</v>
      </c>
      <c r="N30" s="287" t="n">
        <v>562</v>
      </c>
      <c r="O30" s="287" t="n">
        <v>955</v>
      </c>
      <c r="P30" s="287" t="n">
        <v>494</v>
      </c>
      <c r="Q30" s="288" t="n">
        <v>14</v>
      </c>
      <c r="R30" s="168"/>
      <c r="S30" s="295"/>
      <c r="T30" s="168"/>
      <c r="U30" s="168"/>
      <c r="V30" s="168"/>
      <c r="W30" s="168"/>
      <c r="X30" s="168"/>
      <c r="Y30" s="242"/>
    </row>
    <row r="31" s="228" customFormat="true" ht="17.25" hidden="false" customHeight="true" outlineLevel="0" collapsed="false">
      <c r="A31" s="289" t="n">
        <v>15</v>
      </c>
      <c r="B31" s="228" t="s">
        <v>304</v>
      </c>
      <c r="C31" s="290" t="n">
        <v>343</v>
      </c>
      <c r="D31" s="290" t="n">
        <v>168</v>
      </c>
      <c r="E31" s="290" t="n">
        <v>63</v>
      </c>
      <c r="F31" s="290" t="n">
        <v>31</v>
      </c>
      <c r="G31" s="290" t="n">
        <v>63</v>
      </c>
      <c r="H31" s="290" t="n">
        <v>34</v>
      </c>
      <c r="I31" s="290" t="n">
        <v>63</v>
      </c>
      <c r="J31" s="290" t="n">
        <v>35</v>
      </c>
      <c r="K31" s="290" t="n">
        <v>60</v>
      </c>
      <c r="L31" s="290" t="n">
        <v>25</v>
      </c>
      <c r="M31" s="290" t="n">
        <v>58</v>
      </c>
      <c r="N31" s="290" t="n">
        <v>26</v>
      </c>
      <c r="O31" s="290" t="n">
        <v>36</v>
      </c>
      <c r="P31" s="290" t="n">
        <v>17</v>
      </c>
      <c r="Q31" s="289" t="n">
        <v>15</v>
      </c>
      <c r="R31" s="296"/>
      <c r="S31" s="295"/>
      <c r="T31" s="168"/>
      <c r="U31" s="168"/>
      <c r="V31" s="168"/>
      <c r="W31" s="168"/>
      <c r="X31" s="168"/>
      <c r="Y31" s="292"/>
    </row>
    <row r="32" s="129" customFormat="true" ht="17.25" hidden="false" customHeight="true" outlineLevel="0" collapsed="false">
      <c r="A32" s="219" t="n">
        <v>16</v>
      </c>
      <c r="B32" s="129" t="s">
        <v>630</v>
      </c>
      <c r="C32" s="193"/>
      <c r="D32" s="193"/>
      <c r="E32" s="193"/>
      <c r="F32" s="193"/>
      <c r="G32" s="193"/>
      <c r="H32" s="193"/>
      <c r="I32" s="193"/>
      <c r="J32" s="193"/>
      <c r="K32" s="193"/>
      <c r="L32" s="193"/>
      <c r="M32" s="193"/>
      <c r="N32" s="193"/>
      <c r="O32" s="193"/>
      <c r="P32" s="193"/>
      <c r="Q32" s="288"/>
      <c r="R32" s="168"/>
      <c r="S32" s="295"/>
      <c r="T32" s="168"/>
      <c r="U32" s="168"/>
      <c r="V32" s="168"/>
      <c r="W32" s="168"/>
      <c r="X32" s="168"/>
      <c r="Y32" s="242"/>
    </row>
    <row r="33" s="129" customFormat="true" ht="17.25" hidden="false" customHeight="true" outlineLevel="0" collapsed="false">
      <c r="A33" s="219"/>
      <c r="B33" s="194" t="s">
        <v>309</v>
      </c>
      <c r="C33" s="287" t="n">
        <v>1715</v>
      </c>
      <c r="D33" s="287" t="n">
        <v>844</v>
      </c>
      <c r="E33" s="287" t="n">
        <v>332</v>
      </c>
      <c r="F33" s="287" t="n">
        <v>167</v>
      </c>
      <c r="G33" s="287" t="n">
        <v>281</v>
      </c>
      <c r="H33" s="287" t="n">
        <v>140</v>
      </c>
      <c r="I33" s="287" t="n">
        <v>320</v>
      </c>
      <c r="J33" s="287" t="n">
        <v>155</v>
      </c>
      <c r="K33" s="287" t="n">
        <v>306</v>
      </c>
      <c r="L33" s="287" t="n">
        <v>154</v>
      </c>
      <c r="M33" s="287" t="n">
        <v>306</v>
      </c>
      <c r="N33" s="287" t="n">
        <v>147</v>
      </c>
      <c r="O33" s="287" t="n">
        <v>170</v>
      </c>
      <c r="P33" s="287" t="n">
        <v>81</v>
      </c>
      <c r="Q33" s="288" t="n">
        <v>16</v>
      </c>
      <c r="R33" s="168"/>
      <c r="S33" s="295"/>
      <c r="T33" s="168"/>
      <c r="U33" s="168"/>
      <c r="V33" s="168"/>
      <c r="W33" s="168"/>
      <c r="X33" s="168"/>
      <c r="Y33" s="242"/>
    </row>
    <row r="34" s="129" customFormat="true" ht="17.25" hidden="false" customHeight="true" outlineLevel="0" collapsed="false">
      <c r="A34" s="219" t="n">
        <v>17</v>
      </c>
      <c r="B34" s="129" t="s">
        <v>631</v>
      </c>
      <c r="C34" s="193"/>
      <c r="D34" s="193"/>
      <c r="E34" s="193"/>
      <c r="F34" s="193"/>
      <c r="G34" s="193"/>
      <c r="H34" s="193"/>
      <c r="I34" s="193"/>
      <c r="J34" s="193"/>
      <c r="K34" s="193"/>
      <c r="L34" s="193"/>
      <c r="M34" s="193"/>
      <c r="N34" s="193"/>
      <c r="O34" s="193"/>
      <c r="P34" s="193"/>
      <c r="Q34" s="288"/>
      <c r="R34" s="168"/>
      <c r="S34" s="295"/>
      <c r="T34" s="168"/>
      <c r="U34" s="168"/>
      <c r="V34" s="168"/>
      <c r="W34" s="168"/>
      <c r="X34" s="168"/>
      <c r="Y34" s="242"/>
    </row>
    <row r="35" s="129" customFormat="true" ht="17.25" hidden="false" customHeight="true" outlineLevel="0" collapsed="false">
      <c r="A35" s="219"/>
      <c r="B35" s="194" t="s">
        <v>308</v>
      </c>
      <c r="C35" s="287" t="n">
        <v>1707</v>
      </c>
      <c r="D35" s="287" t="n">
        <v>823</v>
      </c>
      <c r="E35" s="287" t="n">
        <v>247</v>
      </c>
      <c r="F35" s="287" t="n">
        <v>117</v>
      </c>
      <c r="G35" s="287" t="n">
        <v>264</v>
      </c>
      <c r="H35" s="287" t="n">
        <v>122</v>
      </c>
      <c r="I35" s="287" t="n">
        <v>286</v>
      </c>
      <c r="J35" s="287" t="n">
        <v>136</v>
      </c>
      <c r="K35" s="287" t="n">
        <v>310</v>
      </c>
      <c r="L35" s="287" t="n">
        <v>145</v>
      </c>
      <c r="M35" s="287" t="n">
        <v>338</v>
      </c>
      <c r="N35" s="287" t="n">
        <v>161</v>
      </c>
      <c r="O35" s="287" t="n">
        <v>262</v>
      </c>
      <c r="P35" s="287" t="n">
        <v>142</v>
      </c>
      <c r="Q35" s="288" t="n">
        <v>17</v>
      </c>
      <c r="R35" s="168"/>
      <c r="S35" s="295"/>
      <c r="T35" s="168"/>
      <c r="U35" s="168"/>
      <c r="V35" s="168"/>
      <c r="W35" s="242"/>
      <c r="Y35" s="242"/>
    </row>
    <row r="36" s="129" customFormat="true" ht="27" hidden="false" customHeight="true" outlineLevel="0" collapsed="false">
      <c r="A36" s="219" t="n">
        <v>18</v>
      </c>
      <c r="B36" s="129" t="s">
        <v>310</v>
      </c>
      <c r="C36" s="201" t="n">
        <v>10198</v>
      </c>
      <c r="D36" s="201" t="n">
        <v>5015</v>
      </c>
      <c r="E36" s="201" t="n">
        <v>1713</v>
      </c>
      <c r="F36" s="201" t="n">
        <v>816</v>
      </c>
      <c r="G36" s="201" t="n">
        <v>1592</v>
      </c>
      <c r="H36" s="201" t="n">
        <v>774</v>
      </c>
      <c r="I36" s="201" t="n">
        <v>1670</v>
      </c>
      <c r="J36" s="201" t="n">
        <v>823</v>
      </c>
      <c r="K36" s="201" t="n">
        <v>1929</v>
      </c>
      <c r="L36" s="201" t="n">
        <v>972</v>
      </c>
      <c r="M36" s="201" t="n">
        <v>1871</v>
      </c>
      <c r="N36" s="201" t="n">
        <v>896</v>
      </c>
      <c r="O36" s="201" t="n">
        <v>1423</v>
      </c>
      <c r="P36" s="201" t="n">
        <v>734</v>
      </c>
      <c r="Q36" s="219" t="n">
        <v>18</v>
      </c>
      <c r="R36" s="168"/>
      <c r="S36" s="295"/>
      <c r="T36" s="168"/>
      <c r="U36" s="168"/>
      <c r="V36" s="168"/>
      <c r="W36" s="168"/>
      <c r="X36" s="168"/>
      <c r="Y36" s="242"/>
    </row>
    <row r="37" s="129" customFormat="true" ht="30" hidden="false" customHeight="true" outlineLevel="0" collapsed="false">
      <c r="A37" s="219" t="n">
        <v>19</v>
      </c>
      <c r="B37" s="129" t="s">
        <v>311</v>
      </c>
      <c r="C37" s="201" t="n">
        <v>59789</v>
      </c>
      <c r="D37" s="201" t="n">
        <v>29032</v>
      </c>
      <c r="E37" s="201" t="n">
        <v>8882</v>
      </c>
      <c r="F37" s="201" t="n">
        <v>4282</v>
      </c>
      <c r="G37" s="201" t="n">
        <v>9359</v>
      </c>
      <c r="H37" s="201" t="n">
        <v>4518</v>
      </c>
      <c r="I37" s="201" t="n">
        <v>10028</v>
      </c>
      <c r="J37" s="201" t="n">
        <v>4836</v>
      </c>
      <c r="K37" s="201" t="n">
        <v>11452</v>
      </c>
      <c r="L37" s="201" t="n">
        <v>5543</v>
      </c>
      <c r="M37" s="201" t="n">
        <v>11583</v>
      </c>
      <c r="N37" s="201" t="n">
        <v>5554</v>
      </c>
      <c r="O37" s="201" t="n">
        <v>8485</v>
      </c>
      <c r="P37" s="201" t="n">
        <v>4299</v>
      </c>
      <c r="Q37" s="219" t="n">
        <v>19</v>
      </c>
      <c r="R37" s="168"/>
      <c r="S37" s="295"/>
      <c r="T37" s="168"/>
      <c r="U37" s="168"/>
      <c r="V37" s="168"/>
      <c r="W37" s="168"/>
      <c r="X37" s="168"/>
      <c r="Y37" s="242"/>
    </row>
    <row r="40" customFormat="false" ht="11.25" hidden="false" customHeight="false" outlineLevel="0" collapsed="false">
      <c r="A40" s="110"/>
      <c r="B40" s="110"/>
      <c r="C40" s="110"/>
      <c r="D40" s="110"/>
      <c r="E40" s="110"/>
      <c r="F40" s="110"/>
      <c r="G40" s="110"/>
      <c r="H40" s="110"/>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4" width="24.83"/>
    <col collapsed="false" customWidth="true" hidden="false" outlineLevel="0" max="9" min="2" style="94" width="11.15"/>
    <col collapsed="false" customWidth="true" hidden="false" outlineLevel="0" max="10" min="10" style="94" width="13.15"/>
    <col collapsed="false" customWidth="true" hidden="false" outlineLevel="0" max="21" min="11" style="94" width="9.32"/>
    <col collapsed="false" customWidth="true" hidden="false" outlineLevel="0" max="22" min="22" style="94" width="6.16"/>
    <col collapsed="false" customWidth="false" hidden="false" outlineLevel="0" max="257" min="23" style="94" width="11.99"/>
  </cols>
  <sheetData>
    <row r="1" customFormat="false" ht="27" hidden="false" customHeight="true" outlineLevel="0" collapsed="false">
      <c r="A1" s="95" t="s">
        <v>199</v>
      </c>
      <c r="B1" s="95"/>
    </row>
    <row r="2" customFormat="false" ht="27" hidden="false" customHeight="true" outlineLevel="0" collapsed="false">
      <c r="A2" s="262" t="s">
        <v>200</v>
      </c>
      <c r="J2" s="97"/>
    </row>
    <row r="3" customFormat="false" ht="14.1" hidden="false" customHeight="true" outlineLevel="0" collapsed="false">
      <c r="A3" s="297" t="s">
        <v>636</v>
      </c>
      <c r="B3" s="297"/>
      <c r="C3" s="297"/>
      <c r="D3" s="297"/>
      <c r="E3" s="297"/>
      <c r="F3" s="297"/>
      <c r="G3" s="297"/>
      <c r="H3" s="297"/>
      <c r="I3" s="297"/>
    </row>
    <row r="4" customFormat="false" ht="14.1" hidden="false" customHeight="true" outlineLevel="0" collapsed="false">
      <c r="A4" s="297" t="s">
        <v>637</v>
      </c>
      <c r="B4" s="297"/>
      <c r="C4" s="297"/>
      <c r="D4" s="297"/>
      <c r="E4" s="297"/>
      <c r="F4" s="297"/>
      <c r="G4" s="297"/>
      <c r="H4" s="297"/>
      <c r="I4" s="297"/>
    </row>
    <row r="5" customFormat="false" ht="18" hidden="false" customHeight="true" outlineLevel="0" collapsed="false">
      <c r="A5" s="298" t="s">
        <v>98</v>
      </c>
      <c r="B5" s="298"/>
      <c r="C5" s="298"/>
      <c r="D5" s="298"/>
      <c r="E5" s="298"/>
      <c r="F5" s="298"/>
      <c r="G5" s="298"/>
      <c r="H5" s="298"/>
      <c r="I5" s="298"/>
    </row>
    <row r="6" customFormat="false" ht="32.1" hidden="false" customHeight="true" outlineLevel="0" collapsed="false">
      <c r="A6" s="99" t="s">
        <v>615</v>
      </c>
      <c r="B6" s="273" t="s">
        <v>206</v>
      </c>
      <c r="C6" s="268" t="s">
        <v>317</v>
      </c>
      <c r="D6" s="272" t="s">
        <v>318</v>
      </c>
      <c r="E6" s="272"/>
      <c r="F6" s="272"/>
      <c r="G6" s="272" t="s">
        <v>266</v>
      </c>
      <c r="H6" s="272"/>
      <c r="I6" s="272"/>
    </row>
    <row r="7" customFormat="false" ht="16.5" hidden="false" customHeight="true" outlineLevel="0" collapsed="false">
      <c r="A7" s="99"/>
      <c r="B7" s="273"/>
      <c r="C7" s="273"/>
      <c r="D7" s="273" t="s">
        <v>319</v>
      </c>
      <c r="E7" s="101" t="s">
        <v>209</v>
      </c>
      <c r="F7" s="101"/>
      <c r="G7" s="273" t="s">
        <v>319</v>
      </c>
      <c r="H7" s="102" t="s">
        <v>209</v>
      </c>
      <c r="I7" s="102"/>
    </row>
    <row r="8" customFormat="false" ht="16.5" hidden="false" customHeight="true" outlineLevel="0" collapsed="false">
      <c r="A8" s="99"/>
      <c r="B8" s="273"/>
      <c r="C8" s="273"/>
      <c r="D8" s="273"/>
      <c r="E8" s="101" t="s">
        <v>210</v>
      </c>
      <c r="F8" s="101" t="s">
        <v>281</v>
      </c>
      <c r="G8" s="273"/>
      <c r="H8" s="101" t="s">
        <v>210</v>
      </c>
      <c r="I8" s="102" t="s">
        <v>281</v>
      </c>
    </row>
    <row r="9" s="129" customFormat="true" ht="26.25" hidden="false" customHeight="true" outlineLevel="0" collapsed="false">
      <c r="A9" s="216" t="s">
        <v>456</v>
      </c>
      <c r="J9" s="168"/>
      <c r="K9" s="168"/>
      <c r="L9" s="168"/>
      <c r="M9" s="168"/>
      <c r="N9" s="168"/>
      <c r="O9" s="168"/>
      <c r="P9" s="168"/>
      <c r="Q9" s="168"/>
      <c r="R9" s="168"/>
      <c r="S9" s="168"/>
      <c r="T9" s="168"/>
      <c r="U9" s="168"/>
      <c r="V9" s="168"/>
      <c r="W9" s="168"/>
      <c r="X9" s="242"/>
    </row>
    <row r="10" s="129" customFormat="true" ht="17.25" hidden="false" customHeight="true" outlineLevel="0" collapsed="false">
      <c r="A10" s="255" t="s">
        <v>617</v>
      </c>
      <c r="B10" s="287" t="n">
        <v>19</v>
      </c>
      <c r="C10" s="287" t="n">
        <v>679</v>
      </c>
      <c r="D10" s="287" t="n">
        <v>17846</v>
      </c>
      <c r="E10" s="287" t="n">
        <v>8745</v>
      </c>
      <c r="F10" s="287" t="n">
        <v>2918</v>
      </c>
      <c r="G10" s="287" t="n">
        <v>3232</v>
      </c>
      <c r="H10" s="287" t="n">
        <v>1546</v>
      </c>
      <c r="I10" s="287" t="n">
        <v>868</v>
      </c>
      <c r="J10" s="168"/>
      <c r="K10" s="168"/>
      <c r="L10" s="168"/>
      <c r="M10" s="168"/>
      <c r="N10" s="168"/>
      <c r="O10" s="168"/>
      <c r="P10" s="168"/>
      <c r="Q10" s="168"/>
      <c r="R10" s="168"/>
      <c r="S10" s="168"/>
      <c r="T10" s="168"/>
      <c r="U10" s="168"/>
      <c r="V10" s="242"/>
      <c r="X10" s="242"/>
    </row>
    <row r="11" s="129" customFormat="true" ht="17.25" hidden="false" customHeight="true" outlineLevel="0" collapsed="false">
      <c r="A11" s="129" t="s">
        <v>618</v>
      </c>
      <c r="B11" s="201" t="n">
        <v>12</v>
      </c>
      <c r="C11" s="201" t="n">
        <v>385</v>
      </c>
      <c r="D11" s="201" t="n">
        <v>9688</v>
      </c>
      <c r="E11" s="201" t="n">
        <v>4734</v>
      </c>
      <c r="F11" s="201" t="n">
        <v>3089</v>
      </c>
      <c r="G11" s="201" t="n">
        <v>4133</v>
      </c>
      <c r="H11" s="201" t="n">
        <v>2059</v>
      </c>
      <c r="I11" s="201" t="n">
        <v>1407</v>
      </c>
      <c r="J11" s="168"/>
      <c r="K11" s="168"/>
      <c r="L11" s="168"/>
      <c r="M11" s="168"/>
      <c r="N11" s="168"/>
      <c r="O11" s="168"/>
      <c r="P11" s="168"/>
      <c r="Q11" s="168"/>
      <c r="R11" s="168"/>
      <c r="S11" s="168"/>
      <c r="T11" s="168"/>
      <c r="U11" s="168"/>
      <c r="V11" s="168"/>
      <c r="W11" s="168"/>
      <c r="X11" s="242"/>
    </row>
    <row r="12" s="129" customFormat="true" ht="17.25" hidden="false" customHeight="true" outlineLevel="0" collapsed="false">
      <c r="A12" s="129" t="s">
        <v>619</v>
      </c>
      <c r="B12" s="193"/>
      <c r="C12" s="193"/>
      <c r="D12" s="193"/>
      <c r="E12" s="193"/>
      <c r="F12" s="193"/>
      <c r="G12" s="193"/>
      <c r="H12" s="193"/>
      <c r="I12" s="193"/>
      <c r="J12" s="168"/>
      <c r="K12" s="168"/>
      <c r="L12" s="168"/>
      <c r="M12" s="168"/>
      <c r="N12" s="168"/>
      <c r="O12" s="168"/>
      <c r="P12" s="168"/>
      <c r="Q12" s="168"/>
      <c r="R12" s="168"/>
      <c r="S12" s="168"/>
      <c r="T12" s="168"/>
      <c r="U12" s="168"/>
      <c r="V12" s="168"/>
      <c r="W12" s="168"/>
      <c r="X12" s="242"/>
    </row>
    <row r="13" s="129" customFormat="true" ht="17.25" hidden="false" customHeight="true" outlineLevel="0" collapsed="false">
      <c r="A13" s="255" t="s">
        <v>620</v>
      </c>
      <c r="B13" s="287" t="n">
        <v>14</v>
      </c>
      <c r="C13" s="287" t="n">
        <v>497</v>
      </c>
      <c r="D13" s="287" t="n">
        <v>13182</v>
      </c>
      <c r="E13" s="287" t="n">
        <v>6509</v>
      </c>
      <c r="F13" s="287" t="n">
        <v>3562</v>
      </c>
      <c r="G13" s="287" t="n">
        <v>3595</v>
      </c>
      <c r="H13" s="287" t="n">
        <v>1799</v>
      </c>
      <c r="I13" s="287" t="n">
        <v>809</v>
      </c>
      <c r="J13" s="168"/>
      <c r="K13" s="168"/>
      <c r="L13" s="168"/>
      <c r="M13" s="168"/>
      <c r="N13" s="168"/>
      <c r="O13" s="168"/>
      <c r="P13" s="168"/>
      <c r="Q13" s="168"/>
      <c r="R13" s="168"/>
      <c r="S13" s="168"/>
      <c r="T13" s="168"/>
      <c r="U13" s="168"/>
      <c r="V13" s="168"/>
      <c r="W13" s="168"/>
      <c r="X13" s="242"/>
    </row>
    <row r="14" s="129" customFormat="true" ht="17.25" hidden="false" customHeight="true" outlineLevel="0" collapsed="false">
      <c r="A14" s="129" t="s">
        <v>621</v>
      </c>
      <c r="B14" s="193"/>
      <c r="C14" s="193"/>
      <c r="D14" s="193"/>
      <c r="E14" s="193"/>
      <c r="F14" s="193"/>
      <c r="G14" s="193"/>
      <c r="H14" s="193"/>
      <c r="I14" s="193"/>
      <c r="J14" s="168"/>
      <c r="K14" s="168"/>
      <c r="L14" s="168"/>
      <c r="M14" s="168"/>
      <c r="N14" s="168"/>
      <c r="O14" s="168"/>
      <c r="P14" s="168"/>
      <c r="Q14" s="168"/>
      <c r="R14" s="168"/>
      <c r="S14" s="168"/>
      <c r="T14" s="168"/>
      <c r="U14" s="168"/>
      <c r="V14" s="168"/>
      <c r="W14" s="168"/>
      <c r="X14" s="242"/>
    </row>
    <row r="15" s="129" customFormat="true" ht="17.25" hidden="false" customHeight="true" outlineLevel="0" collapsed="false">
      <c r="A15" s="194" t="s">
        <v>622</v>
      </c>
      <c r="B15" s="287" t="n">
        <v>12</v>
      </c>
      <c r="C15" s="287" t="n">
        <v>399</v>
      </c>
      <c r="D15" s="287" t="n">
        <v>10069</v>
      </c>
      <c r="E15" s="287" t="n">
        <v>4918</v>
      </c>
      <c r="F15" s="287" t="n">
        <v>1764</v>
      </c>
      <c r="G15" s="287" t="n">
        <v>5623</v>
      </c>
      <c r="H15" s="287" t="n">
        <v>2796</v>
      </c>
      <c r="I15" s="287" t="n">
        <v>933</v>
      </c>
      <c r="J15" s="168"/>
      <c r="K15" s="168"/>
      <c r="L15" s="168"/>
      <c r="M15" s="168"/>
      <c r="N15" s="168"/>
      <c r="O15" s="168"/>
      <c r="P15" s="168"/>
      <c r="Q15" s="168"/>
      <c r="R15" s="168"/>
      <c r="S15" s="168"/>
      <c r="T15" s="168"/>
      <c r="U15" s="168"/>
      <c r="V15" s="242"/>
      <c r="X15" s="242"/>
    </row>
    <row r="16" s="129" customFormat="true" ht="17.25" hidden="false" customHeight="true" outlineLevel="0" collapsed="false">
      <c r="A16" s="129" t="s">
        <v>623</v>
      </c>
      <c r="B16" s="193"/>
      <c r="C16" s="193"/>
      <c r="D16" s="193"/>
      <c r="E16" s="193"/>
      <c r="F16" s="193"/>
      <c r="G16" s="193"/>
      <c r="H16" s="193"/>
      <c r="I16" s="193"/>
      <c r="J16" s="168"/>
      <c r="K16" s="168"/>
      <c r="L16" s="168"/>
      <c r="M16" s="168"/>
      <c r="N16" s="168"/>
      <c r="O16" s="168"/>
      <c r="P16" s="168"/>
      <c r="Q16" s="168"/>
      <c r="R16" s="168"/>
      <c r="S16" s="168"/>
      <c r="T16" s="168"/>
      <c r="U16" s="168"/>
      <c r="V16" s="168"/>
      <c r="W16" s="168"/>
      <c r="X16" s="242"/>
    </row>
    <row r="17" s="129" customFormat="true" ht="17.25" hidden="false" customHeight="true" outlineLevel="0" collapsed="false">
      <c r="A17" s="194" t="s">
        <v>292</v>
      </c>
      <c r="B17" s="287" t="n">
        <v>9</v>
      </c>
      <c r="C17" s="287" t="n">
        <v>349</v>
      </c>
      <c r="D17" s="287" t="n">
        <v>9378</v>
      </c>
      <c r="E17" s="287" t="n">
        <v>4615</v>
      </c>
      <c r="F17" s="287" t="n">
        <v>1344</v>
      </c>
      <c r="G17" s="287" t="n">
        <v>1582</v>
      </c>
      <c r="H17" s="287" t="n">
        <v>790</v>
      </c>
      <c r="I17" s="287" t="n">
        <v>179</v>
      </c>
      <c r="J17" s="168"/>
      <c r="K17" s="168"/>
      <c r="L17" s="168"/>
      <c r="M17" s="168"/>
      <c r="N17" s="168"/>
      <c r="O17" s="168"/>
      <c r="P17" s="168"/>
      <c r="Q17" s="168"/>
      <c r="R17" s="168"/>
      <c r="S17" s="168"/>
      <c r="T17" s="168"/>
      <c r="U17" s="168"/>
      <c r="V17" s="168"/>
      <c r="W17" s="168"/>
      <c r="X17" s="242"/>
    </row>
    <row r="18" s="129" customFormat="true" ht="17.25" hidden="false" customHeight="true" outlineLevel="0" collapsed="false">
      <c r="A18" s="129" t="s">
        <v>624</v>
      </c>
      <c r="B18" s="193"/>
      <c r="C18" s="193"/>
      <c r="D18" s="193"/>
      <c r="E18" s="193"/>
      <c r="F18" s="193"/>
      <c r="G18" s="193"/>
      <c r="H18" s="193"/>
      <c r="I18" s="193"/>
      <c r="J18" s="168"/>
      <c r="K18" s="168"/>
      <c r="L18" s="168"/>
      <c r="M18" s="168"/>
      <c r="N18" s="168"/>
      <c r="O18" s="168"/>
      <c r="P18" s="168"/>
      <c r="Q18" s="168"/>
      <c r="R18" s="168"/>
      <c r="S18" s="168"/>
      <c r="T18" s="168"/>
      <c r="U18" s="168"/>
      <c r="V18" s="168"/>
      <c r="W18" s="168"/>
      <c r="X18" s="242"/>
    </row>
    <row r="19" s="129" customFormat="true" ht="17.25" hidden="false" customHeight="true" outlineLevel="0" collapsed="false">
      <c r="A19" s="194" t="s">
        <v>291</v>
      </c>
      <c r="B19" s="287" t="n">
        <v>16</v>
      </c>
      <c r="C19" s="287" t="n">
        <v>521</v>
      </c>
      <c r="D19" s="287" t="n">
        <v>13839</v>
      </c>
      <c r="E19" s="287" t="n">
        <v>6639</v>
      </c>
      <c r="F19" s="287" t="n">
        <v>3434</v>
      </c>
      <c r="G19" s="287" t="n">
        <v>6912</v>
      </c>
      <c r="H19" s="287" t="n">
        <v>3342</v>
      </c>
      <c r="I19" s="287" t="n">
        <v>2211</v>
      </c>
      <c r="J19" s="168"/>
      <c r="K19" s="168"/>
      <c r="L19" s="168"/>
      <c r="M19" s="168"/>
      <c r="N19" s="168"/>
      <c r="O19" s="168"/>
      <c r="P19" s="168"/>
      <c r="Q19" s="168"/>
      <c r="R19" s="168"/>
      <c r="S19" s="168"/>
      <c r="T19" s="168"/>
      <c r="U19" s="168"/>
      <c r="V19" s="168"/>
      <c r="W19" s="168"/>
      <c r="X19" s="242"/>
    </row>
    <row r="20" s="129" customFormat="true" ht="17.25" hidden="false" customHeight="true" outlineLevel="0" collapsed="false">
      <c r="A20" s="129" t="s">
        <v>625</v>
      </c>
      <c r="B20" s="193"/>
      <c r="C20" s="193"/>
      <c r="D20" s="193"/>
      <c r="E20" s="193"/>
      <c r="F20" s="193"/>
      <c r="G20" s="193"/>
      <c r="H20" s="193"/>
      <c r="I20" s="193"/>
      <c r="J20" s="168"/>
      <c r="K20" s="168"/>
      <c r="L20" s="168"/>
      <c r="M20" s="168"/>
      <c r="N20" s="168"/>
      <c r="O20" s="168"/>
      <c r="P20" s="168"/>
      <c r="Q20" s="168"/>
      <c r="R20" s="168"/>
      <c r="S20" s="168"/>
      <c r="T20" s="168"/>
      <c r="U20" s="168"/>
      <c r="V20" s="168"/>
      <c r="W20" s="168"/>
      <c r="X20" s="242"/>
    </row>
    <row r="21" s="129" customFormat="true" ht="17.25" hidden="false" customHeight="true" outlineLevel="0" collapsed="false">
      <c r="A21" s="194" t="s">
        <v>295</v>
      </c>
      <c r="B21" s="287" t="n">
        <v>11</v>
      </c>
      <c r="C21" s="287" t="n">
        <v>462</v>
      </c>
      <c r="D21" s="287" t="n">
        <v>12899</v>
      </c>
      <c r="E21" s="287" t="n">
        <v>6205</v>
      </c>
      <c r="F21" s="287" t="n">
        <v>1592</v>
      </c>
      <c r="G21" s="287" t="n">
        <v>3242</v>
      </c>
      <c r="H21" s="287" t="n">
        <v>1559</v>
      </c>
      <c r="I21" s="287" t="n">
        <v>377</v>
      </c>
      <c r="J21" s="168"/>
      <c r="K21" s="168"/>
      <c r="L21" s="168"/>
      <c r="M21" s="168"/>
      <c r="N21" s="168"/>
      <c r="O21" s="168"/>
      <c r="P21" s="168"/>
      <c r="Q21" s="168"/>
      <c r="R21" s="168"/>
      <c r="S21" s="168"/>
      <c r="T21" s="168"/>
      <c r="U21" s="168"/>
      <c r="V21" s="168"/>
      <c r="W21" s="168"/>
      <c r="X21" s="242"/>
    </row>
    <row r="22" s="129" customFormat="true" ht="17.25" hidden="false" customHeight="true" outlineLevel="0" collapsed="false">
      <c r="A22" s="129" t="s">
        <v>290</v>
      </c>
      <c r="B22" s="201" t="n">
        <v>10</v>
      </c>
      <c r="C22" s="201" t="n">
        <v>458</v>
      </c>
      <c r="D22" s="201" t="n">
        <v>12823</v>
      </c>
      <c r="E22" s="201" t="n">
        <v>6326</v>
      </c>
      <c r="F22" s="201" t="n">
        <v>1618</v>
      </c>
      <c r="G22" s="201" t="n">
        <v>7104</v>
      </c>
      <c r="H22" s="201" t="n">
        <v>3477</v>
      </c>
      <c r="I22" s="201" t="n">
        <v>1088</v>
      </c>
      <c r="J22" s="168"/>
      <c r="K22" s="168"/>
      <c r="L22" s="168"/>
      <c r="M22" s="168"/>
      <c r="N22" s="168"/>
      <c r="O22" s="168"/>
      <c r="P22" s="168"/>
      <c r="Q22" s="168"/>
      <c r="R22" s="168"/>
      <c r="S22" s="168"/>
      <c r="T22" s="168"/>
      <c r="U22" s="168"/>
      <c r="V22" s="168"/>
      <c r="W22" s="168"/>
      <c r="X22" s="242"/>
    </row>
    <row r="23" s="129" customFormat="true" ht="27" hidden="false" customHeight="true" outlineLevel="0" collapsed="false">
      <c r="A23" s="129" t="s">
        <v>296</v>
      </c>
      <c r="B23" s="201" t="n">
        <v>103</v>
      </c>
      <c r="C23" s="201" t="n">
        <v>3750</v>
      </c>
      <c r="D23" s="201" t="n">
        <v>99724</v>
      </c>
      <c r="E23" s="201" t="n">
        <v>48691</v>
      </c>
      <c r="F23" s="201" t="n">
        <v>19321</v>
      </c>
      <c r="G23" s="201" t="n">
        <v>35423</v>
      </c>
      <c r="H23" s="201" t="n">
        <v>17368</v>
      </c>
      <c r="I23" s="201" t="n">
        <v>7872</v>
      </c>
      <c r="J23" s="168"/>
      <c r="K23" s="168"/>
      <c r="L23" s="168"/>
      <c r="M23" s="168"/>
      <c r="N23" s="168"/>
      <c r="O23" s="168"/>
      <c r="P23" s="168"/>
      <c r="Q23" s="168"/>
      <c r="R23" s="168"/>
      <c r="S23" s="168"/>
      <c r="T23" s="168"/>
      <c r="U23" s="168"/>
      <c r="V23" s="168"/>
      <c r="W23" s="168"/>
      <c r="X23" s="242"/>
    </row>
    <row r="24" s="129" customFormat="true" ht="26.25" hidden="false" customHeight="true" outlineLevel="0" collapsed="false">
      <c r="A24" s="129" t="s">
        <v>626</v>
      </c>
      <c r="B24" s="193"/>
      <c r="C24" s="193"/>
      <c r="D24" s="193"/>
      <c r="E24" s="193"/>
      <c r="F24" s="193"/>
      <c r="G24" s="193"/>
      <c r="H24" s="193"/>
      <c r="I24" s="193"/>
      <c r="J24" s="168"/>
      <c r="K24" s="168"/>
      <c r="L24" s="168"/>
      <c r="M24" s="168"/>
      <c r="N24" s="168"/>
      <c r="O24" s="168"/>
      <c r="P24" s="168"/>
      <c r="Q24" s="168"/>
      <c r="R24" s="168"/>
      <c r="S24" s="168"/>
      <c r="T24" s="168"/>
      <c r="U24" s="168"/>
      <c r="V24" s="168"/>
      <c r="W24" s="168"/>
      <c r="X24" s="242"/>
    </row>
    <row r="25" s="129" customFormat="true" ht="17.25" hidden="false" customHeight="true" outlineLevel="0" collapsed="false">
      <c r="A25" s="194" t="s">
        <v>301</v>
      </c>
      <c r="B25" s="287" t="n">
        <v>21</v>
      </c>
      <c r="C25" s="287" t="n">
        <v>700</v>
      </c>
      <c r="D25" s="287" t="n">
        <v>18893</v>
      </c>
      <c r="E25" s="287" t="n">
        <v>9512</v>
      </c>
      <c r="F25" s="287" t="n">
        <v>1689</v>
      </c>
      <c r="G25" s="287" t="n">
        <v>7576</v>
      </c>
      <c r="H25" s="287" t="n">
        <v>3796</v>
      </c>
      <c r="I25" s="287" t="n">
        <v>564</v>
      </c>
      <c r="J25" s="168"/>
      <c r="K25" s="168"/>
      <c r="L25" s="168"/>
      <c r="M25" s="168"/>
      <c r="N25" s="168"/>
      <c r="O25" s="168"/>
      <c r="P25" s="168"/>
      <c r="Q25" s="168"/>
      <c r="R25" s="168"/>
      <c r="S25" s="168"/>
      <c r="T25" s="168"/>
      <c r="U25" s="168"/>
      <c r="V25" s="168"/>
      <c r="W25" s="168"/>
      <c r="X25" s="242"/>
    </row>
    <row r="26" s="129" customFormat="true" ht="17.25" hidden="false" customHeight="true" outlineLevel="0" collapsed="false">
      <c r="A26" s="129" t="s">
        <v>627</v>
      </c>
      <c r="B26" s="193"/>
      <c r="C26" s="193"/>
      <c r="D26" s="193"/>
      <c r="E26" s="193"/>
      <c r="F26" s="193"/>
      <c r="G26" s="193"/>
      <c r="H26" s="193"/>
      <c r="I26" s="193"/>
      <c r="J26" s="168"/>
      <c r="K26" s="168"/>
      <c r="L26" s="168"/>
      <c r="M26" s="168"/>
      <c r="N26" s="168"/>
      <c r="O26" s="168"/>
      <c r="P26" s="168"/>
      <c r="Q26" s="168"/>
      <c r="R26" s="168"/>
      <c r="S26" s="168"/>
      <c r="T26" s="168"/>
      <c r="U26" s="168"/>
      <c r="V26" s="168"/>
      <c r="W26" s="168"/>
      <c r="X26" s="242"/>
    </row>
    <row r="27" s="129" customFormat="true" ht="17.25" hidden="false" customHeight="true" outlineLevel="0" collapsed="false">
      <c r="A27" s="194" t="s">
        <v>299</v>
      </c>
      <c r="B27" s="287" t="n">
        <v>17</v>
      </c>
      <c r="C27" s="287" t="n">
        <v>648</v>
      </c>
      <c r="D27" s="287" t="n">
        <v>16307</v>
      </c>
      <c r="E27" s="287" t="n">
        <v>7812</v>
      </c>
      <c r="F27" s="287" t="n">
        <v>1708</v>
      </c>
      <c r="G27" s="287" t="n">
        <v>5895</v>
      </c>
      <c r="H27" s="287" t="n">
        <v>2844</v>
      </c>
      <c r="I27" s="287" t="n">
        <v>647</v>
      </c>
      <c r="J27" s="168"/>
      <c r="K27" s="168"/>
      <c r="L27" s="168"/>
      <c r="M27" s="168"/>
      <c r="N27" s="168"/>
      <c r="O27" s="168"/>
      <c r="P27" s="168"/>
      <c r="Q27" s="168"/>
      <c r="R27" s="168"/>
      <c r="S27" s="168"/>
      <c r="T27" s="168"/>
      <c r="U27" s="168"/>
      <c r="V27" s="168"/>
      <c r="W27" s="168"/>
      <c r="X27" s="242"/>
    </row>
    <row r="28" s="129" customFormat="true" ht="17.25" hidden="false" customHeight="true" outlineLevel="0" collapsed="false">
      <c r="A28" s="129" t="s">
        <v>300</v>
      </c>
      <c r="B28" s="201" t="n">
        <v>8</v>
      </c>
      <c r="C28" s="201" t="n">
        <v>344</v>
      </c>
      <c r="D28" s="201" t="n">
        <v>8185</v>
      </c>
      <c r="E28" s="201" t="n">
        <v>3983</v>
      </c>
      <c r="F28" s="201" t="n">
        <v>960</v>
      </c>
      <c r="G28" s="201" t="n">
        <v>1449</v>
      </c>
      <c r="H28" s="201" t="n">
        <v>635</v>
      </c>
      <c r="I28" s="201" t="n">
        <v>129</v>
      </c>
      <c r="J28" s="168"/>
      <c r="K28" s="168"/>
      <c r="L28" s="168"/>
      <c r="M28" s="168"/>
      <c r="N28" s="168"/>
      <c r="O28" s="168"/>
      <c r="P28" s="168"/>
      <c r="Q28" s="168"/>
      <c r="R28" s="168"/>
      <c r="S28" s="168"/>
      <c r="T28" s="168"/>
      <c r="U28" s="168"/>
      <c r="V28" s="168"/>
      <c r="W28" s="168"/>
      <c r="X28" s="242"/>
    </row>
    <row r="29" s="129" customFormat="true" ht="27" hidden="false" customHeight="true" outlineLevel="0" collapsed="false">
      <c r="A29" s="129" t="s">
        <v>302</v>
      </c>
      <c r="B29" s="201" t="n">
        <v>46</v>
      </c>
      <c r="C29" s="201" t="n">
        <v>1692</v>
      </c>
      <c r="D29" s="201" t="n">
        <v>43385</v>
      </c>
      <c r="E29" s="201" t="n">
        <v>21307</v>
      </c>
      <c r="F29" s="201" t="n">
        <v>4357</v>
      </c>
      <c r="G29" s="201" t="n">
        <v>14920</v>
      </c>
      <c r="H29" s="201" t="n">
        <v>7275</v>
      </c>
      <c r="I29" s="201" t="n">
        <v>1340</v>
      </c>
      <c r="J29" s="168"/>
      <c r="K29" s="168"/>
      <c r="L29" s="168"/>
      <c r="M29" s="168"/>
      <c r="N29" s="168"/>
      <c r="O29" s="168"/>
      <c r="P29" s="168"/>
      <c r="Q29" s="168"/>
      <c r="R29" s="168"/>
      <c r="S29" s="168"/>
      <c r="T29" s="168"/>
      <c r="U29" s="168"/>
      <c r="V29" s="168"/>
      <c r="W29" s="168"/>
      <c r="X29" s="242"/>
    </row>
    <row r="30" s="129" customFormat="true" ht="27" hidden="false" customHeight="true" outlineLevel="0" collapsed="false">
      <c r="A30" s="129" t="s">
        <v>628</v>
      </c>
      <c r="B30" s="193"/>
      <c r="C30" s="193"/>
      <c r="D30" s="193"/>
      <c r="E30" s="193"/>
      <c r="F30" s="193"/>
      <c r="G30" s="193"/>
      <c r="H30" s="193"/>
      <c r="I30" s="193"/>
      <c r="J30" s="168"/>
      <c r="K30" s="168"/>
      <c r="L30" s="168"/>
      <c r="M30" s="168"/>
      <c r="N30" s="168"/>
      <c r="O30" s="168"/>
      <c r="P30" s="168"/>
      <c r="Q30" s="168"/>
      <c r="R30" s="168"/>
      <c r="S30" s="168"/>
      <c r="T30" s="168"/>
      <c r="U30" s="168"/>
      <c r="V30" s="168"/>
      <c r="W30" s="168"/>
      <c r="X30" s="242"/>
    </row>
    <row r="31" s="129" customFormat="true" ht="17.25" hidden="false" customHeight="true" outlineLevel="0" collapsed="false">
      <c r="A31" s="194" t="s">
        <v>629</v>
      </c>
      <c r="B31" s="287" t="n">
        <v>22</v>
      </c>
      <c r="C31" s="287" t="n">
        <v>742</v>
      </c>
      <c r="D31" s="287" t="n">
        <v>18171</v>
      </c>
      <c r="E31" s="287" t="n">
        <v>8938</v>
      </c>
      <c r="F31" s="287" t="n">
        <v>2122</v>
      </c>
      <c r="G31" s="287" t="n">
        <v>6681</v>
      </c>
      <c r="H31" s="287" t="n">
        <v>3260</v>
      </c>
      <c r="I31" s="287" t="n">
        <v>559</v>
      </c>
      <c r="J31" s="168"/>
      <c r="K31" s="168"/>
      <c r="L31" s="168"/>
      <c r="M31" s="168"/>
      <c r="N31" s="168"/>
      <c r="O31" s="168"/>
      <c r="P31" s="168"/>
      <c r="Q31" s="168"/>
      <c r="R31" s="168"/>
      <c r="S31" s="168"/>
      <c r="T31" s="168"/>
      <c r="U31" s="168"/>
      <c r="V31" s="168"/>
      <c r="W31" s="168"/>
      <c r="X31" s="242"/>
    </row>
    <row r="32" s="228" customFormat="true" ht="17.25" hidden="false" customHeight="true" outlineLevel="0" collapsed="false">
      <c r="A32" s="228" t="s">
        <v>304</v>
      </c>
      <c r="B32" s="290" t="n">
        <v>3</v>
      </c>
      <c r="C32" s="290" t="n">
        <v>108</v>
      </c>
      <c r="D32" s="290" t="n">
        <v>2579</v>
      </c>
      <c r="E32" s="290" t="n">
        <v>1251</v>
      </c>
      <c r="F32" s="290" t="n">
        <v>60</v>
      </c>
      <c r="G32" s="290" t="n">
        <v>0</v>
      </c>
      <c r="H32" s="290" t="n">
        <v>0</v>
      </c>
      <c r="I32" s="290" t="n">
        <v>0</v>
      </c>
      <c r="J32" s="168"/>
      <c r="K32" s="168"/>
      <c r="L32" s="168"/>
      <c r="M32" s="168"/>
      <c r="N32" s="168"/>
      <c r="O32" s="168"/>
      <c r="P32" s="168"/>
      <c r="Q32" s="168"/>
      <c r="R32" s="168"/>
      <c r="S32" s="168"/>
      <c r="T32" s="168"/>
      <c r="U32" s="168"/>
      <c r="V32" s="168"/>
      <c r="W32" s="168"/>
      <c r="X32" s="292"/>
    </row>
    <row r="33" s="129" customFormat="true" ht="17.25" hidden="false" customHeight="true" outlineLevel="0" collapsed="false">
      <c r="A33" s="129" t="s">
        <v>630</v>
      </c>
      <c r="B33" s="193"/>
      <c r="C33" s="193"/>
      <c r="D33" s="193"/>
      <c r="E33" s="193"/>
      <c r="F33" s="193"/>
      <c r="G33" s="193"/>
      <c r="H33" s="193"/>
      <c r="I33" s="193"/>
      <c r="J33" s="168"/>
      <c r="K33" s="168"/>
      <c r="L33" s="168"/>
      <c r="M33" s="168"/>
      <c r="N33" s="168"/>
      <c r="O33" s="168"/>
      <c r="P33" s="168"/>
      <c r="Q33" s="168"/>
      <c r="R33" s="168"/>
      <c r="S33" s="168"/>
      <c r="T33" s="168"/>
      <c r="U33" s="168"/>
      <c r="V33" s="168"/>
      <c r="W33" s="168"/>
      <c r="X33" s="242"/>
    </row>
    <row r="34" s="129" customFormat="true" ht="17.25" hidden="false" customHeight="true" outlineLevel="0" collapsed="false">
      <c r="A34" s="194" t="s">
        <v>309</v>
      </c>
      <c r="B34" s="287" t="n">
        <v>17</v>
      </c>
      <c r="C34" s="287" t="n">
        <v>544</v>
      </c>
      <c r="D34" s="287" t="n">
        <v>13477</v>
      </c>
      <c r="E34" s="287" t="n">
        <v>6753</v>
      </c>
      <c r="F34" s="287" t="n">
        <v>738</v>
      </c>
      <c r="G34" s="287" t="n">
        <v>1715</v>
      </c>
      <c r="H34" s="287" t="n">
        <v>844</v>
      </c>
      <c r="I34" s="287" t="n">
        <v>63</v>
      </c>
      <c r="J34" s="168"/>
      <c r="K34" s="168"/>
      <c r="L34" s="168"/>
      <c r="M34" s="168"/>
      <c r="N34" s="168"/>
      <c r="O34" s="168"/>
      <c r="P34" s="168"/>
      <c r="Q34" s="168"/>
      <c r="R34" s="168"/>
      <c r="S34" s="168"/>
      <c r="T34" s="168"/>
      <c r="U34" s="168"/>
      <c r="V34" s="168"/>
      <c r="W34" s="168"/>
      <c r="X34" s="242"/>
    </row>
    <row r="35" s="129" customFormat="true" ht="17.25" hidden="false" customHeight="true" outlineLevel="0" collapsed="false">
      <c r="A35" s="129" t="s">
        <v>631</v>
      </c>
      <c r="B35" s="193"/>
      <c r="C35" s="193"/>
      <c r="D35" s="193"/>
      <c r="E35" s="193"/>
      <c r="F35" s="193"/>
      <c r="G35" s="193"/>
      <c r="H35" s="193"/>
      <c r="I35" s="193"/>
      <c r="J35" s="168"/>
      <c r="K35" s="168"/>
      <c r="L35" s="168"/>
      <c r="M35" s="168"/>
      <c r="N35" s="168"/>
      <c r="O35" s="168"/>
      <c r="P35" s="168"/>
      <c r="Q35" s="168"/>
      <c r="R35" s="168"/>
      <c r="S35" s="168"/>
      <c r="T35" s="168"/>
      <c r="U35" s="168"/>
      <c r="V35" s="168"/>
      <c r="W35" s="168"/>
      <c r="X35" s="242"/>
    </row>
    <row r="36" s="129" customFormat="true" ht="17.25" hidden="false" customHeight="true" outlineLevel="0" collapsed="false">
      <c r="A36" s="194" t="s">
        <v>308</v>
      </c>
      <c r="B36" s="287" t="n">
        <v>10</v>
      </c>
      <c r="C36" s="287" t="n">
        <v>356</v>
      </c>
      <c r="D36" s="287" t="n">
        <v>8462</v>
      </c>
      <c r="E36" s="287" t="n">
        <v>4156</v>
      </c>
      <c r="F36" s="287" t="n">
        <v>469</v>
      </c>
      <c r="G36" s="287" t="n">
        <v>1707</v>
      </c>
      <c r="H36" s="287" t="n">
        <v>823</v>
      </c>
      <c r="I36" s="287" t="n">
        <v>32</v>
      </c>
      <c r="J36" s="168"/>
      <c r="K36" s="168"/>
      <c r="L36" s="168"/>
      <c r="M36" s="168"/>
      <c r="N36" s="168"/>
      <c r="O36" s="168"/>
      <c r="P36" s="168"/>
      <c r="Q36" s="168"/>
      <c r="R36" s="168"/>
      <c r="S36" s="168"/>
      <c r="T36" s="168"/>
      <c r="U36" s="168"/>
      <c r="V36" s="242"/>
      <c r="X36" s="242"/>
    </row>
    <row r="37" s="129" customFormat="true" ht="27" hidden="false" customHeight="true" outlineLevel="0" collapsed="false">
      <c r="A37" s="129" t="s">
        <v>310</v>
      </c>
      <c r="B37" s="201" t="n">
        <v>52</v>
      </c>
      <c r="C37" s="201" t="n">
        <v>1750</v>
      </c>
      <c r="D37" s="201" t="n">
        <v>42689</v>
      </c>
      <c r="E37" s="201" t="n">
        <v>21098</v>
      </c>
      <c r="F37" s="201" t="n">
        <v>3389</v>
      </c>
      <c r="G37" s="201" t="n">
        <v>10103</v>
      </c>
      <c r="H37" s="201" t="n">
        <v>4927</v>
      </c>
      <c r="I37" s="201" t="n">
        <v>654</v>
      </c>
      <c r="J37" s="168"/>
      <c r="K37" s="168"/>
      <c r="L37" s="168"/>
      <c r="M37" s="168"/>
      <c r="N37" s="168"/>
      <c r="O37" s="168"/>
      <c r="P37" s="168"/>
      <c r="Q37" s="168"/>
      <c r="R37" s="168"/>
      <c r="S37" s="168"/>
      <c r="T37" s="168"/>
      <c r="U37" s="168"/>
      <c r="V37" s="168"/>
      <c r="W37" s="168"/>
      <c r="X37" s="242"/>
    </row>
    <row r="38" s="129" customFormat="true" ht="30" hidden="false" customHeight="true" outlineLevel="0" collapsed="false">
      <c r="A38" s="129" t="s">
        <v>311</v>
      </c>
      <c r="B38" s="201" t="n">
        <v>201</v>
      </c>
      <c r="C38" s="201" t="n">
        <v>7192</v>
      </c>
      <c r="D38" s="201" t="n">
        <v>185798</v>
      </c>
      <c r="E38" s="201" t="n">
        <v>91096</v>
      </c>
      <c r="F38" s="201" t="n">
        <v>27067</v>
      </c>
      <c r="G38" s="201" t="n">
        <v>60446</v>
      </c>
      <c r="H38" s="201" t="n">
        <v>29570</v>
      </c>
      <c r="I38" s="201" t="n">
        <v>9866</v>
      </c>
      <c r="J38" s="168"/>
      <c r="K38" s="168"/>
      <c r="L38" s="168"/>
      <c r="M38" s="168"/>
      <c r="N38" s="168"/>
      <c r="O38" s="168"/>
      <c r="P38" s="168"/>
      <c r="Q38" s="168"/>
      <c r="R38" s="168"/>
      <c r="S38" s="168"/>
      <c r="T38" s="168"/>
      <c r="U38" s="168"/>
      <c r="V38" s="168"/>
      <c r="W38" s="168"/>
      <c r="X38" s="242"/>
    </row>
    <row r="39" customFormat="false" ht="18" hidden="false" customHeight="true" outlineLevel="0" collapsed="false">
      <c r="A39" s="129"/>
    </row>
    <row r="40" customFormat="false" ht="15.2" hidden="false" customHeight="true" outlineLevel="0" collapsed="false">
      <c r="A40" s="129"/>
    </row>
    <row r="41" customFormat="false" ht="15.2" hidden="false" customHeight="true" outlineLevel="0" collapsed="false">
      <c r="A41" s="129"/>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4" width="11.32"/>
    <col collapsed="false" customWidth="true" hidden="false" outlineLevel="0" max="3" min="2" style="94" width="12.32"/>
    <col collapsed="false" customWidth="true" hidden="false" outlineLevel="0" max="9" min="4" style="94" width="11.65"/>
    <col collapsed="false" customWidth="false" hidden="false" outlineLevel="0" max="257" min="10" style="94" width="11.99"/>
  </cols>
  <sheetData>
    <row r="1" customFormat="false" ht="30" hidden="false" customHeight="true" outlineLevel="0" collapsed="false">
      <c r="A1" s="95" t="s">
        <v>199</v>
      </c>
      <c r="B1" s="95"/>
    </row>
    <row r="2" customFormat="false" ht="30" hidden="false" customHeight="true" outlineLevel="0" collapsed="false">
      <c r="A2" s="96" t="s">
        <v>200</v>
      </c>
      <c r="B2" s="96"/>
      <c r="C2" s="96"/>
      <c r="D2" s="96"/>
      <c r="E2" s="96"/>
      <c r="F2" s="96"/>
      <c r="G2" s="96"/>
      <c r="H2" s="96"/>
      <c r="I2" s="96"/>
      <c r="J2" s="97"/>
    </row>
    <row r="3" customFormat="false" ht="21" hidden="false" customHeight="true" outlineLevel="0" collapsed="false">
      <c r="A3" s="98" t="s">
        <v>201</v>
      </c>
      <c r="B3" s="98"/>
      <c r="C3" s="98"/>
      <c r="D3" s="98"/>
      <c r="E3" s="98"/>
      <c r="F3" s="98"/>
      <c r="G3" s="98"/>
      <c r="H3" s="98"/>
      <c r="I3" s="98"/>
    </row>
    <row r="4" customFormat="false" ht="20.1" hidden="false" customHeight="true" outlineLevel="0" collapsed="false">
      <c r="A4" s="99" t="s">
        <v>202</v>
      </c>
      <c r="B4" s="100" t="s">
        <v>203</v>
      </c>
      <c r="C4" s="100"/>
      <c r="D4" s="101" t="s">
        <v>204</v>
      </c>
      <c r="E4" s="101"/>
      <c r="F4" s="101"/>
      <c r="G4" s="102" t="s">
        <v>205</v>
      </c>
      <c r="H4" s="102"/>
      <c r="I4" s="102"/>
    </row>
    <row r="5" customFormat="false" ht="20.1" hidden="false" customHeight="true" outlineLevel="0" collapsed="false">
      <c r="A5" s="99"/>
      <c r="B5" s="103" t="s">
        <v>206</v>
      </c>
      <c r="C5" s="104" t="s">
        <v>207</v>
      </c>
      <c r="D5" s="103" t="s">
        <v>208</v>
      </c>
      <c r="E5" s="101" t="s">
        <v>209</v>
      </c>
      <c r="F5" s="101"/>
      <c r="G5" s="103" t="s">
        <v>208</v>
      </c>
      <c r="H5" s="102" t="s">
        <v>209</v>
      </c>
      <c r="I5" s="102"/>
    </row>
    <row r="6" customFormat="false" ht="26.1" hidden="false" customHeight="true" outlineLevel="0" collapsed="false">
      <c r="A6" s="99"/>
      <c r="B6" s="103"/>
      <c r="C6" s="103"/>
      <c r="D6" s="103"/>
      <c r="E6" s="101" t="s">
        <v>210</v>
      </c>
      <c r="F6" s="105" t="s">
        <v>211</v>
      </c>
      <c r="G6" s="103"/>
      <c r="H6" s="101" t="s">
        <v>210</v>
      </c>
      <c r="I6" s="106" t="s">
        <v>211</v>
      </c>
    </row>
    <row r="7" customFormat="false" ht="24" hidden="false" customHeight="true" outlineLevel="0" collapsed="false">
      <c r="A7" s="107" t="s">
        <v>212</v>
      </c>
      <c r="B7" s="108" t="n">
        <v>120</v>
      </c>
      <c r="C7" s="108" t="n">
        <v>4701</v>
      </c>
      <c r="D7" s="108" t="n">
        <v>142023</v>
      </c>
      <c r="E7" s="108" t="n">
        <v>69638</v>
      </c>
      <c r="F7" s="108" t="n">
        <v>4181</v>
      </c>
      <c r="G7" s="108" t="n">
        <v>73090</v>
      </c>
      <c r="H7" s="108" t="n">
        <v>35415</v>
      </c>
      <c r="I7" s="108" t="n">
        <v>2250</v>
      </c>
    </row>
    <row r="8" customFormat="false" ht="18.75" hidden="false" customHeight="true" outlineLevel="0" collapsed="false">
      <c r="A8" s="107" t="s">
        <v>213</v>
      </c>
      <c r="B8" s="108" t="n">
        <v>129</v>
      </c>
      <c r="C8" s="108" t="n">
        <v>5028</v>
      </c>
      <c r="D8" s="108" t="n">
        <v>156944</v>
      </c>
      <c r="E8" s="108" t="n">
        <v>77472</v>
      </c>
      <c r="F8" s="108" t="n">
        <v>4944</v>
      </c>
      <c r="G8" s="108" t="n">
        <v>76962</v>
      </c>
      <c r="H8" s="108" t="n">
        <v>37463</v>
      </c>
      <c r="I8" s="108" t="n">
        <v>2486</v>
      </c>
    </row>
    <row r="9" customFormat="false" ht="18.75" hidden="false" customHeight="true" outlineLevel="0" collapsed="false">
      <c r="A9" s="107" t="s">
        <v>214</v>
      </c>
      <c r="B9" s="108" t="n">
        <v>150</v>
      </c>
      <c r="C9" s="108" t="n">
        <v>6026</v>
      </c>
      <c r="D9" s="108" t="n">
        <v>185307</v>
      </c>
      <c r="E9" s="108" t="n">
        <v>91648</v>
      </c>
      <c r="F9" s="108" t="n">
        <v>5946</v>
      </c>
      <c r="G9" s="108" t="n">
        <v>80488</v>
      </c>
      <c r="H9" s="108" t="n">
        <v>39277</v>
      </c>
      <c r="I9" s="108" t="n">
        <v>2691</v>
      </c>
    </row>
    <row r="10" customFormat="false" ht="18.75" hidden="false" customHeight="true" outlineLevel="0" collapsed="false">
      <c r="A10" s="107" t="s">
        <v>215</v>
      </c>
      <c r="B10" s="108" t="n">
        <v>162</v>
      </c>
      <c r="C10" s="108" t="n">
        <v>6803</v>
      </c>
      <c r="D10" s="108" t="n">
        <v>203832</v>
      </c>
      <c r="E10" s="108" t="n">
        <v>100992</v>
      </c>
      <c r="F10" s="108" t="n">
        <v>7160</v>
      </c>
      <c r="G10" s="108" t="n">
        <v>81936</v>
      </c>
      <c r="H10" s="108" t="n">
        <v>40097</v>
      </c>
      <c r="I10" s="108" t="n">
        <v>2828</v>
      </c>
    </row>
    <row r="11" customFormat="false" ht="18.75" hidden="false" customHeight="true" outlineLevel="0" collapsed="false">
      <c r="A11" s="107" t="s">
        <v>216</v>
      </c>
      <c r="B11" s="108" t="n">
        <v>165</v>
      </c>
      <c r="C11" s="108" t="n">
        <v>7001</v>
      </c>
      <c r="D11" s="108" t="n">
        <v>208024</v>
      </c>
      <c r="E11" s="108" t="n">
        <v>103140</v>
      </c>
      <c r="F11" s="108" t="n">
        <v>8418</v>
      </c>
      <c r="G11" s="108" t="n">
        <v>81135</v>
      </c>
      <c r="H11" s="108" t="n">
        <v>39728</v>
      </c>
      <c r="I11" s="108" t="n">
        <v>3310</v>
      </c>
    </row>
    <row r="12" customFormat="false" ht="18.75" hidden="false" customHeight="true" outlineLevel="0" collapsed="false">
      <c r="A12" s="107" t="s">
        <v>217</v>
      </c>
      <c r="B12" s="108" t="n">
        <v>169</v>
      </c>
      <c r="C12" s="108" t="n">
        <v>6982</v>
      </c>
      <c r="D12" s="108" t="n">
        <v>208740</v>
      </c>
      <c r="E12" s="108" t="n">
        <v>103340</v>
      </c>
      <c r="F12" s="108" t="n">
        <v>9367</v>
      </c>
      <c r="G12" s="108" t="n">
        <v>78953</v>
      </c>
      <c r="H12" s="108" t="n">
        <v>38455</v>
      </c>
      <c r="I12" s="108" t="n">
        <v>3611</v>
      </c>
    </row>
    <row r="13" customFormat="false" ht="18.75" hidden="false" customHeight="true" outlineLevel="0" collapsed="false">
      <c r="A13" s="107" t="s">
        <v>218</v>
      </c>
      <c r="B13" s="108" t="n">
        <v>173</v>
      </c>
      <c r="C13" s="108" t="n">
        <v>6887</v>
      </c>
      <c r="D13" s="108" t="n">
        <v>206844</v>
      </c>
      <c r="E13" s="108" t="n">
        <v>102182</v>
      </c>
      <c r="F13" s="108" t="n">
        <v>10996</v>
      </c>
      <c r="G13" s="108" t="n">
        <v>76328</v>
      </c>
      <c r="H13" s="108" t="n">
        <v>37063</v>
      </c>
      <c r="I13" s="108" t="n">
        <v>4108</v>
      </c>
    </row>
    <row r="14" customFormat="false" ht="18.75" hidden="false" customHeight="true" outlineLevel="0" collapsed="false">
      <c r="A14" s="107" t="s">
        <v>219</v>
      </c>
      <c r="B14" s="108" t="n">
        <v>178</v>
      </c>
      <c r="C14" s="108" t="n">
        <v>6796</v>
      </c>
      <c r="D14" s="108" t="n">
        <v>204075</v>
      </c>
      <c r="E14" s="108" t="n">
        <v>100998</v>
      </c>
      <c r="F14" s="108" t="n">
        <v>12448</v>
      </c>
      <c r="G14" s="108" t="n">
        <v>73967</v>
      </c>
      <c r="H14" s="108" t="n">
        <v>35733</v>
      </c>
      <c r="I14" s="108" t="n">
        <v>4624</v>
      </c>
    </row>
    <row r="15" customFormat="false" ht="18.75" hidden="false" customHeight="true" outlineLevel="0" collapsed="false">
      <c r="A15" s="107" t="s">
        <v>220</v>
      </c>
      <c r="B15" s="108" t="n">
        <v>185</v>
      </c>
      <c r="C15" s="108" t="n">
        <v>6763</v>
      </c>
      <c r="D15" s="108" t="n">
        <v>200804</v>
      </c>
      <c r="E15" s="108" t="n">
        <v>99418</v>
      </c>
      <c r="F15" s="108" t="n">
        <v>14107</v>
      </c>
      <c r="G15" s="108" t="n">
        <v>70801</v>
      </c>
      <c r="H15" s="108" t="n">
        <v>34269</v>
      </c>
      <c r="I15" s="108" t="n">
        <v>5153</v>
      </c>
    </row>
    <row r="16" customFormat="false" ht="18.75" hidden="false" customHeight="true" outlineLevel="0" collapsed="false">
      <c r="A16" s="107" t="s">
        <v>221</v>
      </c>
      <c r="B16" s="108" t="n">
        <v>185</v>
      </c>
      <c r="C16" s="108" t="n">
        <v>6487</v>
      </c>
      <c r="D16" s="108" t="n">
        <v>188166</v>
      </c>
      <c r="E16" s="108" t="n">
        <v>92981</v>
      </c>
      <c r="F16" s="108" t="n">
        <v>14322</v>
      </c>
      <c r="G16" s="108" t="n">
        <v>65572</v>
      </c>
      <c r="H16" s="108" t="n">
        <v>31632</v>
      </c>
      <c r="I16" s="108" t="n">
        <v>5559</v>
      </c>
    </row>
    <row r="17" customFormat="false" ht="18.75" hidden="false" customHeight="true" outlineLevel="0" collapsed="false">
      <c r="A17" s="107" t="s">
        <v>222</v>
      </c>
      <c r="B17" s="108" t="n">
        <v>185</v>
      </c>
      <c r="C17" s="108" t="n">
        <v>6232</v>
      </c>
      <c r="D17" s="108" t="n">
        <v>173876</v>
      </c>
      <c r="E17" s="108" t="n">
        <v>86038</v>
      </c>
      <c r="F17" s="108" t="n">
        <v>14226</v>
      </c>
      <c r="G17" s="108" t="n">
        <v>58882</v>
      </c>
      <c r="H17" s="108" t="n">
        <v>28424</v>
      </c>
      <c r="I17" s="108" t="n">
        <v>5369</v>
      </c>
    </row>
    <row r="18" customFormat="false" ht="18.75" hidden="false" customHeight="true" outlineLevel="0" collapsed="false">
      <c r="A18" s="107" t="s">
        <v>223</v>
      </c>
      <c r="B18" s="108" t="n">
        <v>186</v>
      </c>
      <c r="C18" s="108" t="n">
        <v>6062</v>
      </c>
      <c r="D18" s="108" t="n">
        <v>162547</v>
      </c>
      <c r="E18" s="108" t="n">
        <v>80229</v>
      </c>
      <c r="F18" s="108" t="n">
        <v>15505</v>
      </c>
      <c r="G18" s="108" t="n">
        <v>53479</v>
      </c>
      <c r="H18" s="108" t="n">
        <v>25771</v>
      </c>
      <c r="I18" s="108" t="n">
        <v>5575</v>
      </c>
    </row>
    <row r="19" customFormat="false" ht="18.75" hidden="false" customHeight="true" outlineLevel="0" collapsed="false">
      <c r="A19" s="107" t="s">
        <v>224</v>
      </c>
      <c r="B19" s="108" t="n">
        <v>191</v>
      </c>
      <c r="C19" s="108" t="n">
        <v>6082</v>
      </c>
      <c r="D19" s="108" t="n">
        <v>156652</v>
      </c>
      <c r="E19" s="108" t="n">
        <v>77293</v>
      </c>
      <c r="F19" s="108" t="n">
        <v>17213</v>
      </c>
      <c r="G19" s="108" t="n">
        <v>51023</v>
      </c>
      <c r="H19" s="108" t="n">
        <v>24545</v>
      </c>
      <c r="I19" s="108" t="n">
        <v>6151</v>
      </c>
    </row>
    <row r="20" customFormat="false" ht="18.75" hidden="false" customHeight="true" outlineLevel="0" collapsed="false">
      <c r="A20" s="107" t="s">
        <v>225</v>
      </c>
      <c r="B20" s="108" t="n">
        <v>191</v>
      </c>
      <c r="C20" s="108" t="n">
        <v>5914</v>
      </c>
      <c r="D20" s="108" t="n">
        <v>149137</v>
      </c>
      <c r="E20" s="108" t="n">
        <v>73612</v>
      </c>
      <c r="F20" s="108" t="n">
        <v>18213</v>
      </c>
      <c r="G20" s="108" t="n">
        <v>47905</v>
      </c>
      <c r="H20" s="108" t="n">
        <v>23152</v>
      </c>
      <c r="I20" s="108" t="n">
        <v>6383</v>
      </c>
    </row>
    <row r="21" customFormat="false" ht="18.75" hidden="false" customHeight="true" outlineLevel="0" collapsed="false">
      <c r="A21" s="107" t="s">
        <v>226</v>
      </c>
      <c r="B21" s="108" t="n">
        <v>193</v>
      </c>
      <c r="C21" s="108" t="n">
        <v>5798</v>
      </c>
      <c r="D21" s="108" t="n">
        <v>144164</v>
      </c>
      <c r="E21" s="108" t="n">
        <v>71166</v>
      </c>
      <c r="F21" s="108" t="n">
        <v>19577</v>
      </c>
      <c r="G21" s="108" t="n">
        <v>46452</v>
      </c>
      <c r="H21" s="108" t="n">
        <v>22451</v>
      </c>
      <c r="I21" s="108" t="n">
        <v>6804</v>
      </c>
    </row>
    <row r="22" customFormat="false" ht="18.75" hidden="false" customHeight="true" outlineLevel="0" collapsed="false">
      <c r="A22" s="107" t="s">
        <v>227</v>
      </c>
      <c r="B22" s="108" t="n">
        <v>193</v>
      </c>
      <c r="C22" s="108" t="n">
        <v>5806</v>
      </c>
      <c r="D22" s="108" t="n">
        <v>143663</v>
      </c>
      <c r="E22" s="108" t="n">
        <v>70496</v>
      </c>
      <c r="F22" s="108" t="n">
        <v>20362</v>
      </c>
      <c r="G22" s="108" t="n">
        <v>46322</v>
      </c>
      <c r="H22" s="108" t="n">
        <v>22423</v>
      </c>
      <c r="I22" s="108" t="n">
        <v>6997</v>
      </c>
    </row>
    <row r="23" customFormat="false" ht="18.75" hidden="false" customHeight="true" outlineLevel="0" collapsed="false">
      <c r="A23" s="107" t="s">
        <v>228</v>
      </c>
      <c r="B23" s="108" t="n">
        <v>193</v>
      </c>
      <c r="C23" s="108" t="n">
        <v>5923</v>
      </c>
      <c r="D23" s="108" t="n">
        <v>148051</v>
      </c>
      <c r="E23" s="108" t="n">
        <v>72395</v>
      </c>
      <c r="F23" s="108" t="n">
        <v>21198</v>
      </c>
      <c r="G23" s="108" t="n">
        <v>48921</v>
      </c>
      <c r="H23" s="108" t="n">
        <v>23617</v>
      </c>
      <c r="I23" s="108" t="n">
        <v>7386</v>
      </c>
    </row>
    <row r="24" customFormat="false" ht="18.75" hidden="false" customHeight="true" outlineLevel="0" collapsed="false">
      <c r="A24" s="107" t="s">
        <v>229</v>
      </c>
      <c r="B24" s="108" t="n">
        <v>195</v>
      </c>
      <c r="C24" s="108" t="n">
        <v>6117</v>
      </c>
      <c r="D24" s="108" t="n">
        <v>152384</v>
      </c>
      <c r="E24" s="108" t="n">
        <v>74690</v>
      </c>
      <c r="F24" s="108" t="n">
        <v>22230</v>
      </c>
      <c r="G24" s="108" t="n">
        <v>51730</v>
      </c>
      <c r="H24" s="108" t="n">
        <v>25112</v>
      </c>
      <c r="I24" s="108" t="n">
        <v>7997</v>
      </c>
    </row>
    <row r="25" customFormat="false" ht="18.75" hidden="false" customHeight="true" outlineLevel="0" collapsed="false">
      <c r="A25" s="107" t="s">
        <v>230</v>
      </c>
      <c r="B25" s="108" t="n">
        <v>201</v>
      </c>
      <c r="C25" s="108" t="n">
        <v>6326</v>
      </c>
      <c r="D25" s="108" t="n">
        <v>158496</v>
      </c>
      <c r="E25" s="108" t="n">
        <v>77684</v>
      </c>
      <c r="F25" s="108" t="n">
        <v>23506</v>
      </c>
      <c r="G25" s="108" t="n">
        <v>53961</v>
      </c>
      <c r="H25" s="108" t="n">
        <v>26315</v>
      </c>
      <c r="I25" s="108" t="n">
        <v>8419</v>
      </c>
    </row>
    <row r="26" customFormat="false" ht="18.75" hidden="false" customHeight="true" outlineLevel="0" collapsed="false">
      <c r="A26" s="107" t="s">
        <v>231</v>
      </c>
      <c r="B26" s="108" t="n">
        <v>204</v>
      </c>
      <c r="C26" s="108" t="n">
        <v>6540</v>
      </c>
      <c r="D26" s="108" t="n">
        <v>164812</v>
      </c>
      <c r="E26" s="108" t="n">
        <v>80654</v>
      </c>
      <c r="F26" s="108" t="n">
        <v>24881</v>
      </c>
      <c r="G26" s="108" t="n">
        <v>57318</v>
      </c>
      <c r="H26" s="108" t="n">
        <v>27721</v>
      </c>
      <c r="I26" s="108" t="n">
        <v>9780</v>
      </c>
    </row>
    <row r="27" customFormat="false" ht="18.75" hidden="false" customHeight="true" outlineLevel="0" collapsed="false">
      <c r="A27" s="107" t="s">
        <v>232</v>
      </c>
      <c r="B27" s="108" t="n">
        <v>207</v>
      </c>
      <c r="C27" s="108" t="n">
        <v>6669</v>
      </c>
      <c r="D27" s="108" t="n">
        <v>169882</v>
      </c>
      <c r="E27" s="108" t="n">
        <v>82969</v>
      </c>
      <c r="F27" s="108" t="n">
        <v>25526</v>
      </c>
      <c r="G27" s="108" t="n">
        <v>59724</v>
      </c>
      <c r="H27" s="108" t="n">
        <v>28826</v>
      </c>
      <c r="I27" s="108" t="n">
        <v>10028</v>
      </c>
    </row>
    <row r="28" customFormat="false" ht="18.75" hidden="false" customHeight="true" outlineLevel="0" collapsed="false">
      <c r="A28" s="107" t="s">
        <v>233</v>
      </c>
      <c r="B28" s="108" t="n">
        <v>208</v>
      </c>
      <c r="C28" s="108" t="n">
        <v>6778</v>
      </c>
      <c r="D28" s="108" t="n">
        <v>174465</v>
      </c>
      <c r="E28" s="108" t="n">
        <v>85279</v>
      </c>
      <c r="F28" s="108" t="n">
        <v>26270</v>
      </c>
      <c r="G28" s="108" t="n">
        <v>61468</v>
      </c>
      <c r="H28" s="108" t="n">
        <v>29732</v>
      </c>
      <c r="I28" s="108" t="n">
        <v>10257</v>
      </c>
    </row>
    <row r="29" customFormat="false" ht="18.75" hidden="false" customHeight="true" outlineLevel="0" collapsed="false">
      <c r="A29" s="107" t="s">
        <v>234</v>
      </c>
      <c r="B29" s="108" t="n">
        <v>211</v>
      </c>
      <c r="C29" s="108" t="n">
        <v>6873</v>
      </c>
      <c r="D29" s="108" t="n">
        <v>178001</v>
      </c>
      <c r="E29" s="108" t="n">
        <v>86870</v>
      </c>
      <c r="F29" s="108" t="n">
        <v>26708</v>
      </c>
      <c r="G29" s="108" t="n">
        <v>63554</v>
      </c>
      <c r="H29" s="108" t="n">
        <v>30629</v>
      </c>
      <c r="I29" s="108" t="n">
        <v>10513</v>
      </c>
    </row>
    <row r="30" customFormat="false" ht="18.75" hidden="false" customHeight="true" outlineLevel="0" collapsed="false">
      <c r="A30" s="107" t="s">
        <v>235</v>
      </c>
      <c r="B30" s="108" t="n">
        <v>216</v>
      </c>
      <c r="C30" s="108" t="n">
        <v>7042</v>
      </c>
      <c r="D30" s="108" t="n">
        <v>182490</v>
      </c>
      <c r="E30" s="108" t="n">
        <v>89068</v>
      </c>
      <c r="F30" s="108" t="n">
        <v>26911</v>
      </c>
      <c r="G30" s="108" t="n">
        <v>65348</v>
      </c>
      <c r="H30" s="108" t="n">
        <v>31507</v>
      </c>
      <c r="I30" s="108" t="n">
        <v>10637</v>
      </c>
    </row>
    <row r="31" customFormat="false" ht="18.75" hidden="false" customHeight="true" outlineLevel="0" collapsed="false">
      <c r="A31" s="107" t="s">
        <v>236</v>
      </c>
      <c r="B31" s="108" t="n">
        <v>217</v>
      </c>
      <c r="C31" s="108" t="n">
        <v>7100</v>
      </c>
      <c r="D31" s="108" t="n">
        <v>184063</v>
      </c>
      <c r="E31" s="108" t="n">
        <v>89961</v>
      </c>
      <c r="F31" s="108" t="n">
        <v>26321</v>
      </c>
      <c r="G31" s="108" t="n">
        <v>65911</v>
      </c>
      <c r="H31" s="108" t="n">
        <v>31870</v>
      </c>
      <c r="I31" s="108" t="n">
        <v>10217</v>
      </c>
    </row>
    <row r="32" customFormat="false" ht="18.75" hidden="false" customHeight="true" outlineLevel="0" collapsed="false">
      <c r="A32" s="107" t="s">
        <v>237</v>
      </c>
      <c r="B32" s="109" t="n">
        <v>217</v>
      </c>
      <c r="C32" s="109" t="n">
        <v>7202</v>
      </c>
      <c r="D32" s="109" t="n">
        <v>186718</v>
      </c>
      <c r="E32" s="109" t="n">
        <v>91574</v>
      </c>
      <c r="F32" s="109" t="n">
        <v>26502</v>
      </c>
      <c r="G32" s="109" t="n">
        <v>66755</v>
      </c>
      <c r="H32" s="109" t="n">
        <v>32414</v>
      </c>
      <c r="I32" s="109" t="n">
        <v>10256</v>
      </c>
    </row>
    <row r="33" customFormat="false" ht="18.75" hidden="false" customHeight="true" outlineLevel="0" collapsed="false">
      <c r="A33" s="107" t="s">
        <v>238</v>
      </c>
      <c r="B33" s="109" t="n">
        <v>215</v>
      </c>
      <c r="C33" s="109" t="n">
        <v>7318</v>
      </c>
      <c r="D33" s="109" t="n">
        <v>189368</v>
      </c>
      <c r="E33" s="109" t="n">
        <v>92905</v>
      </c>
      <c r="F33" s="109" t="n">
        <v>26967</v>
      </c>
      <c r="G33" s="109" t="n">
        <v>65807</v>
      </c>
      <c r="H33" s="109" t="n">
        <v>31850</v>
      </c>
      <c r="I33" s="109" t="n">
        <v>10300</v>
      </c>
    </row>
    <row r="34" customFormat="false" ht="18.75" hidden="false" customHeight="true" outlineLevel="0" collapsed="false">
      <c r="A34" s="107" t="s">
        <v>239</v>
      </c>
      <c r="B34" s="109" t="n">
        <v>215</v>
      </c>
      <c r="C34" s="109" t="n">
        <v>7481</v>
      </c>
      <c r="D34" s="109" t="n">
        <v>193596</v>
      </c>
      <c r="E34" s="109" t="n">
        <v>94860</v>
      </c>
      <c r="F34" s="109" t="n">
        <v>27446</v>
      </c>
      <c r="G34" s="109" t="n">
        <v>66439</v>
      </c>
      <c r="H34" s="109" t="n">
        <v>32194</v>
      </c>
      <c r="I34" s="109" t="n">
        <v>10444</v>
      </c>
    </row>
    <row r="35" customFormat="false" ht="18.75" hidden="false" customHeight="true" outlineLevel="0" collapsed="false">
      <c r="A35" s="107" t="s">
        <v>240</v>
      </c>
      <c r="B35" s="109" t="n">
        <v>215</v>
      </c>
      <c r="C35" s="109" t="n">
        <v>7585</v>
      </c>
      <c r="D35" s="109" t="n">
        <v>195906</v>
      </c>
      <c r="E35" s="109" t="n">
        <v>96286</v>
      </c>
      <c r="F35" s="109" t="n">
        <v>27698</v>
      </c>
      <c r="G35" s="109" t="n">
        <v>63941</v>
      </c>
      <c r="H35" s="109" t="n">
        <v>31084</v>
      </c>
      <c r="I35" s="109" t="n">
        <v>10137</v>
      </c>
    </row>
    <row r="36" customFormat="false" ht="18.75" hidden="false" customHeight="true" outlineLevel="0" collapsed="false">
      <c r="A36" s="107" t="s">
        <v>241</v>
      </c>
      <c r="B36" s="109" t="n">
        <v>213</v>
      </c>
      <c r="C36" s="109" t="n">
        <v>7508</v>
      </c>
      <c r="D36" s="109" t="n">
        <v>194371</v>
      </c>
      <c r="E36" s="109" t="n">
        <v>95701</v>
      </c>
      <c r="F36" s="109" t="n">
        <v>27565</v>
      </c>
      <c r="G36" s="109" t="n">
        <v>63049</v>
      </c>
      <c r="H36" s="109" t="n">
        <v>30729</v>
      </c>
      <c r="I36" s="109" t="n">
        <v>10141</v>
      </c>
    </row>
    <row r="37" customFormat="false" ht="18.75" hidden="false" customHeight="true" outlineLevel="0" collapsed="false">
      <c r="A37" s="107" t="s">
        <v>242</v>
      </c>
      <c r="B37" s="109" t="n">
        <v>209</v>
      </c>
      <c r="C37" s="109" t="n">
        <v>7331</v>
      </c>
      <c r="D37" s="109" t="n">
        <v>189285</v>
      </c>
      <c r="E37" s="109" t="n">
        <v>93327</v>
      </c>
      <c r="F37" s="109" t="n">
        <v>27202</v>
      </c>
      <c r="G37" s="109" t="n">
        <v>61758</v>
      </c>
      <c r="H37" s="109" t="n">
        <v>30144</v>
      </c>
      <c r="I37" s="109" t="n">
        <v>9891</v>
      </c>
    </row>
    <row r="39" customFormat="false" ht="12" hidden="false" customHeight="true" outlineLevel="0" collapsed="false">
      <c r="A39" s="110" t="s">
        <v>243</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1" width="103.49"/>
    <col collapsed="false" customWidth="true" hidden="false" outlineLevel="0" max="2" min="2" style="112" width="10.5"/>
    <col collapsed="false" customWidth="true" hidden="false" outlineLevel="0" max="3" min="3" style="112" width="38.65"/>
    <col collapsed="false" customWidth="true" hidden="false" outlineLevel="0" max="6" min="4" style="112" width="13.65"/>
    <col collapsed="false" customWidth="true" hidden="false" outlineLevel="0" max="11" min="7" style="112" width="14.32"/>
    <col collapsed="false" customWidth="false" hidden="false" outlineLevel="0" max="16" min="12" style="112" width="13.32"/>
    <col collapsed="false" customWidth="false" hidden="false" outlineLevel="0" max="257" min="17" style="113" width="13.32"/>
  </cols>
  <sheetData>
    <row r="1" customFormat="false" ht="24.75" hidden="false" customHeight="true" outlineLevel="0" collapsed="false">
      <c r="A1" s="114" t="s">
        <v>199</v>
      </c>
      <c r="B1" s="115"/>
    </row>
    <row r="2" customFormat="false" ht="24.95" hidden="false" customHeight="true" outlineLevel="0" collapsed="false">
      <c r="A2" s="116"/>
      <c r="B2" s="117"/>
      <c r="C2" s="118" t="s">
        <v>244</v>
      </c>
      <c r="D2" s="118" t="n">
        <v>514</v>
      </c>
    </row>
    <row r="3" customFormat="false" ht="12.75" hidden="false" customHeight="false" outlineLevel="0" collapsed="false">
      <c r="A3" s="119"/>
      <c r="B3" s="117"/>
      <c r="C3" s="118" t="s">
        <v>245</v>
      </c>
      <c r="D3" s="118" t="n">
        <v>4784</v>
      </c>
    </row>
    <row r="4" customFormat="false" ht="12.75" hidden="false" customHeight="false" outlineLevel="0" collapsed="false">
      <c r="A4" s="119"/>
      <c r="B4" s="117"/>
      <c r="C4" s="118" t="s">
        <v>246</v>
      </c>
      <c r="D4" s="118" t="n">
        <v>18415</v>
      </c>
    </row>
    <row r="5" customFormat="false" ht="12.75" hidden="false" customHeight="false" outlineLevel="0" collapsed="false">
      <c r="A5" s="119"/>
      <c r="B5" s="117"/>
      <c r="C5" s="118" t="s">
        <v>247</v>
      </c>
      <c r="D5" s="118" t="n">
        <v>19933</v>
      </c>
    </row>
    <row r="6" customFormat="false" ht="12.75" hidden="false" customHeight="false" outlineLevel="0" collapsed="false">
      <c r="A6" s="119"/>
      <c r="B6" s="120"/>
      <c r="C6" s="118" t="s">
        <v>248</v>
      </c>
      <c r="D6" s="118" t="n">
        <v>39029</v>
      </c>
    </row>
    <row r="7" customFormat="false" ht="12.75" hidden="false" customHeight="false" outlineLevel="0" collapsed="false">
      <c r="A7" s="119"/>
      <c r="B7" s="120"/>
      <c r="C7" s="118" t="s">
        <v>249</v>
      </c>
      <c r="D7" s="118" t="n">
        <v>46821</v>
      </c>
    </row>
    <row r="8" customFormat="false" ht="22.5" hidden="false" customHeight="false" outlineLevel="0" collapsed="false">
      <c r="A8" s="119"/>
      <c r="B8" s="120"/>
      <c r="C8" s="121" t="s">
        <v>250</v>
      </c>
      <c r="D8" s="118" t="n">
        <v>59789</v>
      </c>
    </row>
    <row r="9" customFormat="false" ht="12.75" hidden="false" customHeight="false" outlineLevel="0" collapsed="false">
      <c r="A9" s="119"/>
      <c r="B9" s="120"/>
      <c r="C9" s="118"/>
    </row>
    <row r="10" customFormat="false" ht="12.75" hidden="false" customHeight="false" outlineLevel="0" collapsed="false">
      <c r="A10" s="119"/>
      <c r="B10" s="120"/>
      <c r="D10" s="118" t="n">
        <f aca="false">SUM(D2:D8)</f>
        <v>189285</v>
      </c>
    </row>
    <row r="11" customFormat="false" ht="12.75" hidden="false" customHeight="false" outlineLevel="0" collapsed="false">
      <c r="A11" s="119"/>
      <c r="B11" s="120"/>
    </row>
    <row r="12" customFormat="false" ht="12.75" hidden="false" customHeight="false" outlineLevel="0" collapsed="false">
      <c r="A12" s="119"/>
      <c r="B12" s="120"/>
      <c r="G12" s="122" t="s">
        <v>251</v>
      </c>
      <c r="H12" s="122"/>
      <c r="I12" s="122"/>
    </row>
    <row r="13" customFormat="false" ht="78.75" hidden="false" customHeight="false" outlineLevel="0" collapsed="false">
      <c r="A13" s="119"/>
      <c r="B13" s="120"/>
      <c r="C13" s="118"/>
      <c r="D13" s="121" t="s">
        <v>252</v>
      </c>
      <c r="E13" s="121" t="s">
        <v>253</v>
      </c>
      <c r="F13" s="121" t="s">
        <v>254</v>
      </c>
      <c r="G13" s="121" t="s">
        <v>252</v>
      </c>
      <c r="H13" s="121" t="s">
        <v>253</v>
      </c>
      <c r="I13" s="121" t="s">
        <v>254</v>
      </c>
    </row>
    <row r="14" customFormat="false" ht="12.75" hidden="false" customHeight="false" outlineLevel="0" collapsed="false">
      <c r="A14" s="119"/>
      <c r="B14" s="120"/>
      <c r="C14" s="118" t="n">
        <v>1975</v>
      </c>
      <c r="D14" s="118" t="n">
        <v>79.9</v>
      </c>
      <c r="E14" s="118" t="n">
        <v>76.9</v>
      </c>
      <c r="F14" s="118" t="n">
        <v>156.9</v>
      </c>
      <c r="G14" s="118" t="n">
        <f aca="false">SUM(I14)-H14</f>
        <v>79982</v>
      </c>
      <c r="H14" s="118" t="n">
        <v>76962</v>
      </c>
      <c r="I14" s="118" t="n">
        <v>156944</v>
      </c>
    </row>
    <row r="15" customFormat="false" ht="12.75" hidden="false" customHeight="false" outlineLevel="0" collapsed="false">
      <c r="A15" s="119"/>
      <c r="B15" s="120"/>
      <c r="C15" s="118" t="n">
        <v>1980</v>
      </c>
      <c r="D15" s="118" t="n">
        <v>130.5</v>
      </c>
      <c r="E15" s="118" t="n">
        <v>76.3</v>
      </c>
      <c r="F15" s="118" t="n">
        <v>206.8</v>
      </c>
      <c r="G15" s="118" t="n">
        <f aca="false">SUM(I15)-H15</f>
        <v>130516</v>
      </c>
      <c r="H15" s="118" t="n">
        <v>76328</v>
      </c>
      <c r="I15" s="118" t="n">
        <v>206844</v>
      </c>
    </row>
    <row r="16" customFormat="false" ht="12.75" hidden="false" customHeight="false" outlineLevel="0" collapsed="false">
      <c r="A16" s="119"/>
      <c r="B16" s="120"/>
      <c r="C16" s="118" t="n">
        <v>1985</v>
      </c>
      <c r="D16" s="118" t="n">
        <v>109</v>
      </c>
      <c r="E16" s="118" t="n">
        <v>53.4</v>
      </c>
      <c r="F16" s="118" t="n">
        <v>162.5</v>
      </c>
      <c r="G16" s="118" t="n">
        <f aca="false">SUM(I16)-H16</f>
        <v>109068</v>
      </c>
      <c r="H16" s="118" t="n">
        <v>53479</v>
      </c>
      <c r="I16" s="118" t="n">
        <v>162547</v>
      </c>
    </row>
    <row r="17" customFormat="false" ht="12.75" hidden="false" customHeight="false" outlineLevel="0" collapsed="false">
      <c r="A17" s="119"/>
      <c r="B17" s="120"/>
      <c r="C17" s="118" t="n">
        <v>1990</v>
      </c>
      <c r="D17" s="118" t="n">
        <v>99.1</v>
      </c>
      <c r="E17" s="118" t="n">
        <v>48.9</v>
      </c>
      <c r="F17" s="118" t="n">
        <v>148</v>
      </c>
      <c r="G17" s="118" t="n">
        <f aca="false">SUM(I17)-H17</f>
        <v>99130</v>
      </c>
      <c r="H17" s="118" t="n">
        <v>48921</v>
      </c>
      <c r="I17" s="118" t="n">
        <v>148051</v>
      </c>
    </row>
    <row r="18" customFormat="false" ht="12.75" hidden="false" customHeight="false" outlineLevel="0" collapsed="false">
      <c r="A18" s="119"/>
      <c r="B18" s="120"/>
      <c r="C18" s="118" t="n">
        <v>1994</v>
      </c>
      <c r="D18" s="118" t="n">
        <v>110.1</v>
      </c>
      <c r="E18" s="118" t="n">
        <v>59.7</v>
      </c>
      <c r="F18" s="118" t="n">
        <v>169.8</v>
      </c>
      <c r="G18" s="118" t="n">
        <f aca="false">SUM(I18)-H18</f>
        <v>110158</v>
      </c>
      <c r="H18" s="118" t="n">
        <v>59724</v>
      </c>
      <c r="I18" s="118" t="n">
        <v>169882</v>
      </c>
    </row>
    <row r="19" customFormat="false" ht="12.75" hidden="false" customHeight="false" outlineLevel="0" collapsed="false">
      <c r="A19" s="119"/>
      <c r="B19" s="120"/>
      <c r="C19" s="118" t="n">
        <v>1995</v>
      </c>
      <c r="D19" s="118" t="n">
        <v>112.9</v>
      </c>
      <c r="E19" s="118" t="n">
        <v>61.4</v>
      </c>
      <c r="F19" s="118" t="n">
        <v>174.4</v>
      </c>
      <c r="G19" s="118" t="n">
        <f aca="false">SUM(I19)-H19</f>
        <v>112997</v>
      </c>
      <c r="H19" s="118" t="n">
        <v>61468</v>
      </c>
      <c r="I19" s="118" t="n">
        <v>174465</v>
      </c>
    </row>
    <row r="20" customFormat="false" ht="12.75" hidden="false" customHeight="false" outlineLevel="0" collapsed="false">
      <c r="A20" s="119"/>
      <c r="B20" s="120"/>
      <c r="C20" s="118" t="n">
        <v>1996</v>
      </c>
      <c r="D20" s="118" t="n">
        <v>114.4</v>
      </c>
      <c r="E20" s="118" t="n">
        <v>63.5</v>
      </c>
      <c r="F20" s="118" t="n">
        <v>178</v>
      </c>
      <c r="G20" s="118" t="n">
        <f aca="false">SUM(I20)-H20</f>
        <v>114447</v>
      </c>
      <c r="H20" s="118" t="n">
        <v>63554</v>
      </c>
      <c r="I20" s="118" t="n">
        <v>178001</v>
      </c>
    </row>
    <row r="21" customFormat="false" ht="12.75" hidden="false" customHeight="false" outlineLevel="0" collapsed="false">
      <c r="A21" s="119"/>
      <c r="B21" s="120"/>
      <c r="C21" s="118" t="n">
        <v>1997</v>
      </c>
      <c r="D21" s="118" t="n">
        <v>117.1</v>
      </c>
      <c r="E21" s="118" t="n">
        <v>65.3</v>
      </c>
      <c r="F21" s="118" t="n">
        <v>182.4</v>
      </c>
      <c r="G21" s="118" t="n">
        <f aca="false">SUM(I21)-H21</f>
        <v>117142</v>
      </c>
      <c r="H21" s="118" t="n">
        <v>65348</v>
      </c>
      <c r="I21" s="118" t="n">
        <v>182490</v>
      </c>
    </row>
    <row r="22" customFormat="false" ht="12.75" hidden="false" customHeight="false" outlineLevel="0" collapsed="false">
      <c r="A22" s="119"/>
      <c r="B22" s="120"/>
      <c r="C22" s="118" t="n">
        <v>1998</v>
      </c>
      <c r="D22" s="118" t="n">
        <v>118.1</v>
      </c>
      <c r="E22" s="118" t="n">
        <v>65.9</v>
      </c>
      <c r="F22" s="118" t="n">
        <v>184</v>
      </c>
      <c r="G22" s="118" t="n">
        <f aca="false">SUM(I22)-H22</f>
        <v>118152</v>
      </c>
      <c r="H22" s="118" t="n">
        <v>65911</v>
      </c>
      <c r="I22" s="118" t="n">
        <v>184063</v>
      </c>
    </row>
    <row r="23" customFormat="false" ht="12.75" hidden="false" customHeight="false" outlineLevel="0" collapsed="false">
      <c r="A23" s="119"/>
      <c r="B23" s="120"/>
      <c r="C23" s="118" t="n">
        <v>1999</v>
      </c>
      <c r="D23" s="118" t="n">
        <v>119.9</v>
      </c>
      <c r="E23" s="118" t="n">
        <v>66.7</v>
      </c>
      <c r="F23" s="118" t="n">
        <v>186.7</v>
      </c>
      <c r="G23" s="118" t="n">
        <f aca="false">SUM(I23)-H23</f>
        <v>119963</v>
      </c>
      <c r="H23" s="118" t="n">
        <v>66755</v>
      </c>
      <c r="I23" s="118" t="n">
        <v>186718</v>
      </c>
    </row>
    <row r="24" customFormat="false" ht="12.75" hidden="false" customHeight="false" outlineLevel="0" collapsed="false">
      <c r="A24" s="119"/>
      <c r="B24" s="120"/>
      <c r="C24" s="118" t="n">
        <v>2000</v>
      </c>
      <c r="D24" s="118" t="n">
        <v>123.5</v>
      </c>
      <c r="E24" s="118" t="n">
        <v>65.8</v>
      </c>
      <c r="F24" s="118" t="n">
        <v>189.3</v>
      </c>
      <c r="G24" s="118" t="n">
        <f aca="false">SUM(I24)-H24</f>
        <v>123561</v>
      </c>
      <c r="H24" s="118" t="n">
        <v>65807</v>
      </c>
      <c r="I24" s="118" t="n">
        <v>189368</v>
      </c>
    </row>
    <row r="25" customFormat="false" ht="12.75" hidden="false" customHeight="false" outlineLevel="0" collapsed="false">
      <c r="A25" s="119"/>
      <c r="B25" s="120"/>
      <c r="C25" s="118" t="n">
        <v>2001</v>
      </c>
      <c r="D25" s="118" t="n">
        <v>127.1</v>
      </c>
      <c r="E25" s="118" t="n">
        <v>66.4</v>
      </c>
      <c r="F25" s="118" t="n">
        <v>193.5</v>
      </c>
      <c r="G25" s="118" t="n">
        <f aca="false">SUM(I25)-H25</f>
        <v>127157</v>
      </c>
      <c r="H25" s="118" t="n">
        <v>66439</v>
      </c>
      <c r="I25" s="118" t="n">
        <v>193596</v>
      </c>
    </row>
    <row r="26" customFormat="false" ht="12.75" hidden="false" customHeight="false" outlineLevel="0" collapsed="false">
      <c r="A26" s="119"/>
      <c r="B26" s="120"/>
      <c r="C26" s="118" t="n">
        <v>2002</v>
      </c>
      <c r="D26" s="118" t="n">
        <v>131.9</v>
      </c>
      <c r="E26" s="118" t="n">
        <v>63.9</v>
      </c>
      <c r="F26" s="118" t="n">
        <v>195.9</v>
      </c>
      <c r="G26" s="118" t="n">
        <v>131965</v>
      </c>
      <c r="H26" s="118" t="n">
        <v>63941</v>
      </c>
      <c r="I26" s="118" t="n">
        <v>195906</v>
      </c>
    </row>
    <row r="27" customFormat="false" ht="12.75" hidden="false" customHeight="false" outlineLevel="0" collapsed="false">
      <c r="A27" s="119"/>
      <c r="B27" s="120"/>
      <c r="C27" s="118" t="n">
        <v>2003</v>
      </c>
      <c r="D27" s="118" t="n">
        <v>131.3</v>
      </c>
      <c r="E27" s="123" t="n">
        <v>63</v>
      </c>
      <c r="F27" s="118" t="n">
        <v>194.3</v>
      </c>
      <c r="G27" s="118" t="n">
        <v>131322</v>
      </c>
      <c r="H27" s="118" t="n">
        <v>63049</v>
      </c>
      <c r="I27" s="118" t="n">
        <v>194371</v>
      </c>
    </row>
    <row r="28" customFormat="false" ht="12.75" hidden="false" customHeight="false" outlineLevel="0" collapsed="false">
      <c r="A28" s="119"/>
      <c r="B28" s="120"/>
      <c r="C28" s="118" t="n">
        <v>2004</v>
      </c>
      <c r="D28" s="118" t="n">
        <v>127.5</v>
      </c>
      <c r="E28" s="123" t="n">
        <v>61.7</v>
      </c>
      <c r="F28" s="118" t="n">
        <v>189.2</v>
      </c>
      <c r="G28" s="118" t="n">
        <v>127527</v>
      </c>
      <c r="H28" s="118" t="n">
        <v>61758</v>
      </c>
      <c r="I28" s="118" t="n">
        <v>189285</v>
      </c>
      <c r="J28" s="118"/>
    </row>
    <row r="29" customFormat="false" ht="12.75" hidden="false" customHeight="false" outlineLevel="0" collapsed="false">
      <c r="A29" s="119"/>
      <c r="B29" s="120"/>
    </row>
    <row r="30" customFormat="false" ht="12.75" hidden="false" customHeight="false" outlineLevel="0" collapsed="false">
      <c r="A30" s="119"/>
      <c r="B30" s="120"/>
    </row>
    <row r="31" customFormat="false" ht="12.75" hidden="false" customHeight="false" outlineLevel="0" collapsed="false">
      <c r="A31" s="119"/>
      <c r="B31" s="120"/>
    </row>
    <row r="32" customFormat="false" ht="15" hidden="false" customHeight="false" outlineLevel="0" collapsed="false">
      <c r="A32" s="124"/>
      <c r="B32" s="120"/>
    </row>
    <row r="33" customFormat="false" ht="15" hidden="false" customHeight="false" outlineLevel="0" collapsed="false">
      <c r="A33" s="119"/>
      <c r="B33" s="125"/>
    </row>
    <row r="34" customFormat="false" ht="12.75" hidden="false" customHeight="false" outlineLevel="0" collapsed="false">
      <c r="A34" s="119"/>
      <c r="B34" s="120"/>
    </row>
    <row r="35" customFormat="false" ht="12.75" hidden="false" customHeight="false" outlineLevel="0" collapsed="false">
      <c r="A35" s="119"/>
      <c r="B35" s="120"/>
    </row>
    <row r="36" customFormat="false" ht="12.75" hidden="false" customHeight="false" outlineLevel="0" collapsed="false">
      <c r="A36" s="119"/>
      <c r="B36" s="120"/>
    </row>
    <row r="37" customFormat="false" ht="12.75" hidden="false" customHeight="false" outlineLevel="0" collapsed="false">
      <c r="A37" s="119"/>
      <c r="B37" s="120"/>
    </row>
    <row r="38" customFormat="false" ht="12.75" hidden="false" customHeight="false" outlineLevel="0" collapsed="false">
      <c r="A38" s="119"/>
      <c r="B38" s="120"/>
    </row>
    <row r="39" customFormat="false" ht="12.75" hidden="false" customHeight="false" outlineLevel="0" collapsed="false">
      <c r="A39" s="119"/>
      <c r="B39" s="120"/>
    </row>
    <row r="40" customFormat="false" ht="12.75" hidden="false" customHeight="false" outlineLevel="0" collapsed="false">
      <c r="A40" s="119"/>
      <c r="B40" s="120"/>
    </row>
    <row r="41" customFormat="false" ht="12.75" hidden="false" customHeight="false" outlineLevel="0" collapsed="false">
      <c r="A41" s="119"/>
      <c r="B41" s="120"/>
    </row>
    <row r="42" customFormat="false" ht="12.75" hidden="false" customHeight="false" outlineLevel="0" collapsed="false">
      <c r="A42" s="119"/>
      <c r="B42" s="120"/>
    </row>
    <row r="43" customFormat="false" ht="12.75" hidden="false" customHeight="false" outlineLevel="0" collapsed="false">
      <c r="A43" s="119"/>
      <c r="B43" s="120"/>
    </row>
    <row r="44" customFormat="false" ht="12.75" hidden="false" customHeight="false" outlineLevel="0" collapsed="false">
      <c r="A44" s="119"/>
      <c r="B44" s="120"/>
    </row>
    <row r="45" customFormat="false" ht="12.75" hidden="false" customHeight="false" outlineLevel="0" collapsed="false">
      <c r="A45" s="119"/>
      <c r="B45" s="120"/>
    </row>
    <row r="46" customFormat="false" ht="12.75" hidden="false" customHeight="false" outlineLevel="0" collapsed="false">
      <c r="A46" s="119"/>
      <c r="B46" s="120"/>
    </row>
    <row r="47" customFormat="false" ht="12.75" hidden="false" customHeight="false" outlineLevel="0" collapsed="false">
      <c r="A47" s="119"/>
      <c r="B47" s="120"/>
    </row>
    <row r="48" customFormat="false" ht="12.75" hidden="false" customHeight="false" outlineLevel="0" collapsed="false">
      <c r="A48" s="119"/>
      <c r="B48" s="120"/>
    </row>
    <row r="49" customFormat="false" ht="12.75" hidden="false" customHeight="false" outlineLevel="0" collapsed="false">
      <c r="A49" s="119"/>
      <c r="B49" s="120"/>
    </row>
    <row r="50" customFormat="false" ht="12.75" hidden="false" customHeight="false" outlineLevel="0" collapsed="false">
      <c r="A50" s="119"/>
      <c r="B50" s="120"/>
    </row>
    <row r="51" customFormat="false" ht="12.75" hidden="false" customHeight="false" outlineLevel="0" collapsed="false">
      <c r="A51" s="126"/>
      <c r="B51" s="120"/>
    </row>
    <row r="52" customFormat="false" ht="12.75" hidden="false" customHeight="false" outlineLevel="0" collapsed="false">
      <c r="B52" s="120"/>
    </row>
    <row r="53" customFormat="false" ht="12.75" hidden="false" customHeight="false" outlineLevel="0" collapsed="false">
      <c r="B53" s="120"/>
    </row>
    <row r="54" customFormat="false" ht="12.75" hidden="false" customHeight="false" outlineLevel="0" collapsed="false">
      <c r="B54" s="120"/>
    </row>
    <row r="55" customFormat="false" ht="12.75" hidden="false" customHeight="false" outlineLevel="0" collapsed="false">
      <c r="B55" s="120"/>
    </row>
    <row r="56" customFormat="false" ht="12.75" hidden="false" customHeight="false" outlineLevel="0" collapsed="false">
      <c r="B56" s="120"/>
    </row>
    <row r="57" customFormat="false" ht="12.75" hidden="false" customHeight="false" outlineLevel="0" collapsed="false">
      <c r="B57" s="120"/>
    </row>
    <row r="58" customFormat="false" ht="12.75" hidden="false" customHeight="false" outlineLevel="0" collapsed="false">
      <c r="B58" s="120"/>
    </row>
    <row r="59" customFormat="false" ht="12.75" hidden="false" customHeight="false" outlineLevel="0" collapsed="false">
      <c r="B59" s="120"/>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5"/>
    <col collapsed="false" customWidth="true" hidden="false" outlineLevel="0" max="4" min="3" style="127" width="10.32"/>
    <col collapsed="false" customWidth="true" hidden="false" outlineLevel="0" max="7" min="5" style="127" width="10.82"/>
    <col collapsed="false" customWidth="true" hidden="false" outlineLevel="0" max="10" min="8" style="127" width="10.15"/>
    <col collapsed="false" customWidth="true" hidden="false" outlineLevel="0" max="11" min="11" style="127" width="7.65"/>
    <col collapsed="false" customWidth="true" hidden="false" outlineLevel="0" max="14" min="12" style="127" width="9.49"/>
    <col collapsed="false" customWidth="true" hidden="false" outlineLevel="0" max="15" min="15" style="127" width="7.65"/>
    <col collapsed="false" customWidth="true" hidden="false" outlineLevel="0" max="18" min="16" style="127" width="9.49"/>
    <col collapsed="false" customWidth="true" hidden="false" outlineLevel="0" max="19" min="19" style="127" width="7.65"/>
    <col collapsed="false" customWidth="true" hidden="false" outlineLevel="0" max="22" min="20" style="127" width="9.49"/>
    <col collapsed="false" customWidth="true" hidden="false" outlineLevel="0" max="23" min="23" style="127" width="4.82"/>
    <col collapsed="false" customWidth="true" hidden="false" outlineLevel="0" max="24" min="24" style="128" width="4.82"/>
    <col collapsed="false" customWidth="true" hidden="false" outlineLevel="0" max="25" min="25" style="128" width="22.32"/>
    <col collapsed="false" customWidth="true" hidden="false" outlineLevel="0" max="26" min="26" style="128" width="7.65"/>
    <col collapsed="false" customWidth="true" hidden="false" outlineLevel="0" max="29" min="27" style="128" width="8.99"/>
    <col collapsed="false" customWidth="true" hidden="false" outlineLevel="0" max="30" min="30" style="128" width="7.65"/>
    <col collapsed="false" customWidth="true" hidden="false" outlineLevel="0" max="33" min="31" style="128" width="8.99"/>
    <col collapsed="false" customWidth="true" hidden="false" outlineLevel="0" max="34" min="34" style="128" width="7.65"/>
    <col collapsed="false" customWidth="true" hidden="false" outlineLevel="0" max="35" min="35" style="128" width="8.99"/>
    <col collapsed="false" customWidth="true" hidden="false" outlineLevel="0" max="43" min="36" style="128" width="9.15"/>
    <col collapsed="false" customWidth="true" hidden="false" outlineLevel="0" max="44" min="44" style="128" width="8.32"/>
    <col collapsed="false" customWidth="true" hidden="false" outlineLevel="0" max="47" min="45" style="128" width="9.15"/>
    <col collapsed="false" customWidth="true" hidden="false" outlineLevel="0" max="48" min="48" style="128" width="4.82"/>
    <col collapsed="false" customWidth="true" hidden="false" outlineLevel="0" max="49" min="49" style="129" width="9.82"/>
    <col collapsed="false" customWidth="false" hidden="false" outlineLevel="0" max="257" min="50" style="130" width="11.99"/>
  </cols>
  <sheetData>
    <row r="1" customFormat="false" ht="27" hidden="false" customHeight="true" outlineLevel="0" collapsed="false">
      <c r="A1" s="95" t="s">
        <v>199</v>
      </c>
      <c r="B1" s="95"/>
    </row>
    <row r="2" customFormat="false" ht="27" hidden="false" customHeight="true" outlineLevel="0" collapsed="false">
      <c r="A2" s="131" t="s">
        <v>200</v>
      </c>
      <c r="W2" s="132" t="s">
        <v>200</v>
      </c>
      <c r="X2" s="133" t="s">
        <v>200</v>
      </c>
      <c r="AV2" s="134" t="s">
        <v>200</v>
      </c>
      <c r="AW2" s="97"/>
    </row>
    <row r="3" customFormat="false" ht="13.5" hidden="false" customHeight="true" outlineLevel="0" collapsed="false">
      <c r="A3" s="135"/>
      <c r="B3" s="135"/>
      <c r="C3" s="135"/>
      <c r="D3" s="135"/>
      <c r="E3" s="135"/>
      <c r="F3" s="135"/>
      <c r="G3" s="135"/>
      <c r="H3" s="135"/>
      <c r="I3" s="135"/>
      <c r="J3" s="136" t="s">
        <v>255</v>
      </c>
      <c r="K3" s="135" t="s">
        <v>256</v>
      </c>
      <c r="L3" s="135"/>
      <c r="M3" s="135"/>
      <c r="N3" s="135"/>
      <c r="O3" s="135"/>
      <c r="P3" s="135"/>
      <c r="Q3" s="135"/>
      <c r="R3" s="135"/>
      <c r="S3" s="135"/>
      <c r="T3" s="135"/>
      <c r="U3" s="135"/>
      <c r="V3" s="135"/>
      <c r="W3" s="135"/>
      <c r="X3" s="137"/>
      <c r="Y3" s="137"/>
      <c r="Z3" s="137"/>
      <c r="AA3" s="137"/>
      <c r="AB3" s="137"/>
      <c r="AC3" s="137"/>
      <c r="AD3" s="137"/>
      <c r="AE3" s="137"/>
      <c r="AF3" s="137"/>
      <c r="AG3" s="137"/>
      <c r="AH3" s="137"/>
      <c r="AI3" s="138" t="s">
        <v>257</v>
      </c>
      <c r="AJ3" s="137" t="s">
        <v>256</v>
      </c>
      <c r="AK3" s="137"/>
      <c r="AL3" s="137"/>
      <c r="AM3" s="137"/>
      <c r="AN3" s="137"/>
      <c r="AO3" s="137"/>
      <c r="AP3" s="137"/>
      <c r="AQ3" s="137"/>
      <c r="AR3" s="137"/>
      <c r="AS3" s="137"/>
      <c r="AT3" s="137"/>
      <c r="AU3" s="137"/>
      <c r="AV3" s="137"/>
    </row>
    <row r="4" customFormat="false" ht="18" hidden="false" customHeight="true" outlineLevel="0" collapsed="false">
      <c r="A4" s="139"/>
      <c r="B4" s="139"/>
      <c r="C4" s="139"/>
      <c r="D4" s="139"/>
      <c r="E4" s="139"/>
      <c r="F4" s="139"/>
      <c r="G4" s="139"/>
      <c r="H4" s="139"/>
      <c r="I4" s="139"/>
      <c r="J4" s="140" t="s">
        <v>258</v>
      </c>
      <c r="K4" s="139" t="s">
        <v>259</v>
      </c>
      <c r="L4" s="139"/>
      <c r="M4" s="139"/>
      <c r="N4" s="139"/>
      <c r="O4" s="139"/>
      <c r="P4" s="139"/>
      <c r="Q4" s="139"/>
      <c r="R4" s="139"/>
      <c r="S4" s="139"/>
      <c r="T4" s="139"/>
      <c r="U4" s="139"/>
      <c r="V4" s="139"/>
      <c r="W4" s="139"/>
      <c r="X4" s="141"/>
      <c r="Y4" s="141"/>
      <c r="Z4" s="141"/>
      <c r="AA4" s="141"/>
      <c r="AB4" s="141"/>
      <c r="AC4" s="141"/>
      <c r="AD4" s="141"/>
      <c r="AE4" s="141"/>
      <c r="AF4" s="141"/>
      <c r="AG4" s="141"/>
      <c r="AH4" s="141"/>
      <c r="AI4" s="142" t="s">
        <v>258</v>
      </c>
      <c r="AJ4" s="141" t="s">
        <v>260</v>
      </c>
      <c r="AK4" s="141"/>
      <c r="AL4" s="141"/>
      <c r="AM4" s="141"/>
      <c r="AN4" s="141"/>
      <c r="AO4" s="141"/>
      <c r="AP4" s="141"/>
      <c r="AQ4" s="141"/>
      <c r="AR4" s="141"/>
      <c r="AS4" s="141"/>
      <c r="AT4" s="141"/>
      <c r="AU4" s="141"/>
      <c r="AV4" s="141"/>
    </row>
    <row r="5" customFormat="false" ht="20.25" hidden="false" customHeight="true" outlineLevel="0" collapsed="false">
      <c r="A5" s="143" t="s">
        <v>261</v>
      </c>
      <c r="B5" s="144" t="s">
        <v>262</v>
      </c>
      <c r="C5" s="145" t="s">
        <v>206</v>
      </c>
      <c r="D5" s="145"/>
      <c r="E5" s="146" t="s">
        <v>204</v>
      </c>
      <c r="F5" s="146"/>
      <c r="G5" s="146"/>
      <c r="H5" s="146"/>
      <c r="I5" s="146"/>
      <c r="J5" s="146"/>
      <c r="K5" s="146" t="s">
        <v>263</v>
      </c>
      <c r="L5" s="146"/>
      <c r="M5" s="146"/>
      <c r="N5" s="146"/>
      <c r="O5" s="146"/>
      <c r="P5" s="146"/>
      <c r="Q5" s="146"/>
      <c r="R5" s="146"/>
      <c r="S5" s="146"/>
      <c r="T5" s="146"/>
      <c r="U5" s="146"/>
      <c r="V5" s="146"/>
      <c r="W5" s="147" t="s">
        <v>261</v>
      </c>
      <c r="X5" s="148" t="s">
        <v>261</v>
      </c>
      <c r="Y5" s="149" t="s">
        <v>262</v>
      </c>
      <c r="Z5" s="150"/>
      <c r="AA5" s="150"/>
      <c r="AB5" s="150"/>
      <c r="AC5" s="150"/>
      <c r="AD5" s="150"/>
      <c r="AE5" s="150"/>
      <c r="AF5" s="150"/>
      <c r="AG5" s="150"/>
      <c r="AH5" s="150"/>
      <c r="AI5" s="151" t="s">
        <v>264</v>
      </c>
      <c r="AJ5" s="152" t="s">
        <v>265</v>
      </c>
      <c r="AK5" s="152"/>
      <c r="AL5" s="152"/>
      <c r="AM5" s="152"/>
      <c r="AN5" s="152"/>
      <c r="AO5" s="152"/>
      <c r="AP5" s="152"/>
      <c r="AQ5" s="152"/>
      <c r="AR5" s="152"/>
      <c r="AS5" s="152"/>
      <c r="AT5" s="152"/>
      <c r="AU5" s="152"/>
      <c r="AV5" s="153" t="s">
        <v>261</v>
      </c>
    </row>
    <row r="6" customFormat="false" ht="17.25" hidden="false" customHeight="true" outlineLevel="0" collapsed="false">
      <c r="A6" s="143"/>
      <c r="B6" s="144"/>
      <c r="C6" s="145"/>
      <c r="D6" s="145"/>
      <c r="E6" s="144" t="s">
        <v>208</v>
      </c>
      <c r="F6" s="143" t="s">
        <v>210</v>
      </c>
      <c r="G6" s="143" t="s">
        <v>211</v>
      </c>
      <c r="H6" s="154" t="s">
        <v>266</v>
      </c>
      <c r="I6" s="154"/>
      <c r="J6" s="154"/>
      <c r="K6" s="155" t="s">
        <v>267</v>
      </c>
      <c r="L6" s="155"/>
      <c r="M6" s="155"/>
      <c r="N6" s="155"/>
      <c r="O6" s="145" t="s">
        <v>268</v>
      </c>
      <c r="P6" s="145"/>
      <c r="Q6" s="145"/>
      <c r="R6" s="145"/>
      <c r="S6" s="155" t="s">
        <v>269</v>
      </c>
      <c r="T6" s="155"/>
      <c r="U6" s="155"/>
      <c r="V6" s="155"/>
      <c r="W6" s="147"/>
      <c r="X6" s="148"/>
      <c r="Y6" s="149"/>
      <c r="Z6" s="149" t="s">
        <v>270</v>
      </c>
      <c r="AA6" s="149"/>
      <c r="AB6" s="149"/>
      <c r="AC6" s="149"/>
      <c r="AD6" s="149" t="s">
        <v>271</v>
      </c>
      <c r="AE6" s="149"/>
      <c r="AF6" s="149"/>
      <c r="AG6" s="149"/>
      <c r="AH6" s="156" t="s">
        <v>272</v>
      </c>
      <c r="AI6" s="156"/>
      <c r="AJ6" s="157" t="s">
        <v>273</v>
      </c>
      <c r="AK6" s="157"/>
      <c r="AL6" s="158" t="s">
        <v>274</v>
      </c>
      <c r="AM6" s="158"/>
      <c r="AN6" s="158"/>
      <c r="AO6" s="158"/>
      <c r="AP6" s="158"/>
      <c r="AQ6" s="158"/>
      <c r="AR6" s="158" t="s">
        <v>275</v>
      </c>
      <c r="AS6" s="158"/>
      <c r="AT6" s="158"/>
      <c r="AU6" s="158"/>
      <c r="AV6" s="153"/>
    </row>
    <row r="7" customFormat="false" ht="17.25" hidden="false" customHeight="true" outlineLevel="0" collapsed="false">
      <c r="A7" s="143"/>
      <c r="B7" s="144"/>
      <c r="C7" s="144" t="s">
        <v>208</v>
      </c>
      <c r="D7" s="144" t="s">
        <v>276</v>
      </c>
      <c r="E7" s="144"/>
      <c r="F7" s="143"/>
      <c r="G7" s="143"/>
      <c r="H7" s="154"/>
      <c r="I7" s="154"/>
      <c r="J7" s="154"/>
      <c r="K7" s="155"/>
      <c r="L7" s="155"/>
      <c r="M7" s="155"/>
      <c r="N7" s="155"/>
      <c r="O7" s="145"/>
      <c r="P7" s="145"/>
      <c r="Q7" s="145"/>
      <c r="R7" s="145"/>
      <c r="S7" s="155"/>
      <c r="T7" s="155"/>
      <c r="U7" s="155"/>
      <c r="V7" s="155"/>
      <c r="W7" s="147"/>
      <c r="X7" s="148"/>
      <c r="Y7" s="149"/>
      <c r="Z7" s="149"/>
      <c r="AA7" s="149"/>
      <c r="AB7" s="149"/>
      <c r="AC7" s="149"/>
      <c r="AD7" s="149"/>
      <c r="AE7" s="149"/>
      <c r="AF7" s="149"/>
      <c r="AG7" s="149"/>
      <c r="AH7" s="156"/>
      <c r="AI7" s="156"/>
      <c r="AJ7" s="157"/>
      <c r="AK7" s="157"/>
      <c r="AL7" s="158"/>
      <c r="AM7" s="158"/>
      <c r="AN7" s="158"/>
      <c r="AO7" s="158"/>
      <c r="AP7" s="158"/>
      <c r="AQ7" s="158"/>
      <c r="AR7" s="158"/>
      <c r="AS7" s="158"/>
      <c r="AT7" s="158"/>
      <c r="AU7" s="158"/>
      <c r="AV7" s="153"/>
    </row>
    <row r="8" customFormat="false" ht="20.25" hidden="false" customHeight="true" outlineLevel="0" collapsed="false">
      <c r="A8" s="143"/>
      <c r="B8" s="144"/>
      <c r="C8" s="144"/>
      <c r="D8" s="144"/>
      <c r="E8" s="144"/>
      <c r="F8" s="143"/>
      <c r="G8" s="143"/>
      <c r="H8" s="154"/>
      <c r="I8" s="154"/>
      <c r="J8" s="154"/>
      <c r="K8" s="155" t="s">
        <v>277</v>
      </c>
      <c r="L8" s="159" t="s">
        <v>204</v>
      </c>
      <c r="M8" s="159"/>
      <c r="N8" s="159"/>
      <c r="O8" s="144" t="s">
        <v>278</v>
      </c>
      <c r="P8" s="159" t="s">
        <v>204</v>
      </c>
      <c r="Q8" s="159"/>
      <c r="R8" s="159"/>
      <c r="S8" s="144" t="s">
        <v>278</v>
      </c>
      <c r="T8" s="146" t="s">
        <v>204</v>
      </c>
      <c r="U8" s="146"/>
      <c r="V8" s="146"/>
      <c r="W8" s="147"/>
      <c r="X8" s="148"/>
      <c r="Y8" s="149"/>
      <c r="Z8" s="149" t="s">
        <v>277</v>
      </c>
      <c r="AA8" s="160" t="s">
        <v>204</v>
      </c>
      <c r="AB8" s="160"/>
      <c r="AC8" s="160"/>
      <c r="AD8" s="149" t="s">
        <v>277</v>
      </c>
      <c r="AE8" s="160" t="s">
        <v>204</v>
      </c>
      <c r="AF8" s="160"/>
      <c r="AG8" s="160"/>
      <c r="AH8" s="149" t="s">
        <v>277</v>
      </c>
      <c r="AI8" s="161" t="s">
        <v>279</v>
      </c>
      <c r="AJ8" s="162" t="s">
        <v>280</v>
      </c>
      <c r="AK8" s="160"/>
      <c r="AL8" s="158" t="s">
        <v>204</v>
      </c>
      <c r="AM8" s="158"/>
      <c r="AN8" s="158"/>
      <c r="AO8" s="149" t="s">
        <v>266</v>
      </c>
      <c r="AP8" s="149"/>
      <c r="AQ8" s="149"/>
      <c r="AR8" s="149" t="s">
        <v>277</v>
      </c>
      <c r="AS8" s="160" t="s">
        <v>204</v>
      </c>
      <c r="AT8" s="160"/>
      <c r="AU8" s="160"/>
      <c r="AV8" s="153"/>
    </row>
    <row r="9" customFormat="false" ht="20.25" hidden="false" customHeight="true" outlineLevel="0" collapsed="false">
      <c r="A9" s="143"/>
      <c r="B9" s="144"/>
      <c r="C9" s="144"/>
      <c r="D9" s="144"/>
      <c r="E9" s="144"/>
      <c r="F9" s="143"/>
      <c r="G9" s="143"/>
      <c r="H9" s="159" t="s">
        <v>208</v>
      </c>
      <c r="I9" s="159" t="s">
        <v>210</v>
      </c>
      <c r="J9" s="163" t="s">
        <v>281</v>
      </c>
      <c r="K9" s="155"/>
      <c r="L9" s="159" t="s">
        <v>208</v>
      </c>
      <c r="M9" s="159" t="s">
        <v>210</v>
      </c>
      <c r="N9" s="159" t="s">
        <v>281</v>
      </c>
      <c r="O9" s="144"/>
      <c r="P9" s="159" t="s">
        <v>208</v>
      </c>
      <c r="Q9" s="159" t="s">
        <v>210</v>
      </c>
      <c r="R9" s="159" t="s">
        <v>281</v>
      </c>
      <c r="S9" s="144"/>
      <c r="T9" s="159" t="s">
        <v>208</v>
      </c>
      <c r="U9" s="159" t="s">
        <v>210</v>
      </c>
      <c r="V9" s="146" t="s">
        <v>281</v>
      </c>
      <c r="W9" s="147"/>
      <c r="X9" s="148"/>
      <c r="Y9" s="149"/>
      <c r="Z9" s="149"/>
      <c r="AA9" s="158" t="s">
        <v>208</v>
      </c>
      <c r="AB9" s="158" t="s">
        <v>210</v>
      </c>
      <c r="AC9" s="158" t="s">
        <v>281</v>
      </c>
      <c r="AD9" s="149"/>
      <c r="AE9" s="158" t="s">
        <v>208</v>
      </c>
      <c r="AF9" s="158" t="s">
        <v>210</v>
      </c>
      <c r="AG9" s="158" t="s">
        <v>281</v>
      </c>
      <c r="AH9" s="149"/>
      <c r="AI9" s="164" t="s">
        <v>208</v>
      </c>
      <c r="AJ9" s="160" t="s">
        <v>210</v>
      </c>
      <c r="AK9" s="158" t="s">
        <v>281</v>
      </c>
      <c r="AL9" s="158" t="s">
        <v>208</v>
      </c>
      <c r="AM9" s="158" t="s">
        <v>210</v>
      </c>
      <c r="AN9" s="158" t="s">
        <v>281</v>
      </c>
      <c r="AO9" s="158" t="s">
        <v>208</v>
      </c>
      <c r="AP9" s="158" t="s">
        <v>210</v>
      </c>
      <c r="AQ9" s="158" t="s">
        <v>281</v>
      </c>
      <c r="AR9" s="149"/>
      <c r="AS9" s="158" t="s">
        <v>208</v>
      </c>
      <c r="AT9" s="158" t="s">
        <v>210</v>
      </c>
      <c r="AU9" s="158" t="s">
        <v>281</v>
      </c>
      <c r="AV9" s="153"/>
    </row>
    <row r="10" customFormat="false" ht="22.5" hidden="false" customHeight="true" outlineLevel="0" collapsed="false">
      <c r="A10" s="165" t="n">
        <v>1</v>
      </c>
      <c r="B10" s="127" t="s">
        <v>282</v>
      </c>
      <c r="C10" s="166" t="n">
        <v>6</v>
      </c>
      <c r="D10" s="166" t="n">
        <v>4</v>
      </c>
      <c r="E10" s="166" t="n">
        <v>3552</v>
      </c>
      <c r="F10" s="166" t="n">
        <v>1709</v>
      </c>
      <c r="G10" s="166" t="n">
        <v>1007</v>
      </c>
      <c r="H10" s="166" t="n">
        <v>2346</v>
      </c>
      <c r="I10" s="166" t="n">
        <v>1131</v>
      </c>
      <c r="J10" s="166" t="n">
        <v>730</v>
      </c>
      <c r="K10" s="166" t="n">
        <v>40</v>
      </c>
      <c r="L10" s="166" t="n">
        <v>760</v>
      </c>
      <c r="M10" s="166" t="n">
        <v>343</v>
      </c>
      <c r="N10" s="166" t="n">
        <v>233</v>
      </c>
      <c r="O10" s="166" t="n">
        <v>68</v>
      </c>
      <c r="P10" s="166" t="n">
        <v>1586</v>
      </c>
      <c r="Q10" s="166" t="n">
        <v>788</v>
      </c>
      <c r="R10" s="166" t="n">
        <v>497</v>
      </c>
      <c r="S10" s="166" t="n">
        <v>16</v>
      </c>
      <c r="T10" s="166" t="n">
        <v>393</v>
      </c>
      <c r="U10" s="166" t="n">
        <v>189</v>
      </c>
      <c r="V10" s="166" t="n">
        <v>83</v>
      </c>
      <c r="W10" s="165" t="n">
        <v>1</v>
      </c>
      <c r="X10" s="165" t="n">
        <v>1</v>
      </c>
      <c r="Y10" s="127" t="s">
        <v>282</v>
      </c>
      <c r="Z10" s="166" t="n">
        <v>12</v>
      </c>
      <c r="AA10" s="166" t="n">
        <v>198</v>
      </c>
      <c r="AB10" s="166" t="n">
        <v>88</v>
      </c>
      <c r="AC10" s="166" t="n">
        <v>65</v>
      </c>
      <c r="AD10" s="166" t="n">
        <v>17</v>
      </c>
      <c r="AE10" s="166" t="n">
        <v>437</v>
      </c>
      <c r="AF10" s="166" t="n">
        <v>204</v>
      </c>
      <c r="AG10" s="166" t="n">
        <v>88</v>
      </c>
      <c r="AH10" s="166" t="n">
        <v>8</v>
      </c>
      <c r="AI10" s="166" t="n">
        <v>178</v>
      </c>
      <c r="AJ10" s="166" t="n">
        <v>97</v>
      </c>
      <c r="AK10" s="166" t="n">
        <v>41</v>
      </c>
      <c r="AL10" s="166" t="n">
        <v>0</v>
      </c>
      <c r="AM10" s="166" t="n">
        <v>0</v>
      </c>
      <c r="AN10" s="166" t="n">
        <v>0</v>
      </c>
      <c r="AO10" s="166" t="n">
        <v>0</v>
      </c>
      <c r="AP10" s="166" t="n">
        <v>0</v>
      </c>
      <c r="AQ10" s="166" t="n">
        <v>0</v>
      </c>
      <c r="AR10" s="166" t="n">
        <v>0</v>
      </c>
      <c r="AS10" s="166" t="n">
        <v>0</v>
      </c>
      <c r="AT10" s="166" t="n">
        <v>0</v>
      </c>
      <c r="AU10" s="166" t="n">
        <v>0</v>
      </c>
      <c r="AV10" s="165" t="n">
        <v>1</v>
      </c>
    </row>
    <row r="11" customFormat="false" ht="15" hidden="false" customHeight="true" outlineLevel="0" collapsed="false">
      <c r="A11" s="165" t="n">
        <v>2</v>
      </c>
      <c r="B11" s="127" t="s">
        <v>283</v>
      </c>
      <c r="C11" s="166" t="n">
        <v>12</v>
      </c>
      <c r="D11" s="166" t="n">
        <v>6</v>
      </c>
      <c r="E11" s="166" t="n">
        <v>9688</v>
      </c>
      <c r="F11" s="166" t="n">
        <v>4734</v>
      </c>
      <c r="G11" s="166" t="n">
        <v>3089</v>
      </c>
      <c r="H11" s="166" t="n">
        <v>4133</v>
      </c>
      <c r="I11" s="166" t="n">
        <v>2059</v>
      </c>
      <c r="J11" s="166" t="n">
        <v>1407</v>
      </c>
      <c r="K11" s="166" t="n">
        <v>14</v>
      </c>
      <c r="L11" s="166" t="n">
        <v>283</v>
      </c>
      <c r="M11" s="166" t="n">
        <v>134</v>
      </c>
      <c r="N11" s="166" t="n">
        <v>84</v>
      </c>
      <c r="O11" s="166" t="n">
        <v>172</v>
      </c>
      <c r="P11" s="166" t="n">
        <v>4133</v>
      </c>
      <c r="Q11" s="166" t="n">
        <v>2059</v>
      </c>
      <c r="R11" s="166" t="n">
        <v>1407</v>
      </c>
      <c r="S11" s="166" t="n">
        <v>24</v>
      </c>
      <c r="T11" s="166" t="n">
        <v>636</v>
      </c>
      <c r="U11" s="166" t="n">
        <v>312</v>
      </c>
      <c r="V11" s="166" t="n">
        <v>195</v>
      </c>
      <c r="W11" s="165" t="n">
        <v>2</v>
      </c>
      <c r="X11" s="165" t="n">
        <v>2</v>
      </c>
      <c r="Y11" s="128" t="s">
        <v>283</v>
      </c>
      <c r="Z11" s="166" t="n">
        <v>48</v>
      </c>
      <c r="AA11" s="166" t="n">
        <v>941</v>
      </c>
      <c r="AB11" s="166" t="n">
        <v>427</v>
      </c>
      <c r="AC11" s="166" t="n">
        <v>414</v>
      </c>
      <c r="AD11" s="166" t="n">
        <v>77</v>
      </c>
      <c r="AE11" s="166" t="n">
        <v>1969</v>
      </c>
      <c r="AF11" s="166" t="n">
        <v>908</v>
      </c>
      <c r="AG11" s="166" t="n">
        <v>648</v>
      </c>
      <c r="AH11" s="166" t="n">
        <v>50</v>
      </c>
      <c r="AI11" s="166" t="n">
        <v>1153</v>
      </c>
      <c r="AJ11" s="166" t="n">
        <v>587</v>
      </c>
      <c r="AK11" s="166" t="n">
        <v>257</v>
      </c>
      <c r="AL11" s="166" t="n">
        <v>573</v>
      </c>
      <c r="AM11" s="166" t="n">
        <v>307</v>
      </c>
      <c r="AN11" s="166" t="n">
        <v>84</v>
      </c>
      <c r="AO11" s="166" t="n">
        <v>0</v>
      </c>
      <c r="AP11" s="166" t="n">
        <v>0</v>
      </c>
      <c r="AQ11" s="166" t="n">
        <v>0</v>
      </c>
      <c r="AR11" s="166" t="n">
        <v>0</v>
      </c>
      <c r="AS11" s="166" t="n">
        <v>0</v>
      </c>
      <c r="AT11" s="166" t="n">
        <v>0</v>
      </c>
      <c r="AU11" s="166" t="n">
        <v>0</v>
      </c>
      <c r="AV11" s="165" t="n">
        <v>2</v>
      </c>
    </row>
    <row r="12" customFormat="false" ht="15" hidden="false" customHeight="true" outlineLevel="0" collapsed="false">
      <c r="A12" s="165" t="n">
        <v>3</v>
      </c>
      <c r="B12" s="127" t="s">
        <v>284</v>
      </c>
      <c r="C12" s="166" t="n">
        <v>3</v>
      </c>
      <c r="D12" s="166" t="n">
        <v>1</v>
      </c>
      <c r="E12" s="166" t="n">
        <v>2799</v>
      </c>
      <c r="F12" s="166" t="n">
        <v>1922</v>
      </c>
      <c r="G12" s="166" t="n">
        <v>771</v>
      </c>
      <c r="H12" s="166" t="n">
        <v>952</v>
      </c>
      <c r="I12" s="166" t="n">
        <v>462</v>
      </c>
      <c r="J12" s="166" t="n">
        <v>282</v>
      </c>
      <c r="K12" s="166" t="n">
        <v>0</v>
      </c>
      <c r="L12" s="166" t="n">
        <v>0</v>
      </c>
      <c r="M12" s="166" t="n">
        <v>0</v>
      </c>
      <c r="N12" s="166" t="n">
        <v>0</v>
      </c>
      <c r="O12" s="166" t="n">
        <v>35</v>
      </c>
      <c r="P12" s="166" t="n">
        <v>952</v>
      </c>
      <c r="Q12" s="166" t="n">
        <v>462</v>
      </c>
      <c r="R12" s="166" t="n">
        <v>282</v>
      </c>
      <c r="S12" s="166" t="n">
        <v>14</v>
      </c>
      <c r="T12" s="166" t="n">
        <v>396</v>
      </c>
      <c r="U12" s="166" t="n">
        <v>266</v>
      </c>
      <c r="V12" s="166" t="n">
        <v>162</v>
      </c>
      <c r="W12" s="165" t="n">
        <v>3</v>
      </c>
      <c r="X12" s="165" t="n">
        <v>3</v>
      </c>
      <c r="Y12" s="128" t="s">
        <v>284</v>
      </c>
      <c r="Z12" s="166" t="n">
        <v>9</v>
      </c>
      <c r="AA12" s="166" t="n">
        <v>194</v>
      </c>
      <c r="AB12" s="166" t="n">
        <v>91</v>
      </c>
      <c r="AC12" s="166" t="n">
        <v>101</v>
      </c>
      <c r="AD12" s="166" t="n">
        <v>17</v>
      </c>
      <c r="AE12" s="166" t="n">
        <v>457</v>
      </c>
      <c r="AF12" s="166" t="n">
        <v>340</v>
      </c>
      <c r="AG12" s="166" t="n">
        <v>145</v>
      </c>
      <c r="AH12" s="166" t="n">
        <v>24</v>
      </c>
      <c r="AI12" s="166" t="n">
        <v>613</v>
      </c>
      <c r="AJ12" s="166" t="n">
        <v>576</v>
      </c>
      <c r="AK12" s="166" t="n">
        <v>74</v>
      </c>
      <c r="AL12" s="166" t="n">
        <v>187</v>
      </c>
      <c r="AM12" s="166" t="n">
        <v>187</v>
      </c>
      <c r="AN12" s="166" t="n">
        <v>7</v>
      </c>
      <c r="AO12" s="166" t="n">
        <v>0</v>
      </c>
      <c r="AP12" s="166" t="n">
        <v>0</v>
      </c>
      <c r="AQ12" s="166" t="n">
        <v>0</v>
      </c>
      <c r="AR12" s="166" t="n">
        <v>0</v>
      </c>
      <c r="AS12" s="166" t="n">
        <v>0</v>
      </c>
      <c r="AT12" s="166" t="n">
        <v>0</v>
      </c>
      <c r="AU12" s="166" t="n">
        <v>0</v>
      </c>
      <c r="AV12" s="165" t="n">
        <v>3</v>
      </c>
    </row>
    <row r="13" customFormat="false" ht="15" hidden="false" customHeight="true" outlineLevel="0" collapsed="false">
      <c r="A13" s="165" t="n">
        <v>4</v>
      </c>
      <c r="B13" s="127" t="s">
        <v>285</v>
      </c>
      <c r="C13" s="166" t="n">
        <v>7</v>
      </c>
      <c r="D13" s="166" t="n">
        <v>5</v>
      </c>
      <c r="E13" s="166" t="n">
        <v>4926</v>
      </c>
      <c r="F13" s="166" t="n">
        <v>2488</v>
      </c>
      <c r="G13" s="166" t="n">
        <v>1251</v>
      </c>
      <c r="H13" s="166" t="n">
        <v>3196</v>
      </c>
      <c r="I13" s="166" t="n">
        <v>1619</v>
      </c>
      <c r="J13" s="166" t="n">
        <v>707</v>
      </c>
      <c r="K13" s="166" t="n">
        <v>0</v>
      </c>
      <c r="L13" s="166" t="n">
        <v>0</v>
      </c>
      <c r="M13" s="166" t="n">
        <v>0</v>
      </c>
      <c r="N13" s="166" t="n">
        <v>0</v>
      </c>
      <c r="O13" s="166" t="n">
        <v>121</v>
      </c>
      <c r="P13" s="166" t="n">
        <v>3096</v>
      </c>
      <c r="Q13" s="166" t="n">
        <v>1556</v>
      </c>
      <c r="R13" s="166" t="n">
        <v>695</v>
      </c>
      <c r="S13" s="166" t="n">
        <v>10</v>
      </c>
      <c r="T13" s="166" t="n">
        <v>270</v>
      </c>
      <c r="U13" s="166" t="n">
        <v>120</v>
      </c>
      <c r="V13" s="166" t="n">
        <v>133</v>
      </c>
      <c r="W13" s="165" t="n">
        <v>4</v>
      </c>
      <c r="X13" s="165" t="n">
        <v>4</v>
      </c>
      <c r="Y13" s="127" t="s">
        <v>285</v>
      </c>
      <c r="Z13" s="166" t="n">
        <v>19</v>
      </c>
      <c r="AA13" s="166" t="n">
        <v>428</v>
      </c>
      <c r="AB13" s="166" t="n">
        <v>203</v>
      </c>
      <c r="AC13" s="166" t="n">
        <v>160</v>
      </c>
      <c r="AD13" s="166" t="n">
        <v>27</v>
      </c>
      <c r="AE13" s="166" t="n">
        <v>698</v>
      </c>
      <c r="AF13" s="166" t="n">
        <v>371</v>
      </c>
      <c r="AG13" s="166" t="n">
        <v>183</v>
      </c>
      <c r="AH13" s="166" t="n">
        <v>13</v>
      </c>
      <c r="AI13" s="166" t="n">
        <v>334</v>
      </c>
      <c r="AJ13" s="166" t="n">
        <v>175</v>
      </c>
      <c r="AK13" s="166" t="n">
        <v>68</v>
      </c>
      <c r="AL13" s="166" t="n">
        <v>100</v>
      </c>
      <c r="AM13" s="166" t="n">
        <v>63</v>
      </c>
      <c r="AN13" s="166" t="n">
        <v>12</v>
      </c>
      <c r="AO13" s="166" t="n">
        <v>100</v>
      </c>
      <c r="AP13" s="166" t="n">
        <v>63</v>
      </c>
      <c r="AQ13" s="166" t="n">
        <v>12</v>
      </c>
      <c r="AR13" s="166" t="n">
        <v>0</v>
      </c>
      <c r="AS13" s="166" t="n">
        <v>0</v>
      </c>
      <c r="AT13" s="166" t="n">
        <v>0</v>
      </c>
      <c r="AU13" s="166" t="n">
        <v>0</v>
      </c>
      <c r="AV13" s="165" t="n">
        <v>4</v>
      </c>
    </row>
    <row r="14" customFormat="false" ht="24" hidden="false" customHeight="true" outlineLevel="0" collapsed="false">
      <c r="A14" s="165" t="n">
        <v>5</v>
      </c>
      <c r="B14" s="127" t="s">
        <v>286</v>
      </c>
      <c r="C14" s="166" t="n">
        <v>5</v>
      </c>
      <c r="D14" s="166" t="n">
        <v>2</v>
      </c>
      <c r="E14" s="166" t="n">
        <v>5186</v>
      </c>
      <c r="F14" s="166" t="n">
        <v>2523</v>
      </c>
      <c r="G14" s="166" t="n">
        <v>700</v>
      </c>
      <c r="H14" s="166" t="n">
        <v>1219</v>
      </c>
      <c r="I14" s="166" t="n">
        <v>596</v>
      </c>
      <c r="J14" s="166" t="n">
        <v>114</v>
      </c>
      <c r="K14" s="166" t="n">
        <v>0</v>
      </c>
      <c r="L14" s="166" t="n">
        <v>0</v>
      </c>
      <c r="M14" s="166" t="n">
        <v>0</v>
      </c>
      <c r="N14" s="166" t="n">
        <v>0</v>
      </c>
      <c r="O14" s="166" t="n">
        <v>46</v>
      </c>
      <c r="P14" s="166" t="n">
        <v>1136</v>
      </c>
      <c r="Q14" s="166" t="n">
        <v>553</v>
      </c>
      <c r="R14" s="166" t="n">
        <v>110</v>
      </c>
      <c r="S14" s="166" t="n">
        <v>0</v>
      </c>
      <c r="T14" s="166" t="n">
        <v>0</v>
      </c>
      <c r="U14" s="166" t="n">
        <v>0</v>
      </c>
      <c r="V14" s="166" t="n">
        <v>0</v>
      </c>
      <c r="W14" s="165" t="n">
        <v>5</v>
      </c>
      <c r="X14" s="165" t="n">
        <v>5</v>
      </c>
      <c r="Y14" s="128" t="s">
        <v>286</v>
      </c>
      <c r="Z14" s="166" t="n">
        <v>35</v>
      </c>
      <c r="AA14" s="166" t="n">
        <v>728</v>
      </c>
      <c r="AB14" s="166" t="n">
        <v>325</v>
      </c>
      <c r="AC14" s="166" t="n">
        <v>225</v>
      </c>
      <c r="AD14" s="166" t="n">
        <v>72</v>
      </c>
      <c r="AE14" s="166" t="n">
        <v>1943</v>
      </c>
      <c r="AF14" s="166" t="n">
        <v>937</v>
      </c>
      <c r="AG14" s="166" t="n">
        <v>255</v>
      </c>
      <c r="AH14" s="166" t="n">
        <v>36</v>
      </c>
      <c r="AI14" s="166" t="n">
        <v>840</v>
      </c>
      <c r="AJ14" s="166" t="n">
        <v>403</v>
      </c>
      <c r="AK14" s="166" t="n">
        <v>62</v>
      </c>
      <c r="AL14" s="166" t="n">
        <v>539</v>
      </c>
      <c r="AM14" s="166" t="n">
        <v>305</v>
      </c>
      <c r="AN14" s="166" t="n">
        <v>48</v>
      </c>
      <c r="AO14" s="166" t="n">
        <v>83</v>
      </c>
      <c r="AP14" s="166" t="n">
        <v>43</v>
      </c>
      <c r="AQ14" s="166" t="n">
        <v>4</v>
      </c>
      <c r="AR14" s="166" t="n">
        <v>0</v>
      </c>
      <c r="AS14" s="166" t="n">
        <v>0</v>
      </c>
      <c r="AT14" s="166" t="n">
        <v>0</v>
      </c>
      <c r="AU14" s="166" t="n">
        <v>0</v>
      </c>
      <c r="AV14" s="165" t="n">
        <v>5</v>
      </c>
    </row>
    <row r="15" customFormat="false" ht="15" hidden="false" customHeight="true" outlineLevel="0" collapsed="false">
      <c r="A15" s="165" t="n">
        <v>6</v>
      </c>
      <c r="B15" s="127" t="s">
        <v>287</v>
      </c>
      <c r="C15" s="166" t="n">
        <v>15</v>
      </c>
      <c r="D15" s="166" t="n">
        <v>2</v>
      </c>
      <c r="E15" s="166" t="n">
        <v>14583</v>
      </c>
      <c r="F15" s="166" t="n">
        <v>7141</v>
      </c>
      <c r="G15" s="166" t="n">
        <v>1916</v>
      </c>
      <c r="H15" s="166" t="n">
        <v>1175</v>
      </c>
      <c r="I15" s="166" t="n">
        <v>520</v>
      </c>
      <c r="J15" s="166" t="n">
        <v>143</v>
      </c>
      <c r="K15" s="166" t="n">
        <v>0</v>
      </c>
      <c r="L15" s="166" t="n">
        <v>0</v>
      </c>
      <c r="M15" s="166" t="n">
        <v>0</v>
      </c>
      <c r="N15" s="166" t="n">
        <v>0</v>
      </c>
      <c r="O15" s="166" t="n">
        <v>81</v>
      </c>
      <c r="P15" s="166" t="n">
        <v>2025</v>
      </c>
      <c r="Q15" s="166" t="n">
        <v>947</v>
      </c>
      <c r="R15" s="166" t="n">
        <v>307</v>
      </c>
      <c r="S15" s="166" t="n">
        <v>85</v>
      </c>
      <c r="T15" s="166" t="n">
        <v>2193</v>
      </c>
      <c r="U15" s="166" t="n">
        <v>1027</v>
      </c>
      <c r="V15" s="166" t="n">
        <v>458</v>
      </c>
      <c r="W15" s="165" t="n">
        <v>6</v>
      </c>
      <c r="X15" s="165" t="n">
        <v>6</v>
      </c>
      <c r="Y15" s="128" t="s">
        <v>287</v>
      </c>
      <c r="Z15" s="166" t="n">
        <v>82</v>
      </c>
      <c r="AA15" s="166" t="n">
        <v>1601</v>
      </c>
      <c r="AB15" s="166" t="n">
        <v>686</v>
      </c>
      <c r="AC15" s="166" t="n">
        <v>409</v>
      </c>
      <c r="AD15" s="166" t="n">
        <v>133</v>
      </c>
      <c r="AE15" s="166" t="n">
        <v>3490</v>
      </c>
      <c r="AF15" s="166" t="n">
        <v>1677</v>
      </c>
      <c r="AG15" s="166" t="n">
        <v>440</v>
      </c>
      <c r="AH15" s="166" t="n">
        <v>155</v>
      </c>
      <c r="AI15" s="166" t="n">
        <v>4100</v>
      </c>
      <c r="AJ15" s="166" t="n">
        <v>2168</v>
      </c>
      <c r="AK15" s="166" t="n">
        <v>229</v>
      </c>
      <c r="AL15" s="166" t="n">
        <v>1124</v>
      </c>
      <c r="AM15" s="166" t="n">
        <v>619</v>
      </c>
      <c r="AN15" s="166" t="n">
        <v>67</v>
      </c>
      <c r="AO15" s="166" t="n">
        <v>151</v>
      </c>
      <c r="AP15" s="166" t="n">
        <v>74</v>
      </c>
      <c r="AQ15" s="166" t="n">
        <v>8</v>
      </c>
      <c r="AR15" s="166" t="n">
        <v>5</v>
      </c>
      <c r="AS15" s="166" t="n">
        <v>50</v>
      </c>
      <c r="AT15" s="166" t="n">
        <v>17</v>
      </c>
      <c r="AU15" s="166" t="n">
        <v>6</v>
      </c>
      <c r="AV15" s="165" t="n">
        <v>6</v>
      </c>
    </row>
    <row r="16" customFormat="false" ht="15" hidden="false" customHeight="true" outlineLevel="0" collapsed="false">
      <c r="A16" s="165" t="n">
        <v>7</v>
      </c>
      <c r="B16" s="127" t="s">
        <v>288</v>
      </c>
      <c r="C16" s="166" t="n">
        <v>7</v>
      </c>
      <c r="D16" s="166" t="n">
        <v>7</v>
      </c>
      <c r="E16" s="166" t="n">
        <v>6253</v>
      </c>
      <c r="F16" s="166" t="n">
        <v>3011</v>
      </c>
      <c r="G16" s="166" t="n">
        <v>2089</v>
      </c>
      <c r="H16" s="166" t="n">
        <v>6253</v>
      </c>
      <c r="I16" s="166" t="n">
        <v>3011</v>
      </c>
      <c r="J16" s="166" t="n">
        <v>2089</v>
      </c>
      <c r="K16" s="166" t="n">
        <v>0</v>
      </c>
      <c r="L16" s="166" t="n">
        <v>0</v>
      </c>
      <c r="M16" s="166" t="n">
        <v>0</v>
      </c>
      <c r="N16" s="166" t="n">
        <v>0</v>
      </c>
      <c r="O16" s="166" t="n">
        <v>232</v>
      </c>
      <c r="P16" s="166" t="n">
        <v>6067</v>
      </c>
      <c r="Q16" s="166" t="n">
        <v>2915</v>
      </c>
      <c r="R16" s="166" t="n">
        <v>2056</v>
      </c>
      <c r="S16" s="166" t="n">
        <v>0</v>
      </c>
      <c r="T16" s="166" t="n">
        <v>0</v>
      </c>
      <c r="U16" s="166" t="n">
        <v>0</v>
      </c>
      <c r="V16" s="166" t="n">
        <v>0</v>
      </c>
      <c r="W16" s="165" t="n">
        <v>7</v>
      </c>
      <c r="X16" s="165" t="n">
        <v>7</v>
      </c>
      <c r="Y16" s="128" t="s">
        <v>288</v>
      </c>
      <c r="Z16" s="166" t="n">
        <v>0</v>
      </c>
      <c r="AA16" s="166" t="n">
        <v>0</v>
      </c>
      <c r="AB16" s="166" t="n">
        <v>0</v>
      </c>
      <c r="AC16" s="166" t="n">
        <v>0</v>
      </c>
      <c r="AD16" s="166" t="n">
        <v>0</v>
      </c>
      <c r="AE16" s="166" t="n">
        <v>0</v>
      </c>
      <c r="AF16" s="166" t="n">
        <v>0</v>
      </c>
      <c r="AG16" s="166" t="n">
        <v>0</v>
      </c>
      <c r="AH16" s="166" t="n">
        <v>0</v>
      </c>
      <c r="AI16" s="166" t="n">
        <v>0</v>
      </c>
      <c r="AJ16" s="166" t="n">
        <v>0</v>
      </c>
      <c r="AK16" s="166" t="n">
        <v>0</v>
      </c>
      <c r="AL16" s="166" t="n">
        <v>186</v>
      </c>
      <c r="AM16" s="166" t="n">
        <v>96</v>
      </c>
      <c r="AN16" s="166" t="n">
        <v>33</v>
      </c>
      <c r="AO16" s="166" t="n">
        <v>186</v>
      </c>
      <c r="AP16" s="166" t="n">
        <v>96</v>
      </c>
      <c r="AQ16" s="166" t="n">
        <v>33</v>
      </c>
      <c r="AR16" s="166" t="n">
        <v>0</v>
      </c>
      <c r="AS16" s="166" t="n">
        <v>0</v>
      </c>
      <c r="AT16" s="166" t="n">
        <v>0</v>
      </c>
      <c r="AU16" s="166" t="n">
        <v>0</v>
      </c>
      <c r="AV16" s="165" t="n">
        <v>7</v>
      </c>
    </row>
    <row r="17" customFormat="false" ht="15" hidden="false" customHeight="true" outlineLevel="0" collapsed="false">
      <c r="A17" s="165" t="n">
        <v>8</v>
      </c>
      <c r="B17" s="127" t="s">
        <v>289</v>
      </c>
      <c r="C17" s="166" t="n">
        <v>5</v>
      </c>
      <c r="D17" s="166" t="n">
        <v>2</v>
      </c>
      <c r="E17" s="166" t="n">
        <v>6162</v>
      </c>
      <c r="F17" s="166" t="n">
        <v>2866</v>
      </c>
      <c r="G17" s="166" t="n">
        <v>933</v>
      </c>
      <c r="H17" s="166" t="n">
        <v>2429</v>
      </c>
      <c r="I17" s="166" t="n">
        <v>1162</v>
      </c>
      <c r="J17" s="166" t="n">
        <v>288</v>
      </c>
      <c r="K17" s="166" t="n">
        <v>0</v>
      </c>
      <c r="L17" s="166" t="n">
        <v>0</v>
      </c>
      <c r="M17" s="166" t="n">
        <v>0</v>
      </c>
      <c r="N17" s="166" t="n">
        <v>0</v>
      </c>
      <c r="O17" s="166" t="n">
        <v>82</v>
      </c>
      <c r="P17" s="166" t="n">
        <v>2179</v>
      </c>
      <c r="Q17" s="166" t="n">
        <v>1014</v>
      </c>
      <c r="R17" s="166" t="n">
        <v>276</v>
      </c>
      <c r="S17" s="166" t="n">
        <v>27</v>
      </c>
      <c r="T17" s="166" t="n">
        <v>606</v>
      </c>
      <c r="U17" s="166" t="n">
        <v>254</v>
      </c>
      <c r="V17" s="166" t="n">
        <v>157</v>
      </c>
      <c r="W17" s="165" t="n">
        <v>8</v>
      </c>
      <c r="X17" s="165" t="n">
        <v>8</v>
      </c>
      <c r="Y17" s="128" t="s">
        <v>289</v>
      </c>
      <c r="Z17" s="166" t="n">
        <v>23</v>
      </c>
      <c r="AA17" s="166" t="n">
        <v>458</v>
      </c>
      <c r="AB17" s="166" t="n">
        <v>191</v>
      </c>
      <c r="AC17" s="166" t="n">
        <v>178</v>
      </c>
      <c r="AD17" s="166" t="n">
        <v>31</v>
      </c>
      <c r="AE17" s="166" t="n">
        <v>791</v>
      </c>
      <c r="AF17" s="166" t="n">
        <v>338</v>
      </c>
      <c r="AG17" s="166" t="n">
        <v>153</v>
      </c>
      <c r="AH17" s="166" t="n">
        <v>48</v>
      </c>
      <c r="AI17" s="166" t="n">
        <v>1299</v>
      </c>
      <c r="AJ17" s="166" t="n">
        <v>625</v>
      </c>
      <c r="AK17" s="166" t="n">
        <v>121</v>
      </c>
      <c r="AL17" s="166" t="n">
        <v>829</v>
      </c>
      <c r="AM17" s="166" t="n">
        <v>444</v>
      </c>
      <c r="AN17" s="166" t="n">
        <v>48</v>
      </c>
      <c r="AO17" s="166" t="n">
        <v>250</v>
      </c>
      <c r="AP17" s="166" t="n">
        <v>148</v>
      </c>
      <c r="AQ17" s="166" t="n">
        <v>12</v>
      </c>
      <c r="AR17" s="166" t="n">
        <v>0</v>
      </c>
      <c r="AS17" s="166" t="n">
        <v>0</v>
      </c>
      <c r="AT17" s="166" t="n">
        <v>0</v>
      </c>
      <c r="AU17" s="166" t="n">
        <v>0</v>
      </c>
      <c r="AV17" s="165" t="n">
        <v>8</v>
      </c>
    </row>
    <row r="18" customFormat="false" ht="15" hidden="false" customHeight="true" outlineLevel="0" collapsed="false">
      <c r="A18" s="165" t="n">
        <v>9</v>
      </c>
      <c r="B18" s="127" t="s">
        <v>290</v>
      </c>
      <c r="C18" s="166" t="n">
        <v>10</v>
      </c>
      <c r="D18" s="166" t="n">
        <v>7</v>
      </c>
      <c r="E18" s="166" t="n">
        <v>12823</v>
      </c>
      <c r="F18" s="166" t="n">
        <v>6326</v>
      </c>
      <c r="G18" s="166" t="n">
        <v>1618</v>
      </c>
      <c r="H18" s="166" t="n">
        <v>7104</v>
      </c>
      <c r="I18" s="166" t="n">
        <v>3477</v>
      </c>
      <c r="J18" s="166" t="n">
        <v>1088</v>
      </c>
      <c r="K18" s="166" t="n">
        <v>12</v>
      </c>
      <c r="L18" s="166" t="n">
        <v>268</v>
      </c>
      <c r="M18" s="166" t="n">
        <v>129</v>
      </c>
      <c r="N18" s="166" t="n">
        <v>34</v>
      </c>
      <c r="O18" s="166" t="n">
        <v>256</v>
      </c>
      <c r="P18" s="166" t="n">
        <v>6600</v>
      </c>
      <c r="Q18" s="166" t="n">
        <v>3196</v>
      </c>
      <c r="R18" s="166" t="n">
        <v>1039</v>
      </c>
      <c r="S18" s="166" t="n">
        <v>0</v>
      </c>
      <c r="T18" s="166" t="n">
        <v>0</v>
      </c>
      <c r="U18" s="166" t="n">
        <v>0</v>
      </c>
      <c r="V18" s="166" t="n">
        <v>0</v>
      </c>
      <c r="W18" s="165" t="n">
        <v>9</v>
      </c>
      <c r="X18" s="165" t="n">
        <v>9</v>
      </c>
      <c r="Y18" s="128" t="s">
        <v>290</v>
      </c>
      <c r="Z18" s="166" t="n">
        <v>31</v>
      </c>
      <c r="AA18" s="166" t="n">
        <v>617</v>
      </c>
      <c r="AB18" s="166" t="n">
        <v>245</v>
      </c>
      <c r="AC18" s="166" t="n">
        <v>187</v>
      </c>
      <c r="AD18" s="166" t="n">
        <v>70</v>
      </c>
      <c r="AE18" s="166" t="n">
        <v>1994</v>
      </c>
      <c r="AF18" s="166" t="n">
        <v>1009</v>
      </c>
      <c r="AG18" s="166" t="n">
        <v>231</v>
      </c>
      <c r="AH18" s="166" t="n">
        <v>89</v>
      </c>
      <c r="AI18" s="166" t="n">
        <v>2527</v>
      </c>
      <c r="AJ18" s="166" t="n">
        <v>1283</v>
      </c>
      <c r="AK18" s="166" t="n">
        <v>91</v>
      </c>
      <c r="AL18" s="166" t="n">
        <v>817</v>
      </c>
      <c r="AM18" s="166" t="n">
        <v>464</v>
      </c>
      <c r="AN18" s="166" t="n">
        <v>36</v>
      </c>
      <c r="AO18" s="166" t="n">
        <v>236</v>
      </c>
      <c r="AP18" s="166" t="n">
        <v>152</v>
      </c>
      <c r="AQ18" s="166" t="n">
        <v>15</v>
      </c>
      <c r="AR18" s="166" t="n">
        <v>0</v>
      </c>
      <c r="AS18" s="166" t="n">
        <v>0</v>
      </c>
      <c r="AT18" s="166" t="n">
        <v>0</v>
      </c>
      <c r="AU18" s="166" t="n">
        <v>0</v>
      </c>
      <c r="AV18" s="165" t="n">
        <v>9</v>
      </c>
    </row>
    <row r="19" customFormat="false" ht="15" hidden="false" customHeight="true" outlineLevel="0" collapsed="false">
      <c r="A19" s="165" t="n">
        <v>10</v>
      </c>
      <c r="B19" s="127" t="s">
        <v>291</v>
      </c>
      <c r="C19" s="166" t="n">
        <v>10</v>
      </c>
      <c r="D19" s="166" t="n">
        <v>2</v>
      </c>
      <c r="E19" s="166" t="n">
        <v>7783</v>
      </c>
      <c r="F19" s="166" t="n">
        <v>3714</v>
      </c>
      <c r="G19" s="166" t="n">
        <v>1351</v>
      </c>
      <c r="H19" s="166" t="n">
        <v>856</v>
      </c>
      <c r="I19" s="166" t="n">
        <v>417</v>
      </c>
      <c r="J19" s="166" t="n">
        <v>128</v>
      </c>
      <c r="K19" s="166" t="n">
        <v>4</v>
      </c>
      <c r="L19" s="166" t="n">
        <v>55</v>
      </c>
      <c r="M19" s="166" t="n">
        <v>30</v>
      </c>
      <c r="N19" s="166" t="n">
        <v>2</v>
      </c>
      <c r="O19" s="166" t="n">
        <v>30</v>
      </c>
      <c r="P19" s="166" t="n">
        <v>801</v>
      </c>
      <c r="Q19" s="166" t="n">
        <v>387</v>
      </c>
      <c r="R19" s="166" t="n">
        <v>126</v>
      </c>
      <c r="S19" s="166" t="n">
        <v>17</v>
      </c>
      <c r="T19" s="166" t="n">
        <v>421</v>
      </c>
      <c r="U19" s="166" t="n">
        <v>199</v>
      </c>
      <c r="V19" s="166" t="n">
        <v>132</v>
      </c>
      <c r="W19" s="165" t="n">
        <v>10</v>
      </c>
      <c r="X19" s="165" t="n">
        <v>10</v>
      </c>
      <c r="Y19" s="128" t="s">
        <v>291</v>
      </c>
      <c r="Z19" s="166" t="n">
        <v>51</v>
      </c>
      <c r="AA19" s="166" t="n">
        <v>1001</v>
      </c>
      <c r="AB19" s="166" t="n">
        <v>436</v>
      </c>
      <c r="AC19" s="166" t="n">
        <v>361</v>
      </c>
      <c r="AD19" s="166" t="n">
        <v>101</v>
      </c>
      <c r="AE19" s="166" t="n">
        <v>2553</v>
      </c>
      <c r="AF19" s="166" t="n">
        <v>1174</v>
      </c>
      <c r="AG19" s="166" t="n">
        <v>442</v>
      </c>
      <c r="AH19" s="166" t="n">
        <v>96</v>
      </c>
      <c r="AI19" s="166" t="n">
        <v>2437</v>
      </c>
      <c r="AJ19" s="166" t="n">
        <v>1191</v>
      </c>
      <c r="AK19" s="166" t="n">
        <v>230</v>
      </c>
      <c r="AL19" s="166" t="n">
        <v>515</v>
      </c>
      <c r="AM19" s="166" t="n">
        <v>297</v>
      </c>
      <c r="AN19" s="166" t="n">
        <v>58</v>
      </c>
      <c r="AO19" s="166" t="n">
        <v>0</v>
      </c>
      <c r="AP19" s="166" t="n">
        <v>0</v>
      </c>
      <c r="AQ19" s="166" t="n">
        <v>0</v>
      </c>
      <c r="AR19" s="166" t="n">
        <v>0</v>
      </c>
      <c r="AS19" s="166" t="n">
        <v>0</v>
      </c>
      <c r="AT19" s="166" t="n">
        <v>0</v>
      </c>
      <c r="AU19" s="166" t="n">
        <v>0</v>
      </c>
      <c r="AV19" s="165" t="n">
        <v>10</v>
      </c>
    </row>
    <row r="20" customFormat="false" ht="15" hidden="false" customHeight="true" outlineLevel="0" collapsed="false">
      <c r="A20" s="165" t="n">
        <v>11</v>
      </c>
      <c r="B20" s="127" t="s">
        <v>292</v>
      </c>
      <c r="C20" s="166" t="n">
        <v>5</v>
      </c>
      <c r="D20" s="166" t="n">
        <v>1</v>
      </c>
      <c r="E20" s="166" t="n">
        <v>4439</v>
      </c>
      <c r="F20" s="166" t="n">
        <v>2178</v>
      </c>
      <c r="G20" s="166" t="n">
        <v>654</v>
      </c>
      <c r="H20" s="166" t="n">
        <v>610</v>
      </c>
      <c r="I20" s="166" t="n">
        <v>280</v>
      </c>
      <c r="J20" s="166" t="n">
        <v>75</v>
      </c>
      <c r="K20" s="166" t="n">
        <v>0</v>
      </c>
      <c r="L20" s="166" t="n">
        <v>0</v>
      </c>
      <c r="M20" s="166" t="n">
        <v>0</v>
      </c>
      <c r="N20" s="166" t="n">
        <v>0</v>
      </c>
      <c r="O20" s="166" t="n">
        <v>48</v>
      </c>
      <c r="P20" s="166" t="n">
        <v>1214</v>
      </c>
      <c r="Q20" s="166" t="n">
        <v>579</v>
      </c>
      <c r="R20" s="166" t="n">
        <v>106</v>
      </c>
      <c r="S20" s="166" t="n">
        <v>9</v>
      </c>
      <c r="T20" s="166" t="n">
        <v>242</v>
      </c>
      <c r="U20" s="166" t="n">
        <v>117</v>
      </c>
      <c r="V20" s="166" t="n">
        <v>43</v>
      </c>
      <c r="W20" s="165" t="n">
        <v>11</v>
      </c>
      <c r="X20" s="165" t="n">
        <v>11</v>
      </c>
      <c r="Y20" s="128" t="s">
        <v>292</v>
      </c>
      <c r="Z20" s="166" t="n">
        <v>29</v>
      </c>
      <c r="AA20" s="166" t="n">
        <v>551</v>
      </c>
      <c r="AB20" s="166" t="n">
        <v>264</v>
      </c>
      <c r="AC20" s="166" t="n">
        <v>214</v>
      </c>
      <c r="AD20" s="166" t="n">
        <v>41</v>
      </c>
      <c r="AE20" s="166" t="n">
        <v>1064</v>
      </c>
      <c r="AF20" s="166" t="n">
        <v>515</v>
      </c>
      <c r="AG20" s="166" t="n">
        <v>163</v>
      </c>
      <c r="AH20" s="166" t="n">
        <v>32</v>
      </c>
      <c r="AI20" s="166" t="n">
        <v>799</v>
      </c>
      <c r="AJ20" s="166" t="n">
        <v>421</v>
      </c>
      <c r="AK20" s="166" t="n">
        <v>58</v>
      </c>
      <c r="AL20" s="166" t="n">
        <v>429</v>
      </c>
      <c r="AM20" s="166" t="n">
        <v>223</v>
      </c>
      <c r="AN20" s="166" t="n">
        <v>15</v>
      </c>
      <c r="AO20" s="166" t="n">
        <v>0</v>
      </c>
      <c r="AP20" s="166" t="n">
        <v>0</v>
      </c>
      <c r="AQ20" s="166" t="n">
        <v>0</v>
      </c>
      <c r="AR20" s="166" t="n">
        <v>12</v>
      </c>
      <c r="AS20" s="166" t="n">
        <v>140</v>
      </c>
      <c r="AT20" s="166" t="n">
        <v>59</v>
      </c>
      <c r="AU20" s="166" t="n">
        <v>55</v>
      </c>
      <c r="AV20" s="165" t="n">
        <v>11</v>
      </c>
    </row>
    <row r="21" customFormat="false" ht="15" hidden="false" customHeight="true" outlineLevel="0" collapsed="false">
      <c r="A21" s="165" t="n">
        <v>12</v>
      </c>
      <c r="B21" s="127" t="s">
        <v>293</v>
      </c>
      <c r="C21" s="166" t="n">
        <v>12</v>
      </c>
      <c r="D21" s="166" t="n">
        <v>3</v>
      </c>
      <c r="E21" s="166" t="n">
        <v>11445</v>
      </c>
      <c r="F21" s="166" t="n">
        <v>5649</v>
      </c>
      <c r="G21" s="166" t="n">
        <v>2885</v>
      </c>
      <c r="H21" s="166" t="n">
        <v>2643</v>
      </c>
      <c r="I21" s="166" t="n">
        <v>1337</v>
      </c>
      <c r="J21" s="166" t="n">
        <v>527</v>
      </c>
      <c r="K21" s="166" t="n">
        <v>0</v>
      </c>
      <c r="L21" s="166" t="n">
        <v>0</v>
      </c>
      <c r="M21" s="166" t="n">
        <v>0</v>
      </c>
      <c r="N21" s="166" t="n">
        <v>0</v>
      </c>
      <c r="O21" s="166" t="n">
        <v>93</v>
      </c>
      <c r="P21" s="166" t="n">
        <v>2393</v>
      </c>
      <c r="Q21" s="166" t="n">
        <v>1208</v>
      </c>
      <c r="R21" s="166" t="n">
        <v>500</v>
      </c>
      <c r="S21" s="166" t="n">
        <v>55</v>
      </c>
      <c r="T21" s="166" t="n">
        <v>1440</v>
      </c>
      <c r="U21" s="166" t="n">
        <v>690</v>
      </c>
      <c r="V21" s="166" t="n">
        <v>316</v>
      </c>
      <c r="W21" s="165" t="n">
        <v>12</v>
      </c>
      <c r="X21" s="165" t="n">
        <v>12</v>
      </c>
      <c r="Y21" s="128" t="s">
        <v>293</v>
      </c>
      <c r="Z21" s="166" t="n">
        <v>75</v>
      </c>
      <c r="AA21" s="166" t="n">
        <v>1513</v>
      </c>
      <c r="AB21" s="166" t="n">
        <v>609</v>
      </c>
      <c r="AC21" s="166" t="n">
        <v>791</v>
      </c>
      <c r="AD21" s="166" t="n">
        <v>108</v>
      </c>
      <c r="AE21" s="166" t="n">
        <v>2835</v>
      </c>
      <c r="AF21" s="166" t="n">
        <v>1392</v>
      </c>
      <c r="AG21" s="166" t="n">
        <v>827</v>
      </c>
      <c r="AH21" s="166" t="n">
        <v>99</v>
      </c>
      <c r="AI21" s="166" t="n">
        <v>2452</v>
      </c>
      <c r="AJ21" s="166" t="n">
        <v>1277</v>
      </c>
      <c r="AK21" s="166" t="n">
        <v>345</v>
      </c>
      <c r="AL21" s="166" t="n">
        <v>812</v>
      </c>
      <c r="AM21" s="166" t="n">
        <v>473</v>
      </c>
      <c r="AN21" s="166" t="n">
        <v>106</v>
      </c>
      <c r="AO21" s="166" t="n">
        <v>250</v>
      </c>
      <c r="AP21" s="166" t="n">
        <v>129</v>
      </c>
      <c r="AQ21" s="166" t="n">
        <v>27</v>
      </c>
      <c r="AR21" s="166" t="n">
        <v>0</v>
      </c>
      <c r="AS21" s="166" t="n">
        <v>0</v>
      </c>
      <c r="AT21" s="166" t="n">
        <v>0</v>
      </c>
      <c r="AU21" s="166" t="n">
        <v>0</v>
      </c>
      <c r="AV21" s="165" t="n">
        <v>12</v>
      </c>
    </row>
    <row r="22" customFormat="false" ht="15" hidden="false" customHeight="true" outlineLevel="0" collapsed="false">
      <c r="A22" s="165" t="n">
        <v>13</v>
      </c>
      <c r="B22" s="127" t="s">
        <v>294</v>
      </c>
      <c r="C22" s="166" t="n">
        <v>6</v>
      </c>
      <c r="D22" s="166" t="n">
        <v>3</v>
      </c>
      <c r="E22" s="166" t="n">
        <v>5212</v>
      </c>
      <c r="F22" s="166" t="n">
        <v>2463</v>
      </c>
      <c r="G22" s="166" t="n">
        <v>514</v>
      </c>
      <c r="H22" s="166" t="n">
        <v>2496</v>
      </c>
      <c r="I22" s="166" t="n">
        <v>1210</v>
      </c>
      <c r="J22" s="166" t="n">
        <v>227</v>
      </c>
      <c r="K22" s="166" t="n">
        <v>35</v>
      </c>
      <c r="L22" s="166" t="n">
        <v>740</v>
      </c>
      <c r="M22" s="166" t="n">
        <v>361</v>
      </c>
      <c r="N22" s="166" t="n">
        <v>81</v>
      </c>
      <c r="O22" s="166" t="n">
        <v>86</v>
      </c>
      <c r="P22" s="166" t="n">
        <v>1987</v>
      </c>
      <c r="Q22" s="166" t="n">
        <v>943</v>
      </c>
      <c r="R22" s="166" t="n">
        <v>182</v>
      </c>
      <c r="S22" s="166" t="n">
        <v>0</v>
      </c>
      <c r="T22" s="166" t="n">
        <v>0</v>
      </c>
      <c r="U22" s="166" t="n">
        <v>0</v>
      </c>
      <c r="V22" s="166" t="n">
        <v>0</v>
      </c>
      <c r="W22" s="165" t="n">
        <v>13</v>
      </c>
      <c r="X22" s="165" t="n">
        <v>13</v>
      </c>
      <c r="Y22" s="128" t="s">
        <v>294</v>
      </c>
      <c r="Z22" s="166" t="n">
        <v>24</v>
      </c>
      <c r="AA22" s="166" t="n">
        <v>416</v>
      </c>
      <c r="AB22" s="166" t="n">
        <v>165</v>
      </c>
      <c r="AC22" s="166" t="n">
        <v>109</v>
      </c>
      <c r="AD22" s="166" t="n">
        <v>41</v>
      </c>
      <c r="AE22" s="166" t="n">
        <v>956</v>
      </c>
      <c r="AF22" s="166" t="n">
        <v>432</v>
      </c>
      <c r="AG22" s="166" t="n">
        <v>104</v>
      </c>
      <c r="AH22" s="166" t="n">
        <v>36</v>
      </c>
      <c r="AI22" s="166" t="n">
        <v>898</v>
      </c>
      <c r="AJ22" s="166" t="n">
        <v>445</v>
      </c>
      <c r="AK22" s="166" t="n">
        <v>33</v>
      </c>
      <c r="AL22" s="166" t="n">
        <v>215</v>
      </c>
      <c r="AM22" s="166" t="n">
        <v>117</v>
      </c>
      <c r="AN22" s="166" t="n">
        <v>5</v>
      </c>
      <c r="AO22" s="166" t="n">
        <v>215</v>
      </c>
      <c r="AP22" s="166" t="n">
        <v>117</v>
      </c>
      <c r="AQ22" s="166" t="n">
        <v>5</v>
      </c>
      <c r="AR22" s="166" t="n">
        <v>0</v>
      </c>
      <c r="AS22" s="166" t="n">
        <v>0</v>
      </c>
      <c r="AT22" s="166" t="n">
        <v>0</v>
      </c>
      <c r="AU22" s="166" t="n">
        <v>0</v>
      </c>
      <c r="AV22" s="165" t="n">
        <v>13</v>
      </c>
    </row>
    <row r="23" customFormat="false" ht="15" hidden="false" customHeight="true" outlineLevel="0" collapsed="false">
      <c r="A23" s="165" t="n">
        <v>14</v>
      </c>
      <c r="B23" s="127" t="s">
        <v>295</v>
      </c>
      <c r="C23" s="166" t="n">
        <v>6</v>
      </c>
      <c r="D23" s="166" t="n">
        <v>1</v>
      </c>
      <c r="E23" s="166" t="n">
        <v>6737</v>
      </c>
      <c r="F23" s="166" t="n">
        <v>3339</v>
      </c>
      <c r="G23" s="166" t="n">
        <v>659</v>
      </c>
      <c r="H23" s="166" t="n">
        <v>813</v>
      </c>
      <c r="I23" s="166" t="n">
        <v>397</v>
      </c>
      <c r="J23" s="166" t="n">
        <v>89</v>
      </c>
      <c r="K23" s="166" t="n">
        <v>7</v>
      </c>
      <c r="L23" s="166" t="n">
        <v>139</v>
      </c>
      <c r="M23" s="166" t="n">
        <v>78</v>
      </c>
      <c r="N23" s="166" t="n">
        <v>22</v>
      </c>
      <c r="O23" s="166" t="n">
        <v>26</v>
      </c>
      <c r="P23" s="166" t="n">
        <v>674</v>
      </c>
      <c r="Q23" s="166" t="n">
        <v>319</v>
      </c>
      <c r="R23" s="166" t="n">
        <v>67</v>
      </c>
      <c r="S23" s="166" t="n">
        <v>30</v>
      </c>
      <c r="T23" s="166" t="n">
        <v>831</v>
      </c>
      <c r="U23" s="166" t="n">
        <v>391</v>
      </c>
      <c r="V23" s="166" t="n">
        <v>57</v>
      </c>
      <c r="W23" s="165" t="n">
        <v>14</v>
      </c>
      <c r="X23" s="165" t="n">
        <v>14</v>
      </c>
      <c r="Y23" s="128" t="s">
        <v>295</v>
      </c>
      <c r="Z23" s="166" t="n">
        <v>42</v>
      </c>
      <c r="AA23" s="166" t="n">
        <v>825</v>
      </c>
      <c r="AB23" s="166" t="n">
        <v>351</v>
      </c>
      <c r="AC23" s="166" t="n">
        <v>196</v>
      </c>
      <c r="AD23" s="166" t="n">
        <v>80</v>
      </c>
      <c r="AE23" s="166" t="n">
        <v>2195</v>
      </c>
      <c r="AF23" s="166" t="n">
        <v>1050</v>
      </c>
      <c r="AG23" s="166" t="n">
        <v>219</v>
      </c>
      <c r="AH23" s="166" t="n">
        <v>66</v>
      </c>
      <c r="AI23" s="166" t="n">
        <v>1644</v>
      </c>
      <c r="AJ23" s="166" t="n">
        <v>904</v>
      </c>
      <c r="AK23" s="166" t="n">
        <v>79</v>
      </c>
      <c r="AL23" s="166" t="n">
        <v>429</v>
      </c>
      <c r="AM23" s="166" t="n">
        <v>246</v>
      </c>
      <c r="AN23" s="166" t="n">
        <v>19</v>
      </c>
      <c r="AO23" s="166" t="n">
        <v>0</v>
      </c>
      <c r="AP23" s="166" t="n">
        <v>0</v>
      </c>
      <c r="AQ23" s="166" t="n">
        <v>0</v>
      </c>
      <c r="AR23" s="166" t="n">
        <v>0</v>
      </c>
      <c r="AS23" s="166" t="n">
        <v>0</v>
      </c>
      <c r="AT23" s="166" t="n">
        <v>0</v>
      </c>
      <c r="AU23" s="166" t="n">
        <v>0</v>
      </c>
      <c r="AV23" s="165" t="n">
        <v>14</v>
      </c>
    </row>
    <row r="24" customFormat="false" ht="24" hidden="false" customHeight="true" outlineLevel="0" collapsed="false">
      <c r="A24" s="165" t="n">
        <v>15</v>
      </c>
      <c r="B24" s="127" t="s">
        <v>296</v>
      </c>
      <c r="C24" s="166" t="n">
        <v>109</v>
      </c>
      <c r="D24" s="166" t="n">
        <v>46</v>
      </c>
      <c r="E24" s="166" t="n">
        <v>101588</v>
      </c>
      <c r="F24" s="166" t="n">
        <v>50063</v>
      </c>
      <c r="G24" s="166" t="n">
        <v>19437</v>
      </c>
      <c r="H24" s="166" t="n">
        <v>36225</v>
      </c>
      <c r="I24" s="166" t="n">
        <v>17678</v>
      </c>
      <c r="J24" s="166" t="n">
        <v>7894</v>
      </c>
      <c r="K24" s="166" t="n">
        <v>112</v>
      </c>
      <c r="L24" s="166" t="n">
        <v>2245</v>
      </c>
      <c r="M24" s="166" t="n">
        <v>1075</v>
      </c>
      <c r="N24" s="166" t="n">
        <v>456</v>
      </c>
      <c r="O24" s="166" t="n">
        <v>1376</v>
      </c>
      <c r="P24" s="166" t="n">
        <v>34843</v>
      </c>
      <c r="Q24" s="166" t="n">
        <v>16926</v>
      </c>
      <c r="R24" s="166" t="n">
        <v>7650</v>
      </c>
      <c r="S24" s="166" t="n">
        <v>287</v>
      </c>
      <c r="T24" s="166" t="n">
        <v>7428</v>
      </c>
      <c r="U24" s="166" t="n">
        <v>3565</v>
      </c>
      <c r="V24" s="166" t="n">
        <v>1736</v>
      </c>
      <c r="W24" s="165" t="n">
        <v>15</v>
      </c>
      <c r="X24" s="165" t="n">
        <v>15</v>
      </c>
      <c r="Y24" s="128" t="s">
        <v>296</v>
      </c>
      <c r="Z24" s="166" t="n">
        <v>480</v>
      </c>
      <c r="AA24" s="166" t="n">
        <v>9471</v>
      </c>
      <c r="AB24" s="166" t="n">
        <v>4081</v>
      </c>
      <c r="AC24" s="166" t="n">
        <v>3410</v>
      </c>
      <c r="AD24" s="166" t="n">
        <v>815</v>
      </c>
      <c r="AE24" s="166" t="n">
        <v>21382</v>
      </c>
      <c r="AF24" s="166" t="n">
        <v>10347</v>
      </c>
      <c r="AG24" s="166" t="n">
        <v>3898</v>
      </c>
      <c r="AH24" s="166" t="n">
        <v>752</v>
      </c>
      <c r="AI24" s="166" t="n">
        <v>19274</v>
      </c>
      <c r="AJ24" s="166" t="n">
        <v>10152</v>
      </c>
      <c r="AK24" s="166" t="n">
        <v>1688</v>
      </c>
      <c r="AL24" s="166" t="n">
        <v>6755</v>
      </c>
      <c r="AM24" s="166" t="n">
        <v>3841</v>
      </c>
      <c r="AN24" s="166" t="n">
        <v>538</v>
      </c>
      <c r="AO24" s="166" t="n">
        <v>1471</v>
      </c>
      <c r="AP24" s="166" t="n">
        <v>822</v>
      </c>
      <c r="AQ24" s="166" t="n">
        <v>116</v>
      </c>
      <c r="AR24" s="166" t="n">
        <v>17</v>
      </c>
      <c r="AS24" s="166" t="n">
        <v>190</v>
      </c>
      <c r="AT24" s="166" t="n">
        <v>76</v>
      </c>
      <c r="AU24" s="166" t="n">
        <v>61</v>
      </c>
      <c r="AV24" s="165" t="n">
        <v>15</v>
      </c>
    </row>
    <row r="25" customFormat="false" ht="24" hidden="false" customHeight="true" outlineLevel="0" collapsed="false">
      <c r="A25" s="165" t="n">
        <v>16</v>
      </c>
      <c r="B25" s="127" t="s">
        <v>297</v>
      </c>
      <c r="C25" s="166" t="n">
        <v>16</v>
      </c>
      <c r="D25" s="166" t="n">
        <v>7</v>
      </c>
      <c r="E25" s="166" t="n">
        <v>15293</v>
      </c>
      <c r="F25" s="166" t="n">
        <v>7710</v>
      </c>
      <c r="G25" s="166" t="n">
        <v>1565</v>
      </c>
      <c r="H25" s="166" t="n">
        <v>7007</v>
      </c>
      <c r="I25" s="166" t="n">
        <v>3520</v>
      </c>
      <c r="J25" s="166" t="n">
        <v>547</v>
      </c>
      <c r="K25" s="166" t="n">
        <v>9</v>
      </c>
      <c r="L25" s="166" t="n">
        <v>180</v>
      </c>
      <c r="M25" s="166" t="n">
        <v>95</v>
      </c>
      <c r="N25" s="166" t="n">
        <v>7</v>
      </c>
      <c r="O25" s="166" t="n">
        <v>229</v>
      </c>
      <c r="P25" s="166" t="n">
        <v>5947</v>
      </c>
      <c r="Q25" s="166" t="n">
        <v>2910</v>
      </c>
      <c r="R25" s="166" t="n">
        <v>487</v>
      </c>
      <c r="S25" s="166" t="n">
        <v>70</v>
      </c>
      <c r="T25" s="166" t="n">
        <v>1709</v>
      </c>
      <c r="U25" s="166" t="n">
        <v>840</v>
      </c>
      <c r="V25" s="166" t="n">
        <v>269</v>
      </c>
      <c r="W25" s="165" t="n">
        <v>16</v>
      </c>
      <c r="X25" s="165" t="n">
        <v>16</v>
      </c>
      <c r="Y25" s="128" t="s">
        <v>297</v>
      </c>
      <c r="Z25" s="166" t="n">
        <v>54</v>
      </c>
      <c r="AA25" s="166" t="n">
        <v>1056</v>
      </c>
      <c r="AB25" s="166" t="n">
        <v>443</v>
      </c>
      <c r="AC25" s="166" t="n">
        <v>285</v>
      </c>
      <c r="AD25" s="166" t="n">
        <v>78</v>
      </c>
      <c r="AE25" s="166" t="n">
        <v>1957</v>
      </c>
      <c r="AF25" s="166" t="n">
        <v>981</v>
      </c>
      <c r="AG25" s="166" t="n">
        <v>239</v>
      </c>
      <c r="AH25" s="166" t="n">
        <v>103</v>
      </c>
      <c r="AI25" s="166" t="n">
        <v>2553</v>
      </c>
      <c r="AJ25" s="166" t="n">
        <v>1335</v>
      </c>
      <c r="AK25" s="166" t="n">
        <v>160</v>
      </c>
      <c r="AL25" s="166" t="n">
        <v>1891</v>
      </c>
      <c r="AM25" s="166" t="n">
        <v>1106</v>
      </c>
      <c r="AN25" s="166" t="n">
        <v>118</v>
      </c>
      <c r="AO25" s="166" t="n">
        <v>1060</v>
      </c>
      <c r="AP25" s="166" t="n">
        <v>610</v>
      </c>
      <c r="AQ25" s="166" t="n">
        <v>60</v>
      </c>
      <c r="AR25" s="166" t="n">
        <v>0</v>
      </c>
      <c r="AS25" s="166" t="n">
        <v>0</v>
      </c>
      <c r="AT25" s="166" t="n">
        <v>0</v>
      </c>
      <c r="AU25" s="166" t="n">
        <v>0</v>
      </c>
      <c r="AV25" s="165" t="n">
        <v>16</v>
      </c>
    </row>
    <row r="26" customFormat="false" ht="15" hidden="false" customHeight="true" outlineLevel="0" collapsed="false">
      <c r="A26" s="165" t="n">
        <v>17</v>
      </c>
      <c r="B26" s="127" t="s">
        <v>298</v>
      </c>
      <c r="C26" s="166" t="n">
        <v>12</v>
      </c>
      <c r="D26" s="166" t="n">
        <v>6</v>
      </c>
      <c r="E26" s="166" t="n">
        <v>10904</v>
      </c>
      <c r="F26" s="166" t="n">
        <v>5251</v>
      </c>
      <c r="G26" s="166" t="n">
        <v>1359</v>
      </c>
      <c r="H26" s="166" t="n">
        <v>5313</v>
      </c>
      <c r="I26" s="166" t="n">
        <v>2551</v>
      </c>
      <c r="J26" s="166" t="n">
        <v>615</v>
      </c>
      <c r="K26" s="166" t="n">
        <v>13</v>
      </c>
      <c r="L26" s="166" t="n">
        <v>284</v>
      </c>
      <c r="M26" s="166" t="n">
        <v>142</v>
      </c>
      <c r="N26" s="166" t="n">
        <v>37</v>
      </c>
      <c r="O26" s="166" t="n">
        <v>258</v>
      </c>
      <c r="P26" s="166" t="n">
        <v>6331</v>
      </c>
      <c r="Q26" s="166" t="n">
        <v>3021</v>
      </c>
      <c r="R26" s="166" t="n">
        <v>749</v>
      </c>
      <c r="S26" s="166" t="n">
        <v>32</v>
      </c>
      <c r="T26" s="166" t="n">
        <v>793</v>
      </c>
      <c r="U26" s="166" t="n">
        <v>382</v>
      </c>
      <c r="V26" s="166" t="n">
        <v>138</v>
      </c>
      <c r="W26" s="165" t="n">
        <v>17</v>
      </c>
      <c r="X26" s="165" t="n">
        <v>17</v>
      </c>
      <c r="Y26" s="128" t="s">
        <v>298</v>
      </c>
      <c r="Z26" s="166" t="n">
        <v>31</v>
      </c>
      <c r="AA26" s="166" t="n">
        <v>642</v>
      </c>
      <c r="AB26" s="166" t="n">
        <v>240</v>
      </c>
      <c r="AC26" s="166" t="n">
        <v>177</v>
      </c>
      <c r="AD26" s="166" t="n">
        <v>55</v>
      </c>
      <c r="AE26" s="166" t="n">
        <v>1361</v>
      </c>
      <c r="AF26" s="166" t="n">
        <v>672</v>
      </c>
      <c r="AG26" s="166" t="n">
        <v>172</v>
      </c>
      <c r="AH26" s="166" t="n">
        <v>58</v>
      </c>
      <c r="AI26" s="166" t="n">
        <v>1493</v>
      </c>
      <c r="AJ26" s="166" t="n">
        <v>794</v>
      </c>
      <c r="AK26" s="166" t="n">
        <v>86</v>
      </c>
      <c r="AL26" s="166" t="n">
        <v>0</v>
      </c>
      <c r="AM26" s="166" t="n">
        <v>0</v>
      </c>
      <c r="AN26" s="166" t="n">
        <v>0</v>
      </c>
      <c r="AO26" s="166" t="n">
        <v>0</v>
      </c>
      <c r="AP26" s="166" t="n">
        <v>0</v>
      </c>
      <c r="AQ26" s="166" t="n">
        <v>0</v>
      </c>
      <c r="AR26" s="166" t="n">
        <v>0</v>
      </c>
      <c r="AS26" s="166" t="n">
        <v>0</v>
      </c>
      <c r="AT26" s="166" t="n">
        <v>0</v>
      </c>
      <c r="AU26" s="166" t="n">
        <v>0</v>
      </c>
      <c r="AV26" s="165" t="n">
        <v>17</v>
      </c>
    </row>
    <row r="27" customFormat="false" ht="15" hidden="false" customHeight="true" outlineLevel="0" collapsed="false">
      <c r="A27" s="165" t="n">
        <v>18</v>
      </c>
      <c r="B27" s="127" t="s">
        <v>299</v>
      </c>
      <c r="C27" s="166" t="n">
        <v>5</v>
      </c>
      <c r="D27" s="166" t="n">
        <v>1</v>
      </c>
      <c r="E27" s="166" t="n">
        <v>5403</v>
      </c>
      <c r="F27" s="166" t="n">
        <v>2561</v>
      </c>
      <c r="G27" s="166" t="n">
        <v>349</v>
      </c>
      <c r="H27" s="166" t="n">
        <v>582</v>
      </c>
      <c r="I27" s="166" t="n">
        <v>293</v>
      </c>
      <c r="J27" s="166" t="n">
        <v>32</v>
      </c>
      <c r="K27" s="166" t="n">
        <v>21</v>
      </c>
      <c r="L27" s="166" t="n">
        <v>483</v>
      </c>
      <c r="M27" s="166" t="n">
        <v>240</v>
      </c>
      <c r="N27" s="166" t="n">
        <v>9</v>
      </c>
      <c r="O27" s="166" t="n">
        <v>23</v>
      </c>
      <c r="P27" s="166" t="n">
        <v>582</v>
      </c>
      <c r="Q27" s="166" t="n">
        <v>293</v>
      </c>
      <c r="R27" s="166" t="n">
        <v>32</v>
      </c>
      <c r="S27" s="166" t="n">
        <v>16</v>
      </c>
      <c r="T27" s="166" t="n">
        <v>399</v>
      </c>
      <c r="U27" s="166" t="n">
        <v>176</v>
      </c>
      <c r="V27" s="166" t="n">
        <v>28</v>
      </c>
      <c r="W27" s="165" t="n">
        <v>18</v>
      </c>
      <c r="X27" s="165" t="n">
        <v>18</v>
      </c>
      <c r="Y27" s="128" t="s">
        <v>299</v>
      </c>
      <c r="Z27" s="166" t="n">
        <v>30</v>
      </c>
      <c r="AA27" s="166" t="n">
        <v>602</v>
      </c>
      <c r="AB27" s="166" t="n">
        <v>252</v>
      </c>
      <c r="AC27" s="166" t="n">
        <v>124</v>
      </c>
      <c r="AD27" s="166" t="n">
        <v>53</v>
      </c>
      <c r="AE27" s="166" t="n">
        <v>1309</v>
      </c>
      <c r="AF27" s="166" t="n">
        <v>616</v>
      </c>
      <c r="AG27" s="166" t="n">
        <v>89</v>
      </c>
      <c r="AH27" s="166" t="n">
        <v>58</v>
      </c>
      <c r="AI27" s="166" t="n">
        <v>1584</v>
      </c>
      <c r="AJ27" s="166" t="n">
        <v>780</v>
      </c>
      <c r="AK27" s="166" t="n">
        <v>52</v>
      </c>
      <c r="AL27" s="166" t="n">
        <v>444</v>
      </c>
      <c r="AM27" s="166" t="n">
        <v>204</v>
      </c>
      <c r="AN27" s="166" t="n">
        <v>15</v>
      </c>
      <c r="AO27" s="166" t="n">
        <v>0</v>
      </c>
      <c r="AP27" s="166" t="n">
        <v>0</v>
      </c>
      <c r="AQ27" s="166" t="n">
        <v>0</v>
      </c>
      <c r="AR27" s="166" t="n">
        <v>0</v>
      </c>
      <c r="AS27" s="166" t="n">
        <v>0</v>
      </c>
      <c r="AT27" s="166" t="n">
        <v>0</v>
      </c>
      <c r="AU27" s="166" t="n">
        <v>0</v>
      </c>
      <c r="AV27" s="165" t="n">
        <v>18</v>
      </c>
    </row>
    <row r="28" customFormat="false" ht="15" hidden="false" customHeight="true" outlineLevel="0" collapsed="false">
      <c r="A28" s="165" t="n">
        <v>19</v>
      </c>
      <c r="B28" s="127" t="s">
        <v>300</v>
      </c>
      <c r="C28" s="166" t="n">
        <v>8</v>
      </c>
      <c r="D28" s="166" t="n">
        <v>2</v>
      </c>
      <c r="E28" s="166" t="n">
        <v>8185</v>
      </c>
      <c r="F28" s="166" t="n">
        <v>3983</v>
      </c>
      <c r="G28" s="166" t="n">
        <v>960</v>
      </c>
      <c r="H28" s="166" t="n">
        <v>1449</v>
      </c>
      <c r="I28" s="166" t="n">
        <v>635</v>
      </c>
      <c r="J28" s="166" t="n">
        <v>129</v>
      </c>
      <c r="K28" s="166" t="n">
        <v>27</v>
      </c>
      <c r="L28" s="166" t="n">
        <v>589</v>
      </c>
      <c r="M28" s="166" t="n">
        <v>288</v>
      </c>
      <c r="N28" s="166" t="n">
        <v>96</v>
      </c>
      <c r="O28" s="166" t="n">
        <v>58</v>
      </c>
      <c r="P28" s="166" t="n">
        <v>1329</v>
      </c>
      <c r="Q28" s="166" t="n">
        <v>591</v>
      </c>
      <c r="R28" s="166" t="n">
        <v>110</v>
      </c>
      <c r="S28" s="166" t="n">
        <v>49</v>
      </c>
      <c r="T28" s="166" t="n">
        <v>1240</v>
      </c>
      <c r="U28" s="166" t="n">
        <v>617</v>
      </c>
      <c r="V28" s="166" t="n">
        <v>186</v>
      </c>
      <c r="W28" s="165" t="n">
        <v>19</v>
      </c>
      <c r="X28" s="165" t="n">
        <v>19</v>
      </c>
      <c r="Y28" s="128" t="s">
        <v>300</v>
      </c>
      <c r="Z28" s="166" t="n">
        <v>50</v>
      </c>
      <c r="AA28" s="166" t="n">
        <v>924</v>
      </c>
      <c r="AB28" s="166" t="n">
        <v>389</v>
      </c>
      <c r="AC28" s="166" t="n">
        <v>204</v>
      </c>
      <c r="AD28" s="166" t="n">
        <v>72</v>
      </c>
      <c r="AE28" s="166" t="n">
        <v>1862</v>
      </c>
      <c r="AF28" s="166" t="n">
        <v>888</v>
      </c>
      <c r="AG28" s="166" t="n">
        <v>213</v>
      </c>
      <c r="AH28" s="166" t="n">
        <v>62</v>
      </c>
      <c r="AI28" s="166" t="n">
        <v>1576</v>
      </c>
      <c r="AJ28" s="166" t="n">
        <v>869</v>
      </c>
      <c r="AK28" s="166" t="n">
        <v>109</v>
      </c>
      <c r="AL28" s="166" t="n">
        <v>410</v>
      </c>
      <c r="AM28" s="166" t="n">
        <v>245</v>
      </c>
      <c r="AN28" s="166" t="n">
        <v>9</v>
      </c>
      <c r="AO28" s="166" t="n">
        <v>0</v>
      </c>
      <c r="AP28" s="166" t="n">
        <v>0</v>
      </c>
      <c r="AQ28" s="166" t="n">
        <v>0</v>
      </c>
      <c r="AR28" s="166" t="n">
        <v>26</v>
      </c>
      <c r="AS28" s="166" t="n">
        <v>255</v>
      </c>
      <c r="AT28" s="166" t="n">
        <v>96</v>
      </c>
      <c r="AU28" s="166" t="n">
        <v>33</v>
      </c>
      <c r="AV28" s="165" t="n">
        <v>19</v>
      </c>
    </row>
    <row r="29" customFormat="false" ht="15" hidden="false" customHeight="true" outlineLevel="0" collapsed="false">
      <c r="A29" s="165" t="n">
        <v>20</v>
      </c>
      <c r="B29" s="127" t="s">
        <v>301</v>
      </c>
      <c r="C29" s="166" t="n">
        <v>5</v>
      </c>
      <c r="D29" s="166" t="n">
        <v>1</v>
      </c>
      <c r="E29" s="166" t="n">
        <v>3600</v>
      </c>
      <c r="F29" s="166" t="n">
        <v>1802</v>
      </c>
      <c r="G29" s="166" t="n">
        <v>124</v>
      </c>
      <c r="H29" s="166" t="n">
        <v>569</v>
      </c>
      <c r="I29" s="166" t="n">
        <v>276</v>
      </c>
      <c r="J29" s="166" t="n">
        <v>17</v>
      </c>
      <c r="K29" s="166" t="n">
        <v>11</v>
      </c>
      <c r="L29" s="166" t="n">
        <v>210</v>
      </c>
      <c r="M29" s="166" t="n">
        <v>106</v>
      </c>
      <c r="N29" s="166" t="n">
        <v>6</v>
      </c>
      <c r="O29" s="166" t="n">
        <v>24</v>
      </c>
      <c r="P29" s="166" t="n">
        <v>559</v>
      </c>
      <c r="Q29" s="166" t="n">
        <v>276</v>
      </c>
      <c r="R29" s="166" t="n">
        <v>17</v>
      </c>
      <c r="S29" s="166" t="n">
        <v>35</v>
      </c>
      <c r="T29" s="166" t="n">
        <v>853</v>
      </c>
      <c r="U29" s="166" t="n">
        <v>399</v>
      </c>
      <c r="V29" s="166" t="n">
        <v>39</v>
      </c>
      <c r="W29" s="165" t="n">
        <v>20</v>
      </c>
      <c r="X29" s="165" t="n">
        <v>20</v>
      </c>
      <c r="Y29" s="128" t="s">
        <v>301</v>
      </c>
      <c r="Z29" s="166" t="n">
        <v>26</v>
      </c>
      <c r="AA29" s="166" t="n">
        <v>455</v>
      </c>
      <c r="AB29" s="166" t="n">
        <v>200</v>
      </c>
      <c r="AC29" s="166" t="n">
        <v>27</v>
      </c>
      <c r="AD29" s="166" t="n">
        <v>36</v>
      </c>
      <c r="AE29" s="166" t="n">
        <v>918</v>
      </c>
      <c r="AF29" s="166" t="n">
        <v>487</v>
      </c>
      <c r="AG29" s="166" t="n">
        <v>18</v>
      </c>
      <c r="AH29" s="166" t="n">
        <v>24</v>
      </c>
      <c r="AI29" s="166" t="n">
        <v>554</v>
      </c>
      <c r="AJ29" s="166" t="n">
        <v>328</v>
      </c>
      <c r="AK29" s="166" t="n">
        <v>16</v>
      </c>
      <c r="AL29" s="166" t="n">
        <v>0</v>
      </c>
      <c r="AM29" s="166" t="n">
        <v>0</v>
      </c>
      <c r="AN29" s="166" t="n">
        <v>0</v>
      </c>
      <c r="AO29" s="166" t="n">
        <v>0</v>
      </c>
      <c r="AP29" s="166" t="n">
        <v>0</v>
      </c>
      <c r="AQ29" s="166" t="n">
        <v>0</v>
      </c>
      <c r="AR29" s="166" t="n">
        <v>1</v>
      </c>
      <c r="AS29" s="166" t="n">
        <v>51</v>
      </c>
      <c r="AT29" s="166" t="n">
        <v>6</v>
      </c>
      <c r="AU29" s="166" t="n">
        <v>1</v>
      </c>
      <c r="AV29" s="165" t="n">
        <v>20</v>
      </c>
    </row>
    <row r="30" customFormat="false" ht="24" hidden="false" customHeight="true" outlineLevel="0" collapsed="false">
      <c r="A30" s="165" t="n">
        <v>21</v>
      </c>
      <c r="B30" s="127" t="s">
        <v>302</v>
      </c>
      <c r="C30" s="166" t="n">
        <v>46</v>
      </c>
      <c r="D30" s="166" t="n">
        <v>17</v>
      </c>
      <c r="E30" s="166" t="n">
        <v>43385</v>
      </c>
      <c r="F30" s="166" t="n">
        <v>21307</v>
      </c>
      <c r="G30" s="166" t="n">
        <v>4357</v>
      </c>
      <c r="H30" s="166" t="n">
        <v>14920</v>
      </c>
      <c r="I30" s="166" t="n">
        <v>7275</v>
      </c>
      <c r="J30" s="166" t="n">
        <v>1340</v>
      </c>
      <c r="K30" s="166" t="n">
        <v>81</v>
      </c>
      <c r="L30" s="166" t="n">
        <v>1746</v>
      </c>
      <c r="M30" s="166" t="n">
        <v>871</v>
      </c>
      <c r="N30" s="166" t="n">
        <v>155</v>
      </c>
      <c r="O30" s="166" t="n">
        <v>592</v>
      </c>
      <c r="P30" s="166" t="n">
        <v>14748</v>
      </c>
      <c r="Q30" s="166" t="n">
        <v>7091</v>
      </c>
      <c r="R30" s="166" t="n">
        <v>1395</v>
      </c>
      <c r="S30" s="166" t="n">
        <v>202</v>
      </c>
      <c r="T30" s="166" t="n">
        <v>4994</v>
      </c>
      <c r="U30" s="166" t="n">
        <v>2414</v>
      </c>
      <c r="V30" s="166" t="n">
        <v>660</v>
      </c>
      <c r="W30" s="165" t="n">
        <v>21</v>
      </c>
      <c r="X30" s="165" t="n">
        <v>21</v>
      </c>
      <c r="Y30" s="128" t="s">
        <v>302</v>
      </c>
      <c r="Z30" s="166" t="n">
        <v>191</v>
      </c>
      <c r="AA30" s="166" t="n">
        <v>3679</v>
      </c>
      <c r="AB30" s="166" t="n">
        <v>1524</v>
      </c>
      <c r="AC30" s="166" t="n">
        <v>817</v>
      </c>
      <c r="AD30" s="166" t="n">
        <v>294</v>
      </c>
      <c r="AE30" s="166" t="n">
        <v>7407</v>
      </c>
      <c r="AF30" s="166" t="n">
        <v>3644</v>
      </c>
      <c r="AG30" s="166" t="n">
        <v>731</v>
      </c>
      <c r="AH30" s="166" t="n">
        <v>305</v>
      </c>
      <c r="AI30" s="166" t="n">
        <v>7760</v>
      </c>
      <c r="AJ30" s="166" t="n">
        <v>4106</v>
      </c>
      <c r="AK30" s="166" t="n">
        <v>423</v>
      </c>
      <c r="AL30" s="166" t="n">
        <v>2745</v>
      </c>
      <c r="AM30" s="166" t="n">
        <v>1555</v>
      </c>
      <c r="AN30" s="166" t="n">
        <v>142</v>
      </c>
      <c r="AO30" s="166" t="n">
        <v>1060</v>
      </c>
      <c r="AP30" s="166" t="n">
        <v>610</v>
      </c>
      <c r="AQ30" s="166" t="n">
        <v>60</v>
      </c>
      <c r="AR30" s="166" t="n">
        <v>27</v>
      </c>
      <c r="AS30" s="166" t="n">
        <v>306</v>
      </c>
      <c r="AT30" s="166" t="n">
        <v>102</v>
      </c>
      <c r="AU30" s="166" t="n">
        <v>34</v>
      </c>
      <c r="AV30" s="165" t="n">
        <v>21</v>
      </c>
    </row>
    <row r="31" customFormat="false" ht="24" hidden="false" customHeight="true" outlineLevel="0" collapsed="false">
      <c r="A31" s="165" t="n">
        <v>22</v>
      </c>
      <c r="B31" s="127" t="s">
        <v>303</v>
      </c>
      <c r="C31" s="166" t="n">
        <v>8</v>
      </c>
      <c r="D31" s="166" t="n">
        <v>3</v>
      </c>
      <c r="E31" s="166" t="n">
        <v>5986</v>
      </c>
      <c r="F31" s="166" t="n">
        <v>2859</v>
      </c>
      <c r="G31" s="166" t="n">
        <v>1409</v>
      </c>
      <c r="H31" s="166" t="n">
        <v>2055</v>
      </c>
      <c r="I31" s="166" t="n">
        <v>1018</v>
      </c>
      <c r="J31" s="166" t="n">
        <v>261</v>
      </c>
      <c r="K31" s="166" t="n">
        <v>12</v>
      </c>
      <c r="L31" s="166" t="n">
        <v>235</v>
      </c>
      <c r="M31" s="166" t="n">
        <v>117</v>
      </c>
      <c r="N31" s="166" t="n">
        <v>3</v>
      </c>
      <c r="O31" s="166" t="n">
        <v>51</v>
      </c>
      <c r="P31" s="166" t="n">
        <v>1244</v>
      </c>
      <c r="Q31" s="166" t="n">
        <v>635</v>
      </c>
      <c r="R31" s="166" t="n">
        <v>164</v>
      </c>
      <c r="S31" s="166" t="n">
        <v>41</v>
      </c>
      <c r="T31" s="166" t="n">
        <v>952</v>
      </c>
      <c r="U31" s="166" t="n">
        <v>436</v>
      </c>
      <c r="V31" s="166" t="n">
        <v>368</v>
      </c>
      <c r="W31" s="165" t="n">
        <v>22</v>
      </c>
      <c r="X31" s="165" t="n">
        <v>22</v>
      </c>
      <c r="Y31" s="127" t="s">
        <v>303</v>
      </c>
      <c r="Z31" s="166" t="n">
        <v>50</v>
      </c>
      <c r="AA31" s="166" t="n">
        <v>1020</v>
      </c>
      <c r="AB31" s="166" t="n">
        <v>448</v>
      </c>
      <c r="AC31" s="166" t="n">
        <v>371</v>
      </c>
      <c r="AD31" s="166" t="n">
        <v>56</v>
      </c>
      <c r="AE31" s="166" t="n">
        <v>1424</v>
      </c>
      <c r="AF31" s="166" t="n">
        <v>650</v>
      </c>
      <c r="AG31" s="166" t="n">
        <v>345</v>
      </c>
      <c r="AH31" s="166" t="n">
        <v>45</v>
      </c>
      <c r="AI31" s="166" t="n">
        <v>1111</v>
      </c>
      <c r="AJ31" s="166" t="n">
        <v>573</v>
      </c>
      <c r="AK31" s="166" t="n">
        <v>158</v>
      </c>
      <c r="AL31" s="166" t="n">
        <v>0</v>
      </c>
      <c r="AM31" s="166" t="n">
        <v>0</v>
      </c>
      <c r="AN31" s="166" t="n">
        <v>0</v>
      </c>
      <c r="AO31" s="166" t="n">
        <v>0</v>
      </c>
      <c r="AP31" s="166" t="n">
        <v>0</v>
      </c>
      <c r="AQ31" s="166" t="n">
        <v>0</v>
      </c>
      <c r="AR31" s="166" t="n">
        <v>0</v>
      </c>
      <c r="AS31" s="166" t="n">
        <v>0</v>
      </c>
      <c r="AT31" s="166" t="n">
        <v>0</v>
      </c>
      <c r="AU31" s="166" t="n">
        <v>0</v>
      </c>
      <c r="AV31" s="165" t="n">
        <v>22</v>
      </c>
    </row>
    <row r="32" customFormat="false" ht="24" hidden="false" customHeight="true" outlineLevel="0" collapsed="false">
      <c r="A32" s="167" t="n">
        <v>23</v>
      </c>
      <c r="B32" s="127" t="s">
        <v>304</v>
      </c>
      <c r="C32" s="166" t="n">
        <v>4</v>
      </c>
      <c r="D32" s="166" t="n">
        <v>1</v>
      </c>
      <c r="E32" s="166" t="n">
        <v>3089</v>
      </c>
      <c r="F32" s="166" t="n">
        <v>1515</v>
      </c>
      <c r="G32" s="166" t="n">
        <v>63</v>
      </c>
      <c r="H32" s="166" t="n">
        <v>510</v>
      </c>
      <c r="I32" s="166" t="n">
        <v>264</v>
      </c>
      <c r="J32" s="166" t="n">
        <v>3</v>
      </c>
      <c r="K32" s="166" t="n">
        <v>4</v>
      </c>
      <c r="L32" s="166" t="n">
        <v>127</v>
      </c>
      <c r="M32" s="166" t="n">
        <v>72</v>
      </c>
      <c r="N32" s="166" t="n">
        <v>1</v>
      </c>
      <c r="O32" s="166" t="n">
        <v>11</v>
      </c>
      <c r="P32" s="166" t="n">
        <v>343</v>
      </c>
      <c r="Q32" s="166" t="n">
        <v>168</v>
      </c>
      <c r="R32" s="166" t="n">
        <v>1</v>
      </c>
      <c r="S32" s="166" t="n">
        <v>31</v>
      </c>
      <c r="T32" s="166" t="n">
        <v>822</v>
      </c>
      <c r="U32" s="166" t="n">
        <v>387</v>
      </c>
      <c r="V32" s="166" t="n">
        <v>10</v>
      </c>
      <c r="W32" s="165" t="n">
        <v>23</v>
      </c>
      <c r="X32" s="165" t="n">
        <v>23</v>
      </c>
      <c r="Y32" s="128" t="s">
        <v>304</v>
      </c>
      <c r="Z32" s="166" t="n">
        <v>24</v>
      </c>
      <c r="AA32" s="166" t="n">
        <v>476</v>
      </c>
      <c r="AB32" s="166" t="n">
        <v>198</v>
      </c>
      <c r="AC32" s="166" t="n">
        <v>23</v>
      </c>
      <c r="AD32" s="166" t="n">
        <v>34</v>
      </c>
      <c r="AE32" s="166" t="n">
        <v>842</v>
      </c>
      <c r="AF32" s="166" t="n">
        <v>418</v>
      </c>
      <c r="AG32" s="166" t="n">
        <v>23</v>
      </c>
      <c r="AH32" s="166" t="n">
        <v>17</v>
      </c>
      <c r="AI32" s="166" t="n">
        <v>421</v>
      </c>
      <c r="AJ32" s="166" t="n">
        <v>239</v>
      </c>
      <c r="AK32" s="166" t="n">
        <v>4</v>
      </c>
      <c r="AL32" s="166" t="n">
        <v>40</v>
      </c>
      <c r="AM32" s="166" t="n">
        <v>24</v>
      </c>
      <c r="AN32" s="166" t="n">
        <v>1</v>
      </c>
      <c r="AO32" s="166" t="n">
        <v>40</v>
      </c>
      <c r="AP32" s="166" t="n">
        <v>24</v>
      </c>
      <c r="AQ32" s="166" t="n">
        <v>1</v>
      </c>
      <c r="AR32" s="166" t="n">
        <v>2</v>
      </c>
      <c r="AS32" s="166" t="n">
        <v>18</v>
      </c>
      <c r="AT32" s="166" t="n">
        <v>9</v>
      </c>
      <c r="AU32" s="166" t="n">
        <v>0</v>
      </c>
      <c r="AV32" s="165" t="n">
        <v>23</v>
      </c>
    </row>
    <row r="33" customFormat="false" ht="15" hidden="false" customHeight="true" outlineLevel="0" collapsed="false">
      <c r="A33" s="167" t="n">
        <v>24</v>
      </c>
      <c r="B33" s="127" t="s">
        <v>305</v>
      </c>
      <c r="C33" s="166" t="n">
        <v>9</v>
      </c>
      <c r="D33" s="166" t="n">
        <v>1</v>
      </c>
      <c r="E33" s="166" t="n">
        <v>7585</v>
      </c>
      <c r="F33" s="166" t="n">
        <v>3805</v>
      </c>
      <c r="G33" s="166" t="n">
        <v>500</v>
      </c>
      <c r="H33" s="166" t="n">
        <v>648</v>
      </c>
      <c r="I33" s="166" t="n">
        <v>309</v>
      </c>
      <c r="J33" s="166" t="n">
        <v>13</v>
      </c>
      <c r="K33" s="166" t="n">
        <v>0</v>
      </c>
      <c r="L33" s="166" t="n">
        <v>0</v>
      </c>
      <c r="M33" s="166" t="n">
        <v>0</v>
      </c>
      <c r="N33" s="166" t="n">
        <v>0</v>
      </c>
      <c r="O33" s="166" t="n">
        <v>27</v>
      </c>
      <c r="P33" s="166" t="n">
        <v>648</v>
      </c>
      <c r="Q33" s="166" t="n">
        <v>309</v>
      </c>
      <c r="R33" s="166" t="n">
        <v>13</v>
      </c>
      <c r="S33" s="166" t="n">
        <v>58</v>
      </c>
      <c r="T33" s="166" t="n">
        <v>1390</v>
      </c>
      <c r="U33" s="166" t="n">
        <v>661</v>
      </c>
      <c r="V33" s="166" t="n">
        <v>135</v>
      </c>
      <c r="W33" s="165" t="n">
        <v>24</v>
      </c>
      <c r="X33" s="165" t="n">
        <v>24</v>
      </c>
      <c r="Y33" s="128" t="s">
        <v>305</v>
      </c>
      <c r="Z33" s="166" t="n">
        <v>55</v>
      </c>
      <c r="AA33" s="166" t="n">
        <v>1105</v>
      </c>
      <c r="AB33" s="166" t="n">
        <v>471</v>
      </c>
      <c r="AC33" s="166" t="n">
        <v>169</v>
      </c>
      <c r="AD33" s="166" t="n">
        <v>79</v>
      </c>
      <c r="AE33" s="166" t="n">
        <v>1938</v>
      </c>
      <c r="AF33" s="166" t="n">
        <v>1000</v>
      </c>
      <c r="AG33" s="166" t="n">
        <v>105</v>
      </c>
      <c r="AH33" s="166" t="n">
        <v>84</v>
      </c>
      <c r="AI33" s="166" t="n">
        <v>2094</v>
      </c>
      <c r="AJ33" s="166" t="n">
        <v>1139</v>
      </c>
      <c r="AK33" s="166" t="n">
        <v>71</v>
      </c>
      <c r="AL33" s="166" t="n">
        <v>410</v>
      </c>
      <c r="AM33" s="166" t="n">
        <v>225</v>
      </c>
      <c r="AN33" s="166" t="n">
        <v>7</v>
      </c>
      <c r="AO33" s="166" t="n">
        <v>0</v>
      </c>
      <c r="AP33" s="166" t="n">
        <v>0</v>
      </c>
      <c r="AQ33" s="166" t="n">
        <v>0</v>
      </c>
      <c r="AR33" s="166" t="n">
        <v>0</v>
      </c>
      <c r="AS33" s="166" t="n">
        <v>0</v>
      </c>
      <c r="AT33" s="166" t="n">
        <v>0</v>
      </c>
      <c r="AU33" s="166" t="n">
        <v>0</v>
      </c>
      <c r="AV33" s="165" t="n">
        <v>24</v>
      </c>
    </row>
    <row r="34" customFormat="false" ht="15" hidden="false" customHeight="true" outlineLevel="0" collapsed="false">
      <c r="A34" s="167" t="n">
        <v>25</v>
      </c>
      <c r="B34" s="127" t="s">
        <v>306</v>
      </c>
      <c r="C34" s="166" t="n">
        <v>14</v>
      </c>
      <c r="D34" s="166" t="n">
        <v>6</v>
      </c>
      <c r="E34" s="166" t="n">
        <v>12185</v>
      </c>
      <c r="F34" s="166" t="n">
        <v>6079</v>
      </c>
      <c r="G34" s="166" t="n">
        <v>713</v>
      </c>
      <c r="H34" s="166" t="n">
        <v>4626</v>
      </c>
      <c r="I34" s="166" t="n">
        <v>2242</v>
      </c>
      <c r="J34" s="166" t="n">
        <v>298</v>
      </c>
      <c r="K34" s="166" t="n">
        <v>8</v>
      </c>
      <c r="L34" s="166" t="n">
        <v>157</v>
      </c>
      <c r="M34" s="166" t="n">
        <v>86</v>
      </c>
      <c r="N34" s="166" t="n">
        <v>7</v>
      </c>
      <c r="O34" s="166" t="n">
        <v>208</v>
      </c>
      <c r="P34" s="166" t="n">
        <v>5189</v>
      </c>
      <c r="Q34" s="166" t="n">
        <v>2545</v>
      </c>
      <c r="R34" s="166" t="n">
        <v>337</v>
      </c>
      <c r="S34" s="166" t="n">
        <v>61</v>
      </c>
      <c r="T34" s="166" t="n">
        <v>1489</v>
      </c>
      <c r="U34" s="166" t="n">
        <v>740</v>
      </c>
      <c r="V34" s="166" t="n">
        <v>138</v>
      </c>
      <c r="W34" s="165" t="n">
        <v>25</v>
      </c>
      <c r="X34" s="165" t="n">
        <v>25</v>
      </c>
      <c r="Y34" s="128" t="s">
        <v>306</v>
      </c>
      <c r="Z34" s="166" t="n">
        <v>48</v>
      </c>
      <c r="AA34" s="166" t="n">
        <v>917</v>
      </c>
      <c r="AB34" s="166" t="n">
        <v>375</v>
      </c>
      <c r="AC34" s="166" t="n">
        <v>88</v>
      </c>
      <c r="AD34" s="166" t="n">
        <v>73</v>
      </c>
      <c r="AE34" s="166" t="n">
        <v>1882</v>
      </c>
      <c r="AF34" s="166" t="n">
        <v>912</v>
      </c>
      <c r="AG34" s="166" t="n">
        <v>85</v>
      </c>
      <c r="AH34" s="166" t="n">
        <v>89</v>
      </c>
      <c r="AI34" s="166" t="n">
        <v>2301</v>
      </c>
      <c r="AJ34" s="166" t="n">
        <v>1281</v>
      </c>
      <c r="AK34" s="166" t="n">
        <v>56</v>
      </c>
      <c r="AL34" s="166" t="n">
        <v>250</v>
      </c>
      <c r="AM34" s="166" t="n">
        <v>140</v>
      </c>
      <c r="AN34" s="166" t="n">
        <v>2</v>
      </c>
      <c r="AO34" s="166" t="n">
        <v>0</v>
      </c>
      <c r="AP34" s="166" t="n">
        <v>0</v>
      </c>
      <c r="AQ34" s="166" t="n">
        <v>0</v>
      </c>
      <c r="AR34" s="166" t="n">
        <v>0</v>
      </c>
      <c r="AS34" s="166" t="n">
        <v>0</v>
      </c>
      <c r="AT34" s="166" t="n">
        <v>0</v>
      </c>
      <c r="AU34" s="166" t="n">
        <v>0</v>
      </c>
      <c r="AV34" s="165" t="n">
        <v>25</v>
      </c>
    </row>
    <row r="35" customFormat="false" ht="15" hidden="false" customHeight="true" outlineLevel="0" collapsed="false">
      <c r="A35" s="167" t="n">
        <v>26</v>
      </c>
      <c r="B35" s="127" t="s">
        <v>307</v>
      </c>
      <c r="C35" s="166" t="n">
        <v>9</v>
      </c>
      <c r="D35" s="166" t="n">
        <v>2</v>
      </c>
      <c r="E35" s="166" t="n">
        <v>7991</v>
      </c>
      <c r="F35" s="166" t="n">
        <v>3952</v>
      </c>
      <c r="G35" s="166" t="n">
        <v>402</v>
      </c>
      <c r="H35" s="166" t="n">
        <v>1707</v>
      </c>
      <c r="I35" s="166" t="n">
        <v>823</v>
      </c>
      <c r="J35" s="166" t="n">
        <v>32</v>
      </c>
      <c r="K35" s="166" t="n">
        <v>13</v>
      </c>
      <c r="L35" s="166" t="n">
        <v>274</v>
      </c>
      <c r="M35" s="166" t="n">
        <v>141</v>
      </c>
      <c r="N35" s="166" t="n">
        <v>19</v>
      </c>
      <c r="O35" s="166" t="n">
        <v>70</v>
      </c>
      <c r="P35" s="166" t="n">
        <v>1707</v>
      </c>
      <c r="Q35" s="166" t="n">
        <v>823</v>
      </c>
      <c r="R35" s="166" t="n">
        <v>32</v>
      </c>
      <c r="S35" s="166" t="n">
        <v>52</v>
      </c>
      <c r="T35" s="166" t="n">
        <v>1277</v>
      </c>
      <c r="U35" s="166" t="n">
        <v>604</v>
      </c>
      <c r="V35" s="166" t="n">
        <v>110</v>
      </c>
      <c r="W35" s="165" t="n">
        <v>26</v>
      </c>
      <c r="X35" s="165" t="n">
        <v>26</v>
      </c>
      <c r="Y35" s="128" t="s">
        <v>307</v>
      </c>
      <c r="Z35" s="166" t="n">
        <v>48</v>
      </c>
      <c r="AA35" s="166" t="n">
        <v>881</v>
      </c>
      <c r="AB35" s="166" t="n">
        <v>391</v>
      </c>
      <c r="AC35" s="166" t="n">
        <v>94</v>
      </c>
      <c r="AD35" s="166" t="n">
        <v>75</v>
      </c>
      <c r="AE35" s="166" t="n">
        <v>1945</v>
      </c>
      <c r="AF35" s="166" t="n">
        <v>920</v>
      </c>
      <c r="AG35" s="166" t="n">
        <v>95</v>
      </c>
      <c r="AH35" s="166" t="n">
        <v>70</v>
      </c>
      <c r="AI35" s="166" t="n">
        <v>1721</v>
      </c>
      <c r="AJ35" s="166" t="n">
        <v>959</v>
      </c>
      <c r="AK35" s="166" t="n">
        <v>51</v>
      </c>
      <c r="AL35" s="166" t="n">
        <v>186</v>
      </c>
      <c r="AM35" s="166" t="n">
        <v>114</v>
      </c>
      <c r="AN35" s="166" t="n">
        <v>1</v>
      </c>
      <c r="AO35" s="166" t="n">
        <v>0</v>
      </c>
      <c r="AP35" s="166" t="n">
        <v>0</v>
      </c>
      <c r="AQ35" s="166" t="n">
        <v>0</v>
      </c>
      <c r="AR35" s="166" t="n">
        <v>0</v>
      </c>
      <c r="AS35" s="166" t="n">
        <v>0</v>
      </c>
      <c r="AT35" s="166" t="n">
        <v>0</v>
      </c>
      <c r="AU35" s="166" t="n">
        <v>0</v>
      </c>
      <c r="AV35" s="165" t="n">
        <v>26</v>
      </c>
    </row>
    <row r="36" customFormat="false" ht="15" hidden="false" customHeight="true" outlineLevel="0" collapsed="false">
      <c r="A36" s="167" t="n">
        <v>27</v>
      </c>
      <c r="B36" s="127" t="s">
        <v>308</v>
      </c>
      <c r="C36" s="166" t="n">
        <v>2</v>
      </c>
      <c r="D36" s="166" t="n">
        <v>0</v>
      </c>
      <c r="E36" s="166" t="n">
        <v>1584</v>
      </c>
      <c r="F36" s="166" t="n">
        <v>799</v>
      </c>
      <c r="G36" s="166" t="n">
        <v>83</v>
      </c>
      <c r="H36" s="166" t="n">
        <v>0</v>
      </c>
      <c r="I36" s="166" t="n">
        <v>0</v>
      </c>
      <c r="J36" s="166" t="n">
        <v>0</v>
      </c>
      <c r="K36" s="166" t="n">
        <v>0</v>
      </c>
      <c r="L36" s="166" t="n">
        <v>0</v>
      </c>
      <c r="M36" s="166" t="n">
        <v>0</v>
      </c>
      <c r="N36" s="166" t="n">
        <v>0</v>
      </c>
      <c r="O36" s="166" t="n">
        <v>0</v>
      </c>
      <c r="P36" s="166" t="n">
        <v>0</v>
      </c>
      <c r="Q36" s="166" t="n">
        <v>0</v>
      </c>
      <c r="R36" s="166" t="n">
        <v>0</v>
      </c>
      <c r="S36" s="166" t="n">
        <v>8</v>
      </c>
      <c r="T36" s="166" t="n">
        <v>191</v>
      </c>
      <c r="U36" s="166" t="n">
        <v>96</v>
      </c>
      <c r="V36" s="166" t="n">
        <v>6</v>
      </c>
      <c r="W36" s="165" t="n">
        <v>27</v>
      </c>
      <c r="X36" s="165" t="n">
        <v>27</v>
      </c>
      <c r="Y36" s="128" t="s">
        <v>308</v>
      </c>
      <c r="Z36" s="166" t="n">
        <v>11</v>
      </c>
      <c r="AA36" s="166" t="n">
        <v>196</v>
      </c>
      <c r="AB36" s="166" t="n">
        <v>69</v>
      </c>
      <c r="AC36" s="166" t="n">
        <v>21</v>
      </c>
      <c r="AD36" s="166" t="n">
        <v>28</v>
      </c>
      <c r="AE36" s="166" t="n">
        <v>790</v>
      </c>
      <c r="AF36" s="166" t="n">
        <v>396</v>
      </c>
      <c r="AG36" s="166" t="n">
        <v>45</v>
      </c>
      <c r="AH36" s="166" t="n">
        <v>16</v>
      </c>
      <c r="AI36" s="166" t="n">
        <v>407</v>
      </c>
      <c r="AJ36" s="166" t="n">
        <v>238</v>
      </c>
      <c r="AK36" s="166" t="n">
        <v>11</v>
      </c>
      <c r="AL36" s="166" t="n">
        <v>0</v>
      </c>
      <c r="AM36" s="166" t="n">
        <v>0</v>
      </c>
      <c r="AN36" s="166" t="n">
        <v>0</v>
      </c>
      <c r="AO36" s="166" t="n">
        <v>0</v>
      </c>
      <c r="AP36" s="166" t="n">
        <v>0</v>
      </c>
      <c r="AQ36" s="166" t="n">
        <v>0</v>
      </c>
      <c r="AR36" s="166" t="n">
        <v>0</v>
      </c>
      <c r="AS36" s="166" t="n">
        <v>0</v>
      </c>
      <c r="AT36" s="166" t="n">
        <v>0</v>
      </c>
      <c r="AU36" s="166" t="n">
        <v>0</v>
      </c>
      <c r="AV36" s="165" t="n">
        <v>27</v>
      </c>
    </row>
    <row r="37" customFormat="false" ht="15" hidden="false" customHeight="true" outlineLevel="0" collapsed="false">
      <c r="A37" s="167" t="n">
        <v>28</v>
      </c>
      <c r="B37" s="127" t="s">
        <v>309</v>
      </c>
      <c r="C37" s="166" t="n">
        <v>8</v>
      </c>
      <c r="D37" s="166" t="n">
        <v>2</v>
      </c>
      <c r="E37" s="166" t="n">
        <v>5892</v>
      </c>
      <c r="F37" s="166" t="n">
        <v>2948</v>
      </c>
      <c r="G37" s="166" t="n">
        <v>238</v>
      </c>
      <c r="H37" s="166" t="n">
        <v>1067</v>
      </c>
      <c r="I37" s="166" t="n">
        <v>535</v>
      </c>
      <c r="J37" s="166" t="n">
        <v>50</v>
      </c>
      <c r="K37" s="166" t="n">
        <v>0</v>
      </c>
      <c r="L37" s="166" t="n">
        <v>0</v>
      </c>
      <c r="M37" s="166" t="n">
        <v>0</v>
      </c>
      <c r="N37" s="166" t="n">
        <v>0</v>
      </c>
      <c r="O37" s="166" t="n">
        <v>46</v>
      </c>
      <c r="P37" s="166" t="n">
        <v>1067</v>
      </c>
      <c r="Q37" s="166" t="n">
        <v>535</v>
      </c>
      <c r="R37" s="166" t="n">
        <v>50</v>
      </c>
      <c r="S37" s="166" t="n">
        <v>57</v>
      </c>
      <c r="T37" s="166" t="n">
        <v>1390</v>
      </c>
      <c r="U37" s="166" t="n">
        <v>663</v>
      </c>
      <c r="V37" s="166" t="n">
        <v>68</v>
      </c>
      <c r="W37" s="165" t="n">
        <v>28</v>
      </c>
      <c r="X37" s="165" t="n">
        <v>28</v>
      </c>
      <c r="Y37" s="128" t="s">
        <v>309</v>
      </c>
      <c r="Z37" s="166" t="n">
        <v>40</v>
      </c>
      <c r="AA37" s="166" t="n">
        <v>670</v>
      </c>
      <c r="AB37" s="166" t="n">
        <v>305</v>
      </c>
      <c r="AC37" s="166" t="n">
        <v>48</v>
      </c>
      <c r="AD37" s="166" t="n">
        <v>58</v>
      </c>
      <c r="AE37" s="166" t="n">
        <v>1419</v>
      </c>
      <c r="AF37" s="166" t="n">
        <v>698</v>
      </c>
      <c r="AG37" s="166" t="n">
        <v>46</v>
      </c>
      <c r="AH37" s="166" t="n">
        <v>40</v>
      </c>
      <c r="AI37" s="166" t="n">
        <v>951</v>
      </c>
      <c r="AJ37" s="166" t="n">
        <v>536</v>
      </c>
      <c r="AK37" s="166" t="n">
        <v>18</v>
      </c>
      <c r="AL37" s="166" t="n">
        <v>395</v>
      </c>
      <c r="AM37" s="166" t="n">
        <v>211</v>
      </c>
      <c r="AN37" s="166" t="n">
        <v>8</v>
      </c>
      <c r="AO37" s="166" t="n">
        <v>0</v>
      </c>
      <c r="AP37" s="166" t="n">
        <v>0</v>
      </c>
      <c r="AQ37" s="166" t="n">
        <v>0</v>
      </c>
      <c r="AR37" s="166" t="n">
        <v>0</v>
      </c>
      <c r="AS37" s="166" t="n">
        <v>0</v>
      </c>
      <c r="AT37" s="166" t="n">
        <v>0</v>
      </c>
      <c r="AU37" s="166" t="n">
        <v>0</v>
      </c>
      <c r="AV37" s="165" t="n">
        <v>28</v>
      </c>
    </row>
    <row r="38" customFormat="false" ht="24" hidden="false" customHeight="true" outlineLevel="0" collapsed="false">
      <c r="A38" s="167" t="n">
        <v>29</v>
      </c>
      <c r="B38" s="127" t="s">
        <v>310</v>
      </c>
      <c r="C38" s="166" t="n">
        <v>54</v>
      </c>
      <c r="D38" s="166" t="n">
        <v>15</v>
      </c>
      <c r="E38" s="166" t="n">
        <v>44312</v>
      </c>
      <c r="F38" s="166" t="n">
        <v>21957</v>
      </c>
      <c r="G38" s="166" t="n">
        <v>3408</v>
      </c>
      <c r="H38" s="166" t="n">
        <v>10613</v>
      </c>
      <c r="I38" s="166" t="n">
        <v>5191</v>
      </c>
      <c r="J38" s="166" t="n">
        <v>657</v>
      </c>
      <c r="K38" s="166" t="n">
        <v>37</v>
      </c>
      <c r="L38" s="166" t="n">
        <v>793</v>
      </c>
      <c r="M38" s="166" t="n">
        <v>416</v>
      </c>
      <c r="N38" s="166" t="n">
        <v>30</v>
      </c>
      <c r="O38" s="166" t="n">
        <v>413</v>
      </c>
      <c r="P38" s="166" t="n">
        <v>10198</v>
      </c>
      <c r="Q38" s="166" t="n">
        <v>5015</v>
      </c>
      <c r="R38" s="166" t="n">
        <v>597</v>
      </c>
      <c r="S38" s="166" t="n">
        <v>308</v>
      </c>
      <c r="T38" s="166" t="n">
        <v>7511</v>
      </c>
      <c r="U38" s="166" t="n">
        <v>3587</v>
      </c>
      <c r="V38" s="166" t="n">
        <v>835</v>
      </c>
      <c r="W38" s="165" t="n">
        <v>29</v>
      </c>
      <c r="X38" s="165" t="n">
        <v>29</v>
      </c>
      <c r="Y38" s="128" t="s">
        <v>310</v>
      </c>
      <c r="Z38" s="166" t="n">
        <v>276</v>
      </c>
      <c r="AA38" s="166" t="n">
        <v>5265</v>
      </c>
      <c r="AB38" s="166" t="n">
        <v>2257</v>
      </c>
      <c r="AC38" s="166" t="n">
        <v>814</v>
      </c>
      <c r="AD38" s="166" t="n">
        <v>403</v>
      </c>
      <c r="AE38" s="166" t="n">
        <v>10240</v>
      </c>
      <c r="AF38" s="166" t="n">
        <v>4994</v>
      </c>
      <c r="AG38" s="166" t="n">
        <v>744</v>
      </c>
      <c r="AH38" s="166" t="n">
        <v>361</v>
      </c>
      <c r="AI38" s="166" t="n">
        <v>9006</v>
      </c>
      <c r="AJ38" s="166" t="n">
        <v>4965</v>
      </c>
      <c r="AK38" s="166" t="n">
        <v>369</v>
      </c>
      <c r="AL38" s="166" t="n">
        <v>1281</v>
      </c>
      <c r="AM38" s="166" t="n">
        <v>714</v>
      </c>
      <c r="AN38" s="166" t="n">
        <v>19</v>
      </c>
      <c r="AO38" s="166" t="n">
        <v>40</v>
      </c>
      <c r="AP38" s="166" t="n">
        <v>24</v>
      </c>
      <c r="AQ38" s="166" t="n">
        <v>1</v>
      </c>
      <c r="AR38" s="166" t="n">
        <v>2</v>
      </c>
      <c r="AS38" s="166" t="n">
        <v>18</v>
      </c>
      <c r="AT38" s="166" t="n">
        <v>9</v>
      </c>
      <c r="AU38" s="166" t="n">
        <v>0</v>
      </c>
      <c r="AV38" s="165" t="n">
        <v>29</v>
      </c>
    </row>
    <row r="39" customFormat="false" ht="24" hidden="false" customHeight="true" outlineLevel="0" collapsed="false">
      <c r="A39" s="167" t="n">
        <v>30</v>
      </c>
      <c r="B39" s="127" t="s">
        <v>311</v>
      </c>
      <c r="C39" s="166" t="n">
        <v>209</v>
      </c>
      <c r="D39" s="166" t="n">
        <v>78</v>
      </c>
      <c r="E39" s="166" t="n">
        <v>189285</v>
      </c>
      <c r="F39" s="166" t="n">
        <v>93327</v>
      </c>
      <c r="G39" s="166" t="n">
        <v>27202</v>
      </c>
      <c r="H39" s="166" t="n">
        <v>61758</v>
      </c>
      <c r="I39" s="166" t="n">
        <v>30144</v>
      </c>
      <c r="J39" s="166" t="n">
        <v>9891</v>
      </c>
      <c r="K39" s="166" t="n">
        <v>230</v>
      </c>
      <c r="L39" s="166" t="n">
        <v>4784</v>
      </c>
      <c r="M39" s="166" t="n">
        <v>2362</v>
      </c>
      <c r="N39" s="166" t="n">
        <v>641</v>
      </c>
      <c r="O39" s="166" t="n">
        <v>2381</v>
      </c>
      <c r="P39" s="166" t="n">
        <v>59789</v>
      </c>
      <c r="Q39" s="166" t="n">
        <v>29032</v>
      </c>
      <c r="R39" s="166" t="n">
        <v>9642</v>
      </c>
      <c r="S39" s="166" t="n">
        <v>797</v>
      </c>
      <c r="T39" s="166" t="n">
        <v>19933</v>
      </c>
      <c r="U39" s="166" t="n">
        <v>9566</v>
      </c>
      <c r="V39" s="166" t="n">
        <v>3231</v>
      </c>
      <c r="W39" s="165" t="n">
        <v>30</v>
      </c>
      <c r="X39" s="165" t="n">
        <v>30</v>
      </c>
      <c r="Y39" s="128" t="s">
        <v>311</v>
      </c>
      <c r="Z39" s="166" t="n">
        <v>947</v>
      </c>
      <c r="AA39" s="166" t="n">
        <v>18415</v>
      </c>
      <c r="AB39" s="166" t="n">
        <v>7862</v>
      </c>
      <c r="AC39" s="166" t="n">
        <v>5041</v>
      </c>
      <c r="AD39" s="166" t="n">
        <v>1512</v>
      </c>
      <c r="AE39" s="166" t="n">
        <v>39029</v>
      </c>
      <c r="AF39" s="166" t="n">
        <v>18985</v>
      </c>
      <c r="AG39" s="166" t="n">
        <v>5373</v>
      </c>
      <c r="AH39" s="166" t="n">
        <v>1418</v>
      </c>
      <c r="AI39" s="166" t="n">
        <v>36040</v>
      </c>
      <c r="AJ39" s="166" t="n">
        <v>19223</v>
      </c>
      <c r="AK39" s="166" t="n">
        <v>2480</v>
      </c>
      <c r="AL39" s="166" t="n">
        <v>10781</v>
      </c>
      <c r="AM39" s="166" t="n">
        <v>6110</v>
      </c>
      <c r="AN39" s="166" t="n">
        <v>699</v>
      </c>
      <c r="AO39" s="166" t="n">
        <v>2571</v>
      </c>
      <c r="AP39" s="166" t="n">
        <v>1456</v>
      </c>
      <c r="AQ39" s="166" t="n">
        <v>177</v>
      </c>
      <c r="AR39" s="166" t="n">
        <v>46</v>
      </c>
      <c r="AS39" s="166" t="n">
        <v>514</v>
      </c>
      <c r="AT39" s="166" t="n">
        <v>187</v>
      </c>
      <c r="AU39" s="166" t="n">
        <v>95</v>
      </c>
      <c r="AV39" s="165" t="n">
        <v>30</v>
      </c>
    </row>
    <row r="40" customFormat="false" ht="15" hidden="false" customHeight="true" outlineLevel="0" collapsed="false">
      <c r="A40" s="167"/>
      <c r="B40" s="127" t="s">
        <v>312</v>
      </c>
      <c r="C40" s="166"/>
      <c r="D40" s="166"/>
      <c r="E40" s="166"/>
      <c r="F40" s="166"/>
      <c r="G40" s="166"/>
      <c r="H40" s="166"/>
      <c r="I40" s="166"/>
      <c r="J40" s="166"/>
      <c r="K40" s="166"/>
      <c r="L40" s="166"/>
      <c r="M40" s="166"/>
      <c r="N40" s="166"/>
      <c r="O40" s="166"/>
      <c r="P40" s="166"/>
      <c r="Q40" s="166"/>
      <c r="R40" s="166"/>
      <c r="S40" s="166"/>
      <c r="T40" s="166"/>
      <c r="U40" s="166"/>
      <c r="V40" s="166"/>
      <c r="W40" s="165"/>
      <c r="X40" s="165"/>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5"/>
      <c r="AW40" s="168"/>
    </row>
    <row r="41" customFormat="false" ht="15" hidden="false" customHeight="true" outlineLevel="0" collapsed="false">
      <c r="A41" s="167" t="n">
        <v>31</v>
      </c>
      <c r="B41" s="127" t="s">
        <v>313</v>
      </c>
      <c r="C41" s="166" t="n">
        <v>36</v>
      </c>
      <c r="D41" s="166" t="n">
        <v>19</v>
      </c>
      <c r="E41" s="166" t="n">
        <v>26951</v>
      </c>
      <c r="F41" s="166" t="n">
        <v>13712</v>
      </c>
      <c r="G41" s="166" t="n">
        <v>7527</v>
      </c>
      <c r="H41" s="166" t="n">
        <v>12682</v>
      </c>
      <c r="I41" s="166" t="n">
        <v>6289</v>
      </c>
      <c r="J41" s="166" t="n">
        <v>3387</v>
      </c>
      <c r="K41" s="166" t="n">
        <v>66</v>
      </c>
      <c r="L41" s="166" t="n">
        <v>1278</v>
      </c>
      <c r="M41" s="166" t="n">
        <v>594</v>
      </c>
      <c r="N41" s="166" t="n">
        <v>320</v>
      </c>
      <c r="O41" s="166" t="n">
        <v>447</v>
      </c>
      <c r="P41" s="166" t="n">
        <v>11011</v>
      </c>
      <c r="Q41" s="166" t="n">
        <v>5500</v>
      </c>
      <c r="R41" s="166" t="n">
        <v>3045</v>
      </c>
      <c r="S41" s="166" t="n">
        <v>105</v>
      </c>
      <c r="T41" s="166" t="n">
        <v>2647</v>
      </c>
      <c r="U41" s="166" t="n">
        <v>1323</v>
      </c>
      <c r="V41" s="166" t="n">
        <v>941</v>
      </c>
      <c r="W41" s="165" t="n">
        <v>31</v>
      </c>
      <c r="X41" s="165" t="n">
        <v>31</v>
      </c>
      <c r="Y41" s="128" t="s">
        <v>313</v>
      </c>
      <c r="Z41" s="166" t="n">
        <v>138</v>
      </c>
      <c r="AA41" s="166" t="n">
        <v>2781</v>
      </c>
      <c r="AB41" s="166" t="n">
        <v>1257</v>
      </c>
      <c r="AC41" s="166" t="n">
        <v>1111</v>
      </c>
      <c r="AD41" s="166" t="n">
        <v>194</v>
      </c>
      <c r="AE41" s="166" t="n">
        <v>4985</v>
      </c>
      <c r="AF41" s="166" t="n">
        <v>2473</v>
      </c>
      <c r="AG41" s="166" t="n">
        <v>1409</v>
      </c>
      <c r="AH41" s="166" t="n">
        <v>140</v>
      </c>
      <c r="AI41" s="166" t="n">
        <v>3389</v>
      </c>
      <c r="AJ41" s="166" t="n">
        <v>2008</v>
      </c>
      <c r="AK41" s="166" t="n">
        <v>598</v>
      </c>
      <c r="AL41" s="166" t="n">
        <v>860</v>
      </c>
      <c r="AM41" s="166" t="n">
        <v>557</v>
      </c>
      <c r="AN41" s="166" t="n">
        <v>103</v>
      </c>
      <c r="AO41" s="166" t="n">
        <v>100</v>
      </c>
      <c r="AP41" s="166" t="n">
        <v>63</v>
      </c>
      <c r="AQ41" s="166" t="n">
        <v>12</v>
      </c>
      <c r="AR41" s="166" t="n">
        <v>0</v>
      </c>
      <c r="AS41" s="166" t="n">
        <v>0</v>
      </c>
      <c r="AT41" s="166" t="n">
        <v>0</v>
      </c>
      <c r="AU41" s="166" t="n">
        <v>0</v>
      </c>
      <c r="AV41" s="165" t="n">
        <v>31</v>
      </c>
    </row>
    <row r="42" customFormat="false" ht="15" hidden="false" customHeight="true" outlineLevel="0" collapsed="false">
      <c r="A42" s="167" t="n">
        <v>32</v>
      </c>
      <c r="B42" s="127" t="s">
        <v>314</v>
      </c>
      <c r="C42" s="166" t="n">
        <v>173</v>
      </c>
      <c r="D42" s="166" t="n">
        <v>59</v>
      </c>
      <c r="E42" s="166" t="n">
        <v>162334</v>
      </c>
      <c r="F42" s="166" t="n">
        <v>79615</v>
      </c>
      <c r="G42" s="166" t="n">
        <v>19675</v>
      </c>
      <c r="H42" s="166" t="n">
        <v>49076</v>
      </c>
      <c r="I42" s="166" t="n">
        <v>23855</v>
      </c>
      <c r="J42" s="166" t="n">
        <v>6504</v>
      </c>
      <c r="K42" s="166" t="n">
        <v>164</v>
      </c>
      <c r="L42" s="166" t="n">
        <v>3506</v>
      </c>
      <c r="M42" s="166" t="n">
        <v>1768</v>
      </c>
      <c r="N42" s="166" t="n">
        <v>321</v>
      </c>
      <c r="O42" s="166" t="n">
        <v>1934</v>
      </c>
      <c r="P42" s="166" t="n">
        <v>48778</v>
      </c>
      <c r="Q42" s="166" t="n">
        <v>23532</v>
      </c>
      <c r="R42" s="166" t="n">
        <v>6597</v>
      </c>
      <c r="S42" s="166" t="n">
        <v>692</v>
      </c>
      <c r="T42" s="166" t="n">
        <v>17286</v>
      </c>
      <c r="U42" s="166" t="n">
        <v>8243</v>
      </c>
      <c r="V42" s="166" t="n">
        <v>2290</v>
      </c>
      <c r="W42" s="165" t="n">
        <v>32</v>
      </c>
      <c r="X42" s="165" t="n">
        <v>32</v>
      </c>
      <c r="Y42" s="128" t="s">
        <v>314</v>
      </c>
      <c r="Z42" s="166" t="n">
        <v>809</v>
      </c>
      <c r="AA42" s="166" t="n">
        <v>15634</v>
      </c>
      <c r="AB42" s="166" t="n">
        <v>6605</v>
      </c>
      <c r="AC42" s="166" t="n">
        <v>3930</v>
      </c>
      <c r="AD42" s="166" t="n">
        <v>1318</v>
      </c>
      <c r="AE42" s="166" t="n">
        <v>34044</v>
      </c>
      <c r="AF42" s="166" t="n">
        <v>16512</v>
      </c>
      <c r="AG42" s="166" t="n">
        <v>3964</v>
      </c>
      <c r="AH42" s="166" t="n">
        <v>1278</v>
      </c>
      <c r="AI42" s="166" t="n">
        <v>32651</v>
      </c>
      <c r="AJ42" s="166" t="n">
        <v>17215</v>
      </c>
      <c r="AK42" s="166" t="n">
        <v>1882</v>
      </c>
      <c r="AL42" s="166" t="n">
        <v>9921</v>
      </c>
      <c r="AM42" s="166" t="n">
        <v>5553</v>
      </c>
      <c r="AN42" s="166" t="n">
        <v>596</v>
      </c>
      <c r="AO42" s="166" t="n">
        <v>2471</v>
      </c>
      <c r="AP42" s="166" t="n">
        <v>1393</v>
      </c>
      <c r="AQ42" s="166" t="n">
        <v>165</v>
      </c>
      <c r="AR42" s="166" t="n">
        <v>46</v>
      </c>
      <c r="AS42" s="166" t="n">
        <v>514</v>
      </c>
      <c r="AT42" s="166" t="n">
        <v>187</v>
      </c>
      <c r="AU42" s="166" t="n">
        <v>95</v>
      </c>
      <c r="AV42" s="165" t="n">
        <v>32</v>
      </c>
    </row>
    <row r="43" customFormat="false" ht="15.95" hidden="false" customHeight="true" outlineLevel="0" collapsed="false"/>
    <row r="44" customFormat="false" ht="15.95" hidden="false" customHeight="true" outlineLevel="0" collapsed="false">
      <c r="C44" s="169"/>
      <c r="E44" s="169"/>
      <c r="F44" s="169"/>
      <c r="G44" s="169"/>
      <c r="H44" s="169"/>
      <c r="I44" s="169"/>
      <c r="J44" s="169"/>
      <c r="K44" s="169"/>
      <c r="L44" s="169"/>
      <c r="M44" s="169"/>
      <c r="N44" s="169"/>
      <c r="O44" s="169"/>
      <c r="P44" s="169"/>
      <c r="Q44" s="169"/>
      <c r="R44" s="169"/>
      <c r="S44" s="169"/>
      <c r="T44" s="169"/>
      <c r="U44" s="169"/>
      <c r="V44" s="169"/>
    </row>
    <row r="45" customFormat="false" ht="15.95" hidden="false" customHeight="true" outlineLevel="0" collapsed="false"/>
  </sheetData>
  <sheetProtection sheet="true" password="cff0"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9" width="23.82"/>
    <col collapsed="false" customWidth="true" hidden="false" outlineLevel="0" max="3" min="2" style="129" width="11.32"/>
    <col collapsed="false" customWidth="true" hidden="false" outlineLevel="0" max="9" min="4" style="129" width="10.82"/>
    <col collapsed="false" customWidth="true" hidden="false" outlineLevel="0" max="10" min="10" style="129" width="12.82"/>
    <col collapsed="false" customWidth="true" hidden="false" outlineLevel="0" max="21" min="11" style="129" width="9.32"/>
    <col collapsed="false" customWidth="true" hidden="false" outlineLevel="0" max="22" min="22" style="129" width="6.16"/>
    <col collapsed="false" customWidth="false" hidden="false" outlineLevel="0" max="257" min="23" style="129" width="11.99"/>
  </cols>
  <sheetData>
    <row r="1" customFormat="false" ht="27" hidden="false" customHeight="true" outlineLevel="0" collapsed="false">
      <c r="A1" s="95" t="s">
        <v>199</v>
      </c>
    </row>
    <row r="2" s="128" customFormat="true" ht="27" hidden="false" customHeight="true" outlineLevel="0" collapsed="false">
      <c r="A2" s="133" t="s">
        <v>200</v>
      </c>
      <c r="J2" s="170"/>
    </row>
    <row r="3" s="128" customFormat="true" ht="14.1" hidden="false" customHeight="true" outlineLevel="0" collapsed="false">
      <c r="A3" s="171" t="s">
        <v>315</v>
      </c>
      <c r="B3" s="171"/>
      <c r="C3" s="171"/>
      <c r="D3" s="171"/>
      <c r="E3" s="171"/>
      <c r="F3" s="171"/>
      <c r="G3" s="171"/>
      <c r="H3" s="171"/>
      <c r="I3" s="171"/>
    </row>
    <row r="4" s="128" customFormat="true" ht="14.1" hidden="false" customHeight="true" outlineLevel="0" collapsed="false">
      <c r="A4" s="171" t="s">
        <v>316</v>
      </c>
      <c r="B4" s="171"/>
      <c r="C4" s="171"/>
      <c r="D4" s="171"/>
      <c r="E4" s="171"/>
      <c r="F4" s="171"/>
      <c r="G4" s="171"/>
      <c r="H4" s="171"/>
      <c r="I4" s="171"/>
    </row>
    <row r="5" s="128" customFormat="true" ht="18" hidden="false" customHeight="true" outlineLevel="0" collapsed="false">
      <c r="A5" s="172" t="s">
        <v>98</v>
      </c>
      <c r="B5" s="172"/>
      <c r="C5" s="172"/>
      <c r="D5" s="172"/>
      <c r="E5" s="172"/>
      <c r="F5" s="172"/>
      <c r="G5" s="172"/>
      <c r="H5" s="172"/>
      <c r="I5" s="172"/>
    </row>
    <row r="6" s="128" customFormat="true" ht="32.1" hidden="false" customHeight="true" outlineLevel="0" collapsed="false">
      <c r="A6" s="148" t="s">
        <v>262</v>
      </c>
      <c r="B6" s="148" t="s">
        <v>206</v>
      </c>
      <c r="C6" s="148" t="s">
        <v>317</v>
      </c>
      <c r="D6" s="153" t="s">
        <v>318</v>
      </c>
      <c r="E6" s="153"/>
      <c r="F6" s="153"/>
      <c r="G6" s="153" t="s">
        <v>266</v>
      </c>
      <c r="H6" s="153"/>
      <c r="I6" s="153"/>
    </row>
    <row r="7" s="128" customFormat="true" ht="16.5" hidden="false" customHeight="true" outlineLevel="0" collapsed="false">
      <c r="A7" s="148"/>
      <c r="B7" s="148"/>
      <c r="C7" s="148"/>
      <c r="D7" s="158" t="s">
        <v>319</v>
      </c>
      <c r="E7" s="173" t="s">
        <v>209</v>
      </c>
      <c r="F7" s="173"/>
      <c r="G7" s="174" t="s">
        <v>319</v>
      </c>
      <c r="H7" s="150" t="s">
        <v>209</v>
      </c>
      <c r="I7" s="150"/>
    </row>
    <row r="8" s="128" customFormat="true" ht="16.5" hidden="false" customHeight="true" outlineLevel="0" collapsed="false">
      <c r="A8" s="148"/>
      <c r="B8" s="148"/>
      <c r="C8" s="148"/>
      <c r="D8" s="158"/>
      <c r="E8" s="173" t="s">
        <v>210</v>
      </c>
      <c r="F8" s="173" t="s">
        <v>281</v>
      </c>
      <c r="G8" s="174"/>
      <c r="H8" s="158" t="s">
        <v>210</v>
      </c>
      <c r="I8" s="175" t="s">
        <v>281</v>
      </c>
    </row>
    <row r="9" s="128" customFormat="true" ht="24" hidden="false" customHeight="true" outlineLevel="0" collapsed="false">
      <c r="A9" s="127" t="s">
        <v>282</v>
      </c>
      <c r="B9" s="176" t="n">
        <v>5</v>
      </c>
      <c r="C9" s="176" t="n">
        <v>145</v>
      </c>
      <c r="D9" s="166" t="n">
        <v>3415</v>
      </c>
      <c r="E9" s="166" t="n">
        <v>1641</v>
      </c>
      <c r="F9" s="166" t="n">
        <v>1007</v>
      </c>
      <c r="G9" s="176" t="n">
        <v>2209</v>
      </c>
      <c r="H9" s="177" t="n">
        <v>1063</v>
      </c>
      <c r="I9" s="177" t="n">
        <v>730</v>
      </c>
    </row>
    <row r="10" s="128" customFormat="true" ht="16.5" hidden="false" customHeight="true" outlineLevel="0" collapsed="false">
      <c r="A10" s="128" t="s">
        <v>283</v>
      </c>
      <c r="B10" s="176" t="n">
        <v>12</v>
      </c>
      <c r="C10" s="176" t="n">
        <v>385</v>
      </c>
      <c r="D10" s="166" t="n">
        <v>9688</v>
      </c>
      <c r="E10" s="166" t="n">
        <v>4734</v>
      </c>
      <c r="F10" s="166" t="n">
        <v>3089</v>
      </c>
      <c r="G10" s="176" t="n">
        <v>4133</v>
      </c>
      <c r="H10" s="177" t="n">
        <v>2059</v>
      </c>
      <c r="I10" s="177" t="n">
        <v>1407</v>
      </c>
    </row>
    <row r="11" s="128" customFormat="true" ht="16.5" hidden="false" customHeight="true" outlineLevel="0" collapsed="false">
      <c r="A11" s="128" t="s">
        <v>284</v>
      </c>
      <c r="B11" s="176" t="n">
        <v>2</v>
      </c>
      <c r="C11" s="176" t="n">
        <v>67</v>
      </c>
      <c r="D11" s="166" t="n">
        <v>1737</v>
      </c>
      <c r="E11" s="166" t="n">
        <v>860</v>
      </c>
      <c r="F11" s="166" t="n">
        <v>677</v>
      </c>
      <c r="G11" s="176" t="n">
        <v>952</v>
      </c>
      <c r="H11" s="177" t="n">
        <v>462</v>
      </c>
      <c r="I11" s="177" t="n">
        <v>282</v>
      </c>
    </row>
    <row r="12" s="128" customFormat="true" ht="16.5" hidden="false" customHeight="true" outlineLevel="0" collapsed="false">
      <c r="A12" s="127" t="s">
        <v>285</v>
      </c>
      <c r="B12" s="176" t="n">
        <v>7</v>
      </c>
      <c r="C12" s="176" t="n">
        <v>190</v>
      </c>
      <c r="D12" s="166" t="n">
        <v>4926</v>
      </c>
      <c r="E12" s="166" t="n">
        <v>2488</v>
      </c>
      <c r="F12" s="166" t="n">
        <v>1251</v>
      </c>
      <c r="G12" s="176" t="n">
        <v>3196</v>
      </c>
      <c r="H12" s="177" t="n">
        <v>1619</v>
      </c>
      <c r="I12" s="177" t="n">
        <v>707</v>
      </c>
    </row>
    <row r="13" s="128" customFormat="true" ht="27" hidden="false" customHeight="true" outlineLevel="0" collapsed="false">
      <c r="A13" s="128" t="s">
        <v>286</v>
      </c>
      <c r="B13" s="176" t="n">
        <v>4</v>
      </c>
      <c r="C13" s="176" t="n">
        <v>178</v>
      </c>
      <c r="D13" s="166" t="n">
        <v>4939</v>
      </c>
      <c r="E13" s="166" t="n">
        <v>2437</v>
      </c>
      <c r="F13" s="166" t="n">
        <v>690</v>
      </c>
      <c r="G13" s="176" t="n">
        <v>972</v>
      </c>
      <c r="H13" s="177" t="n">
        <v>510</v>
      </c>
      <c r="I13" s="177" t="n">
        <v>104</v>
      </c>
    </row>
    <row r="14" s="128" customFormat="true" ht="16.5" hidden="false" customHeight="true" outlineLevel="0" collapsed="false">
      <c r="A14" s="128" t="s">
        <v>287</v>
      </c>
      <c r="B14" s="176" t="n">
        <v>14</v>
      </c>
      <c r="C14" s="176" t="n">
        <v>534</v>
      </c>
      <c r="D14" s="166" t="n">
        <v>14431</v>
      </c>
      <c r="E14" s="166" t="n">
        <v>7104</v>
      </c>
      <c r="F14" s="166" t="n">
        <v>1911</v>
      </c>
      <c r="G14" s="176" t="n">
        <v>1023</v>
      </c>
      <c r="H14" s="177" t="n">
        <v>483</v>
      </c>
      <c r="I14" s="177" t="n">
        <v>138</v>
      </c>
    </row>
    <row r="15" s="128" customFormat="true" ht="16.5" hidden="false" customHeight="true" outlineLevel="0" collapsed="false">
      <c r="A15" s="128" t="s">
        <v>288</v>
      </c>
      <c r="B15" s="176" t="n">
        <v>7</v>
      </c>
      <c r="C15" s="176" t="n">
        <v>232</v>
      </c>
      <c r="D15" s="166" t="n">
        <v>6253</v>
      </c>
      <c r="E15" s="166" t="n">
        <v>3011</v>
      </c>
      <c r="F15" s="166" t="n">
        <v>2089</v>
      </c>
      <c r="G15" s="176" t="n">
        <v>6253</v>
      </c>
      <c r="H15" s="177" t="n">
        <v>3011</v>
      </c>
      <c r="I15" s="177" t="n">
        <v>2089</v>
      </c>
    </row>
    <row r="16" s="128" customFormat="true" ht="16.5" hidden="false" customHeight="true" outlineLevel="0" collapsed="false">
      <c r="A16" s="128" t="s">
        <v>289</v>
      </c>
      <c r="B16" s="176" t="n">
        <v>5</v>
      </c>
      <c r="C16" s="176" t="n">
        <v>211</v>
      </c>
      <c r="D16" s="166" t="n">
        <v>6162</v>
      </c>
      <c r="E16" s="166" t="n">
        <v>2866</v>
      </c>
      <c r="F16" s="166" t="n">
        <v>933</v>
      </c>
      <c r="G16" s="176" t="n">
        <v>2429</v>
      </c>
      <c r="H16" s="177" t="n">
        <v>1162</v>
      </c>
      <c r="I16" s="177" t="n">
        <v>288</v>
      </c>
    </row>
    <row r="17" s="128" customFormat="true" ht="16.5" hidden="false" customHeight="true" outlineLevel="0" collapsed="false">
      <c r="A17" s="128" t="s">
        <v>290</v>
      </c>
      <c r="B17" s="176" t="n">
        <v>10</v>
      </c>
      <c r="C17" s="176" t="n">
        <v>458</v>
      </c>
      <c r="D17" s="166" t="n">
        <v>12823</v>
      </c>
      <c r="E17" s="166" t="n">
        <v>6326</v>
      </c>
      <c r="F17" s="166" t="n">
        <v>1618</v>
      </c>
      <c r="G17" s="176" t="n">
        <v>7104</v>
      </c>
      <c r="H17" s="177" t="n">
        <v>3477</v>
      </c>
      <c r="I17" s="177" t="n">
        <v>1088</v>
      </c>
    </row>
    <row r="18" s="128" customFormat="true" ht="16.5" hidden="false" customHeight="true" outlineLevel="0" collapsed="false">
      <c r="A18" s="128" t="s">
        <v>291</v>
      </c>
      <c r="B18" s="176" t="n">
        <v>9</v>
      </c>
      <c r="C18" s="176" t="n">
        <v>289</v>
      </c>
      <c r="D18" s="166" t="n">
        <v>7586</v>
      </c>
      <c r="E18" s="166" t="n">
        <v>3628</v>
      </c>
      <c r="F18" s="166" t="n">
        <v>1345</v>
      </c>
      <c r="G18" s="176" t="n">
        <v>659</v>
      </c>
      <c r="H18" s="177" t="n">
        <v>331</v>
      </c>
      <c r="I18" s="177" t="n">
        <v>122</v>
      </c>
    </row>
    <row r="19" s="128" customFormat="true" ht="16.5" hidden="false" customHeight="true" outlineLevel="0" collapsed="false">
      <c r="A19" s="128" t="s">
        <v>292</v>
      </c>
      <c r="B19" s="176" t="n">
        <v>5</v>
      </c>
      <c r="C19" s="176" t="n">
        <v>171</v>
      </c>
      <c r="D19" s="166" t="n">
        <v>4439</v>
      </c>
      <c r="E19" s="166" t="n">
        <v>2178</v>
      </c>
      <c r="F19" s="166" t="n">
        <v>654</v>
      </c>
      <c r="G19" s="176" t="n">
        <v>610</v>
      </c>
      <c r="H19" s="177" t="n">
        <v>280</v>
      </c>
      <c r="I19" s="177" t="n">
        <v>75</v>
      </c>
    </row>
    <row r="20" s="128" customFormat="true" ht="16.5" hidden="false" customHeight="true" outlineLevel="0" collapsed="false">
      <c r="A20" s="128" t="s">
        <v>293</v>
      </c>
      <c r="B20" s="176" t="n">
        <v>12</v>
      </c>
      <c r="C20" s="176" t="n">
        <v>430</v>
      </c>
      <c r="D20" s="166" t="n">
        <v>11445</v>
      </c>
      <c r="E20" s="166" t="n">
        <v>5649</v>
      </c>
      <c r="F20" s="166" t="n">
        <v>2885</v>
      </c>
      <c r="G20" s="176" t="n">
        <v>2643</v>
      </c>
      <c r="H20" s="177" t="n">
        <v>1337</v>
      </c>
      <c r="I20" s="177" t="n">
        <v>527</v>
      </c>
    </row>
    <row r="21" s="128" customFormat="true" ht="16.5" hidden="false" customHeight="true" outlineLevel="0" collapsed="false">
      <c r="A21" s="128" t="s">
        <v>294</v>
      </c>
      <c r="B21" s="176" t="n">
        <v>5</v>
      </c>
      <c r="C21" s="176" t="n">
        <v>209</v>
      </c>
      <c r="D21" s="166" t="n">
        <v>5143</v>
      </c>
      <c r="E21" s="166" t="n">
        <v>2430</v>
      </c>
      <c r="F21" s="166" t="n">
        <v>513</v>
      </c>
      <c r="G21" s="176" t="n">
        <v>2427</v>
      </c>
      <c r="H21" s="177" t="n">
        <v>1177</v>
      </c>
      <c r="I21" s="177" t="n">
        <v>226</v>
      </c>
    </row>
    <row r="22" s="128" customFormat="true" ht="16.5" hidden="false" customHeight="true" outlineLevel="0" collapsed="false">
      <c r="A22" s="128" t="s">
        <v>295</v>
      </c>
      <c r="B22" s="176" t="n">
        <v>6</v>
      </c>
      <c r="C22" s="176" t="n">
        <v>251</v>
      </c>
      <c r="D22" s="166" t="n">
        <v>6737</v>
      </c>
      <c r="E22" s="166" t="n">
        <v>3339</v>
      </c>
      <c r="F22" s="166" t="n">
        <v>659</v>
      </c>
      <c r="G22" s="176" t="n">
        <v>813</v>
      </c>
      <c r="H22" s="177" t="n">
        <v>397</v>
      </c>
      <c r="I22" s="177" t="n">
        <v>89</v>
      </c>
    </row>
    <row r="23" s="128" customFormat="true" ht="27" hidden="false" customHeight="true" outlineLevel="0" collapsed="false">
      <c r="A23" s="128" t="s">
        <v>296</v>
      </c>
      <c r="B23" s="176" t="n">
        <v>103</v>
      </c>
      <c r="C23" s="176" t="n">
        <v>3750</v>
      </c>
      <c r="D23" s="176" t="n">
        <v>99724</v>
      </c>
      <c r="E23" s="176" t="n">
        <v>48691</v>
      </c>
      <c r="F23" s="176" t="n">
        <v>19321</v>
      </c>
      <c r="G23" s="176" t="n">
        <v>35423</v>
      </c>
      <c r="H23" s="178" t="n">
        <v>17368</v>
      </c>
      <c r="I23" s="178" t="n">
        <v>7872</v>
      </c>
    </row>
    <row r="24" s="128" customFormat="true" ht="27" hidden="false" customHeight="true" outlineLevel="0" collapsed="false">
      <c r="A24" s="128" t="s">
        <v>297</v>
      </c>
      <c r="B24" s="176" t="n">
        <v>16</v>
      </c>
      <c r="C24" s="176" t="n">
        <v>543</v>
      </c>
      <c r="D24" s="166" t="n">
        <v>15293</v>
      </c>
      <c r="E24" s="166" t="n">
        <v>7710</v>
      </c>
      <c r="F24" s="166" t="n">
        <v>1565</v>
      </c>
      <c r="G24" s="176" t="n">
        <v>7007</v>
      </c>
      <c r="H24" s="177" t="n">
        <v>3520</v>
      </c>
      <c r="I24" s="177" t="n">
        <v>547</v>
      </c>
    </row>
    <row r="25" s="128" customFormat="true" ht="16.5" hidden="false" customHeight="true" outlineLevel="0" collapsed="false">
      <c r="A25" s="128" t="s">
        <v>298</v>
      </c>
      <c r="B25" s="176" t="n">
        <v>12</v>
      </c>
      <c r="C25" s="176" t="n">
        <v>447</v>
      </c>
      <c r="D25" s="166" t="n">
        <v>10904</v>
      </c>
      <c r="E25" s="166" t="n">
        <v>5251</v>
      </c>
      <c r="F25" s="166" t="n">
        <v>1359</v>
      </c>
      <c r="G25" s="176" t="n">
        <v>5313</v>
      </c>
      <c r="H25" s="177" t="n">
        <v>2551</v>
      </c>
      <c r="I25" s="177" t="n">
        <v>615</v>
      </c>
    </row>
    <row r="26" s="128" customFormat="true" ht="16.5" hidden="false" customHeight="true" outlineLevel="0" collapsed="false">
      <c r="A26" s="128" t="s">
        <v>299</v>
      </c>
      <c r="B26" s="176" t="n">
        <v>5</v>
      </c>
      <c r="C26" s="176" t="n">
        <v>201</v>
      </c>
      <c r="D26" s="166" t="n">
        <v>5403</v>
      </c>
      <c r="E26" s="166" t="n">
        <v>2561</v>
      </c>
      <c r="F26" s="166" t="n">
        <v>349</v>
      </c>
      <c r="G26" s="176" t="n">
        <v>582</v>
      </c>
      <c r="H26" s="177" t="n">
        <v>293</v>
      </c>
      <c r="I26" s="177" t="n">
        <v>32</v>
      </c>
    </row>
    <row r="27" s="128" customFormat="true" ht="16.5" hidden="false" customHeight="true" outlineLevel="0" collapsed="false">
      <c r="A27" s="128" t="s">
        <v>300</v>
      </c>
      <c r="B27" s="176" t="n">
        <v>8</v>
      </c>
      <c r="C27" s="176" t="n">
        <v>344</v>
      </c>
      <c r="D27" s="166" t="n">
        <v>8185</v>
      </c>
      <c r="E27" s="166" t="n">
        <v>3983</v>
      </c>
      <c r="F27" s="166" t="n">
        <v>960</v>
      </c>
      <c r="G27" s="176" t="n">
        <v>1449</v>
      </c>
      <c r="H27" s="177" t="n">
        <v>635</v>
      </c>
      <c r="I27" s="177" t="n">
        <v>129</v>
      </c>
    </row>
    <row r="28" s="128" customFormat="true" ht="16.5" hidden="false" customHeight="true" outlineLevel="0" collapsed="false">
      <c r="A28" s="128" t="s">
        <v>301</v>
      </c>
      <c r="B28" s="176" t="n">
        <v>5</v>
      </c>
      <c r="C28" s="176" t="n">
        <v>157</v>
      </c>
      <c r="D28" s="166" t="n">
        <v>3600</v>
      </c>
      <c r="E28" s="166" t="n">
        <v>1802</v>
      </c>
      <c r="F28" s="166" t="n">
        <v>124</v>
      </c>
      <c r="G28" s="176" t="n">
        <v>569</v>
      </c>
      <c r="H28" s="177" t="n">
        <v>276</v>
      </c>
      <c r="I28" s="177" t="n">
        <v>17</v>
      </c>
    </row>
    <row r="29" s="128" customFormat="true" ht="27" hidden="false" customHeight="true" outlineLevel="0" collapsed="false">
      <c r="A29" s="128" t="s">
        <v>302</v>
      </c>
      <c r="B29" s="176" t="n">
        <v>46</v>
      </c>
      <c r="C29" s="176" t="n">
        <v>1692</v>
      </c>
      <c r="D29" s="176" t="n">
        <v>43385</v>
      </c>
      <c r="E29" s="176" t="n">
        <v>21307</v>
      </c>
      <c r="F29" s="176" t="n">
        <v>4357</v>
      </c>
      <c r="G29" s="176" t="n">
        <v>14920</v>
      </c>
      <c r="H29" s="176" t="n">
        <v>7275</v>
      </c>
      <c r="I29" s="176" t="n">
        <v>1340</v>
      </c>
    </row>
    <row r="30" s="128" customFormat="true" ht="27" hidden="false" customHeight="true" outlineLevel="0" collapsed="false">
      <c r="A30" s="127" t="s">
        <v>303</v>
      </c>
      <c r="B30" s="176" t="n">
        <v>8</v>
      </c>
      <c r="C30" s="177" t="n">
        <v>255</v>
      </c>
      <c r="D30" s="166" t="n">
        <v>5986</v>
      </c>
      <c r="E30" s="166" t="n">
        <v>2859</v>
      </c>
      <c r="F30" s="166" t="n">
        <v>1409</v>
      </c>
      <c r="G30" s="176" t="n">
        <v>2055</v>
      </c>
      <c r="H30" s="177" t="n">
        <v>1018</v>
      </c>
      <c r="I30" s="177" t="n">
        <v>261</v>
      </c>
    </row>
    <row r="31" s="128" customFormat="true" ht="27" hidden="false" customHeight="true" outlineLevel="0" collapsed="false">
      <c r="A31" s="128" t="s">
        <v>304</v>
      </c>
      <c r="B31" s="176" t="n">
        <v>3</v>
      </c>
      <c r="C31" s="177" t="n">
        <v>108</v>
      </c>
      <c r="D31" s="166" t="n">
        <v>2579</v>
      </c>
      <c r="E31" s="166" t="n">
        <v>1251</v>
      </c>
      <c r="F31" s="166" t="n">
        <v>60</v>
      </c>
      <c r="G31" s="176" t="n">
        <v>0</v>
      </c>
      <c r="H31" s="176" t="n">
        <v>0</v>
      </c>
      <c r="I31" s="176" t="n">
        <v>0</v>
      </c>
    </row>
    <row r="32" s="128" customFormat="true" ht="16.5" hidden="false" customHeight="true" outlineLevel="0" collapsed="false">
      <c r="A32" s="128" t="s">
        <v>305</v>
      </c>
      <c r="B32" s="176" t="n">
        <v>9</v>
      </c>
      <c r="C32" s="177" t="n">
        <v>303</v>
      </c>
      <c r="D32" s="166" t="n">
        <v>7585</v>
      </c>
      <c r="E32" s="166" t="n">
        <v>3805</v>
      </c>
      <c r="F32" s="166" t="n">
        <v>500</v>
      </c>
      <c r="G32" s="176" t="n">
        <v>648</v>
      </c>
      <c r="H32" s="177" t="n">
        <v>309</v>
      </c>
      <c r="I32" s="177" t="n">
        <v>13</v>
      </c>
    </row>
    <row r="33" s="128" customFormat="true" ht="16.5" hidden="false" customHeight="true" outlineLevel="0" collapsed="false">
      <c r="A33" s="128" t="s">
        <v>306</v>
      </c>
      <c r="B33" s="176" t="n">
        <v>14</v>
      </c>
      <c r="C33" s="177" t="n">
        <v>487</v>
      </c>
      <c r="D33" s="166" t="n">
        <v>12185</v>
      </c>
      <c r="E33" s="166" t="n">
        <v>6079</v>
      </c>
      <c r="F33" s="166" t="n">
        <v>713</v>
      </c>
      <c r="G33" s="176" t="n">
        <v>4626</v>
      </c>
      <c r="H33" s="177" t="n">
        <v>2242</v>
      </c>
      <c r="I33" s="177" t="n">
        <v>298</v>
      </c>
    </row>
    <row r="34" s="128" customFormat="true" ht="16.5" hidden="false" customHeight="true" outlineLevel="0" collapsed="false">
      <c r="A34" s="128" t="s">
        <v>307</v>
      </c>
      <c r="B34" s="176" t="n">
        <v>8</v>
      </c>
      <c r="C34" s="177" t="n">
        <v>293</v>
      </c>
      <c r="D34" s="166" t="n">
        <v>6878</v>
      </c>
      <c r="E34" s="166" t="n">
        <v>3357</v>
      </c>
      <c r="F34" s="166" t="n">
        <v>386</v>
      </c>
      <c r="G34" s="176" t="n">
        <v>1707</v>
      </c>
      <c r="H34" s="177" t="n">
        <v>823</v>
      </c>
      <c r="I34" s="177" t="n">
        <v>32</v>
      </c>
    </row>
    <row r="35" s="128" customFormat="true" ht="16.5" hidden="false" customHeight="true" outlineLevel="0" collapsed="false">
      <c r="A35" s="128" t="s">
        <v>308</v>
      </c>
      <c r="B35" s="176" t="n">
        <v>2</v>
      </c>
      <c r="C35" s="177" t="n">
        <v>63</v>
      </c>
      <c r="D35" s="166" t="n">
        <v>1584</v>
      </c>
      <c r="E35" s="166" t="n">
        <v>799</v>
      </c>
      <c r="F35" s="166" t="n">
        <v>83</v>
      </c>
      <c r="G35" s="176" t="n">
        <v>0</v>
      </c>
      <c r="H35" s="176" t="n">
        <v>0</v>
      </c>
      <c r="I35" s="176" t="n">
        <v>0</v>
      </c>
    </row>
    <row r="36" s="128" customFormat="true" ht="16.5" hidden="false" customHeight="true" outlineLevel="0" collapsed="false">
      <c r="A36" s="128" t="s">
        <v>309</v>
      </c>
      <c r="B36" s="176" t="n">
        <v>8</v>
      </c>
      <c r="C36" s="177" t="n">
        <v>241</v>
      </c>
      <c r="D36" s="166" t="n">
        <v>5892</v>
      </c>
      <c r="E36" s="166" t="n">
        <v>2948</v>
      </c>
      <c r="F36" s="166" t="n">
        <v>238</v>
      </c>
      <c r="G36" s="176" t="n">
        <v>1067</v>
      </c>
      <c r="H36" s="177" t="n">
        <v>535</v>
      </c>
      <c r="I36" s="177" t="n">
        <v>50</v>
      </c>
    </row>
    <row r="37" s="128" customFormat="true" ht="27" hidden="false" customHeight="true" outlineLevel="0" collapsed="false">
      <c r="A37" s="128" t="s">
        <v>310</v>
      </c>
      <c r="B37" s="176" t="n">
        <v>52</v>
      </c>
      <c r="C37" s="176" t="n">
        <v>1750</v>
      </c>
      <c r="D37" s="176" t="n">
        <v>42689</v>
      </c>
      <c r="E37" s="176" t="n">
        <v>21098</v>
      </c>
      <c r="F37" s="176" t="n">
        <v>3389</v>
      </c>
      <c r="G37" s="176" t="n">
        <v>10103</v>
      </c>
      <c r="H37" s="176" t="n">
        <v>4927</v>
      </c>
      <c r="I37" s="176" t="n">
        <v>654</v>
      </c>
    </row>
    <row r="38" s="128" customFormat="true" ht="28.5" hidden="false" customHeight="true" outlineLevel="0" collapsed="false">
      <c r="A38" s="128" t="s">
        <v>311</v>
      </c>
      <c r="B38" s="176" t="n">
        <v>201</v>
      </c>
      <c r="C38" s="176" t="n">
        <v>7192</v>
      </c>
      <c r="D38" s="176" t="n">
        <v>185798</v>
      </c>
      <c r="E38" s="176" t="n">
        <v>91096</v>
      </c>
      <c r="F38" s="176" t="n">
        <v>27067</v>
      </c>
      <c r="G38" s="176" t="n">
        <v>60446</v>
      </c>
      <c r="H38" s="176" t="n">
        <v>29570</v>
      </c>
      <c r="I38" s="176" t="n">
        <v>9866</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9" width="16.32"/>
    <col collapsed="false" customWidth="true" hidden="false" outlineLevel="0" max="8" min="2" style="129" width="13.15"/>
    <col collapsed="false" customWidth="false" hidden="false" outlineLevel="0" max="257" min="9" style="129" width="11.99"/>
  </cols>
  <sheetData>
    <row r="1" customFormat="false" ht="27" hidden="false" customHeight="true" outlineLevel="0" collapsed="false">
      <c r="A1" s="95" t="s">
        <v>199</v>
      </c>
      <c r="B1" s="95"/>
    </row>
    <row r="2" s="128" customFormat="true" ht="27" hidden="false" customHeight="true" outlineLevel="0" collapsed="false">
      <c r="H2" s="134" t="s">
        <v>200</v>
      </c>
      <c r="I2" s="170"/>
    </row>
    <row r="3" s="128" customFormat="true" ht="14.1" hidden="false" customHeight="true" outlineLevel="0" collapsed="false">
      <c r="A3" s="179" t="s">
        <v>320</v>
      </c>
      <c r="B3" s="179"/>
      <c r="C3" s="179"/>
      <c r="D3" s="179"/>
      <c r="E3" s="179"/>
      <c r="F3" s="179"/>
      <c r="G3" s="179"/>
      <c r="H3" s="179"/>
    </row>
    <row r="4" s="128" customFormat="true" ht="18" hidden="false" customHeight="true" outlineLevel="0" collapsed="false">
      <c r="A4" s="179" t="s">
        <v>321</v>
      </c>
      <c r="B4" s="179"/>
      <c r="C4" s="179"/>
      <c r="D4" s="179"/>
      <c r="E4" s="179"/>
      <c r="F4" s="179"/>
      <c r="G4" s="179"/>
      <c r="H4" s="179"/>
    </row>
    <row r="5" s="128" customFormat="true" ht="18" hidden="false" customHeight="true" outlineLevel="0" collapsed="false">
      <c r="A5" s="160" t="s">
        <v>322</v>
      </c>
      <c r="B5" s="150" t="s">
        <v>323</v>
      </c>
      <c r="C5" s="150"/>
      <c r="D5" s="150"/>
      <c r="E5" s="150"/>
      <c r="F5" s="150"/>
      <c r="G5" s="150"/>
      <c r="H5" s="150"/>
    </row>
    <row r="6" s="128" customFormat="true" ht="18" hidden="false" customHeight="true" outlineLevel="0" collapsed="false">
      <c r="A6" s="160"/>
      <c r="B6" s="173" t="s">
        <v>324</v>
      </c>
      <c r="C6" s="173" t="s">
        <v>325</v>
      </c>
      <c r="D6" s="173" t="s">
        <v>326</v>
      </c>
      <c r="E6" s="173" t="s">
        <v>327</v>
      </c>
      <c r="F6" s="180" t="s">
        <v>328</v>
      </c>
      <c r="G6" s="173" t="s">
        <v>329</v>
      </c>
      <c r="H6" s="150" t="s">
        <v>330</v>
      </c>
    </row>
    <row r="7" s="128" customFormat="true" ht="20.25" hidden="false" customHeight="true" outlineLevel="0" collapsed="false">
      <c r="A7" s="181" t="s">
        <v>331</v>
      </c>
      <c r="B7" s="181"/>
      <c r="C7" s="181"/>
      <c r="D7" s="181"/>
      <c r="E7" s="181"/>
      <c r="F7" s="181"/>
      <c r="G7" s="181"/>
      <c r="H7" s="181"/>
    </row>
    <row r="8" s="128" customFormat="true" ht="13.5" hidden="false" customHeight="true" outlineLevel="0" collapsed="false">
      <c r="A8" s="182" t="s">
        <v>332</v>
      </c>
      <c r="B8" s="182"/>
      <c r="C8" s="182"/>
      <c r="D8" s="182"/>
      <c r="E8" s="182"/>
      <c r="F8" s="182"/>
      <c r="G8" s="182"/>
      <c r="H8" s="182"/>
    </row>
    <row r="9" s="128" customFormat="true" ht="13.5" hidden="false" customHeight="true" outlineLevel="0" collapsed="false">
      <c r="A9" s="183" t="s">
        <v>99</v>
      </c>
      <c r="B9" s="176" t="n">
        <v>680</v>
      </c>
      <c r="C9" s="176" t="n">
        <v>0</v>
      </c>
      <c r="D9" s="176" t="n">
        <v>0</v>
      </c>
      <c r="E9" s="176" t="n">
        <v>0</v>
      </c>
      <c r="F9" s="176" t="n">
        <v>0</v>
      </c>
      <c r="G9" s="176" t="n">
        <v>0</v>
      </c>
      <c r="H9" s="176" t="n">
        <v>0</v>
      </c>
    </row>
    <row r="10" s="128" customFormat="true" ht="11.25" hidden="false" customHeight="true" outlineLevel="0" collapsed="false">
      <c r="A10" s="183" t="s">
        <v>102</v>
      </c>
      <c r="B10" s="176" t="n">
        <v>607</v>
      </c>
      <c r="C10" s="176" t="n">
        <v>0</v>
      </c>
      <c r="D10" s="176" t="n">
        <v>0</v>
      </c>
      <c r="E10" s="176" t="n">
        <v>0</v>
      </c>
      <c r="F10" s="176" t="n">
        <v>0</v>
      </c>
      <c r="G10" s="176" t="n">
        <v>0</v>
      </c>
      <c r="H10" s="176" t="n">
        <v>0</v>
      </c>
    </row>
    <row r="11" s="128" customFormat="true" ht="13.5" hidden="false" customHeight="true" outlineLevel="0" collapsed="false">
      <c r="A11" s="184" t="s">
        <v>333</v>
      </c>
      <c r="B11" s="176" t="n">
        <v>1287</v>
      </c>
      <c r="C11" s="176" t="n">
        <v>0</v>
      </c>
      <c r="D11" s="176" t="n">
        <v>0</v>
      </c>
      <c r="E11" s="176" t="n">
        <v>0</v>
      </c>
      <c r="F11" s="176" t="n">
        <v>0</v>
      </c>
      <c r="G11" s="176" t="n">
        <v>0</v>
      </c>
      <c r="H11" s="176" t="n">
        <v>0</v>
      </c>
    </row>
    <row r="12" s="128" customFormat="true" ht="18" hidden="false" customHeight="true" outlineLevel="0" collapsed="false">
      <c r="A12" s="185" t="s">
        <v>334</v>
      </c>
      <c r="B12" s="185"/>
      <c r="C12" s="185"/>
      <c r="D12" s="185"/>
      <c r="E12" s="185"/>
      <c r="F12" s="185"/>
      <c r="G12" s="185"/>
      <c r="H12" s="185"/>
    </row>
    <row r="13" s="128" customFormat="true" ht="13.5" hidden="false" customHeight="true" outlineLevel="0" collapsed="false">
      <c r="A13" s="183" t="s">
        <v>105</v>
      </c>
      <c r="B13" s="176" t="n">
        <v>792</v>
      </c>
      <c r="C13" s="176" t="n">
        <v>1</v>
      </c>
      <c r="D13" s="176" t="n">
        <v>0</v>
      </c>
      <c r="E13" s="176" t="n">
        <v>0</v>
      </c>
      <c r="F13" s="176" t="n">
        <v>0</v>
      </c>
      <c r="G13" s="176" t="n">
        <v>0</v>
      </c>
      <c r="H13" s="176" t="n">
        <v>0</v>
      </c>
    </row>
    <row r="14" s="128" customFormat="true" ht="11.25" hidden="false" customHeight="true" outlineLevel="0" collapsed="false">
      <c r="A14" s="183" t="s">
        <v>108</v>
      </c>
      <c r="B14" s="176" t="n">
        <v>1022</v>
      </c>
      <c r="C14" s="176" t="n">
        <v>0</v>
      </c>
      <c r="D14" s="176" t="n">
        <v>0</v>
      </c>
      <c r="E14" s="176" t="n">
        <v>0</v>
      </c>
      <c r="F14" s="176" t="n">
        <v>0</v>
      </c>
      <c r="G14" s="176" t="n">
        <v>0</v>
      </c>
      <c r="H14" s="176" t="n">
        <v>0</v>
      </c>
    </row>
    <row r="15" s="128" customFormat="true" ht="11.25" hidden="false" customHeight="true" outlineLevel="0" collapsed="false">
      <c r="A15" s="183" t="s">
        <v>111</v>
      </c>
      <c r="B15" s="176" t="n">
        <v>4900</v>
      </c>
      <c r="C15" s="176" t="n">
        <v>14</v>
      </c>
      <c r="D15" s="176" t="n">
        <v>0</v>
      </c>
      <c r="E15" s="176" t="n">
        <v>0</v>
      </c>
      <c r="F15" s="176" t="n">
        <v>4</v>
      </c>
      <c r="G15" s="176" t="n">
        <v>1</v>
      </c>
      <c r="H15" s="176" t="n">
        <v>4</v>
      </c>
    </row>
    <row r="16" s="128" customFormat="true" ht="11.25" hidden="false" customHeight="true" outlineLevel="0" collapsed="false">
      <c r="A16" s="183" t="s">
        <v>114</v>
      </c>
      <c r="B16" s="176" t="n">
        <v>5235</v>
      </c>
      <c r="C16" s="176" t="n">
        <v>73</v>
      </c>
      <c r="D16" s="176" t="n">
        <v>0</v>
      </c>
      <c r="E16" s="176" t="n">
        <v>0</v>
      </c>
      <c r="F16" s="176" t="n">
        <v>14</v>
      </c>
      <c r="G16" s="176" t="n">
        <v>2</v>
      </c>
      <c r="H16" s="176" t="n">
        <v>1</v>
      </c>
    </row>
    <row r="17" s="128" customFormat="true" ht="11.25" hidden="false" customHeight="true" outlineLevel="0" collapsed="false">
      <c r="A17" s="183" t="s">
        <v>118</v>
      </c>
      <c r="B17" s="176" t="n">
        <v>5497</v>
      </c>
      <c r="C17" s="176" t="n">
        <v>93</v>
      </c>
      <c r="D17" s="176" t="n">
        <v>4</v>
      </c>
      <c r="E17" s="176" t="n">
        <v>0</v>
      </c>
      <c r="F17" s="176" t="n">
        <v>14</v>
      </c>
      <c r="G17" s="176" t="n">
        <v>3</v>
      </c>
      <c r="H17" s="176" t="n">
        <v>2</v>
      </c>
    </row>
    <row r="18" s="128" customFormat="true" ht="11.25" hidden="false" customHeight="true" outlineLevel="0" collapsed="false">
      <c r="A18" s="183" t="s">
        <v>121</v>
      </c>
      <c r="B18" s="176" t="n">
        <v>912</v>
      </c>
      <c r="C18" s="176" t="n">
        <v>6</v>
      </c>
      <c r="D18" s="176" t="n">
        <v>0</v>
      </c>
      <c r="E18" s="176" t="n">
        <v>0</v>
      </c>
      <c r="F18" s="176" t="n">
        <v>2</v>
      </c>
      <c r="G18" s="176" t="n">
        <v>2</v>
      </c>
      <c r="H18" s="176" t="n">
        <v>0</v>
      </c>
    </row>
    <row r="19" s="128" customFormat="true" ht="13.5" hidden="false" customHeight="true" outlineLevel="0" collapsed="false">
      <c r="A19" s="184" t="s">
        <v>333</v>
      </c>
      <c r="B19" s="176" t="n">
        <v>18358</v>
      </c>
      <c r="C19" s="176" t="n">
        <v>187</v>
      </c>
      <c r="D19" s="176" t="n">
        <v>4</v>
      </c>
      <c r="E19" s="176" t="n">
        <v>0</v>
      </c>
      <c r="F19" s="176" t="n">
        <v>34</v>
      </c>
      <c r="G19" s="176" t="n">
        <v>8</v>
      </c>
      <c r="H19" s="176" t="n">
        <v>7</v>
      </c>
    </row>
    <row r="20" s="128" customFormat="true" ht="18" hidden="false" customHeight="true" outlineLevel="0" collapsed="false">
      <c r="A20" s="185" t="s">
        <v>335</v>
      </c>
      <c r="B20" s="185"/>
      <c r="C20" s="185"/>
      <c r="D20" s="185"/>
      <c r="E20" s="185"/>
      <c r="F20" s="185"/>
      <c r="G20" s="185"/>
      <c r="H20" s="185"/>
    </row>
    <row r="21" s="128" customFormat="true" ht="13.5" hidden="false" customHeight="true" outlineLevel="0" collapsed="false">
      <c r="A21" s="183" t="s">
        <v>105</v>
      </c>
      <c r="B21" s="176" t="n">
        <v>9780</v>
      </c>
      <c r="C21" s="176" t="n">
        <v>85</v>
      </c>
      <c r="D21" s="176" t="n">
        <v>20</v>
      </c>
      <c r="E21" s="176" t="n">
        <v>0</v>
      </c>
      <c r="F21" s="176" t="n">
        <v>1</v>
      </c>
      <c r="G21" s="176" t="n">
        <v>0</v>
      </c>
      <c r="H21" s="176" t="n">
        <v>8</v>
      </c>
    </row>
    <row r="22" s="128" customFormat="true" ht="11.25" hidden="false" customHeight="true" outlineLevel="0" collapsed="false">
      <c r="A22" s="183" t="s">
        <v>108</v>
      </c>
      <c r="B22" s="176" t="n">
        <v>10131</v>
      </c>
      <c r="C22" s="176" t="n">
        <v>90</v>
      </c>
      <c r="D22" s="176" t="n">
        <v>2</v>
      </c>
      <c r="E22" s="176" t="n">
        <v>0</v>
      </c>
      <c r="F22" s="176" t="n">
        <v>0</v>
      </c>
      <c r="G22" s="176" t="n">
        <v>1</v>
      </c>
      <c r="H22" s="176" t="n">
        <v>7</v>
      </c>
    </row>
    <row r="23" s="128" customFormat="true" ht="13.5" hidden="false" customHeight="true" outlineLevel="0" collapsed="false">
      <c r="A23" s="184" t="s">
        <v>333</v>
      </c>
      <c r="B23" s="176" t="n">
        <v>19911</v>
      </c>
      <c r="C23" s="176" t="n">
        <v>175</v>
      </c>
      <c r="D23" s="176" t="n">
        <v>22</v>
      </c>
      <c r="E23" s="176" t="n">
        <v>0</v>
      </c>
      <c r="F23" s="176" t="n">
        <v>1</v>
      </c>
      <c r="G23" s="176" t="n">
        <v>1</v>
      </c>
      <c r="H23" s="176" t="n">
        <v>15</v>
      </c>
    </row>
    <row r="24" s="128" customFormat="true" ht="18" hidden="false" customHeight="true" outlineLevel="0" collapsed="false">
      <c r="A24" s="185" t="s">
        <v>336</v>
      </c>
      <c r="B24" s="185"/>
      <c r="C24" s="185"/>
      <c r="D24" s="185"/>
      <c r="E24" s="185"/>
      <c r="F24" s="185"/>
      <c r="G24" s="185"/>
      <c r="H24" s="185"/>
    </row>
    <row r="25" s="128" customFormat="true" ht="13.5" hidden="false" customHeight="true" outlineLevel="0" collapsed="false">
      <c r="A25" s="183" t="s">
        <v>105</v>
      </c>
      <c r="B25" s="176" t="n">
        <v>2610</v>
      </c>
      <c r="C25" s="176" t="n">
        <v>7</v>
      </c>
      <c r="D25" s="176" t="n">
        <v>0</v>
      </c>
      <c r="E25" s="176" t="n">
        <v>0</v>
      </c>
      <c r="F25" s="176" t="n">
        <v>0</v>
      </c>
      <c r="G25" s="176" t="n">
        <v>0</v>
      </c>
      <c r="H25" s="176" t="n">
        <v>0</v>
      </c>
    </row>
    <row r="26" s="128" customFormat="true" ht="11.25" hidden="false" customHeight="true" outlineLevel="0" collapsed="false">
      <c r="A26" s="183" t="s">
        <v>108</v>
      </c>
      <c r="B26" s="176" t="n">
        <v>2471</v>
      </c>
      <c r="C26" s="176" t="n">
        <v>5</v>
      </c>
      <c r="D26" s="176" t="n">
        <v>0</v>
      </c>
      <c r="E26" s="176" t="n">
        <v>0</v>
      </c>
      <c r="F26" s="176" t="n">
        <v>0</v>
      </c>
      <c r="G26" s="176" t="n">
        <v>2</v>
      </c>
      <c r="H26" s="176" t="n">
        <v>0</v>
      </c>
    </row>
    <row r="27" s="128" customFormat="true" ht="11.25" hidden="false" customHeight="true" outlineLevel="0" collapsed="false">
      <c r="A27" s="183" t="s">
        <v>111</v>
      </c>
      <c r="B27" s="176" t="n">
        <v>8423</v>
      </c>
      <c r="C27" s="176" t="n">
        <v>2509</v>
      </c>
      <c r="D27" s="176" t="n">
        <v>58</v>
      </c>
      <c r="E27" s="176" t="n">
        <v>0</v>
      </c>
      <c r="F27" s="176" t="n">
        <v>5</v>
      </c>
      <c r="G27" s="176" t="n">
        <v>121</v>
      </c>
      <c r="H27" s="176" t="n">
        <v>5</v>
      </c>
    </row>
    <row r="28" s="128" customFormat="true" ht="11.25" hidden="false" customHeight="true" outlineLevel="0" collapsed="false">
      <c r="A28" s="183" t="s">
        <v>114</v>
      </c>
      <c r="B28" s="176" t="n">
        <v>8721</v>
      </c>
      <c r="C28" s="176" t="n">
        <v>2820</v>
      </c>
      <c r="D28" s="176" t="n">
        <v>107</v>
      </c>
      <c r="E28" s="176" t="n">
        <v>0</v>
      </c>
      <c r="F28" s="176" t="n">
        <v>11</v>
      </c>
      <c r="G28" s="176" t="n">
        <v>103</v>
      </c>
      <c r="H28" s="176" t="n">
        <v>12</v>
      </c>
    </row>
    <row r="29" s="128" customFormat="true" ht="11.25" hidden="false" customHeight="true" outlineLevel="0" collapsed="false">
      <c r="A29" s="183" t="s">
        <v>118</v>
      </c>
      <c r="B29" s="176" t="n">
        <v>8717</v>
      </c>
      <c r="C29" s="176" t="n">
        <v>2670</v>
      </c>
      <c r="D29" s="176" t="n">
        <v>116</v>
      </c>
      <c r="E29" s="176" t="n">
        <v>0</v>
      </c>
      <c r="F29" s="176" t="n">
        <v>25</v>
      </c>
      <c r="G29" s="176" t="n">
        <v>85</v>
      </c>
      <c r="H29" s="176" t="n">
        <v>18</v>
      </c>
    </row>
    <row r="30" s="128" customFormat="true" ht="11.25" hidden="false" customHeight="true" outlineLevel="0" collapsed="false">
      <c r="A30" s="183" t="s">
        <v>121</v>
      </c>
      <c r="B30" s="176" t="n">
        <v>7972</v>
      </c>
      <c r="C30" s="176" t="n">
        <v>2535</v>
      </c>
      <c r="D30" s="176" t="n">
        <v>128</v>
      </c>
      <c r="E30" s="176" t="n">
        <v>0</v>
      </c>
      <c r="F30" s="176" t="n">
        <v>32</v>
      </c>
      <c r="G30" s="176" t="n">
        <v>101</v>
      </c>
      <c r="H30" s="176" t="n">
        <v>27</v>
      </c>
    </row>
    <row r="31" s="128" customFormat="true" ht="13.5" hidden="false" customHeight="true" outlineLevel="0" collapsed="false">
      <c r="A31" s="184" t="s">
        <v>333</v>
      </c>
      <c r="B31" s="176" t="n">
        <v>38914</v>
      </c>
      <c r="C31" s="176" t="n">
        <v>10546</v>
      </c>
      <c r="D31" s="176" t="n">
        <v>409</v>
      </c>
      <c r="E31" s="176" t="n">
        <v>0</v>
      </c>
      <c r="F31" s="176" t="n">
        <v>73</v>
      </c>
      <c r="G31" s="176" t="n">
        <v>412</v>
      </c>
      <c r="H31" s="176" t="n">
        <v>62</v>
      </c>
    </row>
    <row r="32" s="128" customFormat="true" ht="18" hidden="false" customHeight="true" outlineLevel="0" collapsed="false">
      <c r="A32" s="185" t="s">
        <v>337</v>
      </c>
      <c r="B32" s="185"/>
      <c r="C32" s="185"/>
      <c r="D32" s="185"/>
      <c r="E32" s="185"/>
      <c r="F32" s="185"/>
      <c r="G32" s="185"/>
      <c r="H32" s="185"/>
    </row>
    <row r="33" s="128" customFormat="true" ht="13.5" hidden="false" customHeight="true" outlineLevel="0" collapsed="false">
      <c r="A33" s="183" t="s">
        <v>105</v>
      </c>
      <c r="B33" s="176" t="n">
        <v>5584</v>
      </c>
      <c r="C33" s="176" t="n">
        <v>30</v>
      </c>
      <c r="D33" s="176" t="n">
        <v>49</v>
      </c>
      <c r="E33" s="176" t="n">
        <v>0</v>
      </c>
      <c r="F33" s="176" t="n">
        <v>0</v>
      </c>
      <c r="G33" s="176" t="n">
        <v>0</v>
      </c>
      <c r="H33" s="176" t="n">
        <v>3</v>
      </c>
    </row>
    <row r="34" s="128" customFormat="true" ht="11.25" hidden="false" customHeight="true" outlineLevel="0" collapsed="false">
      <c r="A34" s="183" t="s">
        <v>108</v>
      </c>
      <c r="B34" s="176" t="n">
        <v>4790</v>
      </c>
      <c r="C34" s="176" t="n">
        <v>41</v>
      </c>
      <c r="D34" s="176" t="n">
        <v>71</v>
      </c>
      <c r="E34" s="176" t="n">
        <v>0</v>
      </c>
      <c r="F34" s="176" t="n">
        <v>0</v>
      </c>
      <c r="G34" s="176" t="n">
        <v>2</v>
      </c>
      <c r="H34" s="176" t="n">
        <v>0</v>
      </c>
    </row>
    <row r="35" s="128" customFormat="true" ht="11.25" hidden="false" customHeight="true" outlineLevel="0" collapsed="false">
      <c r="A35" s="183" t="s">
        <v>111</v>
      </c>
      <c r="B35" s="176" t="n">
        <v>7500</v>
      </c>
      <c r="C35" s="176" t="n">
        <v>4599</v>
      </c>
      <c r="D35" s="176" t="n">
        <v>2542</v>
      </c>
      <c r="E35" s="176" t="n">
        <v>0</v>
      </c>
      <c r="F35" s="176" t="n">
        <v>4</v>
      </c>
      <c r="G35" s="176" t="n">
        <v>354</v>
      </c>
      <c r="H35" s="176" t="n">
        <v>5</v>
      </c>
    </row>
    <row r="36" s="128" customFormat="true" ht="11.25" hidden="false" customHeight="true" outlineLevel="0" collapsed="false">
      <c r="A36" s="183" t="s">
        <v>114</v>
      </c>
      <c r="B36" s="176" t="n">
        <v>6720</v>
      </c>
      <c r="C36" s="176" t="n">
        <v>4197</v>
      </c>
      <c r="D36" s="176" t="n">
        <v>2164</v>
      </c>
      <c r="E36" s="176" t="n">
        <v>0</v>
      </c>
      <c r="F36" s="176" t="n">
        <v>2</v>
      </c>
      <c r="G36" s="176" t="n">
        <v>366</v>
      </c>
      <c r="H36" s="176" t="n">
        <v>13</v>
      </c>
    </row>
    <row r="37" s="128" customFormat="true" ht="11.25" hidden="false" customHeight="true" outlineLevel="0" collapsed="false">
      <c r="A37" s="183" t="s">
        <v>118</v>
      </c>
      <c r="B37" s="176" t="n">
        <v>5924</v>
      </c>
      <c r="C37" s="176" t="n">
        <v>4058</v>
      </c>
      <c r="D37" s="176" t="n">
        <v>1822</v>
      </c>
      <c r="E37" s="176" t="n">
        <v>0</v>
      </c>
      <c r="F37" s="176" t="n">
        <v>10</v>
      </c>
      <c r="G37" s="176" t="n">
        <v>621</v>
      </c>
      <c r="H37" s="176" t="n">
        <v>205</v>
      </c>
    </row>
    <row r="38" s="128" customFormat="true" ht="11.25" hidden="false" customHeight="true" outlineLevel="0" collapsed="false">
      <c r="A38" s="183" t="s">
        <v>121</v>
      </c>
      <c r="B38" s="176" t="n">
        <v>5419</v>
      </c>
      <c r="C38" s="176" t="n">
        <v>3876</v>
      </c>
      <c r="D38" s="176" t="n">
        <v>1693</v>
      </c>
      <c r="E38" s="176" t="n">
        <v>0</v>
      </c>
      <c r="F38" s="176" t="n">
        <v>27</v>
      </c>
      <c r="G38" s="176" t="n">
        <v>603</v>
      </c>
      <c r="H38" s="176" t="n">
        <v>151</v>
      </c>
    </row>
    <row r="39" s="128" customFormat="true" ht="13.5" hidden="false" customHeight="true" outlineLevel="0" collapsed="false">
      <c r="A39" s="184" t="s">
        <v>333</v>
      </c>
      <c r="B39" s="176" t="n">
        <v>35937</v>
      </c>
      <c r="C39" s="176" t="n">
        <v>16801</v>
      </c>
      <c r="D39" s="176" t="n">
        <v>8341</v>
      </c>
      <c r="E39" s="176" t="n">
        <v>0</v>
      </c>
      <c r="F39" s="176" t="n">
        <v>43</v>
      </c>
      <c r="G39" s="176" t="n">
        <v>1946</v>
      </c>
      <c r="H39" s="176" t="n">
        <v>377</v>
      </c>
    </row>
    <row r="40" s="128" customFormat="true" ht="19.5" hidden="false" customHeight="true" outlineLevel="0" collapsed="false">
      <c r="A40" s="181" t="s">
        <v>338</v>
      </c>
      <c r="B40" s="181"/>
      <c r="C40" s="181"/>
      <c r="D40" s="181"/>
      <c r="E40" s="181"/>
      <c r="F40" s="181"/>
      <c r="G40" s="181"/>
      <c r="H40" s="181"/>
    </row>
    <row r="41" s="128" customFormat="true" ht="13.5" hidden="false" customHeight="true" outlineLevel="0" collapsed="false">
      <c r="A41" s="182" t="s">
        <v>339</v>
      </c>
      <c r="B41" s="182"/>
      <c r="C41" s="182"/>
      <c r="D41" s="182"/>
      <c r="E41" s="182"/>
      <c r="F41" s="182"/>
      <c r="G41" s="182"/>
      <c r="H41" s="182"/>
    </row>
    <row r="42" s="128" customFormat="true" ht="13.5" hidden="false" customHeight="true" outlineLevel="0" collapsed="false">
      <c r="A42" s="183" t="s">
        <v>99</v>
      </c>
      <c r="B42" s="176" t="n">
        <v>497</v>
      </c>
      <c r="C42" s="176" t="n">
        <v>26</v>
      </c>
      <c r="D42" s="176" t="n">
        <v>0</v>
      </c>
      <c r="E42" s="176" t="n">
        <v>0</v>
      </c>
      <c r="F42" s="176" t="n">
        <v>0</v>
      </c>
      <c r="G42" s="176" t="n">
        <v>0</v>
      </c>
      <c r="H42" s="176" t="n">
        <v>0</v>
      </c>
    </row>
    <row r="43" s="128" customFormat="true" ht="11.25" hidden="false" customHeight="true" outlineLevel="0" collapsed="false">
      <c r="A43" s="183" t="s">
        <v>102</v>
      </c>
      <c r="B43" s="176" t="n">
        <v>511</v>
      </c>
      <c r="C43" s="176" t="n">
        <v>28</v>
      </c>
      <c r="D43" s="176" t="n">
        <v>0</v>
      </c>
      <c r="E43" s="176" t="n">
        <v>0</v>
      </c>
      <c r="F43" s="176" t="n">
        <v>0</v>
      </c>
      <c r="G43" s="176" t="n">
        <v>0</v>
      </c>
      <c r="H43" s="176" t="n">
        <v>0</v>
      </c>
    </row>
    <row r="44" s="128" customFormat="true" ht="12.75" hidden="false" customHeight="true" outlineLevel="0" collapsed="false">
      <c r="A44" s="184" t="s">
        <v>333</v>
      </c>
      <c r="B44" s="176" t="n">
        <v>1008</v>
      </c>
      <c r="C44" s="176" t="n">
        <v>54</v>
      </c>
      <c r="D44" s="176" t="n">
        <v>0</v>
      </c>
      <c r="E44" s="176" t="n">
        <v>0</v>
      </c>
      <c r="F44" s="176" t="n">
        <v>0</v>
      </c>
      <c r="G44" s="176" t="n">
        <v>0</v>
      </c>
      <c r="H44" s="176" t="n">
        <v>0</v>
      </c>
    </row>
    <row r="45" s="128" customFormat="true" ht="18" hidden="false" customHeight="true" outlineLevel="0" collapsed="false">
      <c r="A45" s="185" t="s">
        <v>340</v>
      </c>
      <c r="B45" s="185"/>
      <c r="C45" s="185"/>
      <c r="D45" s="185"/>
      <c r="E45" s="185"/>
      <c r="F45" s="185"/>
      <c r="G45" s="185"/>
      <c r="H45" s="185"/>
    </row>
    <row r="46" s="128" customFormat="true" ht="13.5" hidden="false" customHeight="true" outlineLevel="0" collapsed="false">
      <c r="A46" s="183" t="s">
        <v>105</v>
      </c>
      <c r="B46" s="176" t="n">
        <v>8862</v>
      </c>
      <c r="C46" s="176" t="n">
        <v>62</v>
      </c>
      <c r="D46" s="176" t="n">
        <v>1</v>
      </c>
      <c r="E46" s="176" t="n">
        <v>0</v>
      </c>
      <c r="F46" s="176" t="n">
        <v>0</v>
      </c>
      <c r="G46" s="176" t="n">
        <v>1</v>
      </c>
      <c r="H46" s="176" t="n">
        <v>0</v>
      </c>
    </row>
    <row r="47" s="128" customFormat="true" ht="11.25" hidden="false" customHeight="true" outlineLevel="0" collapsed="false">
      <c r="A47" s="183" t="s">
        <v>108</v>
      </c>
      <c r="B47" s="176" t="n">
        <v>9333</v>
      </c>
      <c r="C47" s="176" t="n">
        <v>97</v>
      </c>
      <c r="D47" s="176" t="n">
        <v>1</v>
      </c>
      <c r="E47" s="176" t="n">
        <v>0</v>
      </c>
      <c r="F47" s="176" t="n">
        <v>0</v>
      </c>
      <c r="G47" s="176" t="n">
        <v>0</v>
      </c>
      <c r="H47" s="176" t="n">
        <v>0</v>
      </c>
    </row>
    <row r="48" s="128" customFormat="true" ht="11.25" hidden="false" customHeight="true" outlineLevel="0" collapsed="false">
      <c r="A48" s="183" t="s">
        <v>111</v>
      </c>
      <c r="B48" s="176" t="n">
        <v>10021</v>
      </c>
      <c r="C48" s="176" t="n">
        <v>2297</v>
      </c>
      <c r="D48" s="176" t="n">
        <v>517</v>
      </c>
      <c r="E48" s="176" t="n">
        <v>0</v>
      </c>
      <c r="F48" s="176" t="n">
        <v>10</v>
      </c>
      <c r="G48" s="176" t="n">
        <v>230</v>
      </c>
      <c r="H48" s="176" t="n">
        <v>39</v>
      </c>
    </row>
    <row r="49" s="128" customFormat="true" ht="11.25" hidden="false" customHeight="true" outlineLevel="0" collapsed="false">
      <c r="A49" s="183" t="s">
        <v>114</v>
      </c>
      <c r="B49" s="176" t="n">
        <v>11429</v>
      </c>
      <c r="C49" s="176" t="n">
        <v>2798</v>
      </c>
      <c r="D49" s="176" t="n">
        <v>661</v>
      </c>
      <c r="E49" s="176" t="n">
        <v>0</v>
      </c>
      <c r="F49" s="176" t="n">
        <v>16</v>
      </c>
      <c r="G49" s="176" t="n">
        <v>172</v>
      </c>
      <c r="H49" s="176" t="n">
        <v>30</v>
      </c>
    </row>
    <row r="50" s="128" customFormat="true" ht="11.25" hidden="false" customHeight="true" outlineLevel="0" collapsed="false">
      <c r="A50" s="183" t="s">
        <v>118</v>
      </c>
      <c r="B50" s="176" t="n">
        <v>11559</v>
      </c>
      <c r="C50" s="176" t="n">
        <v>2839</v>
      </c>
      <c r="D50" s="176" t="n">
        <v>694</v>
      </c>
      <c r="E50" s="176" t="n">
        <v>0</v>
      </c>
      <c r="F50" s="176" t="n">
        <v>27</v>
      </c>
      <c r="G50" s="176" t="n">
        <v>478</v>
      </c>
      <c r="H50" s="176" t="n">
        <v>43</v>
      </c>
    </row>
    <row r="51" s="128" customFormat="true" ht="11.25" hidden="false" customHeight="true" outlineLevel="0" collapsed="false">
      <c r="A51" s="183" t="s">
        <v>121</v>
      </c>
      <c r="B51" s="176" t="n">
        <v>8464</v>
      </c>
      <c r="C51" s="176" t="n">
        <v>3102</v>
      </c>
      <c r="D51" s="176" t="n">
        <v>744</v>
      </c>
      <c r="E51" s="176" t="n">
        <v>0</v>
      </c>
      <c r="F51" s="176" t="n">
        <v>21</v>
      </c>
      <c r="G51" s="176" t="n">
        <v>492</v>
      </c>
      <c r="H51" s="176" t="n">
        <v>95</v>
      </c>
    </row>
    <row r="52" s="128" customFormat="true" ht="13.5" hidden="false" customHeight="true" outlineLevel="0" collapsed="false">
      <c r="A52" s="184" t="s">
        <v>333</v>
      </c>
      <c r="B52" s="176" t="n">
        <v>59668</v>
      </c>
      <c r="C52" s="176" t="n">
        <v>11195</v>
      </c>
      <c r="D52" s="176" t="n">
        <v>2618</v>
      </c>
      <c r="E52" s="176" t="n">
        <v>0</v>
      </c>
      <c r="F52" s="176" t="n">
        <v>74</v>
      </c>
      <c r="G52" s="176" t="n">
        <v>1373</v>
      </c>
      <c r="H52" s="176" t="n">
        <v>207</v>
      </c>
    </row>
    <row r="53" s="128" customFormat="true" ht="9" hidden="false" customHeight="true" outlineLevel="0" collapsed="false">
      <c r="A53" s="184"/>
      <c r="B53" s="176"/>
      <c r="C53" s="176"/>
      <c r="D53" s="176"/>
      <c r="E53" s="176"/>
      <c r="F53" s="176"/>
      <c r="G53" s="176"/>
      <c r="H53" s="176"/>
    </row>
    <row r="54" s="128" customFormat="true" ht="12" hidden="false" customHeight="true" outlineLevel="0" collapsed="false">
      <c r="A54" s="186" t="s">
        <v>341</v>
      </c>
      <c r="E54" s="187"/>
    </row>
    <row r="55" s="128" customFormat="true" ht="9" hidden="false" customHeight="true" outlineLevel="0" collapsed="false">
      <c r="A55" s="186" t="s">
        <v>342</v>
      </c>
      <c r="B55" s="188"/>
      <c r="C55" s="188"/>
      <c r="D55" s="188"/>
      <c r="E55" s="188"/>
      <c r="F55" s="188"/>
      <c r="G55" s="188"/>
      <c r="H55" s="188"/>
    </row>
    <row r="56" s="128" customFormat="true" ht="11.25" hidden="false" customHeight="false" outlineLevel="0" collapsed="false"/>
    <row r="57" s="128" customFormat="true" ht="11.25" hidden="false" customHeight="false" outlineLevel="0" collapsed="false">
      <c r="A57" s="188"/>
      <c r="B57" s="188"/>
      <c r="C57" s="188"/>
      <c r="D57" s="188"/>
      <c r="E57" s="188"/>
      <c r="F57" s="188"/>
      <c r="G57" s="188"/>
      <c r="H57" s="188"/>
    </row>
  </sheetData>
  <sheetProtection sheet="true" password="cff0"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29" width="24.32"/>
    <col collapsed="false" customWidth="true" hidden="false" outlineLevel="0" max="3" min="2" style="129" width="9.32"/>
    <col collapsed="false" customWidth="true" hidden="false" outlineLevel="0" max="10" min="4" style="129" width="10.15"/>
    <col collapsed="false" customWidth="false" hidden="false" outlineLevel="0" max="257" min="11" style="129" width="11.99"/>
  </cols>
  <sheetData>
    <row r="1" customFormat="false" ht="27" hidden="false" customHeight="true" outlineLevel="0" collapsed="false">
      <c r="A1" s="95" t="s">
        <v>199</v>
      </c>
    </row>
    <row r="2" s="128" customFormat="true" ht="27" hidden="false" customHeight="true" outlineLevel="0" collapsed="false">
      <c r="A2" s="133" t="s">
        <v>200</v>
      </c>
      <c r="K2" s="170"/>
    </row>
    <row r="3" s="128" customFormat="true" ht="14.1" hidden="false" customHeight="true" outlineLevel="0" collapsed="false">
      <c r="A3" s="179" t="s">
        <v>343</v>
      </c>
      <c r="B3" s="179"/>
      <c r="C3" s="179"/>
      <c r="D3" s="179"/>
      <c r="E3" s="179"/>
      <c r="F3" s="179"/>
      <c r="G3" s="179"/>
      <c r="H3" s="179"/>
      <c r="I3" s="179"/>
      <c r="J3" s="179"/>
    </row>
    <row r="4" s="128" customFormat="true" ht="14.1" hidden="false" customHeight="true" outlineLevel="0" collapsed="false">
      <c r="A4" s="179" t="s">
        <v>344</v>
      </c>
      <c r="B4" s="179"/>
      <c r="C4" s="179"/>
      <c r="D4" s="179"/>
      <c r="E4" s="179"/>
      <c r="F4" s="179"/>
      <c r="G4" s="179"/>
      <c r="H4" s="179"/>
      <c r="I4" s="179"/>
      <c r="J4" s="179"/>
    </row>
    <row r="5" s="128" customFormat="true" ht="18" hidden="false" customHeight="true" outlineLevel="0" collapsed="false">
      <c r="A5" s="189" t="s">
        <v>345</v>
      </c>
      <c r="B5" s="189"/>
      <c r="C5" s="189"/>
      <c r="D5" s="189"/>
      <c r="E5" s="189"/>
      <c r="F5" s="189"/>
      <c r="G5" s="189"/>
      <c r="H5" s="189"/>
      <c r="I5" s="189"/>
      <c r="J5" s="189"/>
    </row>
    <row r="6" s="128" customFormat="true" ht="18" hidden="false" customHeight="true" outlineLevel="0" collapsed="false">
      <c r="A6" s="160" t="s">
        <v>346</v>
      </c>
      <c r="B6" s="149" t="s">
        <v>347</v>
      </c>
      <c r="C6" s="149"/>
      <c r="D6" s="150" t="s">
        <v>348</v>
      </c>
      <c r="E6" s="150"/>
      <c r="F6" s="150"/>
      <c r="G6" s="150"/>
      <c r="H6" s="150"/>
      <c r="I6" s="150"/>
      <c r="J6" s="150"/>
    </row>
    <row r="7" s="128" customFormat="true" ht="28.5" hidden="false" customHeight="true" outlineLevel="0" collapsed="false">
      <c r="A7" s="160"/>
      <c r="B7" s="149"/>
      <c r="C7" s="149"/>
      <c r="D7" s="149" t="s">
        <v>349</v>
      </c>
      <c r="E7" s="149" t="s">
        <v>350</v>
      </c>
      <c r="F7" s="149" t="s">
        <v>351</v>
      </c>
      <c r="G7" s="149" t="s">
        <v>352</v>
      </c>
      <c r="H7" s="149" t="s">
        <v>353</v>
      </c>
      <c r="I7" s="153" t="s">
        <v>354</v>
      </c>
      <c r="J7" s="153" t="s">
        <v>355</v>
      </c>
    </row>
    <row r="8" s="128" customFormat="true" ht="18" hidden="false" customHeight="true" outlineLevel="0" collapsed="false">
      <c r="A8" s="160"/>
      <c r="B8" s="173" t="s">
        <v>208</v>
      </c>
      <c r="C8" s="173" t="s">
        <v>210</v>
      </c>
      <c r="D8" s="149"/>
      <c r="E8" s="149"/>
      <c r="F8" s="149"/>
      <c r="G8" s="149"/>
      <c r="H8" s="149"/>
      <c r="I8" s="153"/>
      <c r="J8" s="153"/>
    </row>
    <row r="9" s="128" customFormat="true" ht="23.25" hidden="false" customHeight="true" outlineLevel="0" collapsed="false">
      <c r="A9" s="190" t="s">
        <v>356</v>
      </c>
      <c r="B9" s="176" t="n">
        <v>20424</v>
      </c>
      <c r="C9" s="176" t="n">
        <v>10277</v>
      </c>
      <c r="D9" s="176" t="n">
        <v>460</v>
      </c>
      <c r="E9" s="176" t="n">
        <v>7167</v>
      </c>
      <c r="F9" s="176" t="n">
        <v>2520</v>
      </c>
      <c r="G9" s="176" t="n">
        <v>3944</v>
      </c>
      <c r="H9" s="176" t="n">
        <v>4007</v>
      </c>
      <c r="I9" s="176" t="n">
        <v>2239</v>
      </c>
      <c r="J9" s="176" t="n">
        <v>87</v>
      </c>
    </row>
    <row r="10" s="128" customFormat="true" ht="15" hidden="false" customHeight="true" outlineLevel="0" collapsed="false">
      <c r="A10" s="191" t="s">
        <v>357</v>
      </c>
      <c r="B10" s="176" t="n">
        <v>421</v>
      </c>
      <c r="C10" s="176" t="n">
        <v>201</v>
      </c>
      <c r="D10" s="176" t="n">
        <v>11</v>
      </c>
      <c r="E10" s="176" t="n">
        <v>153</v>
      </c>
      <c r="F10" s="176" t="n">
        <v>70</v>
      </c>
      <c r="G10" s="176" t="n">
        <v>86</v>
      </c>
      <c r="H10" s="176" t="n">
        <v>67</v>
      </c>
      <c r="I10" s="176" t="n">
        <v>34</v>
      </c>
      <c r="J10" s="176" t="n">
        <v>0</v>
      </c>
    </row>
    <row r="11" s="128" customFormat="true" ht="11.25" hidden="false" customHeight="true" outlineLevel="0" collapsed="false">
      <c r="A11" s="191" t="s">
        <v>358</v>
      </c>
      <c r="B11" s="176" t="n">
        <v>0</v>
      </c>
      <c r="C11" s="176" t="n">
        <v>0</v>
      </c>
      <c r="D11" s="176" t="n">
        <v>0</v>
      </c>
      <c r="E11" s="176" t="n">
        <v>0</v>
      </c>
      <c r="F11" s="176" t="n">
        <v>0</v>
      </c>
      <c r="G11" s="176" t="n">
        <v>0</v>
      </c>
      <c r="H11" s="176" t="n">
        <v>0</v>
      </c>
      <c r="I11" s="176" t="n">
        <v>0</v>
      </c>
      <c r="J11" s="176" t="n">
        <v>0</v>
      </c>
    </row>
    <row r="12" s="128" customFormat="true" ht="11.25" hidden="false" customHeight="true" outlineLevel="0" collapsed="false">
      <c r="A12" s="128" t="s">
        <v>359</v>
      </c>
      <c r="B12" s="176" t="n">
        <v>15</v>
      </c>
      <c r="C12" s="176" t="n">
        <v>6</v>
      </c>
      <c r="D12" s="166" t="n">
        <v>1</v>
      </c>
      <c r="E12" s="176" t="n">
        <v>5</v>
      </c>
      <c r="F12" s="166" t="n">
        <v>2</v>
      </c>
      <c r="G12" s="166" t="n">
        <v>1</v>
      </c>
      <c r="H12" s="176" t="n">
        <v>2</v>
      </c>
      <c r="I12" s="176" t="n">
        <v>4</v>
      </c>
      <c r="J12" s="166" t="n">
        <v>0</v>
      </c>
    </row>
    <row r="13" s="128" customFormat="true" ht="11.25" hidden="false" customHeight="true" outlineLevel="0" collapsed="false">
      <c r="A13" s="128" t="s">
        <v>360</v>
      </c>
      <c r="B13" s="176" t="n">
        <v>546</v>
      </c>
      <c r="C13" s="176" t="n">
        <v>259</v>
      </c>
      <c r="D13" s="176" t="n">
        <v>12</v>
      </c>
      <c r="E13" s="176" t="n">
        <v>226</v>
      </c>
      <c r="F13" s="176" t="n">
        <v>46</v>
      </c>
      <c r="G13" s="176" t="n">
        <v>77</v>
      </c>
      <c r="H13" s="176" t="n">
        <v>111</v>
      </c>
      <c r="I13" s="176" t="n">
        <v>74</v>
      </c>
      <c r="J13" s="166" t="n">
        <v>0</v>
      </c>
    </row>
    <row r="14" s="128" customFormat="true" ht="11.25" hidden="false" customHeight="true" outlineLevel="0" collapsed="false">
      <c r="A14" s="128" t="s">
        <v>361</v>
      </c>
      <c r="B14" s="176" t="n">
        <v>160</v>
      </c>
      <c r="C14" s="176" t="n">
        <v>69</v>
      </c>
      <c r="D14" s="176" t="n">
        <v>1</v>
      </c>
      <c r="E14" s="176" t="n">
        <v>48</v>
      </c>
      <c r="F14" s="176" t="n">
        <v>13</v>
      </c>
      <c r="G14" s="176" t="n">
        <v>13</v>
      </c>
      <c r="H14" s="176" t="n">
        <v>37</v>
      </c>
      <c r="I14" s="176" t="n">
        <v>48</v>
      </c>
      <c r="J14" s="166" t="n">
        <v>0</v>
      </c>
    </row>
    <row r="15" s="128" customFormat="true" ht="11.25" hidden="false" customHeight="true" outlineLevel="0" collapsed="false">
      <c r="A15" s="128" t="s">
        <v>362</v>
      </c>
      <c r="B15" s="176" t="n">
        <v>34</v>
      </c>
      <c r="C15" s="176" t="n">
        <v>21</v>
      </c>
      <c r="D15" s="166" t="n">
        <v>0</v>
      </c>
      <c r="E15" s="176" t="n">
        <v>9</v>
      </c>
      <c r="F15" s="176" t="n">
        <v>4</v>
      </c>
      <c r="G15" s="176" t="n">
        <v>2</v>
      </c>
      <c r="H15" s="176" t="n">
        <v>9</v>
      </c>
      <c r="I15" s="176" t="n">
        <v>10</v>
      </c>
      <c r="J15" s="166" t="n">
        <v>0</v>
      </c>
    </row>
    <row r="16" s="128" customFormat="true" ht="11.25" hidden="false" customHeight="true" outlineLevel="0" collapsed="false">
      <c r="A16" s="128" t="s">
        <v>363</v>
      </c>
      <c r="B16" s="176" t="n">
        <v>9</v>
      </c>
      <c r="C16" s="176" t="n">
        <v>4</v>
      </c>
      <c r="D16" s="166" t="n">
        <v>0</v>
      </c>
      <c r="E16" s="176" t="n">
        <v>6</v>
      </c>
      <c r="F16" s="166" t="n">
        <v>0</v>
      </c>
      <c r="G16" s="176" t="n">
        <v>0</v>
      </c>
      <c r="H16" s="176" t="n">
        <v>1</v>
      </c>
      <c r="I16" s="176" t="n">
        <v>2</v>
      </c>
      <c r="J16" s="166" t="n">
        <v>0</v>
      </c>
    </row>
    <row r="17" s="128" customFormat="true" ht="11.25" hidden="false" customHeight="true" outlineLevel="0" collapsed="false">
      <c r="A17" s="128" t="s">
        <v>364</v>
      </c>
      <c r="B17" s="176" t="n">
        <v>2</v>
      </c>
      <c r="C17" s="176" t="n">
        <v>1</v>
      </c>
      <c r="D17" s="166" t="n">
        <v>0</v>
      </c>
      <c r="E17" s="176" t="n">
        <v>1</v>
      </c>
      <c r="F17" s="176" t="n">
        <v>0</v>
      </c>
      <c r="G17" s="176" t="n">
        <v>0</v>
      </c>
      <c r="H17" s="166" t="n">
        <v>0</v>
      </c>
      <c r="I17" s="176" t="n">
        <v>1</v>
      </c>
      <c r="J17" s="166" t="n">
        <v>0</v>
      </c>
    </row>
    <row r="18" s="128" customFormat="true" ht="11.25" hidden="false" customHeight="true" outlineLevel="0" collapsed="false">
      <c r="A18" s="128" t="s">
        <v>365</v>
      </c>
      <c r="B18" s="176" t="n">
        <v>18</v>
      </c>
      <c r="C18" s="176" t="n">
        <v>6</v>
      </c>
      <c r="D18" s="166" t="n">
        <v>1</v>
      </c>
      <c r="E18" s="176" t="n">
        <v>1</v>
      </c>
      <c r="F18" s="166" t="n">
        <v>2</v>
      </c>
      <c r="G18" s="176" t="n">
        <v>0</v>
      </c>
      <c r="H18" s="176" t="n">
        <v>3</v>
      </c>
      <c r="I18" s="176" t="n">
        <v>11</v>
      </c>
      <c r="J18" s="166" t="n">
        <v>0</v>
      </c>
    </row>
    <row r="19" s="128" customFormat="true" ht="11.25" hidden="false" customHeight="true" outlineLevel="0" collapsed="false">
      <c r="A19" s="128" t="s">
        <v>366</v>
      </c>
      <c r="B19" s="176" t="n">
        <v>101</v>
      </c>
      <c r="C19" s="176" t="n">
        <v>53</v>
      </c>
      <c r="D19" s="176" t="n">
        <v>3</v>
      </c>
      <c r="E19" s="176" t="n">
        <v>41</v>
      </c>
      <c r="F19" s="176" t="n">
        <v>12</v>
      </c>
      <c r="G19" s="176" t="n">
        <v>8</v>
      </c>
      <c r="H19" s="176" t="n">
        <v>14</v>
      </c>
      <c r="I19" s="176" t="n">
        <v>23</v>
      </c>
      <c r="J19" s="166" t="n">
        <v>0</v>
      </c>
    </row>
    <row r="20" s="128" customFormat="true" ht="11.25" hidden="false" customHeight="true" outlineLevel="0" collapsed="false">
      <c r="A20" s="128" t="s">
        <v>367</v>
      </c>
      <c r="B20" s="176" t="n">
        <v>818</v>
      </c>
      <c r="C20" s="176" t="n">
        <v>410</v>
      </c>
      <c r="D20" s="176" t="n">
        <v>7</v>
      </c>
      <c r="E20" s="176" t="n">
        <v>320</v>
      </c>
      <c r="F20" s="176" t="n">
        <v>98</v>
      </c>
      <c r="G20" s="176" t="n">
        <v>140</v>
      </c>
      <c r="H20" s="176" t="n">
        <v>140</v>
      </c>
      <c r="I20" s="176" t="n">
        <v>91</v>
      </c>
      <c r="J20" s="176" t="n">
        <v>22</v>
      </c>
    </row>
    <row r="21" s="128" customFormat="true" ht="11.25" hidden="false" customHeight="true" outlineLevel="0" collapsed="false">
      <c r="A21" s="128" t="s">
        <v>368</v>
      </c>
      <c r="B21" s="176" t="n">
        <v>13</v>
      </c>
      <c r="C21" s="176" t="n">
        <v>6</v>
      </c>
      <c r="D21" s="166" t="n">
        <v>0</v>
      </c>
      <c r="E21" s="166" t="n">
        <v>4</v>
      </c>
      <c r="F21" s="166" t="n">
        <v>1</v>
      </c>
      <c r="G21" s="176" t="n">
        <v>0</v>
      </c>
      <c r="H21" s="176" t="n">
        <v>3</v>
      </c>
      <c r="I21" s="176" t="n">
        <v>5</v>
      </c>
      <c r="J21" s="166" t="n">
        <v>0</v>
      </c>
    </row>
    <row r="22" s="128" customFormat="true" ht="11.25" hidden="false" customHeight="true" outlineLevel="0" collapsed="false">
      <c r="A22" s="128" t="s">
        <v>369</v>
      </c>
      <c r="B22" s="176" t="n">
        <v>5</v>
      </c>
      <c r="C22" s="176" t="n">
        <v>2</v>
      </c>
      <c r="D22" s="166" t="n">
        <v>0</v>
      </c>
      <c r="E22" s="176" t="n">
        <v>2</v>
      </c>
      <c r="F22" s="166" t="n">
        <v>0</v>
      </c>
      <c r="G22" s="166" t="n">
        <v>2</v>
      </c>
      <c r="H22" s="176" t="n">
        <v>0</v>
      </c>
      <c r="I22" s="166" t="n">
        <v>1</v>
      </c>
      <c r="J22" s="166" t="n">
        <v>0</v>
      </c>
    </row>
    <row r="23" s="128" customFormat="true" ht="11.25" hidden="false" customHeight="true" outlineLevel="0" collapsed="false">
      <c r="A23" s="128" t="s">
        <v>370</v>
      </c>
      <c r="B23" s="176" t="n">
        <v>2063</v>
      </c>
      <c r="C23" s="176" t="n">
        <v>1013</v>
      </c>
      <c r="D23" s="176" t="n">
        <v>41</v>
      </c>
      <c r="E23" s="176" t="n">
        <v>749</v>
      </c>
      <c r="F23" s="176" t="n">
        <v>255</v>
      </c>
      <c r="G23" s="176" t="n">
        <v>387</v>
      </c>
      <c r="H23" s="176" t="n">
        <v>419</v>
      </c>
      <c r="I23" s="176" t="n">
        <v>207</v>
      </c>
      <c r="J23" s="176" t="n">
        <v>5</v>
      </c>
    </row>
    <row r="24" s="128" customFormat="true" ht="11.25" hidden="false" customHeight="true" outlineLevel="0" collapsed="false">
      <c r="A24" s="128" t="s">
        <v>371</v>
      </c>
      <c r="B24" s="176" t="n">
        <v>1061</v>
      </c>
      <c r="C24" s="176" t="n">
        <v>548</v>
      </c>
      <c r="D24" s="176" t="n">
        <v>27</v>
      </c>
      <c r="E24" s="176" t="n">
        <v>358</v>
      </c>
      <c r="F24" s="176" t="n">
        <v>143</v>
      </c>
      <c r="G24" s="176" t="n">
        <v>238</v>
      </c>
      <c r="H24" s="176" t="n">
        <v>191</v>
      </c>
      <c r="I24" s="176" t="n">
        <v>96</v>
      </c>
      <c r="J24" s="176" t="n">
        <v>8</v>
      </c>
    </row>
    <row r="25" s="128" customFormat="true" ht="11.25" hidden="false" customHeight="true" outlineLevel="0" collapsed="false">
      <c r="A25" s="128" t="s">
        <v>372</v>
      </c>
      <c r="B25" s="176" t="n">
        <v>674</v>
      </c>
      <c r="C25" s="176" t="n">
        <v>345</v>
      </c>
      <c r="D25" s="176" t="n">
        <v>8</v>
      </c>
      <c r="E25" s="176" t="n">
        <v>206</v>
      </c>
      <c r="F25" s="176" t="n">
        <v>60</v>
      </c>
      <c r="G25" s="176" t="n">
        <v>90</v>
      </c>
      <c r="H25" s="176" t="n">
        <v>179</v>
      </c>
      <c r="I25" s="176" t="n">
        <v>130</v>
      </c>
      <c r="J25" s="166" t="n">
        <v>1</v>
      </c>
    </row>
    <row r="26" s="128" customFormat="true" ht="11.25" hidden="false" customHeight="true" outlineLevel="0" collapsed="false">
      <c r="A26" s="128" t="s">
        <v>373</v>
      </c>
      <c r="B26" s="176" t="n">
        <v>17</v>
      </c>
      <c r="C26" s="176" t="n">
        <v>8</v>
      </c>
      <c r="D26" s="166" t="n">
        <v>0</v>
      </c>
      <c r="E26" s="176" t="n">
        <v>8</v>
      </c>
      <c r="F26" s="166" t="n">
        <v>1</v>
      </c>
      <c r="G26" s="176" t="n">
        <v>2</v>
      </c>
      <c r="H26" s="166" t="n">
        <v>1</v>
      </c>
      <c r="I26" s="176" t="n">
        <v>5</v>
      </c>
      <c r="J26" s="166" t="n">
        <v>0</v>
      </c>
    </row>
    <row r="27" s="128" customFormat="true" ht="11.25" hidden="false" customHeight="true" outlineLevel="0" collapsed="false">
      <c r="A27" s="128" t="s">
        <v>374</v>
      </c>
      <c r="B27" s="176" t="n">
        <v>35</v>
      </c>
      <c r="C27" s="176" t="n">
        <v>16</v>
      </c>
      <c r="D27" s="166" t="n">
        <v>0</v>
      </c>
      <c r="E27" s="166" t="n">
        <v>14</v>
      </c>
      <c r="F27" s="166" t="n">
        <v>3</v>
      </c>
      <c r="G27" s="176" t="n">
        <v>6</v>
      </c>
      <c r="H27" s="176" t="n">
        <v>9</v>
      </c>
      <c r="I27" s="176" t="n">
        <v>3</v>
      </c>
      <c r="J27" s="166" t="n">
        <v>0</v>
      </c>
    </row>
    <row r="28" s="128" customFormat="true" ht="11.25" hidden="false" customHeight="true" outlineLevel="0" collapsed="false">
      <c r="A28" s="128" t="s">
        <v>375</v>
      </c>
      <c r="B28" s="176" t="n">
        <v>2</v>
      </c>
      <c r="C28" s="176" t="n">
        <v>2</v>
      </c>
      <c r="D28" s="166" t="n">
        <v>0</v>
      </c>
      <c r="E28" s="176" t="n">
        <v>2</v>
      </c>
      <c r="F28" s="166" t="n">
        <v>0</v>
      </c>
      <c r="G28" s="166" t="n">
        <v>0</v>
      </c>
      <c r="H28" s="176" t="n">
        <v>0</v>
      </c>
      <c r="I28" s="176" t="n">
        <v>0</v>
      </c>
      <c r="J28" s="166" t="n">
        <v>0</v>
      </c>
    </row>
    <row r="29" s="128" customFormat="true" ht="11.25" hidden="false" customHeight="true" outlineLevel="0" collapsed="false">
      <c r="A29" s="128" t="s">
        <v>376</v>
      </c>
      <c r="B29" s="176" t="n">
        <v>0</v>
      </c>
      <c r="C29" s="176" t="n">
        <v>0</v>
      </c>
      <c r="D29" s="176" t="n">
        <v>0</v>
      </c>
      <c r="E29" s="176" t="n">
        <v>0</v>
      </c>
      <c r="F29" s="176" t="n">
        <v>0</v>
      </c>
      <c r="G29" s="176" t="n">
        <v>0</v>
      </c>
      <c r="H29" s="176" t="n">
        <v>0</v>
      </c>
      <c r="I29" s="176" t="n">
        <v>0</v>
      </c>
      <c r="J29" s="176" t="n">
        <v>0</v>
      </c>
      <c r="K29" s="176"/>
    </row>
    <row r="30" s="128" customFormat="true" ht="11.25" hidden="false" customHeight="true" outlineLevel="0" collapsed="false">
      <c r="A30" s="128" t="s">
        <v>377</v>
      </c>
      <c r="B30" s="176" t="n">
        <v>154</v>
      </c>
      <c r="C30" s="176" t="n">
        <v>68</v>
      </c>
      <c r="D30" s="176" t="n">
        <v>0</v>
      </c>
      <c r="E30" s="176" t="n">
        <v>53</v>
      </c>
      <c r="F30" s="176" t="n">
        <v>35</v>
      </c>
      <c r="G30" s="176" t="n">
        <v>28</v>
      </c>
      <c r="H30" s="176" t="n">
        <v>24</v>
      </c>
      <c r="I30" s="176" t="n">
        <v>14</v>
      </c>
      <c r="J30" s="166" t="n">
        <v>0</v>
      </c>
    </row>
    <row r="31" s="128" customFormat="true" ht="11.25" hidden="false" customHeight="true" outlineLevel="0" collapsed="false">
      <c r="A31" s="128" t="s">
        <v>378</v>
      </c>
      <c r="B31" s="176" t="n">
        <v>35</v>
      </c>
      <c r="C31" s="176" t="n">
        <v>21</v>
      </c>
      <c r="D31" s="166" t="n">
        <v>4</v>
      </c>
      <c r="E31" s="176" t="n">
        <v>7</v>
      </c>
      <c r="F31" s="166" t="n">
        <v>6</v>
      </c>
      <c r="G31" s="166" t="n">
        <v>3</v>
      </c>
      <c r="H31" s="176" t="n">
        <v>7</v>
      </c>
      <c r="I31" s="166" t="n">
        <v>8</v>
      </c>
      <c r="J31" s="166" t="n">
        <v>0</v>
      </c>
    </row>
    <row r="32" s="128" customFormat="true" ht="11.25" hidden="false" customHeight="true" outlineLevel="0" collapsed="false">
      <c r="A32" s="128" t="s">
        <v>379</v>
      </c>
      <c r="B32" s="176" t="n">
        <v>71</v>
      </c>
      <c r="C32" s="176" t="n">
        <v>33</v>
      </c>
      <c r="D32" s="176" t="n">
        <v>4</v>
      </c>
      <c r="E32" s="176" t="n">
        <v>27</v>
      </c>
      <c r="F32" s="176" t="n">
        <v>8</v>
      </c>
      <c r="G32" s="176" t="n">
        <v>5</v>
      </c>
      <c r="H32" s="176" t="n">
        <v>9</v>
      </c>
      <c r="I32" s="176" t="n">
        <v>18</v>
      </c>
      <c r="J32" s="166" t="n">
        <v>0</v>
      </c>
    </row>
    <row r="33" s="128" customFormat="true" ht="11.25" hidden="false" customHeight="true" outlineLevel="0" collapsed="false">
      <c r="A33" s="128" t="s">
        <v>380</v>
      </c>
      <c r="B33" s="176" t="n">
        <v>7</v>
      </c>
      <c r="C33" s="176" t="n">
        <v>3</v>
      </c>
      <c r="D33" s="192" t="n">
        <v>1</v>
      </c>
      <c r="E33" s="192" t="n">
        <v>4</v>
      </c>
      <c r="F33" s="192" t="n">
        <v>0</v>
      </c>
      <c r="G33" s="192" t="n">
        <v>0</v>
      </c>
      <c r="H33" s="176" t="n">
        <v>1</v>
      </c>
      <c r="I33" s="192" t="n">
        <v>1</v>
      </c>
      <c r="J33" s="192" t="n">
        <v>0</v>
      </c>
    </row>
    <row r="34" s="128" customFormat="true" ht="11.25" hidden="false" customHeight="true" outlineLevel="0" collapsed="false">
      <c r="A34" s="128" t="s">
        <v>381</v>
      </c>
      <c r="B34" s="176" t="n">
        <v>99</v>
      </c>
      <c r="C34" s="176" t="n">
        <v>54</v>
      </c>
      <c r="D34" s="176" t="n">
        <v>0</v>
      </c>
      <c r="E34" s="176" t="n">
        <v>21</v>
      </c>
      <c r="F34" s="176" t="n">
        <v>14</v>
      </c>
      <c r="G34" s="176" t="n">
        <v>9</v>
      </c>
      <c r="H34" s="176" t="n">
        <v>22</v>
      </c>
      <c r="I34" s="176" t="n">
        <v>33</v>
      </c>
      <c r="J34" s="166" t="n">
        <v>0</v>
      </c>
    </row>
    <row r="35" s="128" customFormat="true" ht="11.25" hidden="false" customHeight="true" outlineLevel="0" collapsed="false">
      <c r="A35" s="128" t="s">
        <v>382</v>
      </c>
      <c r="B35" s="176" t="n">
        <v>447</v>
      </c>
      <c r="C35" s="176" t="n">
        <v>239</v>
      </c>
      <c r="D35" s="176" t="n">
        <v>14</v>
      </c>
      <c r="E35" s="176" t="n">
        <v>167</v>
      </c>
      <c r="F35" s="176" t="n">
        <v>35</v>
      </c>
      <c r="G35" s="176" t="n">
        <v>60</v>
      </c>
      <c r="H35" s="176" t="n">
        <v>88</v>
      </c>
      <c r="I35" s="176" t="n">
        <v>83</v>
      </c>
      <c r="J35" s="166" t="n">
        <v>0</v>
      </c>
    </row>
    <row r="36" s="128" customFormat="true" ht="11.25" hidden="false" customHeight="true" outlineLevel="0" collapsed="false">
      <c r="A36" s="128" t="s">
        <v>383</v>
      </c>
      <c r="B36" s="176" t="n">
        <v>363</v>
      </c>
      <c r="C36" s="176" t="n">
        <v>186</v>
      </c>
      <c r="D36" s="176" t="n">
        <v>3</v>
      </c>
      <c r="E36" s="176" t="n">
        <v>171</v>
      </c>
      <c r="F36" s="176" t="n">
        <v>32</v>
      </c>
      <c r="G36" s="176" t="n">
        <v>56</v>
      </c>
      <c r="H36" s="176" t="n">
        <v>67</v>
      </c>
      <c r="I36" s="176" t="n">
        <v>33</v>
      </c>
      <c r="J36" s="176" t="n">
        <v>1</v>
      </c>
    </row>
    <row r="37" s="128" customFormat="true" ht="11.25" hidden="false" customHeight="true" outlineLevel="0" collapsed="false">
      <c r="A37" s="128" t="s">
        <v>384</v>
      </c>
      <c r="B37" s="176" t="n">
        <v>120</v>
      </c>
      <c r="C37" s="176" t="n">
        <v>59</v>
      </c>
      <c r="D37" s="176" t="n">
        <v>2</v>
      </c>
      <c r="E37" s="176" t="n">
        <v>48</v>
      </c>
      <c r="F37" s="176" t="n">
        <v>12</v>
      </c>
      <c r="G37" s="176" t="n">
        <v>16</v>
      </c>
      <c r="H37" s="176" t="n">
        <v>16</v>
      </c>
      <c r="I37" s="176" t="n">
        <v>25</v>
      </c>
      <c r="J37" s="166" t="n">
        <v>1</v>
      </c>
    </row>
    <row r="38" s="128" customFormat="true" ht="11.25" hidden="false" customHeight="true" outlineLevel="0" collapsed="false">
      <c r="A38" s="128" t="s">
        <v>385</v>
      </c>
      <c r="B38" s="176" t="n">
        <v>389</v>
      </c>
      <c r="C38" s="176" t="n">
        <v>194</v>
      </c>
      <c r="D38" s="166" t="n">
        <v>9</v>
      </c>
      <c r="E38" s="176" t="n">
        <v>117</v>
      </c>
      <c r="F38" s="176" t="n">
        <v>32</v>
      </c>
      <c r="G38" s="176" t="n">
        <v>61</v>
      </c>
      <c r="H38" s="176" t="n">
        <v>75</v>
      </c>
      <c r="I38" s="176" t="n">
        <v>93</v>
      </c>
      <c r="J38" s="166" t="n">
        <v>2</v>
      </c>
    </row>
    <row r="39" s="128" customFormat="true" ht="11.25" hidden="false" customHeight="true" outlineLevel="0" collapsed="false">
      <c r="A39" s="128" t="s">
        <v>386</v>
      </c>
      <c r="B39" s="176" t="n">
        <v>16</v>
      </c>
      <c r="C39" s="176" t="n">
        <v>4</v>
      </c>
      <c r="D39" s="166" t="n">
        <v>0</v>
      </c>
      <c r="E39" s="166" t="n">
        <v>3</v>
      </c>
      <c r="F39" s="166" t="n">
        <v>3</v>
      </c>
      <c r="G39" s="166" t="n">
        <v>3</v>
      </c>
      <c r="H39" s="176" t="n">
        <v>2</v>
      </c>
      <c r="I39" s="176" t="n">
        <v>5</v>
      </c>
      <c r="J39" s="166" t="n">
        <v>0</v>
      </c>
    </row>
    <row r="40" s="128" customFormat="true" ht="11.25" hidden="false" customHeight="true" outlineLevel="0" collapsed="false">
      <c r="A40" s="128" t="s">
        <v>387</v>
      </c>
      <c r="B40" s="176" t="n">
        <v>35</v>
      </c>
      <c r="C40" s="176" t="n">
        <v>21</v>
      </c>
      <c r="D40" s="166" t="n">
        <v>2</v>
      </c>
      <c r="E40" s="176" t="n">
        <v>13</v>
      </c>
      <c r="F40" s="176" t="n">
        <v>2</v>
      </c>
      <c r="G40" s="176" t="n">
        <v>2</v>
      </c>
      <c r="H40" s="176" t="n">
        <v>3</v>
      </c>
      <c r="I40" s="176" t="n">
        <v>13</v>
      </c>
      <c r="J40" s="166" t="n">
        <v>0</v>
      </c>
    </row>
    <row r="41" s="128" customFormat="true" ht="11.25" hidden="false" customHeight="true" outlineLevel="0" collapsed="false">
      <c r="A41" s="128" t="s">
        <v>388</v>
      </c>
      <c r="B41" s="176" t="n">
        <v>13</v>
      </c>
      <c r="C41" s="176" t="n">
        <v>6</v>
      </c>
      <c r="D41" s="166" t="n">
        <v>0</v>
      </c>
      <c r="E41" s="176" t="n">
        <v>4</v>
      </c>
      <c r="F41" s="166" t="n">
        <v>2</v>
      </c>
      <c r="G41" s="176" t="n">
        <v>0</v>
      </c>
      <c r="H41" s="176" t="n">
        <v>3</v>
      </c>
      <c r="I41" s="176" t="n">
        <v>4</v>
      </c>
      <c r="J41" s="166" t="n">
        <v>0</v>
      </c>
    </row>
    <row r="42" s="128" customFormat="true" ht="11.25" hidden="false" customHeight="true" outlineLevel="0" collapsed="false">
      <c r="A42" s="128" t="s">
        <v>389</v>
      </c>
      <c r="B42" s="176" t="n">
        <v>22</v>
      </c>
      <c r="C42" s="176" t="n">
        <v>13</v>
      </c>
      <c r="D42" s="166" t="n">
        <v>0</v>
      </c>
      <c r="E42" s="176" t="n">
        <v>8</v>
      </c>
      <c r="F42" s="176" t="n">
        <v>2</v>
      </c>
      <c r="G42" s="176" t="n">
        <v>3</v>
      </c>
      <c r="H42" s="176" t="n">
        <v>5</v>
      </c>
      <c r="I42" s="176" t="n">
        <v>4</v>
      </c>
      <c r="J42" s="166" t="n">
        <v>0</v>
      </c>
    </row>
    <row r="43" s="128" customFormat="true" ht="11.25" hidden="false" customHeight="true" outlineLevel="0" collapsed="false">
      <c r="A43" s="128" t="s">
        <v>390</v>
      </c>
      <c r="B43" s="176" t="n">
        <v>345</v>
      </c>
      <c r="C43" s="176" t="n">
        <v>170</v>
      </c>
      <c r="D43" s="176" t="n">
        <v>4</v>
      </c>
      <c r="E43" s="176" t="n">
        <v>125</v>
      </c>
      <c r="F43" s="176" t="n">
        <v>31</v>
      </c>
      <c r="G43" s="176" t="n">
        <v>49</v>
      </c>
      <c r="H43" s="176" t="n">
        <v>89</v>
      </c>
      <c r="I43" s="176" t="n">
        <v>47</v>
      </c>
      <c r="J43" s="176" t="n">
        <v>0</v>
      </c>
    </row>
    <row r="44" s="128" customFormat="true" ht="11.25" hidden="false" customHeight="true" outlineLevel="0" collapsed="false">
      <c r="A44" s="128" t="s">
        <v>391</v>
      </c>
      <c r="B44" s="176" t="n">
        <v>33</v>
      </c>
      <c r="C44" s="176" t="n">
        <v>19</v>
      </c>
      <c r="D44" s="166" t="n">
        <v>1</v>
      </c>
      <c r="E44" s="176" t="n">
        <v>14</v>
      </c>
      <c r="F44" s="176" t="n">
        <v>3</v>
      </c>
      <c r="G44" s="176" t="n">
        <v>1</v>
      </c>
      <c r="H44" s="176" t="n">
        <v>7</v>
      </c>
      <c r="I44" s="176" t="n">
        <v>7</v>
      </c>
      <c r="J44" s="166" t="n">
        <v>0</v>
      </c>
    </row>
    <row r="45" s="128" customFormat="true" ht="11.25" hidden="false" customHeight="true" outlineLevel="0" collapsed="false">
      <c r="A45" s="128" t="s">
        <v>392</v>
      </c>
      <c r="B45" s="176" t="n">
        <v>11998</v>
      </c>
      <c r="C45" s="176" t="n">
        <v>6085</v>
      </c>
      <c r="D45" s="176" t="n">
        <v>294</v>
      </c>
      <c r="E45" s="176" t="n">
        <v>4144</v>
      </c>
      <c r="F45" s="176" t="n">
        <v>1571</v>
      </c>
      <c r="G45" s="176" t="n">
        <v>2561</v>
      </c>
      <c r="H45" s="176" t="n">
        <v>2345</v>
      </c>
      <c r="I45" s="176" t="n">
        <v>1036</v>
      </c>
      <c r="J45" s="176" t="n">
        <v>47</v>
      </c>
    </row>
    <row r="46" s="128" customFormat="true" ht="11.25" hidden="false" customHeight="true" outlineLevel="0" collapsed="false">
      <c r="A46" s="128" t="s">
        <v>393</v>
      </c>
      <c r="B46" s="176" t="n">
        <v>220</v>
      </c>
      <c r="C46" s="176" t="n">
        <v>103</v>
      </c>
      <c r="D46" s="176" t="n">
        <v>10</v>
      </c>
      <c r="E46" s="176" t="n">
        <v>69</v>
      </c>
      <c r="F46" s="176" t="n">
        <v>19</v>
      </c>
      <c r="G46" s="176" t="n">
        <v>25</v>
      </c>
      <c r="H46" s="176" t="n">
        <v>45</v>
      </c>
      <c r="I46" s="176" t="n">
        <v>52</v>
      </c>
      <c r="J46" s="166" t="n">
        <v>0</v>
      </c>
    </row>
    <row r="47" s="128" customFormat="true" ht="11.25" hidden="false" customHeight="true" outlineLevel="0" collapsed="false">
      <c r="A47" s="128" t="s">
        <v>394</v>
      </c>
      <c r="B47" s="176" t="n">
        <v>48</v>
      </c>
      <c r="C47" s="176" t="n">
        <v>20</v>
      </c>
      <c r="D47" s="176" t="n">
        <v>0</v>
      </c>
      <c r="E47" s="176" t="n">
        <v>15</v>
      </c>
      <c r="F47" s="176" t="n">
        <v>2</v>
      </c>
      <c r="G47" s="176" t="n">
        <v>7</v>
      </c>
      <c r="H47" s="176" t="n">
        <v>12</v>
      </c>
      <c r="I47" s="176" t="n">
        <v>12</v>
      </c>
      <c r="J47" s="166" t="n">
        <v>0</v>
      </c>
    </row>
    <row r="48" s="128" customFormat="true" ht="11.25" hidden="false" customHeight="true" outlineLevel="0" collapsed="false">
      <c r="A48" s="128" t="s">
        <v>395</v>
      </c>
      <c r="B48" s="176" t="n">
        <v>0</v>
      </c>
      <c r="C48" s="176" t="n">
        <v>0</v>
      </c>
      <c r="D48" s="176" t="n">
        <v>0</v>
      </c>
      <c r="E48" s="176" t="n">
        <v>0</v>
      </c>
      <c r="F48" s="176" t="n">
        <v>0</v>
      </c>
      <c r="G48" s="176" t="n">
        <v>0</v>
      </c>
      <c r="H48" s="176" t="n">
        <v>0</v>
      </c>
      <c r="I48" s="176" t="n">
        <v>0</v>
      </c>
      <c r="J48" s="166" t="n">
        <v>0</v>
      </c>
    </row>
    <row r="49" s="128" customFormat="true" ht="11.25" hidden="false" customHeight="true" outlineLevel="0" collapsed="false">
      <c r="A49" s="128" t="s">
        <v>396</v>
      </c>
      <c r="B49" s="176" t="n">
        <v>15</v>
      </c>
      <c r="C49" s="176" t="n">
        <v>9</v>
      </c>
      <c r="D49" s="176" t="n">
        <v>0</v>
      </c>
      <c r="E49" s="176" t="n">
        <v>4</v>
      </c>
      <c r="F49" s="176" t="n">
        <v>1</v>
      </c>
      <c r="G49" s="176" t="n">
        <v>3</v>
      </c>
      <c r="H49" s="176" t="n">
        <v>1</v>
      </c>
      <c r="I49" s="176" t="n">
        <v>6</v>
      </c>
      <c r="J49" s="166" t="n">
        <v>0</v>
      </c>
    </row>
    <row r="50" s="128" customFormat="true" ht="11.25" hidden="false" customHeight="true" outlineLevel="0" collapsed="false">
      <c r="A50" s="128" t="s">
        <v>397</v>
      </c>
      <c r="B50" s="176" t="n">
        <v>0</v>
      </c>
      <c r="C50" s="166" t="n">
        <v>0</v>
      </c>
      <c r="D50" s="166" t="n">
        <v>0</v>
      </c>
      <c r="E50" s="166" t="n">
        <v>0</v>
      </c>
      <c r="F50" s="166" t="n">
        <v>0</v>
      </c>
      <c r="G50" s="166" t="n">
        <v>0</v>
      </c>
      <c r="H50" s="166" t="n">
        <v>0</v>
      </c>
      <c r="I50" s="166" t="n">
        <v>0</v>
      </c>
      <c r="J50" s="166" t="n">
        <v>0</v>
      </c>
    </row>
    <row r="51" s="128" customFormat="true" ht="23.25" hidden="false" customHeight="true" outlineLevel="0" collapsed="false">
      <c r="A51" s="190" t="s">
        <v>398</v>
      </c>
      <c r="B51" s="176" t="n">
        <v>1958</v>
      </c>
      <c r="C51" s="176" t="n">
        <v>970</v>
      </c>
      <c r="D51" s="176" t="n">
        <v>41</v>
      </c>
      <c r="E51" s="176" t="n">
        <v>810</v>
      </c>
      <c r="F51" s="176" t="n">
        <v>187</v>
      </c>
      <c r="G51" s="176" t="n">
        <v>396</v>
      </c>
      <c r="H51" s="176" t="n">
        <v>367</v>
      </c>
      <c r="I51" s="176" t="n">
        <v>156</v>
      </c>
      <c r="J51" s="176" t="n">
        <v>1</v>
      </c>
    </row>
    <row r="52" s="128" customFormat="true" ht="15" hidden="false" customHeight="true" outlineLevel="0" collapsed="false">
      <c r="A52" s="128" t="s">
        <v>399</v>
      </c>
      <c r="B52" s="176" t="n">
        <v>21</v>
      </c>
      <c r="C52" s="176" t="n">
        <v>7</v>
      </c>
      <c r="D52" s="166" t="n">
        <v>4</v>
      </c>
      <c r="E52" s="176" t="n">
        <v>6</v>
      </c>
      <c r="F52" s="176" t="n">
        <v>3</v>
      </c>
      <c r="G52" s="176" t="n">
        <v>1</v>
      </c>
      <c r="H52" s="176" t="n">
        <v>5</v>
      </c>
      <c r="I52" s="176" t="n">
        <v>2</v>
      </c>
      <c r="J52" s="166" t="n">
        <v>0</v>
      </c>
    </row>
    <row r="53" s="128" customFormat="true" ht="11.25" hidden="false" customHeight="true" outlineLevel="0" collapsed="false">
      <c r="A53" s="128" t="s">
        <v>400</v>
      </c>
      <c r="B53" s="176" t="n">
        <v>70</v>
      </c>
      <c r="C53" s="176" t="n">
        <v>34</v>
      </c>
      <c r="D53" s="166" t="n">
        <v>0</v>
      </c>
      <c r="E53" s="166" t="n">
        <v>13</v>
      </c>
      <c r="F53" s="176" t="n">
        <v>8</v>
      </c>
      <c r="G53" s="166" t="n">
        <v>18</v>
      </c>
      <c r="H53" s="166" t="n">
        <v>23</v>
      </c>
      <c r="I53" s="176" t="n">
        <v>8</v>
      </c>
      <c r="J53" s="166" t="n">
        <v>0</v>
      </c>
    </row>
    <row r="54" s="128" customFormat="true" ht="11.25" hidden="false" customHeight="true" outlineLevel="0" collapsed="false">
      <c r="A54" s="128" t="s">
        <v>401</v>
      </c>
      <c r="B54" s="176" t="n">
        <v>29</v>
      </c>
      <c r="C54" s="176" t="n">
        <v>16</v>
      </c>
      <c r="D54" s="166" t="n">
        <v>1</v>
      </c>
      <c r="E54" s="166" t="n">
        <v>13</v>
      </c>
      <c r="F54" s="176" t="n">
        <v>4</v>
      </c>
      <c r="G54" s="166" t="n">
        <v>6</v>
      </c>
      <c r="H54" s="166" t="n">
        <v>3</v>
      </c>
      <c r="I54" s="176" t="n">
        <v>2</v>
      </c>
      <c r="J54" s="166" t="n">
        <v>0</v>
      </c>
    </row>
    <row r="55" s="128" customFormat="true" ht="11.25" hidden="false" customHeight="true" outlineLevel="0" collapsed="false">
      <c r="A55" s="128" t="s">
        <v>402</v>
      </c>
      <c r="B55" s="176" t="n">
        <v>128</v>
      </c>
      <c r="C55" s="176" t="n">
        <v>79</v>
      </c>
      <c r="D55" s="176" t="n">
        <v>4</v>
      </c>
      <c r="E55" s="176" t="n">
        <v>47</v>
      </c>
      <c r="F55" s="176" t="n">
        <v>8</v>
      </c>
      <c r="G55" s="176" t="n">
        <v>29</v>
      </c>
      <c r="H55" s="166" t="n">
        <v>29</v>
      </c>
      <c r="I55" s="176" t="n">
        <v>11</v>
      </c>
      <c r="J55" s="166" t="n">
        <v>0</v>
      </c>
    </row>
    <row r="56" s="128" customFormat="true" ht="11.25" hidden="false" customHeight="true" outlineLevel="0" collapsed="false">
      <c r="A56" s="128" t="s">
        <v>403</v>
      </c>
      <c r="B56" s="176" t="n">
        <v>199</v>
      </c>
      <c r="C56" s="176" t="n">
        <v>97</v>
      </c>
      <c r="D56" s="176" t="n">
        <v>5</v>
      </c>
      <c r="E56" s="176" t="n">
        <v>48</v>
      </c>
      <c r="F56" s="176" t="n">
        <v>27</v>
      </c>
      <c r="G56" s="176" t="n">
        <v>50</v>
      </c>
      <c r="H56" s="176" t="n">
        <v>55</v>
      </c>
      <c r="I56" s="176" t="n">
        <v>14</v>
      </c>
      <c r="J56" s="166" t="n">
        <v>0</v>
      </c>
    </row>
    <row r="57" s="128" customFormat="true" ht="11.25" hidden="false" customHeight="true" outlineLevel="0" collapsed="false">
      <c r="A57" s="128" t="s">
        <v>404</v>
      </c>
      <c r="B57" s="176" t="n">
        <v>38</v>
      </c>
      <c r="C57" s="176" t="n">
        <v>22</v>
      </c>
      <c r="D57" s="166" t="n">
        <v>0</v>
      </c>
      <c r="E57" s="176" t="n">
        <v>13</v>
      </c>
      <c r="F57" s="176" t="n">
        <v>9</v>
      </c>
      <c r="G57" s="176" t="n">
        <v>10</v>
      </c>
      <c r="H57" s="176" t="n">
        <v>6</v>
      </c>
      <c r="I57" s="176" t="n">
        <v>0</v>
      </c>
      <c r="J57" s="166" t="n">
        <v>0</v>
      </c>
    </row>
    <row r="58" s="128" customFormat="true" ht="12" hidden="false" customHeight="true" outlineLevel="0" collapsed="false">
      <c r="B58" s="176"/>
      <c r="C58" s="176"/>
      <c r="D58" s="166"/>
      <c r="E58" s="176"/>
      <c r="F58" s="176"/>
      <c r="G58" s="176"/>
      <c r="H58" s="176"/>
      <c r="I58" s="176"/>
      <c r="J58" s="166"/>
    </row>
    <row r="59" s="128" customFormat="true" ht="12" hidden="false" customHeight="true" outlineLevel="0" collapsed="false">
      <c r="B59" s="176"/>
      <c r="C59" s="176"/>
      <c r="D59" s="166"/>
      <c r="E59" s="176"/>
      <c r="F59" s="176"/>
      <c r="G59" s="176"/>
      <c r="H59" s="176"/>
      <c r="I59" s="176"/>
      <c r="J59" s="166"/>
    </row>
    <row r="60" s="128" customFormat="true" ht="27" hidden="false" customHeight="true" outlineLevel="0" collapsed="false">
      <c r="J60" s="134" t="s">
        <v>200</v>
      </c>
      <c r="K60" s="170"/>
    </row>
    <row r="61" s="128" customFormat="true" ht="14.1" hidden="false" customHeight="true" outlineLevel="0" collapsed="false">
      <c r="A61" s="179" t="s">
        <v>405</v>
      </c>
      <c r="B61" s="179"/>
      <c r="C61" s="179"/>
      <c r="D61" s="179"/>
      <c r="E61" s="179"/>
      <c r="F61" s="179"/>
      <c r="G61" s="179"/>
      <c r="H61" s="179"/>
      <c r="I61" s="179"/>
      <c r="J61" s="179"/>
    </row>
    <row r="62" s="128" customFormat="true" ht="14.1" hidden="false" customHeight="true" outlineLevel="0" collapsed="false">
      <c r="A62" s="179" t="s">
        <v>344</v>
      </c>
      <c r="B62" s="179"/>
      <c r="C62" s="179"/>
      <c r="D62" s="179"/>
      <c r="E62" s="179"/>
      <c r="F62" s="179"/>
      <c r="G62" s="179"/>
      <c r="H62" s="179"/>
      <c r="I62" s="179"/>
      <c r="J62" s="179"/>
    </row>
    <row r="63" s="128" customFormat="true" ht="18" hidden="false" customHeight="true" outlineLevel="0" collapsed="false">
      <c r="A63" s="189" t="s">
        <v>345</v>
      </c>
      <c r="B63" s="189"/>
      <c r="C63" s="189"/>
      <c r="D63" s="189"/>
      <c r="E63" s="189"/>
      <c r="F63" s="189"/>
      <c r="G63" s="189"/>
      <c r="H63" s="189"/>
      <c r="I63" s="189"/>
      <c r="J63" s="189"/>
    </row>
    <row r="64" s="128" customFormat="true" ht="18" hidden="false" customHeight="true" outlineLevel="0" collapsed="false">
      <c r="A64" s="160" t="s">
        <v>346</v>
      </c>
      <c r="B64" s="149" t="s">
        <v>347</v>
      </c>
      <c r="C64" s="149"/>
      <c r="D64" s="150" t="s">
        <v>348</v>
      </c>
      <c r="E64" s="150"/>
      <c r="F64" s="150"/>
      <c r="G64" s="150"/>
      <c r="H64" s="150"/>
      <c r="I64" s="150"/>
      <c r="J64" s="150"/>
    </row>
    <row r="65" s="128" customFormat="true" ht="28.5" hidden="false" customHeight="true" outlineLevel="0" collapsed="false">
      <c r="A65" s="160"/>
      <c r="B65" s="149"/>
      <c r="C65" s="149"/>
      <c r="D65" s="149" t="s">
        <v>349</v>
      </c>
      <c r="E65" s="149" t="s">
        <v>350</v>
      </c>
      <c r="F65" s="149" t="s">
        <v>351</v>
      </c>
      <c r="G65" s="149" t="s">
        <v>352</v>
      </c>
      <c r="H65" s="149" t="s">
        <v>353</v>
      </c>
      <c r="I65" s="153" t="s">
        <v>354</v>
      </c>
      <c r="J65" s="153" t="s">
        <v>355</v>
      </c>
    </row>
    <row r="66" s="128" customFormat="true" ht="18" hidden="false" customHeight="true" outlineLevel="0" collapsed="false">
      <c r="A66" s="160"/>
      <c r="B66" s="173" t="s">
        <v>208</v>
      </c>
      <c r="C66" s="173" t="s">
        <v>210</v>
      </c>
      <c r="D66" s="149"/>
      <c r="E66" s="149"/>
      <c r="F66" s="149"/>
      <c r="G66" s="149"/>
      <c r="H66" s="149"/>
      <c r="I66" s="153"/>
      <c r="J66" s="153"/>
    </row>
    <row r="67" s="128" customFormat="true" ht="23.25" hidden="false" customHeight="true" outlineLevel="0" collapsed="false">
      <c r="A67" s="190" t="s">
        <v>406</v>
      </c>
    </row>
    <row r="68" s="128" customFormat="true" ht="16.5" hidden="false" customHeight="true" outlineLevel="0" collapsed="false">
      <c r="A68" s="128" t="s">
        <v>407</v>
      </c>
      <c r="B68" s="176" t="n">
        <v>1060</v>
      </c>
      <c r="C68" s="176" t="n">
        <v>524</v>
      </c>
      <c r="D68" s="176" t="n">
        <v>13</v>
      </c>
      <c r="E68" s="176" t="n">
        <v>501</v>
      </c>
      <c r="F68" s="176" t="n">
        <v>71</v>
      </c>
      <c r="G68" s="176" t="n">
        <v>213</v>
      </c>
      <c r="H68" s="176" t="n">
        <v>184</v>
      </c>
      <c r="I68" s="176" t="n">
        <v>78</v>
      </c>
      <c r="J68" s="166" t="n">
        <v>0</v>
      </c>
    </row>
    <row r="69" s="128" customFormat="true" ht="12.75" hidden="false" customHeight="true" outlineLevel="0" collapsed="false">
      <c r="A69" s="128" t="s">
        <v>408</v>
      </c>
      <c r="B69" s="176" t="n">
        <v>133</v>
      </c>
      <c r="C69" s="176" t="n">
        <v>61</v>
      </c>
      <c r="D69" s="176" t="n">
        <v>12</v>
      </c>
      <c r="E69" s="176" t="n">
        <v>44</v>
      </c>
      <c r="F69" s="176" t="n">
        <v>29</v>
      </c>
      <c r="G69" s="176" t="n">
        <v>20</v>
      </c>
      <c r="H69" s="176" t="n">
        <v>20</v>
      </c>
      <c r="I69" s="176" t="n">
        <v>8</v>
      </c>
      <c r="J69" s="166" t="n">
        <v>0</v>
      </c>
    </row>
    <row r="70" s="128" customFormat="true" ht="12.75" hidden="false" customHeight="true" outlineLevel="0" collapsed="false">
      <c r="A70" s="128" t="s">
        <v>409</v>
      </c>
      <c r="B70" s="176" t="n">
        <v>61</v>
      </c>
      <c r="C70" s="176" t="n">
        <v>29</v>
      </c>
      <c r="D70" s="176" t="n">
        <v>0</v>
      </c>
      <c r="E70" s="176" t="n">
        <v>30</v>
      </c>
      <c r="F70" s="176" t="n">
        <v>4</v>
      </c>
      <c r="G70" s="176" t="n">
        <v>3</v>
      </c>
      <c r="H70" s="176" t="n">
        <v>11</v>
      </c>
      <c r="I70" s="176" t="n">
        <v>13</v>
      </c>
      <c r="J70" s="166" t="n">
        <v>0</v>
      </c>
    </row>
    <row r="71" s="128" customFormat="true" ht="12.75" hidden="false" customHeight="true" outlineLevel="0" collapsed="false">
      <c r="A71" s="128" t="s">
        <v>410</v>
      </c>
      <c r="B71" s="176" t="n">
        <v>219</v>
      </c>
      <c r="C71" s="176" t="n">
        <v>101</v>
      </c>
      <c r="D71" s="176" t="n">
        <v>2</v>
      </c>
      <c r="E71" s="176" t="n">
        <v>95</v>
      </c>
      <c r="F71" s="176" t="n">
        <v>24</v>
      </c>
      <c r="G71" s="176" t="n">
        <v>46</v>
      </c>
      <c r="H71" s="176" t="n">
        <v>31</v>
      </c>
      <c r="I71" s="176" t="n">
        <v>20</v>
      </c>
      <c r="J71" s="176" t="n">
        <v>1</v>
      </c>
    </row>
    <row r="72" s="128" customFormat="true" ht="25.5" hidden="false" customHeight="true" outlineLevel="0" collapsed="false">
      <c r="A72" s="190" t="s">
        <v>411</v>
      </c>
      <c r="B72" s="176" t="n">
        <v>4129</v>
      </c>
      <c r="C72" s="193" t="n">
        <v>2061</v>
      </c>
      <c r="D72" s="176" t="n">
        <v>115</v>
      </c>
      <c r="E72" s="176" t="n">
        <v>1415</v>
      </c>
      <c r="F72" s="176" t="n">
        <v>457</v>
      </c>
      <c r="G72" s="176" t="n">
        <v>594</v>
      </c>
      <c r="H72" s="176" t="n">
        <v>873</v>
      </c>
      <c r="I72" s="176" t="n">
        <v>668</v>
      </c>
      <c r="J72" s="176" t="n">
        <v>7</v>
      </c>
    </row>
    <row r="73" s="128" customFormat="true" ht="16.5" hidden="false" customHeight="true" outlineLevel="0" collapsed="false">
      <c r="A73" s="128" t="s">
        <v>412</v>
      </c>
      <c r="B73" s="176" t="n">
        <v>1273</v>
      </c>
      <c r="C73" s="176" t="n">
        <v>636</v>
      </c>
      <c r="D73" s="176" t="n">
        <v>29</v>
      </c>
      <c r="E73" s="176" t="n">
        <v>432</v>
      </c>
      <c r="F73" s="176" t="n">
        <v>144</v>
      </c>
      <c r="G73" s="176" t="n">
        <v>186</v>
      </c>
      <c r="H73" s="176" t="n">
        <v>298</v>
      </c>
      <c r="I73" s="176" t="n">
        <v>183</v>
      </c>
      <c r="J73" s="166" t="n">
        <v>1</v>
      </c>
    </row>
    <row r="74" s="128" customFormat="true" ht="12.75" hidden="false" customHeight="true" outlineLevel="0" collapsed="false">
      <c r="A74" s="128" t="s">
        <v>413</v>
      </c>
      <c r="B74" s="176" t="n">
        <v>22</v>
      </c>
      <c r="C74" s="176" t="n">
        <v>7</v>
      </c>
      <c r="D74" s="166" t="n">
        <v>2</v>
      </c>
      <c r="E74" s="166" t="n">
        <v>7</v>
      </c>
      <c r="F74" s="166" t="n">
        <v>1</v>
      </c>
      <c r="G74" s="176" t="n">
        <v>1</v>
      </c>
      <c r="H74" s="176" t="n">
        <v>5</v>
      </c>
      <c r="I74" s="176" t="n">
        <v>6</v>
      </c>
      <c r="J74" s="166" t="n">
        <v>0</v>
      </c>
    </row>
    <row r="75" s="128" customFormat="true" ht="12.75" hidden="false" customHeight="true" outlineLevel="0" collapsed="false">
      <c r="A75" s="128" t="s">
        <v>414</v>
      </c>
      <c r="B75" s="176" t="n">
        <v>115</v>
      </c>
      <c r="C75" s="176" t="n">
        <v>60</v>
      </c>
      <c r="D75" s="176" t="n">
        <v>4</v>
      </c>
      <c r="E75" s="176" t="n">
        <v>29</v>
      </c>
      <c r="F75" s="176" t="n">
        <v>8</v>
      </c>
      <c r="G75" s="176" t="n">
        <v>16</v>
      </c>
      <c r="H75" s="176" t="n">
        <v>22</v>
      </c>
      <c r="I75" s="176" t="n">
        <v>36</v>
      </c>
      <c r="J75" s="166" t="n">
        <v>0</v>
      </c>
    </row>
    <row r="76" s="128" customFormat="true" ht="12.75" hidden="false" customHeight="true" outlineLevel="0" collapsed="false">
      <c r="A76" s="128" t="s">
        <v>415</v>
      </c>
      <c r="B76" s="176" t="n">
        <v>99</v>
      </c>
      <c r="C76" s="176" t="n">
        <v>41</v>
      </c>
      <c r="D76" s="176" t="n">
        <v>3</v>
      </c>
      <c r="E76" s="176" t="n">
        <v>26</v>
      </c>
      <c r="F76" s="176" t="n">
        <v>24</v>
      </c>
      <c r="G76" s="176" t="n">
        <v>9</v>
      </c>
      <c r="H76" s="176" t="n">
        <v>17</v>
      </c>
      <c r="I76" s="176" t="n">
        <v>20</v>
      </c>
      <c r="J76" s="166" t="n">
        <v>0</v>
      </c>
    </row>
    <row r="77" s="128" customFormat="true" ht="12.75" hidden="false" customHeight="true" outlineLevel="0" collapsed="false">
      <c r="A77" s="128" t="s">
        <v>416</v>
      </c>
      <c r="B77" s="176" t="n">
        <v>5</v>
      </c>
      <c r="C77" s="176" t="n">
        <v>2</v>
      </c>
      <c r="D77" s="166" t="n">
        <v>0</v>
      </c>
      <c r="E77" s="176" t="n">
        <v>2</v>
      </c>
      <c r="F77" s="166" t="n">
        <v>0</v>
      </c>
      <c r="G77" s="176" t="n">
        <v>0</v>
      </c>
      <c r="H77" s="176" t="n">
        <v>1</v>
      </c>
      <c r="I77" s="176" t="n">
        <v>2</v>
      </c>
      <c r="J77" s="166" t="n">
        <v>0</v>
      </c>
    </row>
    <row r="78" s="128" customFormat="true" ht="12.75" hidden="false" customHeight="true" outlineLevel="0" collapsed="false">
      <c r="A78" s="128" t="s">
        <v>417</v>
      </c>
      <c r="B78" s="176" t="n">
        <v>113</v>
      </c>
      <c r="C78" s="176" t="n">
        <v>57</v>
      </c>
      <c r="D78" s="166" t="n">
        <v>12</v>
      </c>
      <c r="E78" s="176" t="n">
        <v>43</v>
      </c>
      <c r="F78" s="176" t="n">
        <v>15</v>
      </c>
      <c r="G78" s="176" t="n">
        <v>20</v>
      </c>
      <c r="H78" s="166" t="n">
        <v>12</v>
      </c>
      <c r="I78" s="176" t="n">
        <v>10</v>
      </c>
      <c r="J78" s="166" t="n">
        <v>1</v>
      </c>
    </row>
    <row r="79" s="128" customFormat="true" ht="12.75" hidden="false" customHeight="true" outlineLevel="0" collapsed="false">
      <c r="A79" s="128" t="s">
        <v>418</v>
      </c>
      <c r="B79" s="176" t="n">
        <v>473</v>
      </c>
      <c r="C79" s="176" t="n">
        <v>213</v>
      </c>
      <c r="D79" s="176" t="n">
        <v>13</v>
      </c>
      <c r="E79" s="176" t="n">
        <v>161</v>
      </c>
      <c r="F79" s="176" t="n">
        <v>44</v>
      </c>
      <c r="G79" s="176" t="n">
        <v>64</v>
      </c>
      <c r="H79" s="176" t="n">
        <v>97</v>
      </c>
      <c r="I79" s="176" t="n">
        <v>94</v>
      </c>
      <c r="J79" s="166" t="n">
        <v>0</v>
      </c>
    </row>
    <row r="80" s="128" customFormat="true" ht="12.75" hidden="false" customHeight="true" outlineLevel="0" collapsed="false">
      <c r="A80" s="128" t="s">
        <v>419</v>
      </c>
      <c r="B80" s="176" t="n">
        <v>20</v>
      </c>
      <c r="C80" s="176" t="n">
        <v>14</v>
      </c>
      <c r="D80" s="166" t="n">
        <v>2</v>
      </c>
      <c r="E80" s="176" t="n">
        <v>10</v>
      </c>
      <c r="F80" s="176" t="n">
        <v>1</v>
      </c>
      <c r="G80" s="176" t="n">
        <v>0</v>
      </c>
      <c r="H80" s="176" t="n">
        <v>2</v>
      </c>
      <c r="I80" s="176" t="n">
        <v>5</v>
      </c>
      <c r="J80" s="166" t="n">
        <v>0</v>
      </c>
    </row>
    <row r="81" s="128" customFormat="true" ht="12.75" hidden="false" customHeight="true" outlineLevel="0" collapsed="false">
      <c r="A81" s="128" t="s">
        <v>420</v>
      </c>
      <c r="B81" s="176" t="n">
        <v>15</v>
      </c>
      <c r="C81" s="176" t="n">
        <v>5</v>
      </c>
      <c r="D81" s="166" t="n">
        <v>1</v>
      </c>
      <c r="E81" s="176" t="n">
        <v>3</v>
      </c>
      <c r="F81" s="176" t="n">
        <v>2</v>
      </c>
      <c r="G81" s="176" t="n">
        <v>2</v>
      </c>
      <c r="H81" s="176" t="n">
        <v>0</v>
      </c>
      <c r="I81" s="176" t="n">
        <v>7</v>
      </c>
      <c r="J81" s="166" t="n">
        <v>0</v>
      </c>
    </row>
    <row r="82" s="128" customFormat="true" ht="12.75" hidden="false" customHeight="true" outlineLevel="0" collapsed="false">
      <c r="A82" s="128" t="s">
        <v>421</v>
      </c>
      <c r="B82" s="176" t="n">
        <v>52</v>
      </c>
      <c r="C82" s="176" t="n">
        <v>28</v>
      </c>
      <c r="D82" s="176" t="n">
        <v>2</v>
      </c>
      <c r="E82" s="176" t="n">
        <v>12</v>
      </c>
      <c r="F82" s="176" t="n">
        <v>10</v>
      </c>
      <c r="G82" s="176" t="n">
        <v>15</v>
      </c>
      <c r="H82" s="176" t="n">
        <v>11</v>
      </c>
      <c r="I82" s="176" t="n">
        <v>2</v>
      </c>
      <c r="J82" s="166" t="n">
        <v>0</v>
      </c>
    </row>
    <row r="83" s="128" customFormat="true" ht="12.75" hidden="false" customHeight="true" outlineLevel="0" collapsed="false">
      <c r="A83" s="128" t="s">
        <v>422</v>
      </c>
      <c r="B83" s="176" t="n">
        <v>54</v>
      </c>
      <c r="C83" s="176" t="n">
        <v>29</v>
      </c>
      <c r="D83" s="176" t="n">
        <v>3</v>
      </c>
      <c r="E83" s="176" t="n">
        <v>9</v>
      </c>
      <c r="F83" s="176" t="n">
        <v>3</v>
      </c>
      <c r="G83" s="176" t="n">
        <v>3</v>
      </c>
      <c r="H83" s="176" t="n">
        <v>7</v>
      </c>
      <c r="I83" s="176" t="n">
        <v>29</v>
      </c>
      <c r="J83" s="166" t="n">
        <v>0</v>
      </c>
    </row>
    <row r="84" s="128" customFormat="true" ht="12.75" hidden="false" customHeight="true" outlineLevel="0" collapsed="false">
      <c r="A84" s="128" t="s">
        <v>423</v>
      </c>
      <c r="B84" s="176" t="n">
        <v>83</v>
      </c>
      <c r="C84" s="176" t="n">
        <v>39</v>
      </c>
      <c r="D84" s="166" t="n">
        <v>0</v>
      </c>
      <c r="E84" s="176" t="n">
        <v>41</v>
      </c>
      <c r="F84" s="176" t="n">
        <v>14</v>
      </c>
      <c r="G84" s="176" t="n">
        <v>11</v>
      </c>
      <c r="H84" s="176" t="n">
        <v>15</v>
      </c>
      <c r="I84" s="176" t="n">
        <v>2</v>
      </c>
      <c r="J84" s="166" t="n">
        <v>0</v>
      </c>
    </row>
    <row r="85" s="128" customFormat="true" ht="12.75" hidden="false" customHeight="true" outlineLevel="0" collapsed="false">
      <c r="A85" s="128" t="s">
        <v>424</v>
      </c>
      <c r="B85" s="176" t="n">
        <v>787</v>
      </c>
      <c r="C85" s="176" t="n">
        <v>409</v>
      </c>
      <c r="D85" s="176" t="n">
        <v>15</v>
      </c>
      <c r="E85" s="176" t="n">
        <v>315</v>
      </c>
      <c r="F85" s="176" t="n">
        <v>77</v>
      </c>
      <c r="G85" s="176" t="n">
        <v>121</v>
      </c>
      <c r="H85" s="176" t="n">
        <v>166</v>
      </c>
      <c r="I85" s="176" t="n">
        <v>93</v>
      </c>
      <c r="J85" s="166" t="n">
        <v>0</v>
      </c>
    </row>
    <row r="86" s="128" customFormat="true" ht="12.75" hidden="false" customHeight="true" outlineLevel="0" collapsed="false">
      <c r="A86" s="128" t="s">
        <v>425</v>
      </c>
      <c r="B86" s="176" t="n">
        <v>57</v>
      </c>
      <c r="C86" s="176" t="n">
        <v>30</v>
      </c>
      <c r="D86" s="166" t="n">
        <v>2</v>
      </c>
      <c r="E86" s="176" t="n">
        <v>23</v>
      </c>
      <c r="F86" s="176" t="n">
        <v>3</v>
      </c>
      <c r="G86" s="176" t="n">
        <v>5</v>
      </c>
      <c r="H86" s="176" t="n">
        <v>14</v>
      </c>
      <c r="I86" s="176" t="n">
        <v>10</v>
      </c>
      <c r="J86" s="166" t="n">
        <v>0</v>
      </c>
    </row>
    <row r="87" s="128" customFormat="true" ht="12.75" hidden="false" customHeight="true" outlineLevel="0" collapsed="false">
      <c r="A87" s="128" t="s">
        <v>426</v>
      </c>
      <c r="B87" s="176" t="n">
        <v>136</v>
      </c>
      <c r="C87" s="176" t="n">
        <v>69</v>
      </c>
      <c r="D87" s="176" t="n">
        <v>6</v>
      </c>
      <c r="E87" s="176" t="n">
        <v>39</v>
      </c>
      <c r="F87" s="176" t="n">
        <v>18</v>
      </c>
      <c r="G87" s="176" t="n">
        <v>16</v>
      </c>
      <c r="H87" s="176" t="n">
        <v>35</v>
      </c>
      <c r="I87" s="176" t="n">
        <v>22</v>
      </c>
      <c r="J87" s="166" t="n">
        <v>0</v>
      </c>
    </row>
    <row r="88" s="128" customFormat="true" ht="12.75" hidden="false" customHeight="true" outlineLevel="0" collapsed="false">
      <c r="A88" s="128" t="s">
        <v>427</v>
      </c>
      <c r="B88" s="176" t="n">
        <v>125</v>
      </c>
      <c r="C88" s="176" t="n">
        <v>70</v>
      </c>
      <c r="D88" s="176" t="n">
        <v>3</v>
      </c>
      <c r="E88" s="176" t="n">
        <v>44</v>
      </c>
      <c r="F88" s="176" t="n">
        <v>11</v>
      </c>
      <c r="G88" s="176" t="n">
        <v>27</v>
      </c>
      <c r="H88" s="176" t="n">
        <v>23</v>
      </c>
      <c r="I88" s="176" t="n">
        <v>15</v>
      </c>
      <c r="J88" s="166" t="n">
        <v>2</v>
      </c>
    </row>
    <row r="89" s="128" customFormat="true" ht="12.75" hidden="false" customHeight="true" outlineLevel="0" collapsed="false">
      <c r="A89" s="128" t="s">
        <v>428</v>
      </c>
      <c r="B89" s="176" t="n">
        <v>148</v>
      </c>
      <c r="C89" s="176" t="n">
        <v>83</v>
      </c>
      <c r="D89" s="176" t="n">
        <v>0</v>
      </c>
      <c r="E89" s="176" t="n">
        <v>59</v>
      </c>
      <c r="F89" s="176" t="n">
        <v>16</v>
      </c>
      <c r="G89" s="176" t="n">
        <v>29</v>
      </c>
      <c r="H89" s="176" t="n">
        <v>36</v>
      </c>
      <c r="I89" s="176" t="n">
        <v>8</v>
      </c>
      <c r="J89" s="166" t="n">
        <v>0</v>
      </c>
    </row>
    <row r="90" s="128" customFormat="true" ht="12.75" hidden="false" customHeight="true" outlineLevel="0" collapsed="false">
      <c r="A90" s="128" t="s">
        <v>429</v>
      </c>
      <c r="B90" s="176" t="n">
        <v>237</v>
      </c>
      <c r="C90" s="176" t="n">
        <v>105</v>
      </c>
      <c r="D90" s="176" t="n">
        <v>3</v>
      </c>
      <c r="E90" s="176" t="n">
        <v>58</v>
      </c>
      <c r="F90" s="176" t="n">
        <v>30</v>
      </c>
      <c r="G90" s="176" t="n">
        <v>19</v>
      </c>
      <c r="H90" s="176" t="n">
        <v>61</v>
      </c>
      <c r="I90" s="176" t="n">
        <v>66</v>
      </c>
      <c r="J90" s="166" t="n">
        <v>0</v>
      </c>
    </row>
    <row r="91" s="128" customFormat="true" ht="12.75" hidden="false" customHeight="true" outlineLevel="0" collapsed="false">
      <c r="A91" s="128" t="s">
        <v>430</v>
      </c>
      <c r="B91" s="176" t="n">
        <v>315</v>
      </c>
      <c r="C91" s="176" t="n">
        <v>164</v>
      </c>
      <c r="D91" s="176" t="n">
        <v>15</v>
      </c>
      <c r="E91" s="176" t="n">
        <v>102</v>
      </c>
      <c r="F91" s="176" t="n">
        <v>36</v>
      </c>
      <c r="G91" s="176" t="n">
        <v>50</v>
      </c>
      <c r="H91" s="176" t="n">
        <v>51</v>
      </c>
      <c r="I91" s="176" t="n">
        <v>58</v>
      </c>
      <c r="J91" s="166" t="n">
        <v>3</v>
      </c>
    </row>
    <row r="92" s="128" customFormat="true" ht="25.5" hidden="false" customHeight="true" outlineLevel="0" collapsed="false">
      <c r="A92" s="190" t="s">
        <v>431</v>
      </c>
      <c r="B92" s="176" t="n">
        <v>568</v>
      </c>
      <c r="C92" s="176" t="n">
        <v>284</v>
      </c>
      <c r="D92" s="176" t="n">
        <v>20</v>
      </c>
      <c r="E92" s="176" t="n">
        <v>214</v>
      </c>
      <c r="F92" s="176" t="n">
        <v>58</v>
      </c>
      <c r="G92" s="176" t="n">
        <v>73</v>
      </c>
      <c r="H92" s="176" t="n">
        <v>106</v>
      </c>
      <c r="I92" s="176" t="n">
        <v>97</v>
      </c>
      <c r="J92" s="176" t="n">
        <v>0</v>
      </c>
    </row>
    <row r="93" s="128" customFormat="true" ht="16.5" hidden="false" customHeight="true" outlineLevel="0" collapsed="false">
      <c r="A93" s="128" t="s">
        <v>432</v>
      </c>
      <c r="B93" s="176" t="n">
        <v>234</v>
      </c>
      <c r="C93" s="176" t="n">
        <v>122</v>
      </c>
      <c r="D93" s="176" t="n">
        <v>7</v>
      </c>
      <c r="E93" s="176" t="n">
        <v>95</v>
      </c>
      <c r="F93" s="176" t="n">
        <v>17</v>
      </c>
      <c r="G93" s="176" t="n">
        <v>24</v>
      </c>
      <c r="H93" s="176" t="n">
        <v>39</v>
      </c>
      <c r="I93" s="176" t="n">
        <v>52</v>
      </c>
      <c r="J93" s="176" t="n">
        <v>0</v>
      </c>
    </row>
    <row r="94" s="128" customFormat="true" ht="12.75" hidden="false" customHeight="true" outlineLevel="0" collapsed="false">
      <c r="A94" s="128" t="s">
        <v>433</v>
      </c>
      <c r="B94" s="176" t="n">
        <v>3</v>
      </c>
      <c r="C94" s="176" t="n">
        <v>0</v>
      </c>
      <c r="D94" s="176" t="n">
        <v>1</v>
      </c>
      <c r="E94" s="176" t="n">
        <v>0</v>
      </c>
      <c r="F94" s="166" t="n">
        <v>0</v>
      </c>
      <c r="G94" s="176" t="n">
        <v>0</v>
      </c>
      <c r="H94" s="176" t="n">
        <v>0</v>
      </c>
      <c r="I94" s="176" t="n">
        <v>2</v>
      </c>
      <c r="J94" s="176" t="n">
        <v>0</v>
      </c>
    </row>
    <row r="95" s="128" customFormat="true" ht="12.75" hidden="false" customHeight="true" outlineLevel="0" collapsed="false">
      <c r="A95" s="128" t="s">
        <v>434</v>
      </c>
      <c r="B95" s="176" t="n">
        <v>64</v>
      </c>
      <c r="C95" s="176" t="n">
        <v>34</v>
      </c>
      <c r="D95" s="176" t="n">
        <v>3</v>
      </c>
      <c r="E95" s="176" t="n">
        <v>21</v>
      </c>
      <c r="F95" s="176" t="n">
        <v>7</v>
      </c>
      <c r="G95" s="176" t="n">
        <v>5</v>
      </c>
      <c r="H95" s="176" t="n">
        <v>15</v>
      </c>
      <c r="I95" s="176" t="n">
        <v>13</v>
      </c>
      <c r="J95" s="176" t="n">
        <v>0</v>
      </c>
    </row>
    <row r="96" s="128" customFormat="true" ht="12.75" hidden="false" customHeight="true" outlineLevel="0" collapsed="false">
      <c r="A96" s="128" t="s">
        <v>435</v>
      </c>
      <c r="B96" s="176" t="n">
        <v>12</v>
      </c>
      <c r="C96" s="176" t="n">
        <v>3</v>
      </c>
      <c r="D96" s="176" t="n">
        <v>2</v>
      </c>
      <c r="E96" s="176" t="n">
        <v>3</v>
      </c>
      <c r="F96" s="166" t="n">
        <v>2</v>
      </c>
      <c r="G96" s="176" t="n">
        <v>1</v>
      </c>
      <c r="H96" s="176" t="n">
        <v>3</v>
      </c>
      <c r="I96" s="176" t="n">
        <v>1</v>
      </c>
      <c r="J96" s="176" t="n">
        <v>0</v>
      </c>
    </row>
    <row r="97" s="128" customFormat="true" ht="12.75" hidden="false" customHeight="true" outlineLevel="0" collapsed="false">
      <c r="A97" s="128" t="s">
        <v>436</v>
      </c>
      <c r="B97" s="176" t="n">
        <v>38</v>
      </c>
      <c r="C97" s="176" t="n">
        <v>17</v>
      </c>
      <c r="D97" s="176" t="n">
        <v>0</v>
      </c>
      <c r="E97" s="166" t="n">
        <v>17</v>
      </c>
      <c r="F97" s="176" t="n">
        <v>5</v>
      </c>
      <c r="G97" s="176" t="n">
        <v>7</v>
      </c>
      <c r="H97" s="166" t="n">
        <v>7</v>
      </c>
      <c r="I97" s="176" t="n">
        <v>2</v>
      </c>
      <c r="J97" s="176" t="n">
        <v>0</v>
      </c>
    </row>
    <row r="98" s="128" customFormat="true" ht="12.75" hidden="false" customHeight="true" outlineLevel="0" collapsed="false">
      <c r="A98" s="128" t="s">
        <v>437</v>
      </c>
      <c r="B98" s="176" t="n">
        <v>22</v>
      </c>
      <c r="C98" s="176" t="n">
        <v>11</v>
      </c>
      <c r="D98" s="166" t="n">
        <v>2</v>
      </c>
      <c r="E98" s="176" t="n">
        <v>10</v>
      </c>
      <c r="F98" s="166" t="n">
        <v>0</v>
      </c>
      <c r="G98" s="166" t="n">
        <v>1</v>
      </c>
      <c r="H98" s="176" t="n">
        <v>6</v>
      </c>
      <c r="I98" s="176" t="n">
        <v>3</v>
      </c>
      <c r="J98" s="176" t="n">
        <v>0</v>
      </c>
    </row>
    <row r="99" s="128" customFormat="true" ht="12.75" hidden="false" customHeight="true" outlineLevel="0" collapsed="false">
      <c r="A99" s="128" t="s">
        <v>438</v>
      </c>
      <c r="B99" s="176" t="n">
        <v>101</v>
      </c>
      <c r="C99" s="176" t="n">
        <v>43</v>
      </c>
      <c r="D99" s="166" t="n">
        <v>1</v>
      </c>
      <c r="E99" s="176" t="n">
        <v>35</v>
      </c>
      <c r="F99" s="176" t="n">
        <v>14</v>
      </c>
      <c r="G99" s="176" t="n">
        <v>20</v>
      </c>
      <c r="H99" s="176" t="n">
        <v>18</v>
      </c>
      <c r="I99" s="176" t="n">
        <v>13</v>
      </c>
      <c r="J99" s="176" t="n">
        <v>0</v>
      </c>
    </row>
    <row r="100" s="128" customFormat="true" ht="12.75" hidden="false" customHeight="true" outlineLevel="0" collapsed="false">
      <c r="A100" s="128" t="s">
        <v>439</v>
      </c>
      <c r="B100" s="176" t="n">
        <v>94</v>
      </c>
      <c r="C100" s="176" t="n">
        <v>54</v>
      </c>
      <c r="D100" s="176" t="n">
        <v>4</v>
      </c>
      <c r="E100" s="176" t="n">
        <v>33</v>
      </c>
      <c r="F100" s="166" t="n">
        <v>13</v>
      </c>
      <c r="G100" s="176" t="n">
        <v>15</v>
      </c>
      <c r="H100" s="176" t="n">
        <v>18</v>
      </c>
      <c r="I100" s="176" t="n">
        <v>11</v>
      </c>
      <c r="J100" s="176" t="n">
        <v>0</v>
      </c>
    </row>
    <row r="101" s="128" customFormat="true" ht="25.5" hidden="false" customHeight="true" outlineLevel="0" collapsed="false">
      <c r="A101" s="190" t="s">
        <v>440</v>
      </c>
      <c r="B101" s="176" t="n">
        <v>15</v>
      </c>
      <c r="C101" s="176" t="n">
        <v>10</v>
      </c>
      <c r="D101" s="166" t="n">
        <v>0</v>
      </c>
      <c r="E101" s="166" t="n">
        <v>8</v>
      </c>
      <c r="F101" s="166" t="n">
        <v>1</v>
      </c>
      <c r="G101" s="176" t="n">
        <v>0</v>
      </c>
      <c r="H101" s="176" t="n">
        <v>2</v>
      </c>
      <c r="I101" s="176" t="n">
        <v>4</v>
      </c>
      <c r="J101" s="166" t="n">
        <v>0</v>
      </c>
    </row>
    <row r="102" s="128" customFormat="true" ht="25.5" hidden="false" customHeight="true" outlineLevel="0" collapsed="false">
      <c r="A102" s="128" t="s">
        <v>441</v>
      </c>
      <c r="B102" s="176" t="n">
        <v>56</v>
      </c>
      <c r="C102" s="176" t="n">
        <v>24</v>
      </c>
      <c r="D102" s="166" t="n">
        <v>4</v>
      </c>
      <c r="E102" s="176" t="n">
        <v>12</v>
      </c>
      <c r="F102" s="176" t="n">
        <v>5</v>
      </c>
      <c r="G102" s="176" t="n">
        <v>22</v>
      </c>
      <c r="H102" s="176" t="n">
        <v>12</v>
      </c>
      <c r="I102" s="176" t="n">
        <v>1</v>
      </c>
      <c r="J102" s="166" t="n">
        <v>0</v>
      </c>
    </row>
    <row r="103" s="128" customFormat="true" ht="25.5" hidden="false" customHeight="true" outlineLevel="0" collapsed="false">
      <c r="A103" s="128" t="s">
        <v>442</v>
      </c>
      <c r="B103" s="176" t="n">
        <v>52</v>
      </c>
      <c r="C103" s="176" t="n">
        <v>27</v>
      </c>
      <c r="D103" s="176" t="n">
        <v>1</v>
      </c>
      <c r="E103" s="176" t="n">
        <v>16</v>
      </c>
      <c r="F103" s="176" t="n">
        <v>3</v>
      </c>
      <c r="G103" s="176" t="n">
        <v>12</v>
      </c>
      <c r="H103" s="176" t="n">
        <v>6</v>
      </c>
      <c r="I103" s="176" t="n">
        <v>14</v>
      </c>
      <c r="J103" s="166" t="n">
        <v>0</v>
      </c>
    </row>
    <row r="104" s="128" customFormat="true" ht="25.5" hidden="false" customHeight="true" outlineLevel="0" collapsed="false">
      <c r="A104" s="190" t="s">
        <v>443</v>
      </c>
      <c r="B104" s="176" t="n">
        <v>27202</v>
      </c>
      <c r="C104" s="176" t="n">
        <v>13653</v>
      </c>
      <c r="D104" s="176" t="n">
        <v>641</v>
      </c>
      <c r="E104" s="176" t="n">
        <v>9642</v>
      </c>
      <c r="F104" s="176" t="n">
        <v>3231</v>
      </c>
      <c r="G104" s="176" t="n">
        <v>5041</v>
      </c>
      <c r="H104" s="176" t="n">
        <v>5373</v>
      </c>
      <c r="I104" s="176" t="n">
        <v>3179</v>
      </c>
      <c r="J104" s="176" t="n">
        <v>95</v>
      </c>
    </row>
    <row r="105" s="128" customFormat="true" ht="11.25" hidden="false" customHeight="false" outlineLevel="0" collapsed="false"/>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Volker Krause</cp:lastModifiedBy>
  <cp:lastPrinted>2005-07-29T07:52:59Z</cp:lastPrinted>
  <dcterms:modified xsi:type="dcterms:W3CDTF">2005-08-05T05:29:47Z</dcterms:modified>
  <cp:revision>0</cp:revision>
  <dc:subject/>
  <dc:title/>
</cp:coreProperties>
</file>