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19706780"/>
        <c:axId val="89179639"/>
      </c:barChart>
      <c:catAx>
        <c:axId val="19706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9639"/>
        <c:crossesAt val="0"/>
        <c:auto val="1"/>
        <c:lblAlgn val="ctr"/>
        <c:lblOffset val="100"/>
        <c:noMultiLvlLbl val="0"/>
      </c:catAx>
      <c:valAx>
        <c:axId val="891796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06780"/>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98205896"/>
        <c:axId val="91788808"/>
      </c:barChart>
      <c:catAx>
        <c:axId val="98205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88808"/>
        <c:crossesAt val="0"/>
        <c:auto val="1"/>
        <c:lblAlgn val="ctr"/>
        <c:lblOffset val="100"/>
        <c:noMultiLvlLbl val="0"/>
      </c:catAx>
      <c:valAx>
        <c:axId val="9178880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205896"/>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