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38202794"/>
        <c:axId val="21160555"/>
      </c:barChart>
      <c:catAx>
        <c:axId val="38202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60555"/>
        <c:crossesAt val="0"/>
        <c:auto val="1"/>
        <c:lblAlgn val="ctr"/>
        <c:lblOffset val="100"/>
        <c:noMultiLvlLbl val="0"/>
      </c:catAx>
      <c:valAx>
        <c:axId val="211605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2794"/>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23422604"/>
        <c:axId val="73853899"/>
      </c:barChart>
      <c:catAx>
        <c:axId val="23422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53899"/>
        <c:crossesAt val="0"/>
        <c:auto val="1"/>
        <c:lblAlgn val="ctr"/>
        <c:lblOffset val="100"/>
        <c:noMultiLvlLbl val="0"/>
      </c:catAx>
      <c:valAx>
        <c:axId val="7385389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422604"/>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