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59"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D$65</definedName>
    <definedName function="false" hidden="false" localSheetId="10" name="_xlnm.Print_Area" vbProcedure="false">'Seite 10 + 11'!$A$2:$W$45</definedName>
    <definedName function="false" hidden="false" localSheetId="11" name="_xlnm.Print_Area" vbProcedure="false">'Seite 12 + 13'!$A$2:$X$46</definedName>
    <definedName function="false" hidden="false" localSheetId="12" name="_xlnm.Print_Area" vbProcedure="false">'Seite 14 + 15'!$A$2:$X$45</definedName>
    <definedName function="false" hidden="false" localSheetId="13" name="_xlnm.Print_Area" vbProcedure="false">'Seite 16 + 17 + 18'!$A$2:$X$72</definedName>
    <definedName function="false" hidden="false" localSheetId="14" name="_xlnm.Print_Area" vbProcedure="false">'Seite 19'!$A$2:$J$44</definedName>
    <definedName function="false" hidden="false" localSheetId="3" name="_xlnm.Print_Area" vbProcedure="false">'Seite 2'!$A$2:$D$42</definedName>
    <definedName function="false" hidden="false" localSheetId="15" name="_xlnm.Print_Area" vbProcedure="false">'Seite 20'!$A$2:$L$46</definedName>
    <definedName function="false" hidden="false" localSheetId="16" name="_xlnm.Print_Area" vbProcedure="false">'Seite 21'!$A$2:$I$45</definedName>
    <definedName function="false" hidden="false" localSheetId="17" name="_xlnm.Print_Area" vbProcedure="false">'Seite 22'!$A$2:$I$29</definedName>
    <definedName function="false" hidden="false" localSheetId="18" name="_xlnm.Print_Area" vbProcedure="false">'Seite 23'!$A$2:$K$54</definedName>
    <definedName function="false" hidden="false" localSheetId="18" name="_xlnm.Print_Titles" vbProcedure="false">'Seite 23'!$3:$6</definedName>
    <definedName function="false" hidden="false" localSheetId="19" name="_xlnm.Print_Area" vbProcedure="false">'Seite 24+25'!$A$2:$S$46</definedName>
    <definedName function="false" hidden="false" localSheetId="20" name="_xlnm.Print_Area" vbProcedure="false">'Seite 26 + 27'!$A$2:$Y$46</definedName>
    <definedName function="false" hidden="false" localSheetId="21" name="_xlnm.Print_Area" vbProcedure="false">'Seite 28'!$A$2:$I$45</definedName>
    <definedName function="false" hidden="false" localSheetId="22" name="_xlnm.Print_Area" vbProcedure="false">'Seite 29'!$A$2:$I$40</definedName>
    <definedName function="false" hidden="false" localSheetId="4" name="_xlnm.Print_Area" vbProcedure="false">'Seite 3'!$A$3:$I$42</definedName>
    <definedName function="false" hidden="false" localSheetId="5" name="_xlnm.Print_Area" vbProcedure="false">'Seite 4'!$A$2:$A$55</definedName>
    <definedName function="false" hidden="false" localSheetId="6" name="_xlnm.Print_Area" vbProcedure="false">'Seite 5'!$A$2:$I$40</definedName>
    <definedName function="false" hidden="false" localSheetId="7" name="_xlnm.Print_Area" vbProcedure="false">'Seite 6 + 7'!$A$2:$S$46</definedName>
    <definedName function="false" hidden="false" localSheetId="8" name="_xlnm.Print_Area" vbProcedure="false">'Seite 8'!$A$2:$J$44</definedName>
    <definedName function="false" hidden="false" localSheetId="9" name="_xlnm.Print_Area" vbProcedure="false">'Seite 9'!$A$2:$J$32</definedName>
    <definedName function="false" hidden="false" localSheetId="2" name="Z_71338B90_3B4B_11D3_BB19_00105AF64B13__wvu_PrintArea" vbProcedure="false">Inhalt!$A$1:$D$65</definedName>
    <definedName function="false" hidden="false" localSheetId="2" name="Z_90250625_78C7_4D1F_9AA9_976ED3360770__wvu_PrintArea" vbProcedure="false">Inhalt!$A$1:$D$65</definedName>
    <definedName function="false" hidden="false" localSheetId="2" name="Z_A6514113_DA03_11D3_8964_006097A8DF94__wvu_PrintArea" vbProcedure="false">Inhalt!$A$1:$D$65</definedName>
    <definedName function="false" hidden="false" localSheetId="3" name="Z_90250625_78C7_4D1F_9AA9_976ED3360770__wvu_PrintArea" vbProcedure="false">'Seite 2'!$A$2:$D$46</definedName>
    <definedName function="false" hidden="false" localSheetId="4" name="Z_71338B90_3B4B_11D3_BB19_00105AF64B13__wvu_PrintArea" vbProcedure="false">'Seite 3'!$A$1:$I$40</definedName>
    <definedName function="false" hidden="false" localSheetId="4" name="Z_90250625_78C7_4D1F_9AA9_976ED3360770__wvu_PrintArea" vbProcedure="false">'Seite 3'!$A$2:$I$36</definedName>
    <definedName function="false" hidden="false" localSheetId="4" name="Z_A6514113_DA03_11D3_8964_006097A8DF94__wvu_PrintArea" vbProcedure="false">'Seite 3'!$A$1:$I$40</definedName>
    <definedName function="false" hidden="false" localSheetId="5" name="Z_71338B90_3B4B_11D3_BB19_00105AF64B13__wvu_PrintArea" vbProcedure="false">'Seite 4'!$A$2:$A$60</definedName>
    <definedName function="false" hidden="false" localSheetId="5" name="Z_90250625_78C7_4D1F_9AA9_976ED3360770__wvu_PrintArea" vbProcedure="false">'Seite 4'!$A$2:$A$60</definedName>
    <definedName function="false" hidden="false" localSheetId="5" name="Z_A6514113_DA03_11D3_8964_006097A8DF94__wvu_PrintArea" vbProcedure="false">'Seite 4'!$A$2:$A$60</definedName>
    <definedName function="false" hidden="false" localSheetId="6" name="Z_71338B90_3B4B_11D3_BB19_00105AF64B13__wvu_PrintArea" vbProcedure="false">'Seite 5'!$A$2:$I$36</definedName>
    <definedName function="false" hidden="false" localSheetId="6" name="Z_90250625_78C7_4D1F_9AA9_976ED3360770__wvu_PrintArea" vbProcedure="false">'Seite 5'!$A$2:$I$36</definedName>
    <definedName function="false" hidden="false" localSheetId="6" name="Z_A6514113_DA03_11D3_8964_006097A8DF94__wvu_PrintArea" vbProcedure="false">'Seite 5'!$A$2:$I$36</definedName>
    <definedName function="false" hidden="false" localSheetId="7" name="Z_71338B90_3B4B_11D3_BB19_00105AF64B13__wvu_PrintArea" vbProcedure="false">'Seite 6 + 7'!$A$2:$S$39</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39</definedName>
    <definedName function="false" hidden="false" localSheetId="8" name="Z_71338B90_3B4B_11D3_BB19_00105AF64B13__wvu_PrintArea" vbProcedure="false">'Seite 8'!$A$2:$J$40</definedName>
    <definedName function="false" hidden="false" localSheetId="8" name="Z_90250625_78C7_4D1F_9AA9_976ED3360770__wvu_PrintArea" vbProcedure="false">'Seite 8'!$A$2:$J$40</definedName>
    <definedName function="false" hidden="false" localSheetId="8" name="Z_A6514113_DA03_11D3_8964_006097A8DF94__wvu_PrintArea" vbProcedure="false">'Seite 8'!$A$2:$J$40</definedName>
    <definedName function="false" hidden="false" localSheetId="9" name="Z_71338B90_3B4B_11D3_BB19_00105AF64B13__wvu_PrintArea" vbProcedure="false">'Seite 9'!$A$2:$J$32</definedName>
    <definedName function="false" hidden="false" localSheetId="9" name="Z_90250625_78C7_4D1F_9AA9_976ED3360770__wvu_PrintArea" vbProcedure="false">'Seite 9'!$A$2:$J$32</definedName>
    <definedName function="false" hidden="false" localSheetId="9" name="Z_A6514113_DA03_11D3_8964_006097A8DF94__wvu_PrintArea" vbProcedure="false">'Seite 9'!$A$2:$J$32</definedName>
    <definedName function="false" hidden="false" localSheetId="10" name="Z_71338B90_3B4B_11D3_BB19_00105AF64B13__wvu_PrintArea" vbProcedure="false">'Seite 10 + 11'!$A$2:$W$39</definedName>
    <definedName function="false" hidden="false" localSheetId="10" name="Z_90250625_78C7_4D1F_9AA9_976ED3360770__wvu_PrintArea" vbProcedure="false">'Seite 10 + 11'!$A$2:$W$41</definedName>
    <definedName function="false" hidden="false" localSheetId="10" name="Z_A6514113_DA03_11D3_8964_006097A8DF94__wvu_PrintArea" vbProcedure="false">'Seite 10 + 11'!$A$2:$W$39</definedName>
    <definedName function="false" hidden="false" localSheetId="11" name="Z_71338B90_3B4B_11D3_BB19_00105AF64B13__wvu_PrintArea" vbProcedure="false">'Seite 12 + 13'!$A$2:$X$41</definedName>
    <definedName function="false" hidden="false" localSheetId="11" name="Z_90250625_78C7_4D1F_9AA9_976ED3360770__wvu_PrintArea" vbProcedure="false">'Seite 12 + 13'!$A$2:$X$42</definedName>
    <definedName function="false" hidden="false" localSheetId="11" name="Z_A6514113_DA03_11D3_8964_006097A8DF94__wvu_PrintArea" vbProcedure="false">'Seite 12 + 13'!$A$2:$X$41</definedName>
    <definedName function="false" hidden="false" localSheetId="12" name="Z_71338B90_3B4B_11D3_BB19_00105AF64B13__wvu_PrintArea" vbProcedure="false">'Seite 14 + 15'!$A$2:$X$42</definedName>
    <definedName function="false" hidden="false" localSheetId="12" name="Z_90250625_78C7_4D1F_9AA9_976ED3360770__wvu_PrintArea" vbProcedure="false">'Seite 14 + 15'!$A$2:$X$42</definedName>
    <definedName function="false" hidden="false" localSheetId="12" name="Z_A6514113_DA03_11D3_8964_006097A8DF94__wvu_PrintArea" vbProcedure="false">'Seite 14 + 15'!$A$2:$X$42</definedName>
    <definedName function="false" hidden="false" localSheetId="13" name="Z_71338B90_3B4B_11D3_BB19_00105AF64B13__wvu_PrintArea" vbProcedure="false">'Seite 16 + 17 + 18'!$A$2:$X$68</definedName>
    <definedName function="false" hidden="false" localSheetId="13" name="Z_90250625_78C7_4D1F_9AA9_976ED3360770__wvu_PrintArea" vbProcedure="false">'Seite 16 + 17 + 18'!$A$2:$X$68</definedName>
    <definedName function="false" hidden="false" localSheetId="13" name="Z_A6514113_DA03_11D3_8964_006097A8DF94__wvu_PrintArea" vbProcedure="false">'Seite 16 + 17 + 18'!$A$2:$X$68</definedName>
    <definedName function="false" hidden="false" localSheetId="14" name="Z_71338B90_3B4B_11D3_BB19_00105AF64B13__wvu_PrintArea" vbProcedure="false">'Seite 19'!$A$2:$J$40</definedName>
    <definedName function="false" hidden="false" localSheetId="14" name="Z_90250625_78C7_4D1F_9AA9_976ED3360770__wvu_PrintArea" vbProcedure="false">'Seite 19'!$A$2:$J$40</definedName>
    <definedName function="false" hidden="false" localSheetId="14" name="Z_A6514113_DA03_11D3_8964_006097A8DF94__wvu_PrintArea" vbProcedure="false">'Seite 19'!$A$2:$J$40</definedName>
    <definedName function="false" hidden="false" localSheetId="15" name="Z_71338B90_3B4B_11D3_BB19_00105AF64B13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71338B90_3B4B_11D3_BB19_00105AF64B13__wvu_PrintArea" vbProcedure="false">'Seite 21'!$A$2:$I$41</definedName>
    <definedName function="false" hidden="false" localSheetId="16" name="Z_90250625_78C7_4D1F_9AA9_976ED3360770__wvu_PrintArea" vbProcedure="false">'Seite 21'!$A$2:$I$41</definedName>
    <definedName function="false" hidden="false" localSheetId="16" name="Z_A6514113_DA03_11D3_8964_006097A8DF94__wvu_PrintArea" vbProcedure="false">'Seite 21'!$A$2:$I$41</definedName>
    <definedName function="false" hidden="false" localSheetId="17" name="Z_71338B90_3B4B_11D3_BB19_00105AF64B13__wvu_PrintArea" vbProcedure="false">'Seite 22'!$A$2:$I$25</definedName>
    <definedName function="false" hidden="false" localSheetId="17" name="Z_90250625_78C7_4D1F_9AA9_976ED3360770__wvu_PrintArea" vbProcedure="false">'Seite 22'!$A$2:$I$25</definedName>
    <definedName function="false" hidden="false" localSheetId="17" name="Z_A6514113_DA03_11D3_8964_006097A8DF94__wvu_PrintArea" vbProcedure="false">'Seite 22'!$A$2:$I$25</definedName>
    <definedName function="false" hidden="false" localSheetId="18" name="Z_4D17FBAA_8A9D_11D3_8B33_00104B452D99__wvu_PrintTitles" vbProcedure="false">'Seite 23'!$3:$6</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3:$6</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3:$6</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3:$6</definedName>
    <definedName function="false" hidden="false" localSheetId="19" name="Z_71338B90_3B4B_11D3_BB19_00105AF64B13__wvu_PrintArea" vbProcedure="false">'Seite 24+25'!$A$2:$S$41</definedName>
    <definedName function="false" hidden="false" localSheetId="19" name="Z_90250625_78C7_4D1F_9AA9_976ED3360770__wvu_PrintArea" vbProcedure="false">'Seite 24+25'!$A$2:$S$42</definedName>
    <definedName function="false" hidden="false" localSheetId="19" name="Z_A6514113_DA03_11D3_8964_006097A8DF94__wvu_PrintArea" vbProcedure="false">'Seite 24+25'!$A$2:$S$41</definedName>
    <definedName function="false" hidden="false" localSheetId="20" name="Z_71338B90_3B4B_11D3_BB19_00105AF64B13__wvu_PrintArea" vbProcedure="false">'Seite 26 + 27'!$A$2:$Y$41</definedName>
    <definedName function="false" hidden="false" localSheetId="20" name="Z_90250625_78C7_4D1F_9AA9_976ED3360770__wvu_PrintArea" vbProcedure="false">'Seite 26 + 27'!$A$2:$Y$42</definedName>
    <definedName function="false" hidden="false" localSheetId="20" name="Z_A6514113_DA03_11D3_8964_006097A8DF94__wvu_PrintArea" vbProcedure="false">'Seite 26 + 27'!$A$2:$Y$41</definedName>
    <definedName function="false" hidden="false" localSheetId="21" name="Z_71338B90_3B4B_11D3_BB19_00105AF64B13__wvu_PrintArea" vbProcedure="false">'Seite 28'!$A$2:$I$41</definedName>
    <definedName function="false" hidden="false" localSheetId="21" name="Z_90250625_78C7_4D1F_9AA9_976ED3360770__wvu_PrintArea" vbProcedure="false">'Seite 28'!$A$2:$I$41</definedName>
    <definedName function="false" hidden="false" localSheetId="21" name="Z_A6514113_DA03_11D3_8964_006097A8DF94__wvu_PrintArea" vbProcedure="false">'Seite 28'!$A$2:$I$41</definedName>
    <definedName function="false" hidden="false" localSheetId="22" name="Z_71338B90_3B4B_11D3_BB19_00105AF64B13__wvu_PrintArea" vbProcedure="false">'Seite 29'!$A$2:$I$36</definedName>
    <definedName function="false" hidden="false" localSheetId="22" name="Z_90250625_78C7_4D1F_9AA9_976ED3360770__wvu_PrintArea" vbProcedure="false">'Seite 29'!$A$2:$I$36</definedName>
    <definedName function="false" hidden="false" localSheetId="22" name="Z_A6514113_DA03_11D3_8964_006097A8DF94__wvu_PrintArea" vbProcedure="false">'Seite 29'!$A$2:$I$3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72</xdr:colOff>
                <xdr:row>3</xdr:row>
                <xdr:rowOff>10</xdr:rowOff>
              </xdr:to>
            </anchor>
          </commentPr>
        </mc:Choice>
        <mc:Fallback/>
      </mc:AlternateContent>
    </comment>
  </commentList>
</comments>
</file>

<file path=xl/sharedStrings.xml><?xml version="1.0" encoding="utf-8"?>
<sst xmlns="http://schemas.openxmlformats.org/spreadsheetml/2006/main" count="1493" uniqueCount="481">
  <si>
    <t xml:space="preserve">Hessisches Statistisches Landesamt</t>
  </si>
  <si>
    <t xml:space="preserve">Die allgemein bildenden Schulen</t>
  </si>
  <si>
    <t xml:space="preserve">in Hessen 2004</t>
  </si>
  <si>
    <t xml:space="preserve">Teil 2: Realschulen</t>
  </si>
  <si>
    <t xml:space="preserve">Stand: 24. September 2004</t>
  </si>
  <si>
    <t xml:space="preserve">Kennziffer                 Ausgabemonat</t>
  </si>
  <si>
    <t xml:space="preserve">B I 1 - j/04</t>
  </si>
  <si>
    <t xml:space="preserve">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 Realschulen seit 1975</t>
  </si>
  <si>
    <t xml:space="preserve">Graphische Darstellungen</t>
  </si>
  <si>
    <t xml:space="preserve"> 1.</t>
  </si>
  <si>
    <t xml:space="preserve">Schulen, Klassen, Schülerinnen und Schüler nach Verwaltungsbezirken</t>
  </si>
  <si>
    <t xml:space="preserve"> — nur öffentliche Schulen —</t>
  </si>
  <si>
    <t xml:space="preserve"> 2.</t>
  </si>
  <si>
    <t xml:space="preserve">Schulen, Klassen, Schülerinnen und Schüler an selbstständigen Realschulen</t>
  </si>
  <si>
    <t xml:space="preserve"> und mit anderen Schulformen verbundenen Realschulklassen nach Verwaltungsbezirken</t>
  </si>
  <si>
    <t xml:space="preserve"> 3.</t>
  </si>
  <si>
    <t xml:space="preserve">Klassen nach Klassenfrequenzgruppen und Verwaltungsbezirken</t>
  </si>
  <si>
    <t xml:space="preserve"> 4.</t>
  </si>
  <si>
    <t xml:space="preserve">Klassen nach Klassenfrequenzgruppen und Jahrgangsstufen</t>
  </si>
  <si>
    <t xml:space="preserve"> 5.</t>
  </si>
  <si>
    <t xml:space="preserve">Schülerinnen und Schüler nach Geburtsjahren, Geschlecht und Verwaltungsbezirken</t>
  </si>
  <si>
    <t xml:space="preserve"> 6.</t>
  </si>
  <si>
    <t xml:space="preserve">Schülerinnen und Schüler nach Jahrgangsstufen, Geschlecht und Verwaltungsbezirken</t>
  </si>
  <si>
    <t xml:space="preserve"> 7.</t>
  </si>
  <si>
    <t xml:space="preserve">Schülerinnen und Schüler, die im Schuljahr 2004/05 die gleiche Jahrgangsstufe</t>
  </si>
  <si>
    <t xml:space="preserve">besuchen wie im Vorjahr</t>
  </si>
  <si>
    <t xml:space="preserve"> 8.</t>
  </si>
  <si>
    <t xml:space="preserve">Ausländische Schülerinnen und Schüler nach Staatsangehörigkeiten und Geschlecht</t>
  </si>
  <si>
    <t xml:space="preserve"> 9.</t>
  </si>
  <si>
    <t xml:space="preserve">Ausländische Schülerinnen und Schüler nach ausgewählten Staatsangehörigkeiten</t>
  </si>
  <si>
    <t xml:space="preserve">und Verwaltungsbezirken</t>
  </si>
  <si>
    <t xml:space="preserve">10.</t>
  </si>
  <si>
    <t xml:space="preserve">Teilnehmerinnen und Teilnehmer am französischen Sprachunterricht nach</t>
  </si>
  <si>
    <t xml:space="preserve">Jahrgangsstufen, Geschlecht und Verwaltungsbezirken</t>
  </si>
  <si>
    <t xml:space="preserve">11.</t>
  </si>
  <si>
    <t xml:space="preserve">Schulentlassene am Ende des Schuljahres 2003/04 nach Art des Abschlusses,</t>
  </si>
  <si>
    <t xml:space="preserve">Geschlecht und Verwaltungsbezirken</t>
  </si>
  <si>
    <t xml:space="preserve">12.</t>
  </si>
  <si>
    <t xml:space="preserve">Deutsche und ausländische Schulentlassene am Ende des Schuljahres 2003/04</t>
  </si>
  <si>
    <t xml:space="preserve">nach Jahrgangsstufen und Art des Abschlusses</t>
  </si>
  <si>
    <t xml:space="preserve">13.</t>
  </si>
  <si>
    <t xml:space="preserve">Schülerinnen und Schüler des Schuljahres 2004/05 nach der zuletzt im abge-</t>
  </si>
  <si>
    <t xml:space="preserve">laufenen Schuljahr besuchten Schulform, Geschlecht und Jahrgangsstufen</t>
  </si>
  <si>
    <t xml:space="preserve">Ausgewählte Daten nach Schulamtsbezirken</t>
  </si>
  <si>
    <t xml:space="preserve">14.</t>
  </si>
  <si>
    <t xml:space="preserve">Schulen, Klassen, Schülerinnen und Schüler an selbstständigen Realschulen und mit anderen</t>
  </si>
  <si>
    <t xml:space="preserve">Schulformen verbundenen Realschulklassen nach Schulamtsbezirken</t>
  </si>
  <si>
    <t xml:space="preserve">15.</t>
  </si>
  <si>
    <t xml:space="preserve">Schülerinnen und Schüler nach Jahrgangsstufen, Geschlecht und Schulamtsbezirken</t>
  </si>
  <si>
    <t xml:space="preserve">16.</t>
  </si>
  <si>
    <t xml:space="preserve">Geschlecht und Schulamtsbezirken</t>
  </si>
  <si>
    <t xml:space="preserve">17.</t>
  </si>
  <si>
    <t xml:space="preserve">Schulen, Klassen, Schülerinnen und Schüler nach Schulamtsbezirken</t>
  </si>
  <si>
    <t xml:space="preserve">— nur öffentliche Schulen —</t>
  </si>
  <si>
    <t xml:space="preserve">Zurück zum Inhalt</t>
  </si>
  <si>
    <t xml:space="preserve">Hinweise
</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
Mit Ausnahme der Tabellen 1 und 17 sind in den Auswertungen sowohl die Daten für öffentliche Schulen als auch für Schulen in privater Trägerschaft (Privatschulen) gemeinsam dargestellt.
Schülerinnen und Schüler, die in Realschulklassen an Sonderschulen unterrichtet werden, sind in diesem Bericht nicht enthalten. Sie werden bei den Sonderschulen nachgewiesen.
Lehrerdaten werden in dem Statistischen Bericht B I 2 und B II 2 "Lehrerinnen und Lehrer an den allgemein bildenden und beruflichen Schulen in Hessen" veröffentlicht.
Die Ergebnisse der Landesschulstatistik werden für die anderen Schulformen des allgemeinen Schulwesens unter der Kennziffer B I 1 - j/2004 in folgenden Statistischen Berichten nachgewiesen:</t>
  </si>
  <si>
    <t xml:space="preserve">a) Grund-, Hauptschulen, Förderstufen und Son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i val="true"/>
        <sz val="9"/>
        <rFont val="Arial"/>
        <family val="2"/>
      </rPr>
      <t xml:space="preserve">Realschulen und Realschulzweige:</t>
    </r>
    <r>
      <rPr>
        <sz val="9"/>
        <rFont val="Arial"/>
        <family val="2"/>
      </rPr>
      <t xml:space="preserve"> Sie vermitteln ihren Schülerinnen und Schülern eine allgemeine Bildung und ermöglichen ihnen</t>
    </r>
    <r>
      <rPr>
        <sz val="8"/>
        <rFont val="Arial"/>
        <family val="2"/>
      </rPr>
      <t xml:space="preserve"> </t>
    </r>
    <r>
      <rPr>
        <sz val="9"/>
        <rFont val="Arial"/>
        <family val="2"/>
      </rPr>
      <t xml:space="preserve">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i val="true"/>
        <sz val="9"/>
        <rFont val="Arial"/>
        <family val="2"/>
      </rPr>
      <t xml:space="preserve">Abgangszeugnis:</t>
    </r>
    <r>
      <rPr>
        <i val="true"/>
        <sz val="9"/>
        <rFont val="Arial"/>
        <family val="2"/>
      </rPr>
      <t xml:space="preserve"> </t>
    </r>
    <r>
      <rPr>
        <sz val="9"/>
        <rFont val="Arial"/>
        <family val="2"/>
      </rPr>
      <t xml:space="preserve">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 und Realschulzweige</t>
  </si>
  <si>
    <t xml:space="preserve">Zeitreihe</t>
  </si>
  <si>
    <t xml:space="preserve">Schuljahr</t>
  </si>
  <si>
    <t xml:space="preserve">Anzahl der</t>
  </si>
  <si>
    <t xml:space="preserve">Realschüler/innen</t>
  </si>
  <si>
    <t xml:space="preserve">darunter Realschüler/innen an    Gesamtschulen</t>
  </si>
  <si>
    <t xml:space="preserve">Schulen</t>
  </si>
  <si>
    <t xml:space="preserve">Klassen</t>
  </si>
  <si>
    <t xml:space="preserve">in denen Realschü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Realschulen</t>
  </si>
  <si>
    <r>
      <rPr>
        <sz val="10"/>
        <rFont val="Arial"/>
        <family val="2"/>
      </rPr>
      <t xml:space="preserve">1. Schulen, Klassen, Schülerinnen und Schüler nach Verwaltungsbezirken im Schuljahr 2004/05
</t>
    </r>
    <r>
      <rPr>
        <b val="true"/>
        <sz val="10"/>
        <rFont val="Arial"/>
        <family val="0"/>
      </rPr>
      <t xml:space="preserve">— nur öffentliche Schulen —</t>
    </r>
  </si>
  <si>
    <t xml:space="preserve">Kreisfreie Stadt (St.)
Landkreis</t>
  </si>
  <si>
    <t xml:space="preserve">Realschüler/innen
insgesamt</t>
  </si>
  <si>
    <t xml:space="preserve">darunter Realschüler/innen
an Gesamtschulen</t>
  </si>
  <si>
    <t xml:space="preserve">Anzahl</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an selbstständigen Realschulen</t>
  </si>
  <si>
    <t xml:space="preserve">und mit anderen Schulformen verbundenen Realschulklassen</t>
  </si>
  <si>
    <t xml:space="preserve">nach Verwaltungsbezirken im Schuljahr 2004/05</t>
  </si>
  <si>
    <t xml:space="preserve">Lfd.
Nr.</t>
  </si>
  <si>
    <t xml:space="preserve">Schulen, in denen Realschüler/innen
unterrichtet werden</t>
  </si>
  <si>
    <t xml:space="preserve">Realschulklassen</t>
  </si>
  <si>
    <r>
      <rPr>
        <sz val="8"/>
        <color rgb="FF0C0000"/>
        <rFont val="Arial"/>
        <family val="2"/>
      </rPr>
      <t xml:space="preserve">Von den
Schüler-
innen und
Schülern
waren an
privaten
Schulen</t>
    </r>
    <r>
      <rPr>
        <vertAlign val="superscript"/>
        <sz val="10"/>
        <color rgb="FF0C0000"/>
        <rFont val="Arial"/>
        <family val="2"/>
      </rPr>
      <t xml:space="preserve">2)</t>
    </r>
  </si>
  <si>
    <t xml:space="preserve">davon sind</t>
  </si>
  <si>
    <t xml:space="preserve">davon an</t>
  </si>
  <si>
    <t xml:space="preserve">Von den Schülerinnen und Schülern wurden unterrichtet in </t>
  </si>
  <si>
    <r>
      <rPr>
        <sz val="8"/>
        <color rgb="FF0C0000"/>
        <rFont val="Arial"/>
        <family val="2"/>
      </rPr>
      <t xml:space="preserve">Real-
schulen</t>
    </r>
    <r>
      <rPr>
        <vertAlign val="superscript"/>
        <sz val="10"/>
        <color rgb="FF0C0000"/>
        <rFont val="Arial"/>
        <family val="2"/>
      </rPr>
      <t xml:space="preserve">1)</t>
    </r>
  </si>
  <si>
    <t xml:space="preserve">Gesamt-
schulen
mit 
Realschul-
klassen</t>
  </si>
  <si>
    <t xml:space="preserve">Gesamt-
schulen</t>
  </si>
  <si>
    <t xml:space="preserve">Ausländer/
innen</t>
  </si>
  <si>
    <r>
      <rPr>
        <sz val="8"/>
        <color rgb="FF0C0000"/>
        <rFont val="Arial"/>
        <family val="2"/>
      </rPr>
      <t xml:space="preserve">Realschulen</t>
    </r>
    <r>
      <rPr>
        <vertAlign val="superscript"/>
        <sz val="10"/>
        <color rgb="FF0C0000"/>
        <rFont val="Arial"/>
        <family val="2"/>
      </rPr>
      <t xml:space="preserve">1)</t>
    </r>
  </si>
  <si>
    <t xml:space="preserve">Realschulklassen an Gesamtschulen</t>
  </si>
  <si>
    <r>
      <rPr>
        <sz val="8"/>
        <color rgb="FF0C0000"/>
        <rFont val="Arial"/>
        <family val="2"/>
      </rPr>
      <t xml:space="preserve">Wiesbaden, </t>
    </r>
    <r>
      <rPr>
        <sz val="7"/>
        <color rgb="FF0C0000"/>
        <rFont val="Arial"/>
        <family val="2"/>
      </rPr>
      <t xml:space="preserve">Landeshauptst.</t>
    </r>
  </si>
  <si>
    <t xml:space="preserve">1) Einschl. mit anderen Schulformen (außer Gesamtschulen) verbundenen Realschulen. — 2) Einschl. Realschülerinnen und Realschüler an privaten</t>
  </si>
  <si>
    <t xml:space="preserve">Gesamtschulen.</t>
  </si>
  <si>
    <t xml:space="preserve">3. Klassen nach Klassenfrequenzgruppen und Verwaltungsbezirken im Schuljahr 2004/05</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a) = Summe der Klassen an Realschulen sowie mit anderen Schulen (außer Gesamtschulen) verbundenen Realschulen. – b) = Klassen an Gesamtschulen. –</t>
  </si>
  <si>
    <t xml:space="preserve">c) = Summe a + b. </t>
  </si>
  <si>
    <t xml:space="preserve">4. Klassen nach Klassenfrequenzgruppen und Jahrgangsstufen im Schuljahr 2004/05</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Geburtsjahren, Geschlecht</t>
  </si>
  <si>
    <t xml:space="preserve">und Verwaltungsbezirken im Schuljahr 2004/05</t>
  </si>
  <si>
    <t xml:space="preserve">Schüler/innen</t>
  </si>
  <si>
    <t xml:space="preserve">davon</t>
  </si>
  <si>
    <t xml:space="preserve">sind geboren</t>
  </si>
  <si>
    <t xml:space="preserve">1994 oder
später</t>
  </si>
  <si>
    <t xml:space="preserve">1986 oder
früher</t>
  </si>
  <si>
    <t xml:space="preserve">a) = Summe der Schülerinnen und Schüler an Realschulen sowie mit anderen Schulen (außer Gesamtschulen) verbundenen Realschulen. – b) = Realschüler-</t>
  </si>
  <si>
    <t xml:space="preserve">innen und Realschüler an Gesamtschulen. – c) = Summe a + b. </t>
  </si>
  <si>
    <t xml:space="preserve">6. Schülerinnen und Schüler nach Jahrgangsstufen, Geschlecht</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                                              a</t>
  </si>
  <si>
    <t xml:space="preserve">Land  H e s s e n                   b</t>
  </si>
  <si>
    <t xml:space="preserve">                                              c</t>
  </si>
  <si>
    <t xml:space="preserve"> </t>
  </si>
  <si>
    <t xml:space="preserve">7. Schülerinnen und Schüler, die im Schuljahr 2004/05</t>
  </si>
  <si>
    <t xml:space="preserve">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t>
  </si>
  <si>
    <t xml:space="preserve">schülerinnen und Realschüler an Gesamtschulen. – c) = Summe a + b. </t>
  </si>
  <si>
    <t xml:space="preserve">8. Ausländische Schülerinnen und Schüler nach Staatsangehörigkeiten und Geschlecht im Schuljahr 2004/05</t>
  </si>
  <si>
    <t xml:space="preserve">noch: 8. Ausländische Schülerinnen und Schüler nach Staatsangehörigkeiten und Geschlecht im Schuljahr 2004/05</t>
  </si>
  <si>
    <t xml:space="preserve">Staatsangehörigkeit</t>
  </si>
  <si>
    <t xml:space="preserve">a</t>
  </si>
  <si>
    <t xml:space="preserve">Europa</t>
  </si>
  <si>
    <t xml:space="preserve">b</t>
  </si>
  <si>
    <t xml:space="preserve">Noch:  Europa</t>
  </si>
  <si>
    <t xml:space="preserve">Noch:  Afrika</t>
  </si>
  <si>
    <t xml:space="preserve">Noch:  Asien</t>
  </si>
  <si>
    <t xml:space="preserve">Noch:  Amerika</t>
  </si>
  <si>
    <t xml:space="preserve">c</t>
  </si>
  <si>
    <t xml:space="preserve">   Albanisch</t>
  </si>
  <si>
    <t xml:space="preserve">   Lettisch</t>
  </si>
  <si>
    <t xml:space="preserve">   Slowakisch</t>
  </si>
  <si>
    <t xml:space="preserve">   Eritreisch</t>
  </si>
  <si>
    <t xml:space="preserve">   Libanesisch</t>
  </si>
  <si>
    <t xml:space="preserve">   Übriges Amerika</t>
  </si>
  <si>
    <t xml:space="preserve">   Belgisch</t>
  </si>
  <si>
    <t xml:space="preserve">   Litauisch</t>
  </si>
  <si>
    <t xml:space="preserve">   Slowenisch</t>
  </si>
  <si>
    <t xml:space="preserve">   Ghanaisch</t>
  </si>
  <si>
    <t xml:space="preserve">   Pakistanisch</t>
  </si>
  <si>
    <t xml:space="preserve">Australien und Ozeanien</t>
  </si>
  <si>
    <t xml:space="preserve">   Bosnisch</t>
  </si>
  <si>
    <t xml:space="preserve">   Luxemburgisch</t>
  </si>
  <si>
    <t xml:space="preserve">   Spanisch</t>
  </si>
  <si>
    <t xml:space="preserve">   Marokkanisch</t>
  </si>
  <si>
    <t xml:space="preserve">   Philippinisch</t>
  </si>
  <si>
    <t xml:space="preserve">Staatenlos</t>
  </si>
  <si>
    <t xml:space="preserve">   Britisch</t>
  </si>
  <si>
    <t xml:space="preserve">   Maltesisch</t>
  </si>
  <si>
    <t xml:space="preserve">   Tschechisch</t>
  </si>
  <si>
    <t xml:space="preserve">   Somalisch</t>
  </si>
  <si>
    <t xml:space="preserve">   Srilankisch</t>
  </si>
  <si>
    <t xml:space="preserve">Ohne Angabe</t>
  </si>
  <si>
    <t xml:space="preserve">   Bulgarisch</t>
  </si>
  <si>
    <t xml:space="preserve">   Mazedonisch</t>
  </si>
  <si>
    <t xml:space="preserve">   Türkisch</t>
  </si>
  <si>
    <t xml:space="preserve">   Tunesisch</t>
  </si>
  <si>
    <t xml:space="preserve">   Syrisch</t>
  </si>
  <si>
    <t xml:space="preserve">Ungeklärt</t>
  </si>
  <si>
    <t xml:space="preserve">   Dänisch</t>
  </si>
  <si>
    <t xml:space="preserve">   Moldauisch</t>
  </si>
  <si>
    <t xml:space="preserve">   Ukrainisch</t>
  </si>
  <si>
    <t xml:space="preserve">   Übriges Afrika</t>
  </si>
  <si>
    <t xml:space="preserve">   Thailändisch</t>
  </si>
  <si>
    <t xml:space="preserve">I n s g e s a m t</t>
  </si>
  <si>
    <t xml:space="preserve">   Estnisch</t>
  </si>
  <si>
    <t xml:space="preserve">   Niederländisch</t>
  </si>
  <si>
    <t xml:space="preserve">   Ungarisch</t>
  </si>
  <si>
    <t xml:space="preserve">Asien</t>
  </si>
  <si>
    <t xml:space="preserve">   Vietnamesisch</t>
  </si>
  <si>
    <t xml:space="preserve">   Finnisch</t>
  </si>
  <si>
    <t xml:space="preserve">   Norwegisch</t>
  </si>
  <si>
    <t xml:space="preserve">   Vatikanisch</t>
  </si>
  <si>
    <t xml:space="preserve">   Afghanisch</t>
  </si>
  <si>
    <t xml:space="preserve">   Übriges Asien</t>
  </si>
  <si>
    <t xml:space="preserve">   Französisch</t>
  </si>
  <si>
    <t xml:space="preserve">   Österreichisch</t>
  </si>
  <si>
    <t xml:space="preserve">   Weißrussisch</t>
  </si>
  <si>
    <t xml:space="preserve">   Chinesisch</t>
  </si>
  <si>
    <t xml:space="preserve">Amerika</t>
  </si>
  <si>
    <t xml:space="preserve">   Griechisch</t>
  </si>
  <si>
    <t xml:space="preserve">   Polnisch</t>
  </si>
  <si>
    <t xml:space="preserve">   Zyprisch</t>
  </si>
  <si>
    <t xml:space="preserve">   Indisch</t>
  </si>
  <si>
    <t xml:space="preserve">   Amerikanisch</t>
  </si>
  <si>
    <t xml:space="preserve">   Irisch</t>
  </si>
  <si>
    <t xml:space="preserve">   Portugiesisch</t>
  </si>
  <si>
    <t xml:space="preserve">Afrika</t>
  </si>
  <si>
    <t xml:space="preserve">   Indonesisch</t>
  </si>
  <si>
    <t xml:space="preserve">   Brasilianisch</t>
  </si>
  <si>
    <t xml:space="preserve">   Isländisch</t>
  </si>
  <si>
    <t xml:space="preserve">   Rumänisch</t>
  </si>
  <si>
    <t xml:space="preserve">   Ägyptisch</t>
  </si>
  <si>
    <t xml:space="preserve">   Iranisch</t>
  </si>
  <si>
    <t xml:space="preserve">   Kanadisch</t>
  </si>
  <si>
    <t xml:space="preserve">   Italienisch</t>
  </si>
  <si>
    <t xml:space="preserve">   Russisch</t>
  </si>
  <si>
    <t xml:space="preserve">   Äthiopisch</t>
  </si>
  <si>
    <t xml:space="preserve">   Israelisch</t>
  </si>
  <si>
    <t xml:space="preserve">   Kolumbianisch</t>
  </si>
  <si>
    <t xml:space="preserve">   Jugoslawisch</t>
  </si>
  <si>
    <t xml:space="preserve">   Schwedisch</t>
  </si>
  <si>
    <t xml:space="preserve">   Algerisch</t>
  </si>
  <si>
    <t xml:space="preserve">   Jordanisch</t>
  </si>
  <si>
    <t xml:space="preserve">   Mexikanisch</t>
  </si>
  <si>
    <t xml:space="preserve">   Kroatisch</t>
  </si>
  <si>
    <t xml:space="preserve">   Schweizerisch</t>
  </si>
  <si>
    <t xml:space="preserve">   Angolanisch</t>
  </si>
  <si>
    <t xml:space="preserve">   Koreanisch</t>
  </si>
  <si>
    <t xml:space="preserve">schülerinnen und Realschüler an Gesamtschulen. – c) = Summe a + b.</t>
  </si>
  <si>
    <t xml:space="preserve">9. Ausländische Schülerinnen und Schüler nach ausgewählten Staatsangehörigkeiten
und Verwaltungsbezirken im Schuljahr 2004/05</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Land  H e s s e n         b</t>
  </si>
  <si>
    <t xml:space="preserve">innen und Realschüler an Gesamtschulen. – c) = Summe a + b. – 1) Ehemaliges jugoslawisches Staatsgebiet.</t>
  </si>
  <si>
    <r>
      <rPr>
        <sz val="10"/>
        <rFont val="Arial"/>
        <family val="2"/>
      </rPr>
      <t xml:space="preserve">10. Teilnehmerinnen und Teilnehmer am französischen Sprachunterricht</t>
    </r>
    <r>
      <rPr>
        <vertAlign val="superscript"/>
        <sz val="10"/>
        <rFont val="Arial"/>
        <family val="2"/>
      </rPr>
      <t xml:space="preserve">1)</t>
    </r>
    <r>
      <rPr>
        <sz val="10"/>
        <rFont val="Arial"/>
        <family val="2"/>
      </rPr>
      <t xml:space="preserve"> nach Jahrgangsstufen,
Geschlecht und Verwaltungsbezirken im Schuljahr 2004/05</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schülerinnen und Realschüler an Gesamtschulen. – c) = Summe a + b. – 1) Ohne 3. Fremdsprache. – 2) Außerdem nehmen 55 Schülerinnen und Schüler </t>
  </si>
  <si>
    <t xml:space="preserve">der 5. Jahrgangsstufe und 63 Schülerinnen und Schüler der 6. Jahrgangsstufe am französischen Sprachunterricht teil.</t>
  </si>
  <si>
    <t xml:space="preserve">11. Schulentlassene am Ende des Schuljahres 2003/04
nach Art des Abschlusses, Geschlecht und Verwaltungsbezirken</t>
  </si>
  <si>
    <t xml:space="preserve">Schulentlassene</t>
  </si>
  <si>
    <t xml:space="preserve">darunter mit</t>
  </si>
  <si>
    <t xml:space="preserve">Realschulabschluss</t>
  </si>
  <si>
    <t xml:space="preserve">Hauptschulabschluss</t>
  </si>
  <si>
    <t xml:space="preserve">Land  H e s s e n            </t>
  </si>
  <si>
    <t xml:space="preserve">12. Deutsche und ausländische Schulentlassene am Ende des Schuljahres 2003/04
nach Jahrgangsstufen und Art des Abschlusses</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4/05 nach der zuletzt im abgelaufenen Schuljahr
besuchten Schulform, Geschlecht und Jahrgangsstufen</t>
  </si>
  <si>
    <t xml:space="preserve">Geschlecht</t>
  </si>
  <si>
    <t xml:space="preserve">Schüler/
innen
am
24.9.2004</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14. Schulen, Klassen, Schülerinnen und Schüler</t>
  </si>
  <si>
    <t xml:space="preserve">nach Schulamtsbezirken im Schuljahr 2004/05</t>
  </si>
  <si>
    <t xml:space="preserve">Schulamtsbezirk</t>
  </si>
  <si>
    <r>
      <rPr>
        <sz val="8"/>
        <rFont val="Arial"/>
        <family val="2"/>
      </rPr>
      <t xml:space="preserve">Real-
schulen</t>
    </r>
    <r>
      <rPr>
        <vertAlign val="superscript"/>
        <sz val="10"/>
        <rFont val="Arial"/>
        <family val="2"/>
      </rPr>
      <t xml:space="preserve">1)</t>
    </r>
  </si>
  <si>
    <r>
      <rPr>
        <sz val="8"/>
        <rFont val="Arial"/>
        <family val="2"/>
      </rPr>
      <t xml:space="preserve">Realschulen</t>
    </r>
    <r>
      <rPr>
        <vertAlign val="superscript"/>
        <sz val="10"/>
        <rFont val="Arial"/>
        <family val="2"/>
      </rPr>
      <t xml:space="preserve">1)</t>
    </r>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             </t>
  </si>
  <si>
    <t xml:space="preserve">Schwalm-Eder-Kreis und</t>
  </si>
  <si>
    <t xml:space="preserve">15. Schülerinnen und Schüler nach Jahrgangsstufen, Geschlecht</t>
  </si>
  <si>
    <t xml:space="preserve">und Schulamtsbezirken im Schuljahr 2004/05</t>
  </si>
  <si>
    <t xml:space="preserve">16. Schulentlassene am Ende des Schuljahres 2003/04
nach Art des Abschlusses, Geschlecht und Schulamtsbezirken</t>
  </si>
  <si>
    <r>
      <rPr>
        <sz val="10"/>
        <rFont val="Arial"/>
        <family val="2"/>
      </rPr>
      <t xml:space="preserve">17. Schulen, Klassen, Schülerinnen und Schüler nach Schulamtsbezirken im Schuljahr 2004/05
</t>
    </r>
    <r>
      <rPr>
        <b val="true"/>
        <sz val="10"/>
        <rFont val="Arial"/>
        <family val="0"/>
      </rPr>
      <t xml:space="preserve">— nur öffentliche Schulen —</t>
    </r>
  </si>
</sst>
</file>

<file path=xl/styles.xml><?xml version="1.0" encoding="utf-8"?>
<styleSheet xmlns="http://schemas.openxmlformats.org/spreadsheetml/2006/main">
  <numFmts count="15">
    <numFmt numFmtId="164" formatCode="General"/>
    <numFmt numFmtId="165" formatCode="mmmm\ yyyy"/>
    <numFmt numFmtId="166" formatCode="@"/>
    <numFmt numFmtId="167" formatCode="0"/>
    <numFmt numFmtId="168" formatCode="[$-409]m/d/yyyy"/>
    <numFmt numFmtId="169" formatCode="#\ ##0&quot;    &quot;"/>
    <numFmt numFmtId="170" formatCode="0.0"/>
    <numFmt numFmtId="171" formatCode="0.0%"/>
    <numFmt numFmtId="172" formatCode="#\ ###&quot;  &quot;;;&quot;–   &quot;"/>
    <numFmt numFmtId="173" formatCode="#\ ##0&quot;  &quot;;;&quot;–  &quot;"/>
    <numFmt numFmtId="174" formatCode="#\ ##0&quot;  &quot;;;&quot;–  &quot;"/>
    <numFmt numFmtId="175" formatCode="#\ ##0"/>
    <numFmt numFmtId="176" formatCode="0&quot;  &quot;;;&quot;–  &quot;"/>
    <numFmt numFmtId="177" formatCode="0.0&quot;  &quot;;;&quot;–  &quot;"/>
    <numFmt numFmtId="178" formatCode="#\ ###&quot;       &quot;;;&quot;–       &quot;"/>
  </numFmts>
  <fonts count="69">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8"/>
      <color rgb="FF0000FF"/>
      <name val="Arial"/>
      <family val="2"/>
    </font>
    <font>
      <b val="true"/>
      <u val="single"/>
      <sz val="9"/>
      <color rgb="FF0000FF"/>
      <name val="Arial"/>
      <family val="2"/>
    </font>
    <font>
      <b val="true"/>
      <u val="single"/>
      <sz val="8"/>
      <color rgb="FF0000FF"/>
      <name val="Frutiger 55"/>
      <family val="0"/>
    </font>
    <font>
      <sz val="8"/>
      <color rgb="FF5A5AFF"/>
      <name val="Frutiger 55"/>
      <family val="0"/>
    </font>
    <font>
      <sz val="8"/>
      <color rgb="FF5A5AFF"/>
      <name val="Arial"/>
      <family val="2"/>
    </font>
    <font>
      <sz val="8"/>
      <color rgb="FFFFFFFF"/>
      <name val="Arial"/>
      <family val="2"/>
    </font>
    <font>
      <sz val="9"/>
      <color rgb="FF0C0000"/>
      <name val="Arial"/>
      <family val="2"/>
    </font>
    <font>
      <sz val="9"/>
      <color rgb="FF5A5AFF"/>
      <name val="Arial"/>
      <family val="2"/>
    </font>
    <font>
      <b val="true"/>
      <sz val="9"/>
      <color rgb="FF0000FF"/>
      <name val="Arial"/>
      <family val="2"/>
    </font>
    <font>
      <sz val="9"/>
      <color rgb="FF0000FF"/>
      <name val="Arial"/>
      <family val="2"/>
    </font>
    <font>
      <u val="single"/>
      <sz val="9"/>
      <color rgb="FF0000FF"/>
      <name val="Antique Olive"/>
      <family val="2"/>
    </font>
    <font>
      <b val="true"/>
      <sz val="9"/>
      <name val="Arial"/>
      <family val="2"/>
    </font>
    <font>
      <b val="true"/>
      <sz val="11"/>
      <name val="Arial"/>
      <family val="2"/>
    </font>
    <font>
      <sz val="8"/>
      <color rgb="FF0000FF"/>
      <name val="Arial Rounded MT Bold"/>
      <family val="2"/>
    </font>
    <font>
      <b val="true"/>
      <i val="true"/>
      <sz val="9"/>
      <name val="Arial"/>
      <family val="2"/>
    </font>
    <font>
      <i val="true"/>
      <sz val="9"/>
      <name val="Arial"/>
      <family val="2"/>
    </font>
    <font>
      <sz val="10"/>
      <color rgb="FF0000FF"/>
      <name val="Arial Rounded MT Bold"/>
      <family val="2"/>
    </font>
    <font>
      <sz val="8"/>
      <name val="Arial"/>
      <family val="0"/>
    </font>
    <font>
      <b val="true"/>
      <sz val="10"/>
      <name val="Arial"/>
      <family val="0"/>
    </font>
    <font>
      <sz val="8"/>
      <color rgb="FF0C0000"/>
      <name val="Arial"/>
      <family val="2"/>
    </font>
    <font>
      <sz val="10"/>
      <color rgb="FF0C0000"/>
      <name val="Arial"/>
      <family val="2"/>
    </font>
    <font>
      <sz val="10"/>
      <color rgb="FFFFFFFF"/>
      <name val="Arial"/>
      <family val="2"/>
    </font>
    <font>
      <b val="true"/>
      <sz val="10"/>
      <color rgb="FF0C0000"/>
      <name val="Arial"/>
      <family val="2"/>
    </font>
    <font>
      <b val="true"/>
      <sz val="10"/>
      <color rgb="FFFFFFFF"/>
      <name val="Arial"/>
      <family val="2"/>
    </font>
    <font>
      <b val="true"/>
      <sz val="11"/>
      <color rgb="FF0C0000"/>
      <name val="Arial"/>
      <family val="2"/>
    </font>
    <font>
      <b val="true"/>
      <sz val="8"/>
      <color rgb="FF000000"/>
      <name val="Tahoma"/>
      <family val="0"/>
    </font>
    <font>
      <sz val="8"/>
      <color rgb="FF000000"/>
      <name val="Tahoma"/>
      <family val="0"/>
    </font>
    <font>
      <b val="true"/>
      <sz val="11"/>
      <color rgb="FF000000"/>
      <name val="Arial"/>
      <family val="2"/>
    </font>
    <font>
      <sz val="8"/>
      <color rgb="FF000000"/>
      <name val="Arial"/>
      <family val="2"/>
    </font>
    <font>
      <b val="true"/>
      <sz val="10.25"/>
      <color rgb="FF000000"/>
      <name val="Arial"/>
      <family val="2"/>
    </font>
    <font>
      <b val="true"/>
      <sz val="10"/>
      <color rgb="FF0000FF"/>
      <name val="Arial"/>
      <family val="2"/>
    </font>
    <font>
      <sz val="7"/>
      <name val="Arial"/>
      <family val="2"/>
    </font>
    <font>
      <vertAlign val="superscript"/>
      <sz val="10"/>
      <color rgb="FF0C0000"/>
      <name val="Arial"/>
      <family val="2"/>
    </font>
    <font>
      <sz val="7"/>
      <color rgb="FF0C0000"/>
      <name val="Arial"/>
      <family val="2"/>
    </font>
    <font>
      <b val="true"/>
      <sz val="8"/>
      <name val="Arial"/>
      <family val="2"/>
    </font>
    <font>
      <b val="true"/>
      <sz val="8"/>
      <name val="Frutiger 55"/>
      <family val="0"/>
    </font>
    <font>
      <sz val="8"/>
      <color rgb="FFE20E27"/>
      <name val="Arial"/>
      <family val="2"/>
    </font>
    <font>
      <vertAlign val="superscript"/>
      <sz val="1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top"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44" fillId="0" borderId="0"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true"/>
    </xf>
    <xf numFmtId="164" fontId="44"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justify" vertical="top" textRotation="0" wrapText="true" indent="0" shrinkToFit="false"/>
      <protection locked="true" hidden="tru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1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true">
      <alignment horizontal="justify" vertical="top" textRotation="0" wrapText="true" indent="0" shrinkToFit="false"/>
      <protection locked="true" hidden="false"/>
    </xf>
    <xf numFmtId="164" fontId="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false"/>
    </xf>
    <xf numFmtId="164" fontId="45" fillId="0" borderId="0" xfId="0" applyFont="true" applyBorder="true" applyAlignment="true" applyProtection="true">
      <alignment horizontal="justify" vertical="center" textRotation="0" wrapText="true" indent="0" shrinkToFit="false"/>
      <protection locked="true" hidden="false"/>
    </xf>
    <xf numFmtId="164" fontId="45"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46" fillId="0" borderId="0" xfId="0" applyFont="true" applyBorder="false" applyAlignment="true" applyProtection="true">
      <alignment horizontal="justify"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general" vertical="top" textRotation="0" wrapText="true" indent="0" shrinkToFit="false"/>
      <protection locked="true" hidden="false"/>
    </xf>
    <xf numFmtId="168"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47" fillId="0" borderId="0" xfId="20" applyFont="true" applyBorder="true" applyAlignment="true" applyProtection="true">
      <alignment horizontal="center" vertical="top"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51" fillId="0" borderId="0" xfId="23" applyFont="true" applyBorder="false" applyAlignment="false" applyProtection="true">
      <alignment horizontal="general" vertical="bottom" textRotation="0" wrapText="false" indent="0" shrinkToFit="false"/>
      <protection locked="true" hidden="false"/>
    </xf>
    <xf numFmtId="164" fontId="52" fillId="0" borderId="0" xfId="23" applyFont="true" applyBorder="false" applyAlignment="false" applyProtection="true">
      <alignment horizontal="general" vertical="bottom" textRotation="0" wrapText="false" indent="0" shrinkToFit="false"/>
      <protection locked="true" hidden="false"/>
    </xf>
    <xf numFmtId="164" fontId="43" fillId="0" borderId="14" xfId="23" applyFont="true" applyBorder="true" applyAlignment="true" applyProtection="true">
      <alignment horizontal="center" vertical="bottom" textRotation="0" wrapText="false" indent="0" shrinkToFit="false"/>
      <protection locked="true" hidden="false"/>
    </xf>
    <xf numFmtId="164" fontId="53"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51" fillId="0" borderId="0" xfId="23" applyFont="true" applyBorder="true" applyAlignment="false" applyProtection="true">
      <alignment horizontal="general" vertical="bottom" textRotation="0" wrapText="false" indent="0" shrinkToFit="false"/>
      <protection locked="true" hidden="false"/>
    </xf>
    <xf numFmtId="164" fontId="54" fillId="0" borderId="0" xfId="23" applyFont="true" applyBorder="false" applyAlignment="false" applyProtection="true">
      <alignment horizontal="general" vertical="bottom" textRotation="0" wrapText="false" indent="0" shrinkToFit="false"/>
      <protection locked="true" hidden="false"/>
    </xf>
    <xf numFmtId="170" fontId="52" fillId="0" borderId="0" xfId="23" applyFont="true" applyBorder="false" applyAlignment="false" applyProtection="true">
      <alignment horizontal="general" vertical="bottom" textRotation="0" wrapText="false" indent="0" shrinkToFit="false"/>
      <protection locked="true" hidden="false"/>
    </xf>
    <xf numFmtId="164" fontId="43" fillId="0" borderId="12" xfId="23" applyFont="true" applyBorder="true" applyAlignment="true" applyProtection="true">
      <alignment horizontal="center" vertical="bottom" textRotation="0" wrapText="false" indent="0" shrinkToFit="false"/>
      <protection locked="true" hidden="false"/>
    </xf>
    <xf numFmtId="164" fontId="55" fillId="0" borderId="0" xfId="23" applyFont="true" applyBorder="true" applyAlignment="true" applyProtection="true">
      <alignment horizontal="center"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26" fillId="0" borderId="7" xfId="0" applyFont="true" applyBorder="true" applyAlignment="true" applyProtection="true">
      <alignment horizontal="center" vertical="top" textRotation="0" wrapText="true" indent="0" shrinkToFit="false"/>
      <protection locked="true" hidden="false"/>
    </xf>
    <xf numFmtId="164" fontId="61"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8" fontId="50"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top" textRotation="0" wrapText="fals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7" xfId="0" applyFont="true" applyBorder="true" applyAlignment="true" applyProtection="true">
      <alignment horizontal="general" vertical="bottom" textRotation="0" wrapText="false" indent="0" shrinkToFit="false"/>
      <protection locked="true" hidden="false"/>
    </xf>
    <xf numFmtId="164" fontId="51" fillId="0" borderId="7" xfId="0" applyFont="true" applyBorder="true" applyAlignment="true" applyProtection="true">
      <alignment horizontal="right" vertical="top" textRotation="0" wrapText="true" indent="0" shrinkToFit="false"/>
      <protection locked="true" hidden="false"/>
    </xf>
    <xf numFmtId="164" fontId="51" fillId="0" borderId="7" xfId="0" applyFont="true" applyBorder="true" applyAlignment="true" applyProtection="true">
      <alignment horizontal="right" vertical="top" textRotation="0" wrapText="false" indent="0" shrinkToFit="false"/>
      <protection locked="true" hidden="false"/>
    </xf>
    <xf numFmtId="164" fontId="51" fillId="0" borderId="7" xfId="0" applyFont="true" applyBorder="true" applyAlignment="true" applyProtection="true">
      <alignment horizontal="general" vertical="top" textRotation="0" wrapText="false" indent="0" shrinkToFit="false"/>
      <protection locked="true" hidden="false"/>
    </xf>
    <xf numFmtId="164" fontId="51" fillId="0" borderId="7" xfId="0" applyFont="true" applyBorder="true" applyAlignment="false" applyProtection="true">
      <alignment horizontal="general" vertical="bottom"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0" xfId="0" applyFont="true" applyBorder="true" applyAlignment="true" applyProtection="true">
      <alignment horizontal="center" vertical="center" textRotation="0" wrapText="true" indent="0" shrinkToFit="false"/>
      <protection locked="true" hidden="false"/>
    </xf>
    <xf numFmtId="164" fontId="50" fillId="0" borderId="10"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false" applyProtection="true">
      <alignment horizontal="general" vertical="bottom"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11" xfId="0" applyFont="true" applyBorder="true" applyAlignment="true" applyProtection="true">
      <alignment horizontal="center" vertical="center" textRotation="0" wrapText="tru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true" applyProtection="true">
      <alignment horizontal="right" vertical="bottom" textRotation="0" wrapText="false" indent="0" shrinkToFit="false"/>
      <protection locked="true" hidden="false"/>
    </xf>
    <xf numFmtId="164" fontId="47" fillId="0" borderId="0" xfId="2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7"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0" borderId="7" xfId="0" applyFont="true" applyBorder="tru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general" vertical="top" textRotation="0" wrapText="false" indent="0" shrinkToFit="false"/>
      <protection locked="true" hidden="false"/>
    </xf>
    <xf numFmtId="164" fontId="26" fillId="0" borderId="7" xfId="0" applyFont="true" applyBorder="true" applyAlignment="true" applyProtection="true">
      <alignment horizontal="right"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75" fontId="0" fillId="0" borderId="0" xfId="0" applyFont="fals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1" fillId="0" borderId="7" xfId="0" applyFont="true" applyBorder="true" applyAlignment="false" applyProtection="true">
      <alignment horizontal="general" vertical="bottom" textRotation="0" wrapText="false" indent="0" shrinkToFit="false"/>
      <protection locked="true" hidden="false"/>
    </xf>
    <xf numFmtId="164" fontId="1" fillId="0" borderId="7" xfId="0" applyFont="true" applyBorder="true" applyAlignment="true" applyProtection="true">
      <alignment horizontal="general" vertical="top" textRotation="0" wrapText="false" indent="0" shrinkToFit="false"/>
      <protection locked="true" hidden="false"/>
    </xf>
    <xf numFmtId="164" fontId="1" fillId="0" borderId="7"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5" fillId="0" borderId="7" xfId="0" applyFont="true" applyBorder="true" applyAlignment="true" applyProtection="true">
      <alignment horizontal="general" vertical="center" textRotation="0" wrapText="false" indent="0" shrinkToFit="false"/>
      <protection locked="tru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77" fontId="6"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8"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true" hidden="false"/>
    </xf>
    <xf numFmtId="178" fontId="67" fillId="0" borderId="0" xfId="0" applyFont="true" applyBorder="false" applyAlignment="fals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1"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true" indent="0" shrinkToFit="false"/>
      <protection locked="true" hidden="false"/>
    </xf>
    <xf numFmtId="164" fontId="1"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7" xfId="0" applyFont="true" applyBorder="true" applyAlignment="tru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right" vertical="top"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77"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C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9"/>
      <rgbColor rgb="FF99CCFF"/>
      <rgbColor rgb="FFFF99CC"/>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E20E2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alschülerinnen und Realschüler seit 1980</a:t>
            </a:r>
          </a:p>
        </c:rich>
      </c:tx>
      <c:layout>
        <c:manualLayout>
          <c:xMode val="edge"/>
          <c:yMode val="edge"/>
          <c:x val="0.260438987664331"/>
          <c:y val="0.107446637778848"/>
        </c:manualLayout>
      </c:layout>
      <c:overlay val="0"/>
      <c:spPr>
        <a:solidFill>
          <a:srgbClr val="ffffff"/>
        </a:solidFill>
        <a:ln w="0">
          <a:noFill/>
        </a:ln>
      </c:spPr>
    </c:title>
    <c:autoTitleDeleted val="0"/>
    <c:plotArea>
      <c:layout>
        <c:manualLayout>
          <c:xMode val="edge"/>
          <c:yMode val="edge"/>
          <c:x val="0.0283199166039266"/>
          <c:y val="0.193789118921521"/>
          <c:w val="0.971680083396074"/>
          <c:h val="0.737602311025518"/>
        </c:manualLayout>
      </c:layout>
      <c:barChart>
        <c:barDir val="col"/>
        <c:grouping val="clustered"/>
        <c:varyColors val="0"/>
        <c:ser>
          <c:idx val="0"/>
          <c:order val="0"/>
          <c:tx>
            <c:strRef>
              <c:f>'Seite 4'!$D$12</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4'!$D$13:$D$25</c:f>
              <c:numCache>
                <c:formatCode>General</c:formatCode>
                <c:ptCount val="13"/>
                <c:pt idx="0">
                  <c:v>104.4</c:v>
                </c:pt>
                <c:pt idx="1">
                  <c:v>84.4</c:v>
                </c:pt>
                <c:pt idx="2">
                  <c:v>72.1</c:v>
                </c:pt>
                <c:pt idx="3">
                  <c:v>83.5</c:v>
                </c:pt>
                <c:pt idx="4">
                  <c:v>85.2</c:v>
                </c:pt>
                <c:pt idx="5">
                  <c:v>86.1</c:v>
                </c:pt>
                <c:pt idx="6">
                  <c:v>86.6</c:v>
                </c:pt>
                <c:pt idx="7">
                  <c:v>87.5</c:v>
                </c:pt>
                <c:pt idx="8">
                  <c:v>88.2</c:v>
                </c:pt>
                <c:pt idx="9">
                  <c:v>90.2</c:v>
                </c:pt>
                <c:pt idx="10">
                  <c:v>92</c:v>
                </c:pt>
                <c:pt idx="11">
                  <c:v>92.6</c:v>
                </c:pt>
                <c:pt idx="12">
                  <c:v>92.1</c:v>
                </c:pt>
              </c:numCache>
            </c:numRef>
          </c:val>
        </c:ser>
        <c:ser>
          <c:idx val="1"/>
          <c:order val="1"/>
          <c:tx>
            <c:strRef>
              <c:f>'Seite 4'!$E$12</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4'!$E$13:$E$25</c:f>
              <c:numCache>
                <c:formatCode>General</c:formatCode>
                <c:ptCount val="13"/>
                <c:pt idx="0">
                  <c:v>54.7</c:v>
                </c:pt>
                <c:pt idx="1">
                  <c:v>43.5</c:v>
                </c:pt>
                <c:pt idx="2">
                  <c:v>36.8</c:v>
                </c:pt>
                <c:pt idx="3">
                  <c:v>41.8</c:v>
                </c:pt>
                <c:pt idx="4">
                  <c:v>42.6</c:v>
                </c:pt>
                <c:pt idx="5">
                  <c:v>42.9</c:v>
                </c:pt>
                <c:pt idx="6">
                  <c:v>42.9</c:v>
                </c:pt>
                <c:pt idx="7">
                  <c:v>43.2</c:v>
                </c:pt>
                <c:pt idx="8">
                  <c:v>43.8</c:v>
                </c:pt>
                <c:pt idx="9">
                  <c:v>44.8</c:v>
                </c:pt>
                <c:pt idx="10">
                  <c:v>45.6</c:v>
                </c:pt>
                <c:pt idx="11">
                  <c:v>45.9</c:v>
                </c:pt>
                <c:pt idx="12">
                  <c:v>45.5</c:v>
                </c:pt>
              </c:numCache>
            </c:numRef>
          </c:val>
        </c:ser>
        <c:gapWidth val="60"/>
        <c:overlap val="0"/>
        <c:axId val="20846203"/>
        <c:axId val="34263920"/>
      </c:barChart>
      <c:catAx>
        <c:axId val="20846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263920"/>
        <c:crossesAt val="0"/>
        <c:auto val="1"/>
        <c:lblAlgn val="ctr"/>
        <c:lblOffset val="100"/>
        <c:noMultiLvlLbl val="0"/>
      </c:catAx>
      <c:valAx>
        <c:axId val="3426392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4587942317716"/>
              <c:y val="0.14676616915422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846203"/>
        <c:crossesAt val="1"/>
        <c:crossBetween val="midCat"/>
      </c:valAx>
      <c:spPr>
        <a:noFill/>
        <a:ln w="12600">
          <a:noFill/>
        </a:ln>
      </c:spPr>
    </c:plotArea>
    <c:legend>
      <c:legendPos val="r"/>
      <c:layout>
        <c:manualLayout>
          <c:xMode val="edge"/>
          <c:yMode val="edge"/>
          <c:x val="0.314762263276771"/>
          <c:y val="0.940138019579522"/>
          <c:w val="0.416806625354723"/>
          <c:h val="0.039640507141710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Schülerinnen und Schüler an den allgemein bildenden Schulen
im Schuljahr 2004/05</a:t>
            </a:r>
          </a:p>
        </c:rich>
      </c:tx>
      <c:layout>
        <c:manualLayout>
          <c:xMode val="edge"/>
          <c:yMode val="edge"/>
          <c:x val="0.164396055406715"/>
          <c:y val="0.0455026455026455"/>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974576754261"/>
          <c:y val="0.400488400488401"/>
          <c:w val="0.614376104429117"/>
          <c:h val="0.354171754171754"/>
        </c:manualLayout>
      </c:layout>
      <c:pie3DChart>
        <c:varyColors val="1"/>
        <c:ser>
          <c:idx val="0"/>
          <c:order val="0"/>
          <c:spPr>
            <a:solidFill>
              <a:srgbClr val="9999ff"/>
            </a:solidFill>
            <a:ln w="0">
              <a:solidFill>
                <a:srgbClr val="000000"/>
              </a:solidFill>
            </a:ln>
          </c:spPr>
          <c:explosion val="0"/>
          <c:dPt>
            <c:idx val="0"/>
            <c:spPr>
              <a:solidFill>
                <a:srgbClr val="bebeff"/>
              </a:solidFill>
              <a:ln w="0">
                <a:solidFill>
                  <a:srgbClr val="000000"/>
                </a:solidFill>
              </a:ln>
            </c:spPr>
          </c:dPt>
          <c:dPt>
            <c:idx val="1"/>
            <c:spPr>
              <a:solidFill>
                <a:srgbClr val="5a5aff"/>
              </a:solidFill>
              <a:ln w="0">
                <a:solidFill>
                  <a:srgbClr val="000000"/>
                </a:solidFill>
              </a:ln>
            </c:spPr>
          </c:dPt>
          <c:dPt>
            <c:idx val="2"/>
            <c:spPr>
              <a:solidFill>
                <a:srgbClr val="ffbebe"/>
              </a:solidFill>
              <a:ln w="0">
                <a:solidFill>
                  <a:srgbClr val="000000"/>
                </a:solidFill>
              </a:ln>
            </c:spPr>
          </c:dPt>
          <c:dPt>
            <c:idx val="3"/>
            <c:spPr>
              <a:solidFill>
                <a:srgbClr val="ff5a5a"/>
              </a:solidFill>
              <a:ln w="0">
                <a:solidFill>
                  <a:srgbClr val="000000"/>
                </a:solidFill>
              </a:ln>
            </c:spPr>
          </c:dPt>
          <c:dPt>
            <c:idx val="4"/>
            <c:spPr>
              <a:solidFill>
                <a:srgbClr val="beffbe"/>
              </a:solidFill>
              <a:ln w="0">
                <a:solidFill>
                  <a:srgbClr val="000000"/>
                </a:solidFill>
              </a:ln>
            </c:spPr>
          </c:dPt>
          <c:dPt>
            <c:idx val="5"/>
            <c:spPr>
              <a:solidFill>
                <a:srgbClr val="00ff00"/>
              </a:solidFill>
              <a:ln w="0">
                <a:solidFill>
                  <a:srgbClr val="000000"/>
                </a:solidFill>
              </a:ln>
            </c:spPr>
          </c:dPt>
          <c:dPt>
            <c:idx val="6"/>
            <c:spPr>
              <a:solidFill>
                <a:srgbClr val="0c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7835</c:v>
                </c:pt>
                <c:pt idx="1">
                  <c:v>193753</c:v>
                </c:pt>
                <c:pt idx="2">
                  <c:v>92118</c:v>
                </c:pt>
                <c:pt idx="3">
                  <c:v>59789</c:v>
                </c:pt>
                <c:pt idx="4">
                  <c:v>33336</c:v>
                </c:pt>
                <c:pt idx="5">
                  <c:v>43759</c:v>
                </c:pt>
                <c:pt idx="6">
                  <c:v>26632</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4.xml.rels><?xml version="1.0" encoding="UTF-8"?>
<Relationships xmlns="http://schemas.openxmlformats.org/package/2006/relationships"><Relationship Id="rId1" Type="http://schemas.openxmlformats.org/officeDocument/2006/relationships/hyperlink" Target="#&apos;Seite 24+25&apos;!U1"/><Relationship Id="rId2" Type="http://schemas.openxmlformats.org/officeDocument/2006/relationships/hyperlink" Target="#&apos;Seite 24+25&apos;!A1"/>
</Relationships>
</file>

<file path=xl/drawings/_rels/drawing1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26 + 27&apos;!Y1"/><Relationship Id="rId3" Type="http://schemas.openxmlformats.org/officeDocument/2006/relationships/hyperlink" Target="#&apos;Seite 26 + 27&apos;!A1"/>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35"/>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6 + 7&apos;!U1"/><Relationship Id="rId2" Type="http://schemas.openxmlformats.org/officeDocument/2006/relationships/hyperlink" Target="#&apos;Seite 6 + 7&apos;!A1"/>
</Relationships>
</file>

<file path=xl/drawings/_rels/drawing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10 + 11&apos;!Y1"/><Relationship Id="rId3" Type="http://schemas.openxmlformats.org/officeDocument/2006/relationships/hyperlink" Target="#&apos;Seite 10 + 11&apos;!A1"/>
</Relationships>
</file>

<file path=xl/drawings/_rels/drawing7.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12 + 13&apos;!Y1"/><Relationship Id="rId3" Type="http://schemas.openxmlformats.org/officeDocument/2006/relationships/hyperlink" Target="#&apos;Seite 12 + 13&apos;!A1"/>
</Relationships>
</file>

<file path=xl/drawings/_rels/drawing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14 + 15&apos;!X1"/><Relationship Id="rId3" Type="http://schemas.openxmlformats.org/officeDocument/2006/relationships/hyperlink" Target="#&apos;Seite 14 + 15&apos;!A1"/>
</Relationships>
</file>

<file path=xl/drawings/_rels/drawing9.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Y1"/><Relationship Id="rId3" Type="http://schemas.openxmlformats.org/officeDocument/2006/relationships/hyperlink" Target="#&apos;Seite 16 + 17 + 18&apos;!A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480</xdr:colOff>
      <xdr:row>38</xdr:row>
      <xdr:rowOff>0</xdr:rowOff>
    </xdr:to>
    <xdr:sp>
      <xdr:nvSpPr>
        <xdr:cNvPr id="27" name="Line 2"/>
        <xdr:cNvSpPr/>
      </xdr:nvSpPr>
      <xdr:spPr>
        <a:xfrm>
          <a:off x="0" y="9291960"/>
          <a:ext cx="501480" cy="0"/>
        </a:xfrm>
        <a:prstGeom prst="line">
          <a:avLst/>
        </a:prstGeom>
        <a:ln w="9360">
          <a:solidFill>
            <a:srgbClr val="0c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02200</xdr:colOff>
      <xdr:row>39</xdr:row>
      <xdr:rowOff>0</xdr:rowOff>
    </xdr:to>
    <xdr:sp>
      <xdr:nvSpPr>
        <xdr:cNvPr id="28" name="Line 2"/>
        <xdr:cNvSpPr/>
      </xdr:nvSpPr>
      <xdr:spPr>
        <a:xfrm>
          <a:off x="0" y="9047520"/>
          <a:ext cx="502200" cy="0"/>
        </a:xfrm>
        <a:prstGeom prst="line">
          <a:avLst/>
        </a:prstGeom>
        <a:ln w="9360">
          <a:solidFill>
            <a:srgbClr val="0c0000"/>
          </a:solidFill>
          <a:miter/>
        </a:ln>
      </xdr:spPr>
      <xdr:style>
        <a:lnRef idx="0"/>
        <a:fillRef idx="0"/>
        <a:effectRef idx="0"/>
        <a:fontRef idx="minor"/>
      </xdr:style>
    </xdr:sp>
    <xdr:clientData/>
  </xdr:twoCellAnchor>
  <xdr:twoCellAnchor editAs="oneCell">
    <xdr:from>
      <xdr:col>2</xdr:col>
      <xdr:colOff>413640</xdr:colOff>
      <xdr:row>36</xdr:row>
      <xdr:rowOff>218880</xdr:rowOff>
    </xdr:from>
    <xdr:to>
      <xdr:col>3</xdr:col>
      <xdr:colOff>58320</xdr:colOff>
      <xdr:row>37</xdr:row>
      <xdr:rowOff>133200</xdr:rowOff>
    </xdr:to>
    <xdr:sp>
      <xdr:nvSpPr>
        <xdr:cNvPr id="29" name="Text 14"/>
        <xdr:cNvSpPr/>
      </xdr:nvSpPr>
      <xdr:spPr>
        <a:xfrm>
          <a:off x="1770120" y="8647200"/>
          <a:ext cx="15444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a:t>
          </a:r>
          <a:endParaRPr b="0" lang="en-US" sz="800" spc="-1" strike="noStrike">
            <a:latin typeface="Times New Roman"/>
          </a:endParaRPr>
        </a:p>
      </xdr:txBody>
    </xdr:sp>
    <xdr:clientData/>
  </xdr:twoCellAnchor>
  <xdr:twoCellAnchor editAs="oneCell">
    <xdr:from>
      <xdr:col>3</xdr:col>
      <xdr:colOff>432720</xdr:colOff>
      <xdr:row>37</xdr:row>
      <xdr:rowOff>9720</xdr:rowOff>
    </xdr:from>
    <xdr:to>
      <xdr:col>4</xdr:col>
      <xdr:colOff>87480</xdr:colOff>
      <xdr:row>37</xdr:row>
      <xdr:rowOff>161640</xdr:rowOff>
    </xdr:to>
    <xdr:sp>
      <xdr:nvSpPr>
        <xdr:cNvPr id="30" name="Text 15"/>
        <xdr:cNvSpPr/>
      </xdr:nvSpPr>
      <xdr:spPr>
        <a:xfrm>
          <a:off x="2298960" y="8666640"/>
          <a:ext cx="16452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720</xdr:rowOff>
    </xdr:from>
    <xdr:to>
      <xdr:col>0</xdr:col>
      <xdr:colOff>501840</xdr:colOff>
      <xdr:row>39</xdr:row>
      <xdr:rowOff>9720</xdr:rowOff>
    </xdr:to>
    <xdr:sp>
      <xdr:nvSpPr>
        <xdr:cNvPr id="31" name="Line 2"/>
        <xdr:cNvSpPr/>
      </xdr:nvSpPr>
      <xdr:spPr>
        <a:xfrm>
          <a:off x="0" y="918036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0</xdr:col>
      <xdr:colOff>501120</xdr:colOff>
      <xdr:row>48</xdr:row>
      <xdr:rowOff>0</xdr:rowOff>
    </xdr:to>
    <xdr:sp>
      <xdr:nvSpPr>
        <xdr:cNvPr id="32" name="Line 4"/>
        <xdr:cNvSpPr/>
      </xdr:nvSpPr>
      <xdr:spPr>
        <a:xfrm>
          <a:off x="0" y="9231120"/>
          <a:ext cx="501120" cy="0"/>
        </a:xfrm>
        <a:prstGeom prst="line">
          <a:avLst/>
        </a:prstGeom>
        <a:ln w="9360">
          <a:solidFill>
            <a:srgbClr val="0c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880</xdr:colOff>
      <xdr:row>40</xdr:row>
      <xdr:rowOff>0</xdr:rowOff>
    </xdr:to>
    <xdr:sp>
      <xdr:nvSpPr>
        <xdr:cNvPr id="33" name="Line 7"/>
        <xdr:cNvSpPr/>
      </xdr:nvSpPr>
      <xdr:spPr>
        <a:xfrm>
          <a:off x="0" y="9020880"/>
          <a:ext cx="44352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680</xdr:colOff>
      <xdr:row>0</xdr:row>
      <xdr:rowOff>66240</xdr:rowOff>
    </xdr:from>
    <xdr:to>
      <xdr:col>8</xdr:col>
      <xdr:colOff>443160</xdr:colOff>
      <xdr:row>0</xdr:row>
      <xdr:rowOff>246960</xdr:rowOff>
    </xdr:to>
    <xdr:sp>
      <xdr:nvSpPr>
        <xdr:cNvPr id="34" name="AutoShape 21">
          <a:hlinkClick r:id="rId1"/>
        </xdr:cNvPr>
        <xdr:cNvSpPr/>
      </xdr:nvSpPr>
      <xdr:spPr>
        <a:xfrm>
          <a:off x="598572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9440</xdr:colOff>
      <xdr:row>0</xdr:row>
      <xdr:rowOff>66240</xdr:rowOff>
    </xdr:from>
    <xdr:to>
      <xdr:col>18</xdr:col>
      <xdr:colOff>250200</xdr:colOff>
      <xdr:row>0</xdr:row>
      <xdr:rowOff>246960</xdr:rowOff>
    </xdr:to>
    <xdr:sp>
      <xdr:nvSpPr>
        <xdr:cNvPr id="35" name="AutoShape 22">
          <a:hlinkClick r:id="rId2"/>
        </xdr:cNvPr>
        <xdr:cNvSpPr/>
      </xdr:nvSpPr>
      <xdr:spPr>
        <a:xfrm>
          <a:off x="12625920" y="6624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81160</xdr:colOff>
      <xdr:row>40</xdr:row>
      <xdr:rowOff>28440</xdr:rowOff>
    </xdr:to>
    <xdr:pic>
      <xdr:nvPicPr>
        <xdr:cNvPr id="36" name="Bild 17" descr=""/>
        <xdr:cNvPicPr/>
      </xdr:nvPicPr>
      <xdr:blipFill>
        <a:blip r:embed="rId1"/>
        <a:stretch/>
      </xdr:blipFill>
      <xdr:spPr>
        <a:xfrm>
          <a:off x="0" y="9230400"/>
          <a:ext cx="530640" cy="28440"/>
        </a:xfrm>
        <a:prstGeom prst="rect">
          <a:avLst/>
        </a:prstGeom>
        <a:ln w="0">
          <a:noFill/>
        </a:ln>
      </xdr:spPr>
    </xdr:pic>
    <xdr:clientData/>
  </xdr:twoCellAnchor>
  <xdr:twoCellAnchor editAs="oneCell">
    <xdr:from>
      <xdr:col>11</xdr:col>
      <xdr:colOff>125280</xdr:colOff>
      <xdr:row>0</xdr:row>
      <xdr:rowOff>66240</xdr:rowOff>
    </xdr:from>
    <xdr:to>
      <xdr:col>11</xdr:col>
      <xdr:colOff>356760</xdr:colOff>
      <xdr:row>0</xdr:row>
      <xdr:rowOff>246960</xdr:rowOff>
    </xdr:to>
    <xdr:sp>
      <xdr:nvSpPr>
        <xdr:cNvPr id="37" name="AutoShape 21">
          <a:hlinkClick r:id="rId2"/>
        </xdr:cNvPr>
        <xdr:cNvSpPr/>
      </xdr:nvSpPr>
      <xdr:spPr>
        <a:xfrm>
          <a:off x="591696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8520</xdr:colOff>
      <xdr:row>0</xdr:row>
      <xdr:rowOff>66240</xdr:rowOff>
    </xdr:from>
    <xdr:to>
      <xdr:col>24</xdr:col>
      <xdr:colOff>249480</xdr:colOff>
      <xdr:row>0</xdr:row>
      <xdr:rowOff>246960</xdr:rowOff>
    </xdr:to>
    <xdr:sp>
      <xdr:nvSpPr>
        <xdr:cNvPr id="38" name="AutoShape 22">
          <a:hlinkClick r:id="rId3"/>
        </xdr:cNvPr>
        <xdr:cNvSpPr/>
      </xdr:nvSpPr>
      <xdr:spPr>
        <a:xfrm>
          <a:off x="12687840" y="66240"/>
          <a:ext cx="210960" cy="180720"/>
        </a:xfrm>
        <a:prstGeom prst="leftArrow">
          <a:avLst>
            <a:gd name="adj1" fmla="val 50000"/>
            <a:gd name="adj2" fmla="val 2918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360</xdr:rowOff>
    </xdr:from>
    <xdr:to>
      <xdr:col>0</xdr:col>
      <xdr:colOff>501840</xdr:colOff>
      <xdr:row>39</xdr:row>
      <xdr:rowOff>9360</xdr:rowOff>
    </xdr:to>
    <xdr:sp>
      <xdr:nvSpPr>
        <xdr:cNvPr id="39" name="Line 2"/>
        <xdr:cNvSpPr/>
      </xdr:nvSpPr>
      <xdr:spPr>
        <a:xfrm>
          <a:off x="0" y="925956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72960</xdr:colOff>
      <xdr:row>29</xdr:row>
      <xdr:rowOff>75960</xdr:rowOff>
    </xdr:from>
    <xdr:to>
      <xdr:col>3</xdr:col>
      <xdr:colOff>221400</xdr:colOff>
      <xdr:row>31</xdr:row>
      <xdr:rowOff>56880</xdr:rowOff>
    </xdr:to>
    <xdr:sp>
      <xdr:nvSpPr>
        <xdr:cNvPr id="4" name="AutoShape 3">
          <a:hlinkClick r:id="rId1"/>
        </xdr:cNvPr>
        <xdr:cNvSpPr/>
      </xdr:nvSpPr>
      <xdr:spPr>
        <a:xfrm>
          <a:off x="5170320" y="5274720"/>
          <a:ext cx="230760" cy="304920"/>
        </a:xfrm>
        <a:prstGeom prst="upArrow">
          <a:avLst>
            <a:gd name="adj1" fmla="val 50000"/>
            <a:gd name="adj2" fmla="val 3303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1</xdr:row>
      <xdr:rowOff>77400</xdr:rowOff>
    </xdr:from>
    <xdr:to>
      <xdr:col>3</xdr:col>
      <xdr:colOff>250200</xdr:colOff>
      <xdr:row>1</xdr:row>
      <xdr:rowOff>478080</xdr:rowOff>
    </xdr:to>
    <xdr:sp>
      <xdr:nvSpPr>
        <xdr:cNvPr id="5" name="AutoShape 4">
          <a:hlinkClick r:id="rId2"/>
        </xdr:cNvPr>
        <xdr:cNvSpPr/>
      </xdr:nvSpPr>
      <xdr:spPr>
        <a:xfrm>
          <a:off x="5189400" y="239400"/>
          <a:ext cx="240480" cy="400680"/>
        </a:xfrm>
        <a:prstGeom prst="downArrow">
          <a:avLst>
            <a:gd name="adj1" fmla="val 50000"/>
            <a:gd name="adj2" fmla="val 4165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6"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5480</xdr:colOff>
      <xdr:row>25</xdr:row>
      <xdr:rowOff>85680</xdr:rowOff>
    </xdr:from>
    <xdr:to>
      <xdr:col>0</xdr:col>
      <xdr:colOff>6321240</xdr:colOff>
      <xdr:row>53</xdr:row>
      <xdr:rowOff>9360</xdr:rowOff>
    </xdr:to>
    <xdr:graphicFrame>
      <xdr:nvGraphicFramePr>
        <xdr:cNvPr id="7" name="Chart 3"/>
        <xdr:cNvGraphicFramePr/>
      </xdr:nvGraphicFramePr>
      <xdr:xfrm>
        <a:off x="105480" y="4441320"/>
        <a:ext cx="6215760" cy="44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346080</xdr:colOff>
      <xdr:row>27</xdr:row>
      <xdr:rowOff>75960</xdr:rowOff>
    </xdr:to>
    <xdr:graphicFrame>
      <xdr:nvGraphicFramePr>
        <xdr:cNvPr id="8" name="Chart 7"/>
        <xdr:cNvGraphicFramePr/>
      </xdr:nvGraphicFramePr>
      <xdr:xfrm>
        <a:off x="30960" y="333000"/>
        <a:ext cx="6315120" cy="442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520</xdr:colOff>
      <xdr:row>40</xdr:row>
      <xdr:rowOff>0</xdr:rowOff>
    </xdr:to>
    <xdr:sp>
      <xdr:nvSpPr>
        <xdr:cNvPr id="9" name="Line 7"/>
        <xdr:cNvSpPr/>
      </xdr:nvSpPr>
      <xdr:spPr>
        <a:xfrm>
          <a:off x="0" y="9007560"/>
          <a:ext cx="44316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680</xdr:colOff>
      <xdr:row>0</xdr:row>
      <xdr:rowOff>66240</xdr:rowOff>
    </xdr:from>
    <xdr:to>
      <xdr:col>8</xdr:col>
      <xdr:colOff>443160</xdr:colOff>
      <xdr:row>0</xdr:row>
      <xdr:rowOff>246960</xdr:rowOff>
    </xdr:to>
    <xdr:sp>
      <xdr:nvSpPr>
        <xdr:cNvPr id="10" name="AutoShape 21">
          <a:hlinkClick r:id="rId1"/>
        </xdr:cNvPr>
        <xdr:cNvSpPr/>
      </xdr:nvSpPr>
      <xdr:spPr>
        <a:xfrm>
          <a:off x="58230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28800</xdr:colOff>
      <xdr:row>0</xdr:row>
      <xdr:rowOff>57600</xdr:rowOff>
    </xdr:from>
    <xdr:to>
      <xdr:col>18</xdr:col>
      <xdr:colOff>259560</xdr:colOff>
      <xdr:row>0</xdr:row>
      <xdr:rowOff>238320</xdr:rowOff>
    </xdr:to>
    <xdr:sp>
      <xdr:nvSpPr>
        <xdr:cNvPr id="11" name="AutoShape 22">
          <a:hlinkClick r:id="rId2"/>
        </xdr:cNvPr>
        <xdr:cNvSpPr/>
      </xdr:nvSpPr>
      <xdr:spPr>
        <a:xfrm>
          <a:off x="1236564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8</xdr:row>
      <xdr:rowOff>0</xdr:rowOff>
    </xdr:from>
    <xdr:to>
      <xdr:col>0</xdr:col>
      <xdr:colOff>530640</xdr:colOff>
      <xdr:row>38</xdr:row>
      <xdr:rowOff>0</xdr:rowOff>
    </xdr:to>
    <xdr:sp>
      <xdr:nvSpPr>
        <xdr:cNvPr id="12" name="Line 3"/>
        <xdr:cNvSpPr/>
      </xdr:nvSpPr>
      <xdr:spPr>
        <a:xfrm>
          <a:off x="28440" y="9158760"/>
          <a:ext cx="502200" cy="0"/>
        </a:xfrm>
        <a:prstGeom prst="line">
          <a:avLst/>
        </a:prstGeom>
        <a:ln w="9360">
          <a:solidFill>
            <a:srgbClr val="0c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218880</xdr:rowOff>
    </xdr:from>
    <xdr:to>
      <xdr:col>1</xdr:col>
      <xdr:colOff>252360</xdr:colOff>
      <xdr:row>39</xdr:row>
      <xdr:rowOff>19080</xdr:rowOff>
    </xdr:to>
    <xdr:pic>
      <xdr:nvPicPr>
        <xdr:cNvPr id="13" name="Bild 4" descr=""/>
        <xdr:cNvPicPr/>
      </xdr:nvPicPr>
      <xdr:blipFill>
        <a:blip r:embed="rId1"/>
        <a:stretch/>
      </xdr:blipFill>
      <xdr:spPr>
        <a:xfrm>
          <a:off x="0" y="9196560"/>
          <a:ext cx="531000" cy="28800"/>
        </a:xfrm>
        <a:prstGeom prst="rect">
          <a:avLst/>
        </a:prstGeom>
        <a:ln w="0">
          <a:noFill/>
        </a:ln>
      </xdr:spPr>
    </xdr:pic>
    <xdr:clientData/>
  </xdr:twoCellAnchor>
  <xdr:twoCellAnchor editAs="oneCell">
    <xdr:from>
      <xdr:col>9</xdr:col>
      <xdr:colOff>268920</xdr:colOff>
      <xdr:row>0</xdr:row>
      <xdr:rowOff>66240</xdr:rowOff>
    </xdr:from>
    <xdr:to>
      <xdr:col>9</xdr:col>
      <xdr:colOff>500040</xdr:colOff>
      <xdr:row>0</xdr:row>
      <xdr:rowOff>246960</xdr:rowOff>
    </xdr:to>
    <xdr:sp>
      <xdr:nvSpPr>
        <xdr:cNvPr id="14" name="AutoShape 7">
          <a:hlinkClick r:id="rId2"/>
        </xdr:cNvPr>
        <xdr:cNvSpPr/>
      </xdr:nvSpPr>
      <xdr:spPr>
        <a:xfrm>
          <a:off x="6175800" y="66240"/>
          <a:ext cx="231120" cy="180720"/>
        </a:xfrm>
        <a:prstGeom prst="righ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0</xdr:colOff>
      <xdr:row>0</xdr:row>
      <xdr:rowOff>57600</xdr:rowOff>
    </xdr:from>
    <xdr:to>
      <xdr:col>22</xdr:col>
      <xdr:colOff>230760</xdr:colOff>
      <xdr:row>0</xdr:row>
      <xdr:rowOff>238320</xdr:rowOff>
    </xdr:to>
    <xdr:sp>
      <xdr:nvSpPr>
        <xdr:cNvPr id="15" name="AutoShape 8">
          <a:hlinkClick r:id="rId3"/>
        </xdr:cNvPr>
        <xdr:cNvSpPr/>
      </xdr:nvSpPr>
      <xdr:spPr>
        <a:xfrm>
          <a:off x="1249992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209520</xdr:rowOff>
    </xdr:from>
    <xdr:to>
      <xdr:col>1</xdr:col>
      <xdr:colOff>261360</xdr:colOff>
      <xdr:row>40</xdr:row>
      <xdr:rowOff>19080</xdr:rowOff>
    </xdr:to>
    <xdr:pic>
      <xdr:nvPicPr>
        <xdr:cNvPr id="16" name="Bild 16" descr=""/>
        <xdr:cNvPicPr/>
      </xdr:nvPicPr>
      <xdr:blipFill>
        <a:blip r:embed="rId1"/>
        <a:stretch/>
      </xdr:blipFill>
      <xdr:spPr>
        <a:xfrm>
          <a:off x="9360" y="9239400"/>
          <a:ext cx="530640" cy="28440"/>
        </a:xfrm>
        <a:prstGeom prst="rect">
          <a:avLst/>
        </a:prstGeom>
        <a:ln w="0">
          <a:noFill/>
        </a:ln>
      </xdr:spPr>
    </xdr:pic>
    <xdr:clientData/>
  </xdr:twoCellAnchor>
  <xdr:twoCellAnchor editAs="oneCell">
    <xdr:from>
      <xdr:col>10</xdr:col>
      <xdr:colOff>125280</xdr:colOff>
      <xdr:row>0</xdr:row>
      <xdr:rowOff>66240</xdr:rowOff>
    </xdr:from>
    <xdr:to>
      <xdr:col>10</xdr:col>
      <xdr:colOff>357120</xdr:colOff>
      <xdr:row>0</xdr:row>
      <xdr:rowOff>246960</xdr:rowOff>
    </xdr:to>
    <xdr:sp>
      <xdr:nvSpPr>
        <xdr:cNvPr id="17" name="AutoShape 19">
          <a:hlinkClick r:id="rId2"/>
        </xdr:cNvPr>
        <xdr:cNvSpPr/>
      </xdr:nvSpPr>
      <xdr:spPr>
        <a:xfrm>
          <a:off x="613800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19440</xdr:colOff>
      <xdr:row>0</xdr:row>
      <xdr:rowOff>57600</xdr:rowOff>
    </xdr:from>
    <xdr:to>
      <xdr:col>23</xdr:col>
      <xdr:colOff>250200</xdr:colOff>
      <xdr:row>0</xdr:row>
      <xdr:rowOff>238320</xdr:rowOff>
    </xdr:to>
    <xdr:sp>
      <xdr:nvSpPr>
        <xdr:cNvPr id="18" name="AutoShape 21">
          <a:hlinkClick r:id="rId3"/>
        </xdr:cNvPr>
        <xdr:cNvSpPr/>
      </xdr:nvSpPr>
      <xdr:spPr>
        <a:xfrm>
          <a:off x="1267812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248040</xdr:rowOff>
    </xdr:from>
    <xdr:to>
      <xdr:col>1</xdr:col>
      <xdr:colOff>251640</xdr:colOff>
      <xdr:row>40</xdr:row>
      <xdr:rowOff>9360</xdr:rowOff>
    </xdr:to>
    <xdr:pic>
      <xdr:nvPicPr>
        <xdr:cNvPr id="19" name="Bild 21" descr=""/>
        <xdr:cNvPicPr/>
      </xdr:nvPicPr>
      <xdr:blipFill>
        <a:blip r:embed="rId1"/>
        <a:stretch/>
      </xdr:blipFill>
      <xdr:spPr>
        <a:xfrm>
          <a:off x="0" y="9333000"/>
          <a:ext cx="530280" cy="28080"/>
        </a:xfrm>
        <a:prstGeom prst="rect">
          <a:avLst/>
        </a:prstGeom>
        <a:ln w="0">
          <a:noFill/>
        </a:ln>
      </xdr:spPr>
    </xdr:pic>
    <xdr:clientData/>
  </xdr:twoCellAnchor>
  <xdr:twoCellAnchor editAs="oneCell">
    <xdr:from>
      <xdr:col>10</xdr:col>
      <xdr:colOff>67320</xdr:colOff>
      <xdr:row>0</xdr:row>
      <xdr:rowOff>66240</xdr:rowOff>
    </xdr:from>
    <xdr:to>
      <xdr:col>10</xdr:col>
      <xdr:colOff>298800</xdr:colOff>
      <xdr:row>0</xdr:row>
      <xdr:rowOff>246960</xdr:rowOff>
    </xdr:to>
    <xdr:sp>
      <xdr:nvSpPr>
        <xdr:cNvPr id="20" name="AutoShape 24">
          <a:hlinkClick r:id="rId2"/>
        </xdr:cNvPr>
        <xdr:cNvSpPr/>
      </xdr:nvSpPr>
      <xdr:spPr>
        <a:xfrm>
          <a:off x="5790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7960</xdr:colOff>
      <xdr:row>0</xdr:row>
      <xdr:rowOff>57600</xdr:rowOff>
    </xdr:from>
    <xdr:to>
      <xdr:col>24</xdr:col>
      <xdr:colOff>10080</xdr:colOff>
      <xdr:row>0</xdr:row>
      <xdr:rowOff>238320</xdr:rowOff>
    </xdr:to>
    <xdr:sp>
      <xdr:nvSpPr>
        <xdr:cNvPr id="21" name="AutoShape 25">
          <a:hlinkClick r:id="rId3"/>
        </xdr:cNvPr>
        <xdr:cNvSpPr/>
      </xdr:nvSpPr>
      <xdr:spPr>
        <a:xfrm>
          <a:off x="1255212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080</xdr:colOff>
      <xdr:row>65</xdr:row>
      <xdr:rowOff>105120</xdr:rowOff>
    </xdr:from>
    <xdr:to>
      <xdr:col>16</xdr:col>
      <xdr:colOff>521280</xdr:colOff>
      <xdr:row>65</xdr:row>
      <xdr:rowOff>105120</xdr:rowOff>
    </xdr:to>
    <xdr:sp>
      <xdr:nvSpPr>
        <xdr:cNvPr id="22" name="Line 10"/>
        <xdr:cNvSpPr/>
      </xdr:nvSpPr>
      <xdr:spPr>
        <a:xfrm>
          <a:off x="12296880" y="9249840"/>
          <a:ext cx="502200" cy="0"/>
        </a:xfrm>
        <a:prstGeom prst="line">
          <a:avLst/>
        </a:prstGeom>
        <a:ln w="9360">
          <a:solidFill>
            <a:srgbClr val="0c0000"/>
          </a:solidFill>
          <a:miter/>
        </a:ln>
      </xdr:spPr>
      <xdr:style>
        <a:lnRef idx="0"/>
        <a:fillRef idx="0"/>
        <a:effectRef idx="0"/>
        <a:fontRef idx="minor"/>
      </xdr:style>
    </xdr:sp>
    <xdr:clientData/>
  </xdr:twoCellAnchor>
  <xdr:twoCellAnchor editAs="oneCell">
    <xdr:from>
      <xdr:col>7</xdr:col>
      <xdr:colOff>356040</xdr:colOff>
      <xdr:row>0</xdr:row>
      <xdr:rowOff>66240</xdr:rowOff>
    </xdr:from>
    <xdr:to>
      <xdr:col>7</xdr:col>
      <xdr:colOff>587520</xdr:colOff>
      <xdr:row>0</xdr:row>
      <xdr:rowOff>246960</xdr:rowOff>
    </xdr:to>
    <xdr:sp>
      <xdr:nvSpPr>
        <xdr:cNvPr id="23" name="AutoShape 14">
          <a:hlinkClick r:id="rId1"/>
        </xdr:cNvPr>
        <xdr:cNvSpPr/>
      </xdr:nvSpPr>
      <xdr:spPr>
        <a:xfrm>
          <a:off x="58500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56040</xdr:colOff>
      <xdr:row>0</xdr:row>
      <xdr:rowOff>66240</xdr:rowOff>
    </xdr:from>
    <xdr:to>
      <xdr:col>15</xdr:col>
      <xdr:colOff>587880</xdr:colOff>
      <xdr:row>0</xdr:row>
      <xdr:rowOff>246960</xdr:rowOff>
    </xdr:to>
    <xdr:sp>
      <xdr:nvSpPr>
        <xdr:cNvPr id="24" name="AutoShape 15">
          <a:hlinkClick r:id="rId2"/>
        </xdr:cNvPr>
        <xdr:cNvSpPr/>
      </xdr:nvSpPr>
      <xdr:spPr>
        <a:xfrm>
          <a:off x="1189260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04280</xdr:colOff>
      <xdr:row>0</xdr:row>
      <xdr:rowOff>47880</xdr:rowOff>
    </xdr:from>
    <xdr:to>
      <xdr:col>23</xdr:col>
      <xdr:colOff>635760</xdr:colOff>
      <xdr:row>0</xdr:row>
      <xdr:rowOff>228240</xdr:rowOff>
    </xdr:to>
    <xdr:sp>
      <xdr:nvSpPr>
        <xdr:cNvPr id="25" name="AutoShape 16">
          <a:hlinkClick r:id="rId3"/>
        </xdr:cNvPr>
        <xdr:cNvSpPr/>
      </xdr:nvSpPr>
      <xdr:spPr>
        <a:xfrm>
          <a:off x="17983800" y="47880"/>
          <a:ext cx="231480" cy="180360"/>
        </a:xfrm>
        <a:prstGeom prst="leftArrow">
          <a:avLst>
            <a:gd name="adj1" fmla="val 50000"/>
            <a:gd name="adj2" fmla="val 320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7960</xdr:colOff>
      <xdr:row>0</xdr:row>
      <xdr:rowOff>66240</xdr:rowOff>
    </xdr:from>
    <xdr:to>
      <xdr:col>15</xdr:col>
      <xdr:colOff>289440</xdr:colOff>
      <xdr:row>0</xdr:row>
      <xdr:rowOff>246960</xdr:rowOff>
    </xdr:to>
    <xdr:sp>
      <xdr:nvSpPr>
        <xdr:cNvPr id="26" name="AutoShape 17">
          <a:hlinkClick r:id="rId4"/>
        </xdr:cNvPr>
        <xdr:cNvSpPr/>
      </xdr:nvSpPr>
      <xdr:spPr>
        <a:xfrm>
          <a:off x="11594520" y="66240"/>
          <a:ext cx="231480" cy="180720"/>
        </a:xfrm>
        <a:prstGeom prst="lef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14.65"/>
    <col collapsed="false" customWidth="true" hidden="false" outlineLevel="0" max="2" min="2" style="56" width="9.65"/>
    <col collapsed="false" customWidth="true" hidden="false" outlineLevel="0" max="10" min="3" style="56" width="10.82"/>
    <col collapsed="false" customWidth="false" hidden="false" outlineLevel="0" max="257" min="11" style="174" width="11.99"/>
  </cols>
  <sheetData>
    <row r="1" customFormat="false" ht="24.75" hidden="false" customHeight="true" outlineLevel="0" collapsed="false">
      <c r="A1" s="83" t="s">
        <v>137</v>
      </c>
      <c r="B1" s="83"/>
    </row>
    <row r="2" customFormat="false" ht="24.95" hidden="false" customHeight="true" outlineLevel="0" collapsed="false">
      <c r="J2" s="137" t="s">
        <v>201</v>
      </c>
      <c r="K2" s="175"/>
      <c r="L2" s="176"/>
    </row>
    <row r="3" s="178" customFormat="true" ht="18" hidden="false" customHeight="true" outlineLevel="0" collapsed="false">
      <c r="A3" s="177" t="s">
        <v>273</v>
      </c>
      <c r="B3" s="177"/>
      <c r="C3" s="177"/>
      <c r="D3" s="177"/>
      <c r="E3" s="177"/>
      <c r="F3" s="177"/>
      <c r="G3" s="177"/>
      <c r="H3" s="177"/>
      <c r="I3" s="177"/>
      <c r="J3" s="177"/>
      <c r="K3" s="139"/>
    </row>
    <row r="4" customFormat="false" ht="18" hidden="false" customHeight="true" outlineLevel="0" collapsed="false">
      <c r="A4" s="113" t="s">
        <v>274</v>
      </c>
      <c r="B4" s="172" t="s">
        <v>258</v>
      </c>
      <c r="C4" s="120" t="s">
        <v>259</v>
      </c>
      <c r="D4" s="120"/>
      <c r="E4" s="120"/>
      <c r="F4" s="120"/>
      <c r="G4" s="120"/>
      <c r="H4" s="120"/>
      <c r="I4" s="120"/>
      <c r="J4" s="120"/>
    </row>
    <row r="5" customFormat="false" ht="26.1" hidden="false" customHeight="true" outlineLevel="0" collapsed="false">
      <c r="A5" s="113"/>
      <c r="B5" s="172"/>
      <c r="C5" s="119" t="s">
        <v>260</v>
      </c>
      <c r="D5" s="119" t="s">
        <v>261</v>
      </c>
      <c r="E5" s="119" t="s">
        <v>262</v>
      </c>
      <c r="F5" s="119" t="s">
        <v>263</v>
      </c>
      <c r="G5" s="119" t="s">
        <v>264</v>
      </c>
      <c r="H5" s="119" t="s">
        <v>265</v>
      </c>
      <c r="I5" s="119" t="s">
        <v>266</v>
      </c>
      <c r="J5" s="142" t="s">
        <v>267</v>
      </c>
    </row>
    <row r="6" customFormat="false" ht="37.5" hidden="false" customHeight="true" outlineLevel="0" collapsed="false">
      <c r="A6" s="179" t="s">
        <v>275</v>
      </c>
      <c r="B6" s="179"/>
      <c r="C6" s="179"/>
      <c r="D6" s="179"/>
      <c r="E6" s="179"/>
      <c r="F6" s="179"/>
      <c r="G6" s="179"/>
      <c r="H6" s="179"/>
      <c r="I6" s="179"/>
      <c r="J6" s="179"/>
    </row>
    <row r="7" customFormat="false" ht="26.1" hidden="false" customHeight="true" outlineLevel="0" collapsed="false">
      <c r="A7" s="107" t="n">
        <v>5</v>
      </c>
      <c r="B7" s="180" t="n">
        <v>247</v>
      </c>
      <c r="C7" s="180" t="n">
        <v>21</v>
      </c>
      <c r="D7" s="180" t="n">
        <v>17</v>
      </c>
      <c r="E7" s="180" t="n">
        <v>29</v>
      </c>
      <c r="F7" s="180" t="n">
        <v>38</v>
      </c>
      <c r="G7" s="180" t="n">
        <v>71</v>
      </c>
      <c r="H7" s="180" t="n">
        <v>44</v>
      </c>
      <c r="I7" s="180" t="n">
        <v>25</v>
      </c>
      <c r="J7" s="180" t="n">
        <v>2</v>
      </c>
    </row>
    <row r="8" customFormat="false" ht="22.7" hidden="false" customHeight="true" outlineLevel="0" collapsed="false">
      <c r="A8" s="107" t="n">
        <v>6</v>
      </c>
      <c r="B8" s="180" t="n">
        <v>252</v>
      </c>
      <c r="C8" s="180" t="n">
        <v>13</v>
      </c>
      <c r="D8" s="180" t="n">
        <v>11</v>
      </c>
      <c r="E8" s="180" t="n">
        <v>50</v>
      </c>
      <c r="F8" s="180" t="n">
        <v>38</v>
      </c>
      <c r="G8" s="180" t="n">
        <v>75</v>
      </c>
      <c r="H8" s="180" t="n">
        <v>44</v>
      </c>
      <c r="I8" s="180" t="n">
        <v>21</v>
      </c>
      <c r="J8" s="180" t="n">
        <v>0</v>
      </c>
    </row>
    <row r="9" customFormat="false" ht="22.7" hidden="false" customHeight="true" outlineLevel="0" collapsed="false">
      <c r="A9" s="107" t="n">
        <v>7</v>
      </c>
      <c r="B9" s="180" t="n">
        <v>377</v>
      </c>
      <c r="C9" s="180" t="n">
        <v>13</v>
      </c>
      <c r="D9" s="180" t="n">
        <v>24</v>
      </c>
      <c r="E9" s="180" t="n">
        <v>53</v>
      </c>
      <c r="F9" s="180" t="n">
        <v>49</v>
      </c>
      <c r="G9" s="180" t="n">
        <v>106</v>
      </c>
      <c r="H9" s="180" t="n">
        <v>59</v>
      </c>
      <c r="I9" s="180" t="n">
        <v>70</v>
      </c>
      <c r="J9" s="180" t="n">
        <v>3</v>
      </c>
    </row>
    <row r="10" customFormat="false" ht="22.7" hidden="false" customHeight="true" outlineLevel="0" collapsed="false">
      <c r="A10" s="107" t="n">
        <v>8</v>
      </c>
      <c r="B10" s="180" t="n">
        <v>401</v>
      </c>
      <c r="C10" s="180" t="n">
        <v>21</v>
      </c>
      <c r="D10" s="180" t="n">
        <v>25</v>
      </c>
      <c r="E10" s="180" t="n">
        <v>60</v>
      </c>
      <c r="F10" s="180" t="n">
        <v>65</v>
      </c>
      <c r="G10" s="180" t="n">
        <v>108</v>
      </c>
      <c r="H10" s="180" t="n">
        <v>67</v>
      </c>
      <c r="I10" s="180" t="n">
        <v>54</v>
      </c>
      <c r="J10" s="180" t="n">
        <v>1</v>
      </c>
    </row>
    <row r="11" customFormat="false" ht="22.7" hidden="false" customHeight="true" outlineLevel="0" collapsed="false">
      <c r="A11" s="107" t="n">
        <v>9</v>
      </c>
      <c r="B11" s="180" t="n">
        <v>390</v>
      </c>
      <c r="C11" s="180" t="n">
        <v>14</v>
      </c>
      <c r="D11" s="180" t="n">
        <v>15</v>
      </c>
      <c r="E11" s="180" t="n">
        <v>52</v>
      </c>
      <c r="F11" s="180" t="n">
        <v>64</v>
      </c>
      <c r="G11" s="180" t="n">
        <v>124</v>
      </c>
      <c r="H11" s="180" t="n">
        <v>68</v>
      </c>
      <c r="I11" s="180" t="n">
        <v>50</v>
      </c>
      <c r="J11" s="180" t="n">
        <v>3</v>
      </c>
    </row>
    <row r="12" customFormat="false" ht="22.7" hidden="false" customHeight="true" outlineLevel="0" collapsed="false">
      <c r="A12" s="107" t="n">
        <v>10</v>
      </c>
      <c r="B12" s="180" t="n">
        <v>391</v>
      </c>
      <c r="C12" s="180" t="n">
        <v>22</v>
      </c>
      <c r="D12" s="180" t="n">
        <v>28</v>
      </c>
      <c r="E12" s="180" t="n">
        <v>74</v>
      </c>
      <c r="F12" s="180" t="n">
        <v>66</v>
      </c>
      <c r="G12" s="180" t="n">
        <v>132</v>
      </c>
      <c r="H12" s="180" t="n">
        <v>50</v>
      </c>
      <c r="I12" s="180" t="n">
        <v>18</v>
      </c>
      <c r="J12" s="180" t="n">
        <v>1</v>
      </c>
    </row>
    <row r="13" customFormat="false" ht="22.7" hidden="false" customHeight="true" outlineLevel="0" collapsed="false">
      <c r="A13" s="107" t="s">
        <v>276</v>
      </c>
      <c r="B13" s="180" t="n">
        <v>2058</v>
      </c>
      <c r="C13" s="180" t="n">
        <v>104</v>
      </c>
      <c r="D13" s="180" t="n">
        <v>120</v>
      </c>
      <c r="E13" s="180" t="n">
        <v>318</v>
      </c>
      <c r="F13" s="180" t="n">
        <v>320</v>
      </c>
      <c r="G13" s="180" t="n">
        <v>616</v>
      </c>
      <c r="H13" s="180" t="n">
        <v>332</v>
      </c>
      <c r="I13" s="180" t="n">
        <v>238</v>
      </c>
      <c r="J13" s="180" t="n">
        <v>10</v>
      </c>
    </row>
    <row r="14" s="182" customFormat="true" ht="37.5" hidden="false" customHeight="true" outlineLevel="0" collapsed="false">
      <c r="A14" s="181" t="s">
        <v>253</v>
      </c>
      <c r="B14" s="181"/>
      <c r="C14" s="181"/>
      <c r="D14" s="181"/>
      <c r="E14" s="181"/>
      <c r="F14" s="181"/>
      <c r="G14" s="181"/>
      <c r="H14" s="181"/>
      <c r="I14" s="181"/>
      <c r="J14" s="181"/>
    </row>
    <row r="15" customFormat="false" ht="22.5" hidden="false" customHeight="true" outlineLevel="0" collapsed="false">
      <c r="A15" s="107" t="n">
        <v>5</v>
      </c>
      <c r="B15" s="180" t="n">
        <v>103</v>
      </c>
      <c r="C15" s="180" t="n">
        <v>5</v>
      </c>
      <c r="D15" s="180" t="n">
        <v>7</v>
      </c>
      <c r="E15" s="180" t="n">
        <v>17</v>
      </c>
      <c r="F15" s="180" t="n">
        <v>21</v>
      </c>
      <c r="G15" s="180" t="n">
        <v>26</v>
      </c>
      <c r="H15" s="180" t="n">
        <v>19</v>
      </c>
      <c r="I15" s="180" t="n">
        <v>6</v>
      </c>
      <c r="J15" s="180" t="n">
        <v>2</v>
      </c>
    </row>
    <row r="16" customFormat="false" ht="22.7" hidden="false" customHeight="true" outlineLevel="0" collapsed="false">
      <c r="A16" s="107" t="n">
        <v>6</v>
      </c>
      <c r="B16" s="180" t="n">
        <v>97</v>
      </c>
      <c r="C16" s="180" t="n">
        <v>1</v>
      </c>
      <c r="D16" s="180" t="n">
        <v>7</v>
      </c>
      <c r="E16" s="180" t="n">
        <v>19</v>
      </c>
      <c r="F16" s="180" t="n">
        <v>19</v>
      </c>
      <c r="G16" s="180" t="n">
        <v>32</v>
      </c>
      <c r="H16" s="180" t="n">
        <v>9</v>
      </c>
      <c r="I16" s="180" t="n">
        <v>10</v>
      </c>
      <c r="J16" s="180" t="n">
        <v>0</v>
      </c>
    </row>
    <row r="17" customFormat="false" ht="22.7" hidden="false" customHeight="true" outlineLevel="0" collapsed="false">
      <c r="A17" s="107" t="n">
        <v>7</v>
      </c>
      <c r="B17" s="180" t="n">
        <v>329</v>
      </c>
      <c r="C17" s="180" t="n">
        <v>3</v>
      </c>
      <c r="D17" s="180" t="n">
        <v>14</v>
      </c>
      <c r="E17" s="180" t="n">
        <v>76</v>
      </c>
      <c r="F17" s="180" t="n">
        <v>62</v>
      </c>
      <c r="G17" s="180" t="n">
        <v>104</v>
      </c>
      <c r="H17" s="180" t="n">
        <v>43</v>
      </c>
      <c r="I17" s="180" t="n">
        <v>25</v>
      </c>
      <c r="J17" s="180" t="n">
        <v>2</v>
      </c>
    </row>
    <row r="18" customFormat="false" ht="22.7" hidden="false" customHeight="true" outlineLevel="0" collapsed="false">
      <c r="A18" s="107" t="n">
        <v>8</v>
      </c>
      <c r="B18" s="180" t="n">
        <v>337</v>
      </c>
      <c r="C18" s="180" t="n">
        <v>8</v>
      </c>
      <c r="D18" s="180" t="n">
        <v>6</v>
      </c>
      <c r="E18" s="180" t="n">
        <v>64</v>
      </c>
      <c r="F18" s="180" t="n">
        <v>63</v>
      </c>
      <c r="G18" s="180" t="n">
        <v>112</v>
      </c>
      <c r="H18" s="180" t="n">
        <v>54</v>
      </c>
      <c r="I18" s="180" t="n">
        <v>30</v>
      </c>
      <c r="J18" s="180" t="n">
        <v>0</v>
      </c>
    </row>
    <row r="19" customFormat="false" ht="22.7" hidden="false" customHeight="true" outlineLevel="0" collapsed="false">
      <c r="A19" s="107" t="n">
        <v>9</v>
      </c>
      <c r="B19" s="180" t="n">
        <v>328</v>
      </c>
      <c r="C19" s="180" t="n">
        <v>7</v>
      </c>
      <c r="D19" s="180" t="n">
        <v>10</v>
      </c>
      <c r="E19" s="180" t="n">
        <v>49</v>
      </c>
      <c r="F19" s="180" t="n">
        <v>54</v>
      </c>
      <c r="G19" s="180" t="n">
        <v>91</v>
      </c>
      <c r="H19" s="180" t="n">
        <v>62</v>
      </c>
      <c r="I19" s="180" t="n">
        <v>54</v>
      </c>
      <c r="J19" s="180" t="n">
        <v>1</v>
      </c>
    </row>
    <row r="20" customFormat="false" ht="22.7" hidden="false" customHeight="true" outlineLevel="0" collapsed="false">
      <c r="A20" s="107" t="n">
        <v>10</v>
      </c>
      <c r="B20" s="180" t="n">
        <v>318</v>
      </c>
      <c r="C20" s="180" t="n">
        <v>6</v>
      </c>
      <c r="D20" s="180" t="n">
        <v>18</v>
      </c>
      <c r="E20" s="180" t="n">
        <v>79</v>
      </c>
      <c r="F20" s="180" t="n">
        <v>81</v>
      </c>
      <c r="G20" s="180" t="n">
        <v>89</v>
      </c>
      <c r="H20" s="180" t="n">
        <v>36</v>
      </c>
      <c r="I20" s="180" t="n">
        <v>7</v>
      </c>
      <c r="J20" s="180" t="n">
        <v>2</v>
      </c>
    </row>
    <row r="21" customFormat="false" ht="22.7" hidden="false" customHeight="true" outlineLevel="0" collapsed="false">
      <c r="A21" s="107" t="s">
        <v>276</v>
      </c>
      <c r="B21" s="180" t="n">
        <v>1512</v>
      </c>
      <c r="C21" s="180" t="n">
        <v>30</v>
      </c>
      <c r="D21" s="180" t="n">
        <v>62</v>
      </c>
      <c r="E21" s="180" t="n">
        <v>304</v>
      </c>
      <c r="F21" s="180" t="n">
        <v>300</v>
      </c>
      <c r="G21" s="180" t="n">
        <v>454</v>
      </c>
      <c r="H21" s="180" t="n">
        <v>223</v>
      </c>
      <c r="I21" s="180" t="n">
        <v>132</v>
      </c>
      <c r="J21" s="180" t="n">
        <v>7</v>
      </c>
    </row>
    <row r="22" customFormat="false" ht="37.5" hidden="false" customHeight="true" outlineLevel="0" collapsed="false">
      <c r="A22" s="181" t="s">
        <v>277</v>
      </c>
      <c r="B22" s="181"/>
      <c r="C22" s="181"/>
      <c r="D22" s="181"/>
      <c r="E22" s="181"/>
      <c r="F22" s="181"/>
      <c r="G22" s="181"/>
      <c r="H22" s="181"/>
      <c r="I22" s="181"/>
      <c r="J22" s="181"/>
    </row>
    <row r="23" customFormat="false" ht="22.7" hidden="false" customHeight="true" outlineLevel="0" collapsed="false">
      <c r="A23" s="107" t="n">
        <v>5</v>
      </c>
      <c r="B23" s="180" t="n">
        <v>350</v>
      </c>
      <c r="C23" s="180" t="n">
        <v>26</v>
      </c>
      <c r="D23" s="180" t="n">
        <v>24</v>
      </c>
      <c r="E23" s="180" t="n">
        <v>46</v>
      </c>
      <c r="F23" s="180" t="n">
        <v>59</v>
      </c>
      <c r="G23" s="180" t="n">
        <v>97</v>
      </c>
      <c r="H23" s="180" t="n">
        <v>63</v>
      </c>
      <c r="I23" s="180" t="n">
        <v>31</v>
      </c>
      <c r="J23" s="180" t="n">
        <v>4</v>
      </c>
    </row>
    <row r="24" customFormat="false" ht="22.7" hidden="false" customHeight="true" outlineLevel="0" collapsed="false">
      <c r="A24" s="107" t="n">
        <v>6</v>
      </c>
      <c r="B24" s="180" t="n">
        <v>349</v>
      </c>
      <c r="C24" s="180" t="n">
        <v>14</v>
      </c>
      <c r="D24" s="180" t="n">
        <v>18</v>
      </c>
      <c r="E24" s="180" t="n">
        <v>69</v>
      </c>
      <c r="F24" s="180" t="n">
        <v>57</v>
      </c>
      <c r="G24" s="180" t="n">
        <v>107</v>
      </c>
      <c r="H24" s="180" t="n">
        <v>53</v>
      </c>
      <c r="I24" s="180" t="n">
        <v>31</v>
      </c>
      <c r="J24" s="180" t="n">
        <v>0</v>
      </c>
    </row>
    <row r="25" customFormat="false" ht="22.7" hidden="false" customHeight="true" outlineLevel="0" collapsed="false">
      <c r="A25" s="107" t="n">
        <v>7</v>
      </c>
      <c r="B25" s="180" t="n">
        <v>706</v>
      </c>
      <c r="C25" s="180" t="n">
        <v>16</v>
      </c>
      <c r="D25" s="180" t="n">
        <v>38</v>
      </c>
      <c r="E25" s="180" t="n">
        <v>129</v>
      </c>
      <c r="F25" s="180" t="n">
        <v>111</v>
      </c>
      <c r="G25" s="180" t="n">
        <v>210</v>
      </c>
      <c r="H25" s="180" t="n">
        <v>102</v>
      </c>
      <c r="I25" s="180" t="n">
        <v>95</v>
      </c>
      <c r="J25" s="180" t="n">
        <v>5</v>
      </c>
    </row>
    <row r="26" customFormat="false" ht="22.7" hidden="false" customHeight="true" outlineLevel="0" collapsed="false">
      <c r="A26" s="107" t="n">
        <v>8</v>
      </c>
      <c r="B26" s="180" t="n">
        <v>738</v>
      </c>
      <c r="C26" s="180" t="n">
        <v>29</v>
      </c>
      <c r="D26" s="180" t="n">
        <v>31</v>
      </c>
      <c r="E26" s="180" t="n">
        <v>124</v>
      </c>
      <c r="F26" s="180" t="n">
        <v>128</v>
      </c>
      <c r="G26" s="180" t="n">
        <v>220</v>
      </c>
      <c r="H26" s="180" t="n">
        <v>121</v>
      </c>
      <c r="I26" s="180" t="n">
        <v>84</v>
      </c>
      <c r="J26" s="180" t="n">
        <v>1</v>
      </c>
    </row>
    <row r="27" customFormat="false" ht="22.7" hidden="false" customHeight="true" outlineLevel="0" collapsed="false">
      <c r="A27" s="107" t="n">
        <v>9</v>
      </c>
      <c r="B27" s="180" t="n">
        <v>718</v>
      </c>
      <c r="C27" s="180" t="n">
        <v>21</v>
      </c>
      <c r="D27" s="180" t="n">
        <v>25</v>
      </c>
      <c r="E27" s="180" t="n">
        <v>101</v>
      </c>
      <c r="F27" s="180" t="n">
        <v>118</v>
      </c>
      <c r="G27" s="180" t="n">
        <v>215</v>
      </c>
      <c r="H27" s="180" t="n">
        <v>130</v>
      </c>
      <c r="I27" s="180" t="n">
        <v>104</v>
      </c>
      <c r="J27" s="180" t="n">
        <v>4</v>
      </c>
    </row>
    <row r="28" customFormat="false" ht="22.7" hidden="false" customHeight="true" outlineLevel="0" collapsed="false">
      <c r="A28" s="107" t="n">
        <v>10</v>
      </c>
      <c r="B28" s="180" t="n">
        <v>709</v>
      </c>
      <c r="C28" s="180" t="n">
        <v>28</v>
      </c>
      <c r="D28" s="180" t="n">
        <v>46</v>
      </c>
      <c r="E28" s="180" t="n">
        <v>153</v>
      </c>
      <c r="F28" s="180" t="n">
        <v>147</v>
      </c>
      <c r="G28" s="180" t="n">
        <v>221</v>
      </c>
      <c r="H28" s="180" t="n">
        <v>86</v>
      </c>
      <c r="I28" s="180" t="n">
        <v>25</v>
      </c>
      <c r="J28" s="180" t="n">
        <v>3</v>
      </c>
    </row>
    <row r="29" customFormat="false" ht="22.7" hidden="false" customHeight="true" outlineLevel="0" collapsed="false">
      <c r="A29" s="107" t="s">
        <v>276</v>
      </c>
      <c r="B29" s="180" t="n">
        <v>3570</v>
      </c>
      <c r="C29" s="180" t="n">
        <v>134</v>
      </c>
      <c r="D29" s="180" t="n">
        <v>182</v>
      </c>
      <c r="E29" s="180" t="n">
        <v>622</v>
      </c>
      <c r="F29" s="180" t="n">
        <v>620</v>
      </c>
      <c r="G29" s="180" t="n">
        <v>1070</v>
      </c>
      <c r="H29" s="180" t="n">
        <v>555</v>
      </c>
      <c r="I29" s="180" t="n">
        <v>370</v>
      </c>
      <c r="J29" s="180" t="n">
        <v>17</v>
      </c>
    </row>
    <row r="30" customFormat="false" ht="24" hidden="false" customHeight="true" outlineLevel="0" collapsed="false">
      <c r="A30" s="107"/>
      <c r="B30" s="180"/>
      <c r="C30" s="180"/>
      <c r="D30" s="180"/>
      <c r="E30" s="180"/>
      <c r="F30" s="180"/>
      <c r="G30" s="180"/>
      <c r="H30" s="180"/>
      <c r="I30" s="180"/>
      <c r="J30" s="180"/>
    </row>
    <row r="31" customFormat="false" ht="18" hidden="false" customHeight="true" outlineLevel="0" collapsed="false">
      <c r="A31" s="107"/>
    </row>
    <row r="32" customFormat="false" ht="18" hidden="false" customHeight="true" outlineLevel="0" collapsed="false">
      <c r="A32" s="170"/>
    </row>
    <row r="33" customFormat="false" ht="11.25" hidden="false" customHeight="false" outlineLevel="0" collapsed="false">
      <c r="A33" s="174"/>
      <c r="B33" s="174"/>
      <c r="C33" s="174"/>
      <c r="D33" s="174"/>
      <c r="E33" s="174"/>
      <c r="F33" s="174"/>
      <c r="G33" s="174"/>
      <c r="H33" s="174"/>
      <c r="I33" s="174"/>
      <c r="J33" s="174"/>
    </row>
    <row r="34" customFormat="false" ht="11.25" hidden="false" customHeight="false" outlineLevel="0" collapsed="false">
      <c r="A34" s="174"/>
      <c r="B34" s="174"/>
      <c r="C34" s="174"/>
      <c r="D34" s="174"/>
      <c r="E34" s="174"/>
      <c r="F34" s="174"/>
      <c r="G34" s="174"/>
      <c r="H34" s="174"/>
      <c r="I34" s="174"/>
      <c r="J34" s="174"/>
    </row>
    <row r="35" customFormat="false" ht="11.25" hidden="false" customHeight="false" outlineLevel="0" collapsed="false">
      <c r="A35" s="174"/>
      <c r="B35" s="174"/>
      <c r="C35" s="174"/>
      <c r="D35" s="174"/>
      <c r="E35" s="174"/>
      <c r="F35" s="174"/>
      <c r="G35" s="174"/>
      <c r="H35" s="174"/>
      <c r="I35" s="174"/>
      <c r="J35" s="174"/>
    </row>
    <row r="36" customFormat="false" ht="11.25" hidden="false" customHeight="false" outlineLevel="0" collapsed="false">
      <c r="A36" s="174"/>
      <c r="B36" s="174"/>
      <c r="C36" s="174"/>
      <c r="D36" s="174"/>
      <c r="E36" s="174"/>
      <c r="F36" s="174"/>
      <c r="G36" s="174"/>
      <c r="H36" s="174"/>
      <c r="I36" s="174"/>
      <c r="J36" s="174"/>
    </row>
    <row r="37" customFormat="false" ht="11.25" hidden="false" customHeight="false" outlineLevel="0" collapsed="false">
      <c r="A37" s="174"/>
      <c r="B37" s="174"/>
      <c r="C37" s="174"/>
      <c r="D37" s="174"/>
      <c r="E37" s="174"/>
      <c r="F37" s="174"/>
      <c r="G37" s="174"/>
      <c r="H37" s="174"/>
      <c r="I37" s="174"/>
      <c r="J37" s="174"/>
    </row>
    <row r="38" customFormat="false" ht="11.25" hidden="false" customHeight="false" outlineLevel="0" collapsed="false">
      <c r="A38" s="174"/>
      <c r="B38" s="174"/>
      <c r="C38" s="174"/>
      <c r="D38" s="174"/>
      <c r="E38" s="174"/>
      <c r="F38" s="174"/>
      <c r="G38" s="174"/>
      <c r="H38" s="174"/>
      <c r="I38" s="174"/>
      <c r="J38" s="174"/>
    </row>
    <row r="39" customFormat="false" ht="11.25" hidden="false" customHeight="false" outlineLevel="0" collapsed="false">
      <c r="A39" s="174"/>
      <c r="B39" s="174"/>
      <c r="C39" s="174"/>
      <c r="D39" s="174"/>
      <c r="E39" s="174"/>
      <c r="F39" s="174"/>
      <c r="G39" s="174"/>
      <c r="H39" s="174"/>
      <c r="I39" s="174"/>
      <c r="J39" s="174"/>
    </row>
    <row r="40" customFormat="false" ht="11.25" hidden="false" customHeight="false" outlineLevel="0" collapsed="false">
      <c r="A40" s="174"/>
      <c r="B40" s="174"/>
      <c r="C40" s="174"/>
      <c r="D40" s="174"/>
      <c r="E40" s="174"/>
      <c r="F40" s="174"/>
      <c r="G40" s="174"/>
      <c r="H40" s="174"/>
      <c r="I40" s="174"/>
      <c r="J40" s="174"/>
    </row>
    <row r="41" customFormat="false" ht="11.25" hidden="false" customHeight="false" outlineLevel="0" collapsed="false">
      <c r="A41" s="174"/>
      <c r="B41" s="174"/>
      <c r="C41" s="174"/>
      <c r="D41" s="174"/>
      <c r="E41" s="174"/>
      <c r="F41" s="174"/>
      <c r="G41" s="174"/>
      <c r="H41" s="174"/>
      <c r="I41" s="174"/>
      <c r="J41" s="174"/>
    </row>
    <row r="42" customFormat="false" ht="11.25" hidden="false" customHeight="false" outlineLevel="0" collapsed="false">
      <c r="A42" s="174"/>
      <c r="B42" s="174"/>
      <c r="C42" s="174"/>
      <c r="D42" s="174"/>
      <c r="E42" s="174"/>
      <c r="F42" s="174"/>
      <c r="G42" s="174"/>
      <c r="H42" s="174"/>
      <c r="I42" s="174"/>
      <c r="J42" s="174"/>
    </row>
    <row r="43" customFormat="false" ht="11.25" hidden="false" customHeight="false" outlineLevel="0" collapsed="false">
      <c r="A43" s="174"/>
      <c r="B43" s="174"/>
      <c r="C43" s="174"/>
      <c r="D43" s="174"/>
      <c r="E43" s="174"/>
      <c r="F43" s="174"/>
      <c r="G43" s="174"/>
      <c r="H43" s="174"/>
      <c r="I43" s="174"/>
      <c r="J43" s="174"/>
    </row>
    <row r="44" customFormat="false" ht="11.25" hidden="false" customHeight="false" outlineLevel="0" collapsed="false">
      <c r="A44" s="174"/>
      <c r="B44" s="174"/>
      <c r="C44" s="174"/>
      <c r="D44" s="174"/>
      <c r="E44" s="174"/>
      <c r="F44" s="174"/>
      <c r="G44" s="174"/>
      <c r="H44" s="174"/>
      <c r="I44" s="174"/>
      <c r="J44" s="174"/>
    </row>
    <row r="45" customFormat="false" ht="11.25" hidden="false" customHeight="false" outlineLevel="0" collapsed="false">
      <c r="A45" s="174"/>
      <c r="B45" s="174"/>
      <c r="C45" s="174"/>
      <c r="D45" s="174"/>
      <c r="E45" s="174"/>
      <c r="F45" s="174"/>
      <c r="G45" s="174"/>
      <c r="H45" s="174"/>
      <c r="I45" s="174"/>
      <c r="J45" s="174"/>
    </row>
    <row r="46" customFormat="false" ht="11.25" hidden="false" customHeight="false" outlineLevel="0" collapsed="false">
      <c r="A46" s="174"/>
      <c r="B46" s="174"/>
      <c r="C46" s="174"/>
      <c r="D46" s="174"/>
      <c r="E46" s="174"/>
      <c r="F46" s="174"/>
      <c r="G46" s="174"/>
      <c r="H46" s="174"/>
      <c r="I46" s="174"/>
      <c r="J46" s="174"/>
    </row>
    <row r="47" customFormat="false" ht="11.25" hidden="false" customHeight="false" outlineLevel="0" collapsed="false">
      <c r="A47" s="174"/>
      <c r="B47" s="174"/>
      <c r="C47" s="174"/>
      <c r="D47" s="174"/>
      <c r="E47" s="174"/>
      <c r="F47" s="174"/>
      <c r="G47" s="174"/>
      <c r="H47" s="174"/>
      <c r="I47" s="174"/>
      <c r="J47" s="174"/>
    </row>
    <row r="48" customFormat="false" ht="11.25" hidden="false" customHeight="false" outlineLevel="0" collapsed="false">
      <c r="A48" s="174"/>
      <c r="B48" s="174"/>
      <c r="C48" s="174"/>
      <c r="D48" s="174"/>
      <c r="E48" s="174"/>
      <c r="F48" s="174"/>
      <c r="G48" s="174"/>
      <c r="H48" s="174"/>
      <c r="I48" s="174"/>
      <c r="J48" s="174"/>
    </row>
    <row r="49" customFormat="false" ht="11.25" hidden="false" customHeight="false" outlineLevel="0" collapsed="false">
      <c r="A49" s="174"/>
      <c r="B49" s="174"/>
      <c r="C49" s="174"/>
      <c r="D49" s="174"/>
      <c r="E49" s="174"/>
      <c r="F49" s="174"/>
      <c r="G49" s="174"/>
      <c r="H49" s="174"/>
      <c r="I49" s="174"/>
      <c r="J49" s="174"/>
    </row>
    <row r="50" customFormat="false" ht="11.25" hidden="false" customHeight="false" outlineLevel="0" collapsed="false">
      <c r="A50" s="174"/>
      <c r="B50" s="174"/>
      <c r="C50" s="174"/>
      <c r="D50" s="174"/>
      <c r="E50" s="174"/>
      <c r="F50" s="174"/>
      <c r="G50" s="174"/>
      <c r="H50" s="174"/>
      <c r="I50" s="174"/>
      <c r="J50" s="174"/>
    </row>
    <row r="51" customFormat="false" ht="11.25" hidden="false" customHeight="false" outlineLevel="0" collapsed="false">
      <c r="A51" s="174"/>
      <c r="B51" s="174"/>
      <c r="C51" s="174"/>
      <c r="D51" s="174"/>
      <c r="E51" s="174"/>
      <c r="F51" s="174"/>
      <c r="G51" s="174"/>
      <c r="H51" s="174"/>
      <c r="I51" s="174"/>
      <c r="J51" s="174"/>
    </row>
    <row r="52" customFormat="false" ht="11.25" hidden="false" customHeight="false" outlineLevel="0" collapsed="false">
      <c r="A52" s="174"/>
      <c r="B52" s="174"/>
      <c r="C52" s="174"/>
      <c r="D52" s="174"/>
      <c r="E52" s="174"/>
      <c r="F52" s="174"/>
      <c r="G52" s="174"/>
      <c r="H52" s="174"/>
      <c r="I52" s="174"/>
      <c r="J52" s="174"/>
    </row>
    <row r="53" customFormat="false" ht="11.25" hidden="false" customHeight="false" outlineLevel="0" collapsed="false">
      <c r="A53" s="174"/>
      <c r="B53" s="174"/>
      <c r="C53" s="174"/>
      <c r="D53" s="174"/>
      <c r="E53" s="174"/>
      <c r="F53" s="174"/>
      <c r="G53" s="174"/>
      <c r="H53" s="174"/>
      <c r="I53" s="174"/>
      <c r="J53" s="174"/>
    </row>
    <row r="54" customFormat="false" ht="11.25" hidden="false" customHeight="false" outlineLevel="0" collapsed="false">
      <c r="A54" s="174"/>
      <c r="B54" s="174"/>
      <c r="C54" s="174"/>
      <c r="D54" s="174"/>
      <c r="E54" s="174"/>
      <c r="F54" s="174"/>
      <c r="G54" s="174"/>
      <c r="H54" s="174"/>
      <c r="I54" s="174"/>
      <c r="J54" s="174"/>
    </row>
    <row r="55" customFormat="false" ht="11.25" hidden="false" customHeight="false" outlineLevel="0" collapsed="false">
      <c r="A55" s="174"/>
      <c r="B55" s="174"/>
      <c r="C55" s="174"/>
      <c r="D55" s="174"/>
      <c r="E55" s="174"/>
      <c r="F55" s="174"/>
      <c r="G55" s="174"/>
      <c r="H55" s="174"/>
      <c r="I55" s="174"/>
      <c r="J55" s="174"/>
    </row>
    <row r="56" customFormat="false" ht="11.25" hidden="false" customHeight="false" outlineLevel="0" collapsed="false">
      <c r="A56" s="174"/>
      <c r="B56" s="174"/>
      <c r="C56" s="174"/>
      <c r="D56" s="174"/>
      <c r="E56" s="174"/>
      <c r="F56" s="174"/>
      <c r="G56" s="174"/>
      <c r="H56" s="174"/>
      <c r="I56" s="174"/>
      <c r="J56" s="174"/>
    </row>
    <row r="57" customFormat="false" ht="11.25" hidden="false" customHeight="false" outlineLevel="0" collapsed="false">
      <c r="A57" s="174"/>
      <c r="B57" s="174"/>
      <c r="C57" s="174"/>
      <c r="D57" s="174"/>
      <c r="E57" s="174"/>
      <c r="F57" s="174"/>
      <c r="G57" s="174"/>
      <c r="H57" s="174"/>
      <c r="I57" s="174"/>
      <c r="J57" s="174"/>
    </row>
    <row r="58" customFormat="false" ht="11.25" hidden="false" customHeight="false" outlineLevel="0" collapsed="false">
      <c r="A58" s="174"/>
      <c r="B58" s="174"/>
      <c r="C58" s="174"/>
      <c r="D58" s="174"/>
      <c r="E58" s="174"/>
      <c r="F58" s="174"/>
      <c r="G58" s="174"/>
      <c r="H58" s="174"/>
      <c r="I58" s="174"/>
      <c r="J58" s="174"/>
    </row>
    <row r="59" customFormat="false" ht="11.25" hidden="false" customHeight="false" outlineLevel="0" collapsed="false">
      <c r="A59" s="174"/>
      <c r="B59" s="174"/>
      <c r="C59" s="174"/>
      <c r="D59" s="174"/>
      <c r="E59" s="174"/>
      <c r="F59" s="174"/>
      <c r="G59" s="174"/>
      <c r="H59" s="174"/>
      <c r="I59" s="174"/>
      <c r="J59" s="174"/>
    </row>
    <row r="60" customFormat="false" ht="11.25" hidden="false" customHeight="false" outlineLevel="0" collapsed="false">
      <c r="A60" s="174"/>
      <c r="B60" s="174"/>
      <c r="C60" s="174"/>
      <c r="D60" s="174"/>
      <c r="E60" s="174"/>
      <c r="F60" s="174"/>
      <c r="G60" s="174"/>
      <c r="H60" s="174"/>
      <c r="I60" s="174"/>
      <c r="J60" s="174"/>
    </row>
    <row r="61" customFormat="false" ht="11.25" hidden="false" customHeight="false" outlineLevel="0" collapsed="false">
      <c r="A61" s="174"/>
      <c r="B61" s="174"/>
      <c r="C61" s="174"/>
      <c r="D61" s="174"/>
      <c r="E61" s="174"/>
      <c r="F61" s="174"/>
      <c r="G61" s="174"/>
      <c r="H61" s="174"/>
      <c r="I61" s="174"/>
      <c r="J61" s="174"/>
    </row>
    <row r="62" customFormat="false" ht="11.25" hidden="false" customHeight="false" outlineLevel="0" collapsed="false">
      <c r="A62" s="174"/>
      <c r="B62" s="174"/>
      <c r="C62" s="174"/>
      <c r="D62" s="174"/>
      <c r="E62" s="174"/>
      <c r="F62" s="174"/>
      <c r="G62" s="174"/>
      <c r="H62" s="174"/>
      <c r="I62" s="174"/>
      <c r="J62" s="174"/>
    </row>
    <row r="63" customFormat="false" ht="11.25" hidden="false" customHeight="false" outlineLevel="0" collapsed="false">
      <c r="A63" s="174"/>
      <c r="B63" s="174"/>
      <c r="C63" s="174"/>
      <c r="D63" s="174"/>
      <c r="E63" s="174"/>
      <c r="F63" s="174"/>
      <c r="G63" s="174"/>
      <c r="H63" s="174"/>
      <c r="I63" s="174"/>
      <c r="J63" s="174"/>
    </row>
    <row r="64" customFormat="false" ht="11.25" hidden="false" customHeight="false" outlineLevel="0" collapsed="false">
      <c r="A64" s="174"/>
      <c r="B64" s="174"/>
      <c r="C64" s="174"/>
      <c r="D64" s="174"/>
      <c r="E64" s="174"/>
      <c r="F64" s="174"/>
      <c r="G64" s="174"/>
      <c r="H64" s="174"/>
      <c r="I64" s="174"/>
      <c r="J64" s="174"/>
    </row>
    <row r="65" customFormat="false" ht="11.25" hidden="false" customHeight="false" outlineLevel="0" collapsed="false">
      <c r="A65" s="174"/>
      <c r="B65" s="174"/>
      <c r="C65" s="174"/>
      <c r="D65" s="174"/>
      <c r="E65" s="174"/>
      <c r="F65" s="174"/>
      <c r="G65" s="174"/>
      <c r="H65" s="174"/>
      <c r="I65" s="174"/>
      <c r="J65" s="174"/>
    </row>
    <row r="66" customFormat="false" ht="11.25" hidden="false" customHeight="false" outlineLevel="0" collapsed="false">
      <c r="A66" s="174"/>
      <c r="B66" s="174"/>
      <c r="C66" s="174"/>
      <c r="D66" s="174"/>
      <c r="E66" s="174"/>
      <c r="F66" s="174"/>
      <c r="G66" s="174"/>
      <c r="H66" s="174"/>
      <c r="I66" s="174"/>
      <c r="J66" s="174"/>
    </row>
    <row r="67" customFormat="false" ht="11.25" hidden="false" customHeight="false" outlineLevel="0" collapsed="false">
      <c r="A67" s="174"/>
      <c r="B67" s="174"/>
      <c r="C67" s="174"/>
      <c r="D67" s="174"/>
      <c r="E67" s="174"/>
      <c r="F67" s="174"/>
      <c r="G67" s="174"/>
      <c r="H67" s="174"/>
      <c r="I67" s="174"/>
      <c r="J67" s="174"/>
    </row>
    <row r="68" customFormat="false" ht="11.25" hidden="false" customHeight="false" outlineLevel="0" collapsed="false">
      <c r="A68" s="174"/>
      <c r="B68" s="174"/>
      <c r="C68" s="174"/>
      <c r="D68" s="174"/>
      <c r="E68" s="174"/>
      <c r="F68" s="174"/>
      <c r="G68" s="174"/>
      <c r="H68" s="174"/>
      <c r="I68" s="174"/>
      <c r="J68" s="174"/>
    </row>
    <row r="69" customFormat="false" ht="11.25" hidden="false" customHeight="false" outlineLevel="0" collapsed="false">
      <c r="A69" s="174"/>
      <c r="B69" s="174"/>
      <c r="C69" s="174"/>
      <c r="D69" s="174"/>
      <c r="E69" s="174"/>
      <c r="F69" s="174"/>
      <c r="G69" s="174"/>
      <c r="H69" s="174"/>
      <c r="I69" s="174"/>
      <c r="J69" s="174"/>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6.15"/>
    <col collapsed="false" customWidth="true" hidden="false" outlineLevel="0" max="4" min="3" style="56" width="9.82"/>
    <col collapsed="false" customWidth="true" hidden="false" outlineLevel="0" max="10" min="5" style="56" width="10.32"/>
    <col collapsed="false" customWidth="true" hidden="false" outlineLevel="0" max="22" min="11" style="56" width="8.65"/>
    <col collapsed="false" customWidth="true" hidden="false" outlineLevel="0" max="23" min="23" style="56" width="4.82"/>
    <col collapsed="false" customWidth="true" hidden="false" outlineLevel="0" max="24" min="24" style="174" width="8.99"/>
    <col collapsed="false" customWidth="false" hidden="false" outlineLevel="0" max="44" min="25" style="174" width="11.99"/>
    <col collapsed="false" customWidth="false" hidden="false" outlineLevel="0" max="257" min="45" style="56" width="11.99"/>
  </cols>
  <sheetData>
    <row r="1" customFormat="false" ht="24.75" hidden="false" customHeight="true" outlineLevel="0" collapsed="false">
      <c r="A1" s="83" t="s">
        <v>137</v>
      </c>
      <c r="B1" s="83"/>
    </row>
    <row r="2" customFormat="false" ht="24.95" hidden="false" customHeight="true" outlineLevel="0" collapsed="false">
      <c r="A2" s="112" t="s">
        <v>201</v>
      </c>
      <c r="B2" s="112"/>
      <c r="C2" s="112"/>
      <c r="D2" s="112"/>
      <c r="E2" s="112"/>
      <c r="F2" s="112"/>
      <c r="G2" s="112"/>
      <c r="H2" s="112"/>
      <c r="I2" s="112"/>
      <c r="J2" s="112"/>
      <c r="K2" s="112"/>
      <c r="L2" s="112"/>
      <c r="M2" s="112"/>
      <c r="N2" s="112"/>
      <c r="O2" s="112"/>
      <c r="P2" s="112"/>
      <c r="Q2" s="112"/>
      <c r="R2" s="112"/>
      <c r="S2" s="112"/>
      <c r="T2" s="112"/>
      <c r="U2" s="112"/>
      <c r="V2" s="112"/>
      <c r="W2" s="137" t="s">
        <v>201</v>
      </c>
      <c r="X2" s="139"/>
    </row>
    <row r="3" s="186" customFormat="true" ht="18" hidden="false" customHeight="true" outlineLevel="0" collapsed="false">
      <c r="A3" s="183"/>
      <c r="B3" s="183"/>
      <c r="C3" s="183"/>
      <c r="D3" s="183"/>
      <c r="E3" s="183"/>
      <c r="F3" s="184"/>
      <c r="G3" s="184"/>
      <c r="H3" s="184"/>
      <c r="I3" s="184"/>
      <c r="J3" s="185" t="s">
        <v>278</v>
      </c>
      <c r="K3" s="184" t="s">
        <v>279</v>
      </c>
      <c r="L3" s="184"/>
      <c r="M3" s="184"/>
      <c r="N3" s="184"/>
      <c r="O3" s="184"/>
      <c r="P3" s="183"/>
      <c r="Q3" s="183"/>
      <c r="R3" s="183"/>
      <c r="S3" s="183"/>
      <c r="T3" s="183"/>
      <c r="U3" s="183"/>
      <c r="V3" s="183"/>
      <c r="W3" s="183"/>
      <c r="X3" s="139"/>
      <c r="Y3" s="174"/>
      <c r="Z3" s="174"/>
      <c r="AA3" s="174"/>
      <c r="AB3" s="174"/>
      <c r="AC3" s="174"/>
      <c r="AD3" s="174"/>
      <c r="AE3" s="174"/>
      <c r="AF3" s="174"/>
      <c r="AG3" s="174"/>
      <c r="AH3" s="174"/>
      <c r="AI3" s="174"/>
      <c r="AJ3" s="174"/>
      <c r="AK3" s="174"/>
      <c r="AL3" s="174"/>
      <c r="AM3" s="174"/>
      <c r="AN3" s="174"/>
      <c r="AO3" s="174"/>
      <c r="AP3" s="174"/>
      <c r="AQ3" s="174"/>
      <c r="AR3" s="174"/>
    </row>
    <row r="4" customFormat="false" ht="20.1" hidden="false" customHeight="true" outlineLevel="0" collapsed="false">
      <c r="A4" s="140" t="s">
        <v>241</v>
      </c>
      <c r="B4" s="172" t="s">
        <v>203</v>
      </c>
      <c r="C4" s="115" t="s">
        <v>280</v>
      </c>
      <c r="D4" s="115"/>
      <c r="E4" s="187"/>
      <c r="F4" s="187"/>
      <c r="G4" s="187"/>
      <c r="H4" s="187"/>
      <c r="I4" s="187"/>
      <c r="J4" s="188" t="s">
        <v>281</v>
      </c>
      <c r="K4" s="187" t="s">
        <v>282</v>
      </c>
      <c r="L4" s="187"/>
      <c r="M4" s="189"/>
      <c r="N4" s="189"/>
      <c r="O4" s="189"/>
      <c r="P4" s="189"/>
      <c r="Q4" s="189"/>
      <c r="R4" s="189"/>
      <c r="S4" s="189"/>
      <c r="T4" s="189"/>
      <c r="U4" s="189"/>
      <c r="V4" s="190"/>
      <c r="W4" s="116" t="s">
        <v>241</v>
      </c>
    </row>
    <row r="5" customFormat="false" ht="30" hidden="false" customHeight="true" outlineLevel="0" collapsed="false">
      <c r="A5" s="140"/>
      <c r="B5" s="172"/>
      <c r="C5" s="115"/>
      <c r="D5" s="115"/>
      <c r="E5" s="172" t="s">
        <v>283</v>
      </c>
      <c r="F5" s="172"/>
      <c r="G5" s="115" t="n">
        <v>1993</v>
      </c>
      <c r="H5" s="115"/>
      <c r="I5" s="165" t="n">
        <v>1992</v>
      </c>
      <c r="J5" s="165"/>
      <c r="K5" s="113" t="n">
        <v>1991</v>
      </c>
      <c r="L5" s="113"/>
      <c r="M5" s="115" t="n">
        <v>1990</v>
      </c>
      <c r="N5" s="115"/>
      <c r="O5" s="115" t="n">
        <v>1989</v>
      </c>
      <c r="P5" s="115"/>
      <c r="Q5" s="115" t="n">
        <v>1988</v>
      </c>
      <c r="R5" s="115"/>
      <c r="S5" s="115" t="n">
        <v>1987</v>
      </c>
      <c r="T5" s="115"/>
      <c r="U5" s="172" t="s">
        <v>284</v>
      </c>
      <c r="V5" s="172"/>
      <c r="W5" s="116"/>
    </row>
    <row r="6" customFormat="false" ht="20.1" hidden="false" customHeight="true" outlineLevel="0" collapsed="false">
      <c r="A6" s="140"/>
      <c r="B6" s="172"/>
      <c r="C6" s="119" t="s">
        <v>158</v>
      </c>
      <c r="D6" s="119" t="s">
        <v>160</v>
      </c>
      <c r="E6" s="119" t="s">
        <v>158</v>
      </c>
      <c r="F6" s="119" t="s">
        <v>160</v>
      </c>
      <c r="G6" s="119" t="s">
        <v>158</v>
      </c>
      <c r="H6" s="119" t="s">
        <v>160</v>
      </c>
      <c r="I6" s="191" t="s">
        <v>158</v>
      </c>
      <c r="J6" s="119" t="s">
        <v>160</v>
      </c>
      <c r="K6" s="119" t="s">
        <v>158</v>
      </c>
      <c r="L6" s="119" t="s">
        <v>160</v>
      </c>
      <c r="M6" s="119" t="s">
        <v>158</v>
      </c>
      <c r="N6" s="119" t="s">
        <v>160</v>
      </c>
      <c r="O6" s="119" t="s">
        <v>158</v>
      </c>
      <c r="P6" s="119" t="s">
        <v>160</v>
      </c>
      <c r="Q6" s="119" t="s">
        <v>158</v>
      </c>
      <c r="R6" s="119" t="s">
        <v>160</v>
      </c>
      <c r="S6" s="119" t="s">
        <v>158</v>
      </c>
      <c r="T6" s="119" t="s">
        <v>160</v>
      </c>
      <c r="U6" s="119" t="s">
        <v>158</v>
      </c>
      <c r="V6" s="119" t="s">
        <v>160</v>
      </c>
      <c r="W6" s="116"/>
    </row>
    <row r="7" customFormat="false" ht="24.95" hidden="false" customHeight="true" outlineLevel="0" collapsed="false">
      <c r="A7" s="192" t="n">
        <v>1</v>
      </c>
      <c r="B7" s="56" t="s">
        <v>207</v>
      </c>
      <c r="C7" s="180" t="n">
        <v>885</v>
      </c>
      <c r="D7" s="180" t="n">
        <v>430</v>
      </c>
      <c r="E7" s="180" t="n">
        <v>41</v>
      </c>
      <c r="F7" s="180" t="n">
        <v>21</v>
      </c>
      <c r="G7" s="180" t="n">
        <v>111</v>
      </c>
      <c r="H7" s="180" t="n">
        <v>47</v>
      </c>
      <c r="I7" s="180" t="n">
        <v>106</v>
      </c>
      <c r="J7" s="180" t="n">
        <v>57</v>
      </c>
      <c r="K7" s="180" t="n">
        <v>138</v>
      </c>
      <c r="L7" s="180" t="n">
        <v>69</v>
      </c>
      <c r="M7" s="180" t="n">
        <v>159</v>
      </c>
      <c r="N7" s="180" t="n">
        <v>93</v>
      </c>
      <c r="O7" s="180" t="n">
        <v>127</v>
      </c>
      <c r="P7" s="180" t="n">
        <v>56</v>
      </c>
      <c r="Q7" s="180" t="n">
        <v>116</v>
      </c>
      <c r="R7" s="180" t="n">
        <v>52</v>
      </c>
      <c r="S7" s="180" t="n">
        <v>73</v>
      </c>
      <c r="T7" s="180" t="n">
        <v>29</v>
      </c>
      <c r="U7" s="180" t="n">
        <v>14</v>
      </c>
      <c r="V7" s="193" t="n">
        <v>6</v>
      </c>
      <c r="W7" s="192" t="n">
        <v>1</v>
      </c>
      <c r="X7" s="192"/>
    </row>
    <row r="8" customFormat="false" ht="13.5" hidden="false" customHeight="true" outlineLevel="0" collapsed="false">
      <c r="A8" s="194" t="n">
        <v>2</v>
      </c>
      <c r="B8" s="56" t="s">
        <v>208</v>
      </c>
      <c r="C8" s="180" t="n">
        <v>5353</v>
      </c>
      <c r="D8" s="180" t="n">
        <v>2558</v>
      </c>
      <c r="E8" s="180" t="n">
        <v>322</v>
      </c>
      <c r="F8" s="180" t="n">
        <v>155</v>
      </c>
      <c r="G8" s="180" t="n">
        <v>736</v>
      </c>
      <c r="H8" s="180" t="n">
        <v>344</v>
      </c>
      <c r="I8" s="180" t="n">
        <v>830</v>
      </c>
      <c r="J8" s="180" t="n">
        <v>387</v>
      </c>
      <c r="K8" s="180" t="n">
        <v>846</v>
      </c>
      <c r="L8" s="180" t="n">
        <v>412</v>
      </c>
      <c r="M8" s="180" t="n">
        <v>838</v>
      </c>
      <c r="N8" s="180" t="n">
        <v>420</v>
      </c>
      <c r="O8" s="180" t="n">
        <v>855</v>
      </c>
      <c r="P8" s="180" t="n">
        <v>421</v>
      </c>
      <c r="Q8" s="180" t="n">
        <v>617</v>
      </c>
      <c r="R8" s="180" t="n">
        <v>290</v>
      </c>
      <c r="S8" s="180" t="n">
        <v>251</v>
      </c>
      <c r="T8" s="180" t="n">
        <v>107</v>
      </c>
      <c r="U8" s="180" t="n">
        <v>58</v>
      </c>
      <c r="V8" s="193" t="n">
        <v>22</v>
      </c>
      <c r="W8" s="194" t="n">
        <v>2</v>
      </c>
      <c r="X8" s="106"/>
      <c r="Y8" s="176"/>
    </row>
    <row r="9" customFormat="false" ht="13.5" hidden="false" customHeight="true" outlineLevel="0" collapsed="false">
      <c r="A9" s="194" t="n">
        <v>3</v>
      </c>
      <c r="B9" s="56" t="s">
        <v>209</v>
      </c>
      <c r="C9" s="180" t="n">
        <v>567</v>
      </c>
      <c r="D9" s="180" t="n">
        <v>291</v>
      </c>
      <c r="E9" s="180" t="n">
        <v>0</v>
      </c>
      <c r="F9" s="180" t="n">
        <v>0</v>
      </c>
      <c r="G9" s="180" t="n">
        <v>0</v>
      </c>
      <c r="H9" s="180" t="n">
        <v>0</v>
      </c>
      <c r="I9" s="180" t="n">
        <v>48</v>
      </c>
      <c r="J9" s="180" t="n">
        <v>26</v>
      </c>
      <c r="K9" s="180" t="n">
        <v>102</v>
      </c>
      <c r="L9" s="180" t="n">
        <v>50</v>
      </c>
      <c r="M9" s="180" t="n">
        <v>110</v>
      </c>
      <c r="N9" s="180" t="n">
        <v>61</v>
      </c>
      <c r="O9" s="180" t="n">
        <v>157</v>
      </c>
      <c r="P9" s="180" t="n">
        <v>87</v>
      </c>
      <c r="Q9" s="180" t="n">
        <v>102</v>
      </c>
      <c r="R9" s="180" t="n">
        <v>45</v>
      </c>
      <c r="S9" s="180" t="n">
        <v>43</v>
      </c>
      <c r="T9" s="180" t="n">
        <v>19</v>
      </c>
      <c r="U9" s="180" t="n">
        <v>5</v>
      </c>
      <c r="V9" s="193" t="n">
        <v>3</v>
      </c>
      <c r="W9" s="194" t="n">
        <v>3</v>
      </c>
      <c r="X9" s="194"/>
    </row>
    <row r="10" customFormat="false" ht="13.5" hidden="false" customHeight="true" outlineLevel="0" collapsed="false">
      <c r="A10" s="194" t="n">
        <v>4</v>
      </c>
      <c r="B10" s="56" t="s">
        <v>210</v>
      </c>
      <c r="C10" s="180" t="n">
        <v>2665</v>
      </c>
      <c r="D10" s="180" t="n">
        <v>1301</v>
      </c>
      <c r="E10" s="180" t="n">
        <v>135</v>
      </c>
      <c r="F10" s="180" t="n">
        <v>65</v>
      </c>
      <c r="G10" s="180" t="n">
        <v>319</v>
      </c>
      <c r="H10" s="180" t="n">
        <v>152</v>
      </c>
      <c r="I10" s="180" t="n">
        <v>423</v>
      </c>
      <c r="J10" s="180" t="n">
        <v>209</v>
      </c>
      <c r="K10" s="180" t="n">
        <v>428</v>
      </c>
      <c r="L10" s="180" t="n">
        <v>223</v>
      </c>
      <c r="M10" s="180" t="n">
        <v>432</v>
      </c>
      <c r="N10" s="180" t="n">
        <v>204</v>
      </c>
      <c r="O10" s="180" t="n">
        <v>434</v>
      </c>
      <c r="P10" s="180" t="n">
        <v>224</v>
      </c>
      <c r="Q10" s="180" t="n">
        <v>344</v>
      </c>
      <c r="R10" s="180" t="n">
        <v>158</v>
      </c>
      <c r="S10" s="180" t="n">
        <v>134</v>
      </c>
      <c r="T10" s="180" t="n">
        <v>59</v>
      </c>
      <c r="U10" s="180" t="n">
        <v>16</v>
      </c>
      <c r="V10" s="193" t="n">
        <v>7</v>
      </c>
      <c r="W10" s="194" t="n">
        <v>4</v>
      </c>
      <c r="X10" s="194"/>
    </row>
    <row r="11" customFormat="false" ht="27.95" hidden="false" customHeight="true" outlineLevel="0" collapsed="false">
      <c r="A11" s="194" t="n">
        <v>5</v>
      </c>
      <c r="B11" s="56" t="s">
        <v>211</v>
      </c>
      <c r="C11" s="180" t="n">
        <v>4246</v>
      </c>
      <c r="D11" s="180" t="n">
        <v>2083</v>
      </c>
      <c r="E11" s="180" t="n">
        <v>238</v>
      </c>
      <c r="F11" s="180" t="n">
        <v>127</v>
      </c>
      <c r="G11" s="180" t="n">
        <v>626</v>
      </c>
      <c r="H11" s="180" t="n">
        <v>297</v>
      </c>
      <c r="I11" s="180" t="n">
        <v>606</v>
      </c>
      <c r="J11" s="180" t="n">
        <v>307</v>
      </c>
      <c r="K11" s="180" t="n">
        <v>680</v>
      </c>
      <c r="L11" s="180" t="n">
        <v>347</v>
      </c>
      <c r="M11" s="180" t="n">
        <v>699</v>
      </c>
      <c r="N11" s="180" t="n">
        <v>339</v>
      </c>
      <c r="O11" s="180" t="n">
        <v>686</v>
      </c>
      <c r="P11" s="180" t="n">
        <v>362</v>
      </c>
      <c r="Q11" s="180" t="n">
        <v>503</v>
      </c>
      <c r="R11" s="180" t="n">
        <v>220</v>
      </c>
      <c r="S11" s="180" t="n">
        <v>181</v>
      </c>
      <c r="T11" s="180" t="n">
        <v>73</v>
      </c>
      <c r="U11" s="180" t="n">
        <v>27</v>
      </c>
      <c r="V11" s="193" t="n">
        <v>11</v>
      </c>
      <c r="W11" s="194" t="n">
        <v>5</v>
      </c>
      <c r="X11" s="194"/>
    </row>
    <row r="12" customFormat="false" ht="13.5" hidden="false" customHeight="true" outlineLevel="0" collapsed="false">
      <c r="A12" s="194" t="n">
        <v>6</v>
      </c>
      <c r="B12" s="56" t="s">
        <v>212</v>
      </c>
      <c r="C12" s="180" t="n">
        <v>750</v>
      </c>
      <c r="D12" s="180" t="n">
        <v>381</v>
      </c>
      <c r="E12" s="180" t="n">
        <v>0</v>
      </c>
      <c r="F12" s="180" t="n">
        <v>0</v>
      </c>
      <c r="G12" s="180" t="n">
        <v>0</v>
      </c>
      <c r="H12" s="180" t="n">
        <v>0</v>
      </c>
      <c r="I12" s="180" t="n">
        <v>71</v>
      </c>
      <c r="J12" s="180" t="n">
        <v>43</v>
      </c>
      <c r="K12" s="180" t="n">
        <v>169</v>
      </c>
      <c r="L12" s="180" t="n">
        <v>85</v>
      </c>
      <c r="M12" s="180" t="n">
        <v>178</v>
      </c>
      <c r="N12" s="180" t="n">
        <v>83</v>
      </c>
      <c r="O12" s="180" t="n">
        <v>182</v>
      </c>
      <c r="P12" s="180" t="n">
        <v>96</v>
      </c>
      <c r="Q12" s="180" t="n">
        <v>107</v>
      </c>
      <c r="R12" s="180" t="n">
        <v>55</v>
      </c>
      <c r="S12" s="180" t="n">
        <v>39</v>
      </c>
      <c r="T12" s="180" t="n">
        <v>17</v>
      </c>
      <c r="U12" s="180" t="n">
        <v>4</v>
      </c>
      <c r="V12" s="193" t="n">
        <v>2</v>
      </c>
      <c r="W12" s="194" t="n">
        <v>6</v>
      </c>
      <c r="X12" s="194"/>
    </row>
    <row r="13" customFormat="false" ht="13.5" hidden="false" customHeight="true" outlineLevel="0" collapsed="false">
      <c r="A13" s="194" t="n">
        <v>7</v>
      </c>
      <c r="B13" s="56" t="s">
        <v>213</v>
      </c>
      <c r="C13" s="180" t="n">
        <v>1901</v>
      </c>
      <c r="D13" s="180" t="n">
        <v>945</v>
      </c>
      <c r="E13" s="180" t="n">
        <v>42</v>
      </c>
      <c r="F13" s="180" t="n">
        <v>28</v>
      </c>
      <c r="G13" s="180" t="n">
        <v>117</v>
      </c>
      <c r="H13" s="180" t="n">
        <v>73</v>
      </c>
      <c r="I13" s="180" t="n">
        <v>240</v>
      </c>
      <c r="J13" s="180" t="n">
        <v>120</v>
      </c>
      <c r="K13" s="180" t="n">
        <v>346</v>
      </c>
      <c r="L13" s="180" t="n">
        <v>171</v>
      </c>
      <c r="M13" s="180" t="n">
        <v>383</v>
      </c>
      <c r="N13" s="180" t="n">
        <v>173</v>
      </c>
      <c r="O13" s="180" t="n">
        <v>405</v>
      </c>
      <c r="P13" s="180" t="n">
        <v>201</v>
      </c>
      <c r="Q13" s="180" t="n">
        <v>257</v>
      </c>
      <c r="R13" s="180" t="n">
        <v>143</v>
      </c>
      <c r="S13" s="180" t="n">
        <v>106</v>
      </c>
      <c r="T13" s="180" t="n">
        <v>35</v>
      </c>
      <c r="U13" s="180" t="n">
        <v>5</v>
      </c>
      <c r="V13" s="193" t="n">
        <v>1</v>
      </c>
      <c r="W13" s="194" t="n">
        <v>7</v>
      </c>
      <c r="X13" s="194"/>
    </row>
    <row r="14" customFormat="false" ht="13.5" hidden="false" customHeight="true" outlineLevel="0" collapsed="false">
      <c r="A14" s="194" t="n">
        <v>8</v>
      </c>
      <c r="B14" s="56" t="s">
        <v>214</v>
      </c>
      <c r="C14" s="180" t="n">
        <v>2243</v>
      </c>
      <c r="D14" s="180" t="n">
        <v>1369</v>
      </c>
      <c r="E14" s="180" t="n">
        <v>118</v>
      </c>
      <c r="F14" s="180" t="n">
        <v>86</v>
      </c>
      <c r="G14" s="180" t="n">
        <v>299</v>
      </c>
      <c r="H14" s="180" t="n">
        <v>198</v>
      </c>
      <c r="I14" s="180" t="n">
        <v>295</v>
      </c>
      <c r="J14" s="180" t="n">
        <v>185</v>
      </c>
      <c r="K14" s="180" t="n">
        <v>370</v>
      </c>
      <c r="L14" s="180" t="n">
        <v>239</v>
      </c>
      <c r="M14" s="180" t="n">
        <v>393</v>
      </c>
      <c r="N14" s="180" t="n">
        <v>230</v>
      </c>
      <c r="O14" s="180" t="n">
        <v>393</v>
      </c>
      <c r="P14" s="180" t="n">
        <v>237</v>
      </c>
      <c r="Q14" s="180" t="n">
        <v>282</v>
      </c>
      <c r="R14" s="180" t="n">
        <v>156</v>
      </c>
      <c r="S14" s="180" t="n">
        <v>78</v>
      </c>
      <c r="T14" s="180" t="n">
        <v>32</v>
      </c>
      <c r="U14" s="180" t="n">
        <v>15</v>
      </c>
      <c r="V14" s="193" t="n">
        <v>6</v>
      </c>
      <c r="W14" s="194" t="n">
        <v>8</v>
      </c>
      <c r="X14" s="194"/>
    </row>
    <row r="15" customFormat="false" ht="13.5" hidden="false" customHeight="true" outlineLevel="0" collapsed="false">
      <c r="A15" s="194" t="n">
        <v>9</v>
      </c>
      <c r="B15" s="56" t="s">
        <v>215</v>
      </c>
      <c r="C15" s="180" t="n">
        <v>4884</v>
      </c>
      <c r="D15" s="180" t="n">
        <v>2679</v>
      </c>
      <c r="E15" s="180" t="n">
        <v>273</v>
      </c>
      <c r="F15" s="180" t="n">
        <v>169</v>
      </c>
      <c r="G15" s="180" t="n">
        <v>562</v>
      </c>
      <c r="H15" s="180" t="n">
        <v>299</v>
      </c>
      <c r="I15" s="180" t="n">
        <v>667</v>
      </c>
      <c r="J15" s="180" t="n">
        <v>368</v>
      </c>
      <c r="K15" s="180" t="n">
        <v>791</v>
      </c>
      <c r="L15" s="180" t="n">
        <v>467</v>
      </c>
      <c r="M15" s="180" t="n">
        <v>908</v>
      </c>
      <c r="N15" s="180" t="n">
        <v>501</v>
      </c>
      <c r="O15" s="180" t="n">
        <v>847</v>
      </c>
      <c r="P15" s="180" t="n">
        <v>449</v>
      </c>
      <c r="Q15" s="180" t="n">
        <v>628</v>
      </c>
      <c r="R15" s="180" t="n">
        <v>328</v>
      </c>
      <c r="S15" s="180" t="n">
        <v>175</v>
      </c>
      <c r="T15" s="180" t="n">
        <v>85</v>
      </c>
      <c r="U15" s="180" t="n">
        <v>33</v>
      </c>
      <c r="V15" s="193" t="n">
        <v>13</v>
      </c>
      <c r="W15" s="194" t="n">
        <v>9</v>
      </c>
      <c r="X15" s="194"/>
    </row>
    <row r="16" customFormat="false" ht="13.5" hidden="false" customHeight="true" outlineLevel="0" collapsed="false">
      <c r="A16" s="194" t="n">
        <v>10</v>
      </c>
      <c r="B16" s="56" t="s">
        <v>216</v>
      </c>
      <c r="C16" s="180" t="n">
        <v>1313</v>
      </c>
      <c r="D16" s="180" t="n">
        <v>683</v>
      </c>
      <c r="E16" s="180" t="n">
        <v>113</v>
      </c>
      <c r="F16" s="180" t="n">
        <v>70</v>
      </c>
      <c r="G16" s="180" t="n">
        <v>196</v>
      </c>
      <c r="H16" s="180" t="n">
        <v>94</v>
      </c>
      <c r="I16" s="180" t="n">
        <v>244</v>
      </c>
      <c r="J16" s="180" t="n">
        <v>133</v>
      </c>
      <c r="K16" s="180" t="n">
        <v>164</v>
      </c>
      <c r="L16" s="180" t="n">
        <v>83</v>
      </c>
      <c r="M16" s="180" t="n">
        <v>210</v>
      </c>
      <c r="N16" s="180" t="n">
        <v>116</v>
      </c>
      <c r="O16" s="180" t="n">
        <v>220</v>
      </c>
      <c r="P16" s="180" t="n">
        <v>119</v>
      </c>
      <c r="Q16" s="180" t="n">
        <v>124</v>
      </c>
      <c r="R16" s="180" t="n">
        <v>52</v>
      </c>
      <c r="S16" s="180" t="n">
        <v>37</v>
      </c>
      <c r="T16" s="180" t="n">
        <v>14</v>
      </c>
      <c r="U16" s="180" t="n">
        <v>5</v>
      </c>
      <c r="V16" s="193" t="n">
        <v>2</v>
      </c>
      <c r="W16" s="194" t="n">
        <v>10</v>
      </c>
      <c r="X16" s="194"/>
    </row>
    <row r="17" customFormat="false" ht="13.5" hidden="false" customHeight="true" outlineLevel="0" collapsed="false">
      <c r="A17" s="194" t="n">
        <v>11</v>
      </c>
      <c r="B17" s="56" t="s">
        <v>217</v>
      </c>
      <c r="C17" s="180" t="n">
        <v>625</v>
      </c>
      <c r="D17" s="180" t="n">
        <v>309</v>
      </c>
      <c r="E17" s="180" t="n">
        <v>0</v>
      </c>
      <c r="F17" s="180" t="n">
        <v>0</v>
      </c>
      <c r="G17" s="180" t="n">
        <v>0</v>
      </c>
      <c r="H17" s="180" t="n">
        <v>0</v>
      </c>
      <c r="I17" s="180" t="n">
        <v>44</v>
      </c>
      <c r="J17" s="180" t="n">
        <v>24</v>
      </c>
      <c r="K17" s="180" t="n">
        <v>137</v>
      </c>
      <c r="L17" s="180" t="n">
        <v>72</v>
      </c>
      <c r="M17" s="180" t="n">
        <v>163</v>
      </c>
      <c r="N17" s="180" t="n">
        <v>81</v>
      </c>
      <c r="O17" s="180" t="n">
        <v>141</v>
      </c>
      <c r="P17" s="180" t="n">
        <v>65</v>
      </c>
      <c r="Q17" s="180" t="n">
        <v>103</v>
      </c>
      <c r="R17" s="180" t="n">
        <v>50</v>
      </c>
      <c r="S17" s="180" t="n">
        <v>31</v>
      </c>
      <c r="T17" s="180" t="n">
        <v>13</v>
      </c>
      <c r="U17" s="180" t="n">
        <v>6</v>
      </c>
      <c r="V17" s="193" t="n">
        <v>4</v>
      </c>
      <c r="W17" s="194" t="n">
        <v>11</v>
      </c>
      <c r="X17" s="194"/>
    </row>
    <row r="18" customFormat="false" ht="13.5" hidden="false" customHeight="true" outlineLevel="0" collapsed="false">
      <c r="A18" s="194" t="n">
        <v>12</v>
      </c>
      <c r="B18" s="56" t="s">
        <v>218</v>
      </c>
      <c r="C18" s="180" t="n">
        <v>1879</v>
      </c>
      <c r="D18" s="180" t="n">
        <v>813</v>
      </c>
      <c r="E18" s="180" t="n">
        <v>93</v>
      </c>
      <c r="F18" s="180" t="n">
        <v>48</v>
      </c>
      <c r="G18" s="180" t="n">
        <v>198</v>
      </c>
      <c r="H18" s="180" t="n">
        <v>87</v>
      </c>
      <c r="I18" s="180" t="n">
        <v>242</v>
      </c>
      <c r="J18" s="180" t="n">
        <v>102</v>
      </c>
      <c r="K18" s="180" t="n">
        <v>307</v>
      </c>
      <c r="L18" s="180" t="n">
        <v>120</v>
      </c>
      <c r="M18" s="180" t="n">
        <v>333</v>
      </c>
      <c r="N18" s="180" t="n">
        <v>143</v>
      </c>
      <c r="O18" s="180" t="n">
        <v>356</v>
      </c>
      <c r="P18" s="180" t="n">
        <v>162</v>
      </c>
      <c r="Q18" s="180" t="n">
        <v>258</v>
      </c>
      <c r="R18" s="180" t="n">
        <v>103</v>
      </c>
      <c r="S18" s="180" t="n">
        <v>81</v>
      </c>
      <c r="T18" s="180" t="n">
        <v>43</v>
      </c>
      <c r="U18" s="180" t="n">
        <v>11</v>
      </c>
      <c r="V18" s="193" t="n">
        <v>5</v>
      </c>
      <c r="W18" s="194" t="n">
        <v>12</v>
      </c>
      <c r="X18" s="194"/>
    </row>
    <row r="19" customFormat="false" ht="13.5" hidden="false" customHeight="true" outlineLevel="0" collapsed="false">
      <c r="A19" s="194" t="n">
        <v>13</v>
      </c>
      <c r="B19" s="56" t="s">
        <v>219</v>
      </c>
      <c r="C19" s="180" t="n">
        <v>1573</v>
      </c>
      <c r="D19" s="180" t="n">
        <v>724</v>
      </c>
      <c r="E19" s="180" t="n">
        <v>76</v>
      </c>
      <c r="F19" s="180" t="n">
        <v>34</v>
      </c>
      <c r="G19" s="180" t="n">
        <v>173</v>
      </c>
      <c r="H19" s="180" t="n">
        <v>77</v>
      </c>
      <c r="I19" s="180" t="n">
        <v>234</v>
      </c>
      <c r="J19" s="180" t="n">
        <v>105</v>
      </c>
      <c r="K19" s="180" t="n">
        <v>293</v>
      </c>
      <c r="L19" s="180" t="n">
        <v>133</v>
      </c>
      <c r="M19" s="180" t="n">
        <v>278</v>
      </c>
      <c r="N19" s="180" t="n">
        <v>148</v>
      </c>
      <c r="O19" s="180" t="n">
        <v>274</v>
      </c>
      <c r="P19" s="180" t="n">
        <v>122</v>
      </c>
      <c r="Q19" s="180" t="n">
        <v>189</v>
      </c>
      <c r="R19" s="180" t="n">
        <v>85</v>
      </c>
      <c r="S19" s="180" t="n">
        <v>47</v>
      </c>
      <c r="T19" s="180" t="n">
        <v>18</v>
      </c>
      <c r="U19" s="180" t="n">
        <v>9</v>
      </c>
      <c r="V19" s="193" t="n">
        <v>2</v>
      </c>
      <c r="W19" s="194" t="n">
        <v>13</v>
      </c>
      <c r="X19" s="194"/>
    </row>
    <row r="20" customFormat="false" ht="13.5" hidden="false" customHeight="true" outlineLevel="0" collapsed="false">
      <c r="A20" s="194" t="n">
        <v>14</v>
      </c>
      <c r="B20" s="56" t="s">
        <v>220</v>
      </c>
      <c r="C20" s="180" t="n">
        <v>3398</v>
      </c>
      <c r="D20" s="180" t="n">
        <v>1685</v>
      </c>
      <c r="E20" s="180" t="n">
        <v>111</v>
      </c>
      <c r="F20" s="180" t="n">
        <v>65</v>
      </c>
      <c r="G20" s="180" t="n">
        <v>254</v>
      </c>
      <c r="H20" s="180" t="n">
        <v>141</v>
      </c>
      <c r="I20" s="180" t="n">
        <v>405</v>
      </c>
      <c r="J20" s="180" t="n">
        <v>197</v>
      </c>
      <c r="K20" s="180" t="n">
        <v>605</v>
      </c>
      <c r="L20" s="180" t="n">
        <v>328</v>
      </c>
      <c r="M20" s="180" t="n">
        <v>691</v>
      </c>
      <c r="N20" s="180" t="n">
        <v>312</v>
      </c>
      <c r="O20" s="180" t="n">
        <v>682</v>
      </c>
      <c r="P20" s="180" t="n">
        <v>342</v>
      </c>
      <c r="Q20" s="180" t="n">
        <v>493</v>
      </c>
      <c r="R20" s="180" t="n">
        <v>245</v>
      </c>
      <c r="S20" s="180" t="n">
        <v>144</v>
      </c>
      <c r="T20" s="180" t="n">
        <v>49</v>
      </c>
      <c r="U20" s="180" t="n">
        <v>13</v>
      </c>
      <c r="V20" s="193" t="n">
        <v>6</v>
      </c>
      <c r="W20" s="194" t="n">
        <v>14</v>
      </c>
      <c r="X20" s="194"/>
    </row>
    <row r="21" customFormat="false" ht="27.95" hidden="false" customHeight="true" outlineLevel="0" collapsed="false">
      <c r="A21" s="194" t="n">
        <v>15</v>
      </c>
      <c r="B21" s="56" t="s">
        <v>221</v>
      </c>
      <c r="C21" s="180" t="n">
        <v>32282</v>
      </c>
      <c r="D21" s="180" t="n">
        <v>16251</v>
      </c>
      <c r="E21" s="180" t="n">
        <v>1562</v>
      </c>
      <c r="F21" s="180" t="n">
        <v>868</v>
      </c>
      <c r="G21" s="180" t="n">
        <v>3591</v>
      </c>
      <c r="H21" s="180" t="n">
        <v>1809</v>
      </c>
      <c r="I21" s="180" t="n">
        <v>4455</v>
      </c>
      <c r="J21" s="180" t="n">
        <v>2263</v>
      </c>
      <c r="K21" s="180" t="n">
        <v>5376</v>
      </c>
      <c r="L21" s="180" t="n">
        <v>2799</v>
      </c>
      <c r="M21" s="180" t="n">
        <v>5775</v>
      </c>
      <c r="N21" s="180" t="n">
        <v>2904</v>
      </c>
      <c r="O21" s="180" t="n">
        <v>5759</v>
      </c>
      <c r="P21" s="180" t="n">
        <v>2943</v>
      </c>
      <c r="Q21" s="180" t="n">
        <v>4123</v>
      </c>
      <c r="R21" s="180" t="n">
        <v>1982</v>
      </c>
      <c r="S21" s="180" t="n">
        <v>1420</v>
      </c>
      <c r="T21" s="180" t="n">
        <v>593</v>
      </c>
      <c r="U21" s="180" t="n">
        <v>221</v>
      </c>
      <c r="V21" s="180" t="n">
        <v>90</v>
      </c>
      <c r="W21" s="194" t="n">
        <v>15</v>
      </c>
      <c r="X21" s="194"/>
    </row>
    <row r="22" customFormat="false" ht="27.95" hidden="false" customHeight="true" outlineLevel="0" collapsed="false">
      <c r="A22" s="194" t="n">
        <v>16</v>
      </c>
      <c r="B22" s="56" t="s">
        <v>222</v>
      </c>
      <c r="C22" s="180" t="n">
        <v>706</v>
      </c>
      <c r="D22" s="180" t="n">
        <v>325</v>
      </c>
      <c r="E22" s="180" t="n">
        <v>28</v>
      </c>
      <c r="F22" s="180" t="n">
        <v>12</v>
      </c>
      <c r="G22" s="180" t="n">
        <v>61</v>
      </c>
      <c r="H22" s="180" t="n">
        <v>32</v>
      </c>
      <c r="I22" s="180" t="n">
        <v>104</v>
      </c>
      <c r="J22" s="180" t="n">
        <v>52</v>
      </c>
      <c r="K22" s="180" t="n">
        <v>108</v>
      </c>
      <c r="L22" s="180" t="n">
        <v>41</v>
      </c>
      <c r="M22" s="180" t="n">
        <v>102</v>
      </c>
      <c r="N22" s="180" t="n">
        <v>53</v>
      </c>
      <c r="O22" s="180" t="n">
        <v>140</v>
      </c>
      <c r="P22" s="180" t="n">
        <v>68</v>
      </c>
      <c r="Q22" s="180" t="n">
        <v>121</v>
      </c>
      <c r="R22" s="180" t="n">
        <v>49</v>
      </c>
      <c r="S22" s="180" t="n">
        <v>40</v>
      </c>
      <c r="T22" s="180" t="n">
        <v>18</v>
      </c>
      <c r="U22" s="180" t="n">
        <v>2</v>
      </c>
      <c r="V22" s="180" t="n">
        <v>0</v>
      </c>
      <c r="W22" s="194" t="n">
        <v>16</v>
      </c>
      <c r="X22" s="194"/>
    </row>
    <row r="23" customFormat="false" ht="13.5" hidden="false" customHeight="true" outlineLevel="0" collapsed="false">
      <c r="A23" s="194" t="n">
        <v>17</v>
      </c>
      <c r="B23" s="56" t="s">
        <v>223</v>
      </c>
      <c r="C23" s="180" t="n">
        <v>1873</v>
      </c>
      <c r="D23" s="180" t="n">
        <v>957</v>
      </c>
      <c r="E23" s="180" t="n">
        <v>117</v>
      </c>
      <c r="F23" s="180" t="n">
        <v>64</v>
      </c>
      <c r="G23" s="180" t="n">
        <v>219</v>
      </c>
      <c r="H23" s="180" t="n">
        <v>114</v>
      </c>
      <c r="I23" s="180" t="n">
        <v>252</v>
      </c>
      <c r="J23" s="180" t="n">
        <v>133</v>
      </c>
      <c r="K23" s="180" t="n">
        <v>312</v>
      </c>
      <c r="L23" s="180" t="n">
        <v>155</v>
      </c>
      <c r="M23" s="180" t="n">
        <v>336</v>
      </c>
      <c r="N23" s="180" t="n">
        <v>171</v>
      </c>
      <c r="O23" s="180" t="n">
        <v>322</v>
      </c>
      <c r="P23" s="180" t="n">
        <v>163</v>
      </c>
      <c r="Q23" s="180" t="n">
        <v>218</v>
      </c>
      <c r="R23" s="180" t="n">
        <v>107</v>
      </c>
      <c r="S23" s="180" t="n">
        <v>84</v>
      </c>
      <c r="T23" s="180" t="n">
        <v>42</v>
      </c>
      <c r="U23" s="180" t="n">
        <v>13</v>
      </c>
      <c r="V23" s="180" t="n">
        <v>8</v>
      </c>
      <c r="W23" s="194" t="n">
        <v>17</v>
      </c>
      <c r="X23" s="194"/>
    </row>
    <row r="24" customFormat="false" ht="13.5" hidden="false" customHeight="true" outlineLevel="0" collapsed="false">
      <c r="A24" s="194" t="n">
        <v>18</v>
      </c>
      <c r="B24" s="56" t="s">
        <v>224</v>
      </c>
      <c r="C24" s="180" t="n">
        <v>2895</v>
      </c>
      <c r="D24" s="180" t="n">
        <v>1438</v>
      </c>
      <c r="E24" s="180" t="n">
        <v>139</v>
      </c>
      <c r="F24" s="180" t="n">
        <v>74</v>
      </c>
      <c r="G24" s="180" t="n">
        <v>325</v>
      </c>
      <c r="H24" s="180" t="n">
        <v>152</v>
      </c>
      <c r="I24" s="180" t="n">
        <v>454</v>
      </c>
      <c r="J24" s="180" t="n">
        <v>218</v>
      </c>
      <c r="K24" s="180" t="n">
        <v>532</v>
      </c>
      <c r="L24" s="180" t="n">
        <v>263</v>
      </c>
      <c r="M24" s="180" t="n">
        <v>519</v>
      </c>
      <c r="N24" s="180" t="n">
        <v>266</v>
      </c>
      <c r="O24" s="180" t="n">
        <v>501</v>
      </c>
      <c r="P24" s="180" t="n">
        <v>249</v>
      </c>
      <c r="Q24" s="180" t="n">
        <v>322</v>
      </c>
      <c r="R24" s="180" t="n">
        <v>164</v>
      </c>
      <c r="S24" s="180" t="n">
        <v>91</v>
      </c>
      <c r="T24" s="180" t="n">
        <v>49</v>
      </c>
      <c r="U24" s="180" t="n">
        <v>12</v>
      </c>
      <c r="V24" s="180" t="n">
        <v>3</v>
      </c>
      <c r="W24" s="194" t="n">
        <v>18</v>
      </c>
      <c r="X24" s="194"/>
    </row>
    <row r="25" customFormat="false" ht="13.5" hidden="false" customHeight="true" outlineLevel="0" collapsed="false">
      <c r="A25" s="194" t="n">
        <v>19</v>
      </c>
      <c r="B25" s="56" t="s">
        <v>225</v>
      </c>
      <c r="C25" s="180" t="n">
        <v>1886</v>
      </c>
      <c r="D25" s="180" t="n">
        <v>924</v>
      </c>
      <c r="E25" s="180" t="n">
        <v>22</v>
      </c>
      <c r="F25" s="180" t="n">
        <v>13</v>
      </c>
      <c r="G25" s="180" t="n">
        <v>49</v>
      </c>
      <c r="H25" s="180" t="n">
        <v>24</v>
      </c>
      <c r="I25" s="180" t="n">
        <v>174</v>
      </c>
      <c r="J25" s="180" t="n">
        <v>76</v>
      </c>
      <c r="K25" s="180" t="n">
        <v>345</v>
      </c>
      <c r="L25" s="180" t="n">
        <v>170</v>
      </c>
      <c r="M25" s="180" t="n">
        <v>429</v>
      </c>
      <c r="N25" s="180" t="n">
        <v>218</v>
      </c>
      <c r="O25" s="180" t="n">
        <v>429</v>
      </c>
      <c r="P25" s="180" t="n">
        <v>222</v>
      </c>
      <c r="Q25" s="180" t="n">
        <v>323</v>
      </c>
      <c r="R25" s="180" t="n">
        <v>150</v>
      </c>
      <c r="S25" s="180" t="n">
        <v>102</v>
      </c>
      <c r="T25" s="180" t="n">
        <v>46</v>
      </c>
      <c r="U25" s="180" t="n">
        <v>13</v>
      </c>
      <c r="V25" s="180" t="n">
        <v>5</v>
      </c>
      <c r="W25" s="194" t="n">
        <v>19</v>
      </c>
      <c r="X25" s="194"/>
    </row>
    <row r="26" customFormat="false" ht="13.5" hidden="false" customHeight="true" outlineLevel="0" collapsed="false">
      <c r="A26" s="194" t="n">
        <v>20</v>
      </c>
      <c r="B26" s="56" t="s">
        <v>226</v>
      </c>
      <c r="C26" s="180" t="n">
        <v>1456</v>
      </c>
      <c r="D26" s="180" t="n">
        <v>756</v>
      </c>
      <c r="E26" s="180" t="n">
        <v>51</v>
      </c>
      <c r="F26" s="180" t="n">
        <v>25</v>
      </c>
      <c r="G26" s="180" t="n">
        <v>130</v>
      </c>
      <c r="H26" s="180" t="n">
        <v>61</v>
      </c>
      <c r="I26" s="180" t="n">
        <v>167</v>
      </c>
      <c r="J26" s="180" t="n">
        <v>83</v>
      </c>
      <c r="K26" s="180" t="n">
        <v>255</v>
      </c>
      <c r="L26" s="180" t="n">
        <v>138</v>
      </c>
      <c r="M26" s="180" t="n">
        <v>280</v>
      </c>
      <c r="N26" s="180" t="n">
        <v>145</v>
      </c>
      <c r="O26" s="180" t="n">
        <v>296</v>
      </c>
      <c r="P26" s="180" t="n">
        <v>152</v>
      </c>
      <c r="Q26" s="180" t="n">
        <v>197</v>
      </c>
      <c r="R26" s="180" t="n">
        <v>114</v>
      </c>
      <c r="S26" s="180" t="n">
        <v>63</v>
      </c>
      <c r="T26" s="180" t="n">
        <v>28</v>
      </c>
      <c r="U26" s="180" t="n">
        <v>17</v>
      </c>
      <c r="V26" s="180" t="n">
        <v>10</v>
      </c>
      <c r="W26" s="194" t="n">
        <v>20</v>
      </c>
      <c r="X26" s="194"/>
    </row>
    <row r="27" customFormat="false" ht="27.95" hidden="false" customHeight="true" outlineLevel="0" collapsed="false">
      <c r="A27" s="194" t="n">
        <v>21</v>
      </c>
      <c r="B27" s="56" t="s">
        <v>227</v>
      </c>
      <c r="C27" s="180" t="n">
        <v>8816</v>
      </c>
      <c r="D27" s="180" t="n">
        <v>4400</v>
      </c>
      <c r="E27" s="180" t="n">
        <v>357</v>
      </c>
      <c r="F27" s="180" t="n">
        <v>188</v>
      </c>
      <c r="G27" s="180" t="n">
        <v>784</v>
      </c>
      <c r="H27" s="180" t="n">
        <v>383</v>
      </c>
      <c r="I27" s="180" t="n">
        <v>1151</v>
      </c>
      <c r="J27" s="180" t="n">
        <v>562</v>
      </c>
      <c r="K27" s="180" t="n">
        <v>1552</v>
      </c>
      <c r="L27" s="180" t="n">
        <v>767</v>
      </c>
      <c r="M27" s="180" t="n">
        <v>1666</v>
      </c>
      <c r="N27" s="180" t="n">
        <v>853</v>
      </c>
      <c r="O27" s="180" t="n">
        <v>1688</v>
      </c>
      <c r="P27" s="180" t="n">
        <v>854</v>
      </c>
      <c r="Q27" s="180" t="n">
        <v>1181</v>
      </c>
      <c r="R27" s="180" t="n">
        <v>584</v>
      </c>
      <c r="S27" s="180" t="n">
        <v>380</v>
      </c>
      <c r="T27" s="180" t="n">
        <v>183</v>
      </c>
      <c r="U27" s="180" t="n">
        <v>57</v>
      </c>
      <c r="V27" s="180" t="n">
        <v>26</v>
      </c>
      <c r="W27" s="194" t="n">
        <v>21</v>
      </c>
      <c r="X27" s="194"/>
    </row>
    <row r="28" customFormat="false" ht="27.95" hidden="false" customHeight="true" outlineLevel="0" collapsed="false">
      <c r="A28" s="194" t="n">
        <v>22</v>
      </c>
      <c r="B28" s="56" t="s">
        <v>228</v>
      </c>
      <c r="C28" s="180" t="n">
        <v>1169</v>
      </c>
      <c r="D28" s="180" t="n">
        <v>633</v>
      </c>
      <c r="E28" s="180" t="n">
        <v>45</v>
      </c>
      <c r="F28" s="180" t="n">
        <v>33</v>
      </c>
      <c r="G28" s="180" t="n">
        <v>147</v>
      </c>
      <c r="H28" s="180" t="n">
        <v>88</v>
      </c>
      <c r="I28" s="180" t="n">
        <v>172</v>
      </c>
      <c r="J28" s="180" t="n">
        <v>86</v>
      </c>
      <c r="K28" s="180" t="n">
        <v>209</v>
      </c>
      <c r="L28" s="180" t="n">
        <v>98</v>
      </c>
      <c r="M28" s="180" t="n">
        <v>198</v>
      </c>
      <c r="N28" s="180" t="n">
        <v>106</v>
      </c>
      <c r="O28" s="180" t="n">
        <v>190</v>
      </c>
      <c r="P28" s="180" t="n">
        <v>112</v>
      </c>
      <c r="Q28" s="180" t="n">
        <v>156</v>
      </c>
      <c r="R28" s="180" t="n">
        <v>86</v>
      </c>
      <c r="S28" s="180" t="n">
        <v>47</v>
      </c>
      <c r="T28" s="180" t="n">
        <v>20</v>
      </c>
      <c r="U28" s="180" t="n">
        <v>5</v>
      </c>
      <c r="V28" s="180" t="n">
        <v>4</v>
      </c>
      <c r="W28" s="194" t="n">
        <v>22</v>
      </c>
      <c r="X28" s="194"/>
    </row>
    <row r="29" customFormat="false" ht="27.95" hidden="false" customHeight="true" outlineLevel="0" collapsed="false">
      <c r="A29" s="194" t="n">
        <v>23</v>
      </c>
      <c r="B29" s="56" t="s">
        <v>229</v>
      </c>
      <c r="C29" s="180" t="n">
        <v>5476</v>
      </c>
      <c r="D29" s="180" t="n">
        <v>2644</v>
      </c>
      <c r="E29" s="180" t="n">
        <v>391</v>
      </c>
      <c r="F29" s="180" t="n">
        <v>186</v>
      </c>
      <c r="G29" s="180" t="n">
        <v>858</v>
      </c>
      <c r="H29" s="180" t="n">
        <v>384</v>
      </c>
      <c r="I29" s="180" t="n">
        <v>835</v>
      </c>
      <c r="J29" s="180" t="n">
        <v>402</v>
      </c>
      <c r="K29" s="180" t="n">
        <v>927</v>
      </c>
      <c r="L29" s="180" t="n">
        <v>463</v>
      </c>
      <c r="M29" s="180" t="n">
        <v>871</v>
      </c>
      <c r="N29" s="180" t="n">
        <v>447</v>
      </c>
      <c r="O29" s="180" t="n">
        <v>850</v>
      </c>
      <c r="P29" s="180" t="n">
        <v>411</v>
      </c>
      <c r="Q29" s="180" t="n">
        <v>571</v>
      </c>
      <c r="R29" s="180" t="n">
        <v>285</v>
      </c>
      <c r="S29" s="180" t="n">
        <v>145</v>
      </c>
      <c r="T29" s="180" t="n">
        <v>57</v>
      </c>
      <c r="U29" s="180" t="n">
        <v>28</v>
      </c>
      <c r="V29" s="180" t="n">
        <v>9</v>
      </c>
      <c r="W29" s="194" t="n">
        <v>23</v>
      </c>
      <c r="X29" s="194"/>
    </row>
    <row r="30" customFormat="false" ht="13.5" hidden="false" customHeight="true" outlineLevel="0" collapsed="false">
      <c r="A30" s="194" t="n">
        <v>24</v>
      </c>
      <c r="B30" s="56" t="s">
        <v>230</v>
      </c>
      <c r="C30" s="180" t="n">
        <v>87</v>
      </c>
      <c r="D30" s="180" t="n">
        <v>29</v>
      </c>
      <c r="E30" s="180" t="n">
        <v>0</v>
      </c>
      <c r="F30" s="180" t="n">
        <v>0</v>
      </c>
      <c r="G30" s="180" t="n">
        <v>0</v>
      </c>
      <c r="H30" s="180" t="n">
        <v>0</v>
      </c>
      <c r="I30" s="180" t="n">
        <v>3</v>
      </c>
      <c r="J30" s="180" t="n">
        <v>0</v>
      </c>
      <c r="K30" s="180" t="n">
        <v>6</v>
      </c>
      <c r="L30" s="180" t="n">
        <v>4</v>
      </c>
      <c r="M30" s="180" t="n">
        <v>19</v>
      </c>
      <c r="N30" s="180" t="n">
        <v>8</v>
      </c>
      <c r="O30" s="180" t="n">
        <v>26</v>
      </c>
      <c r="P30" s="180" t="n">
        <v>9</v>
      </c>
      <c r="Q30" s="180" t="n">
        <v>26</v>
      </c>
      <c r="R30" s="180" t="n">
        <v>7</v>
      </c>
      <c r="S30" s="180" t="n">
        <v>7</v>
      </c>
      <c r="T30" s="180" t="n">
        <v>1</v>
      </c>
      <c r="U30" s="180" t="n">
        <v>0</v>
      </c>
      <c r="V30" s="180" t="n">
        <v>0</v>
      </c>
      <c r="W30" s="194" t="n">
        <v>24</v>
      </c>
      <c r="X30" s="194"/>
    </row>
    <row r="31" customFormat="false" ht="13.5" hidden="false" customHeight="true" outlineLevel="0" collapsed="false">
      <c r="A31" s="194" t="n">
        <v>25</v>
      </c>
      <c r="B31" s="56" t="s">
        <v>231</v>
      </c>
      <c r="C31" s="180" t="n">
        <v>0</v>
      </c>
      <c r="D31" s="180" t="n">
        <v>0</v>
      </c>
      <c r="E31" s="180" t="n">
        <v>0</v>
      </c>
      <c r="F31" s="180" t="n">
        <v>0</v>
      </c>
      <c r="G31" s="180" t="n">
        <v>0</v>
      </c>
      <c r="H31" s="180" t="n">
        <v>0</v>
      </c>
      <c r="I31" s="180" t="n">
        <v>0</v>
      </c>
      <c r="J31" s="180" t="n">
        <v>0</v>
      </c>
      <c r="K31" s="180" t="n">
        <v>0</v>
      </c>
      <c r="L31" s="180" t="n">
        <v>0</v>
      </c>
      <c r="M31" s="180" t="n">
        <v>0</v>
      </c>
      <c r="N31" s="180" t="n">
        <v>0</v>
      </c>
      <c r="O31" s="180" t="n">
        <v>0</v>
      </c>
      <c r="P31" s="180" t="n">
        <v>0</v>
      </c>
      <c r="Q31" s="180" t="n">
        <v>0</v>
      </c>
      <c r="R31" s="180" t="n">
        <v>0</v>
      </c>
      <c r="S31" s="180" t="n">
        <v>0</v>
      </c>
      <c r="T31" s="180" t="n">
        <v>0</v>
      </c>
      <c r="U31" s="180" t="n">
        <v>0</v>
      </c>
      <c r="V31" s="180" t="n">
        <v>0</v>
      </c>
      <c r="W31" s="194" t="n">
        <v>25</v>
      </c>
      <c r="X31" s="194"/>
    </row>
    <row r="32" customFormat="false" ht="13.5" hidden="false" customHeight="true" outlineLevel="0" collapsed="false">
      <c r="A32" s="194" t="n">
        <v>26</v>
      </c>
      <c r="B32" s="56" t="s">
        <v>232</v>
      </c>
      <c r="C32" s="180" t="n">
        <v>1173</v>
      </c>
      <c r="D32" s="180" t="n">
        <v>537</v>
      </c>
      <c r="E32" s="180" t="n">
        <v>15</v>
      </c>
      <c r="F32" s="180" t="n">
        <v>7</v>
      </c>
      <c r="G32" s="180" t="n">
        <v>38</v>
      </c>
      <c r="H32" s="180" t="n">
        <v>17</v>
      </c>
      <c r="I32" s="180" t="n">
        <v>114</v>
      </c>
      <c r="J32" s="180" t="n">
        <v>60</v>
      </c>
      <c r="K32" s="180" t="n">
        <v>225</v>
      </c>
      <c r="L32" s="180" t="n">
        <v>101</v>
      </c>
      <c r="M32" s="180" t="n">
        <v>254</v>
      </c>
      <c r="N32" s="180" t="n">
        <v>110</v>
      </c>
      <c r="O32" s="180" t="n">
        <v>250</v>
      </c>
      <c r="P32" s="180" t="n">
        <v>116</v>
      </c>
      <c r="Q32" s="180" t="n">
        <v>198</v>
      </c>
      <c r="R32" s="180" t="n">
        <v>94</v>
      </c>
      <c r="S32" s="180" t="n">
        <v>71</v>
      </c>
      <c r="T32" s="180" t="n">
        <v>32</v>
      </c>
      <c r="U32" s="180" t="n">
        <v>8</v>
      </c>
      <c r="V32" s="180" t="n">
        <v>0</v>
      </c>
      <c r="W32" s="194" t="n">
        <v>26</v>
      </c>
      <c r="X32" s="194"/>
    </row>
    <row r="33" customFormat="false" ht="13.5" hidden="false" customHeight="true" outlineLevel="0" collapsed="false">
      <c r="A33" s="194" t="n">
        <v>27</v>
      </c>
      <c r="B33" s="56" t="s">
        <v>233</v>
      </c>
      <c r="C33" s="180" t="n">
        <v>3835</v>
      </c>
      <c r="D33" s="180" t="n">
        <v>1936</v>
      </c>
      <c r="E33" s="180" t="n">
        <v>174</v>
      </c>
      <c r="F33" s="180" t="n">
        <v>85</v>
      </c>
      <c r="G33" s="180" t="n">
        <v>395</v>
      </c>
      <c r="H33" s="180" t="n">
        <v>214</v>
      </c>
      <c r="I33" s="180" t="n">
        <v>538</v>
      </c>
      <c r="J33" s="180" t="n">
        <v>286</v>
      </c>
      <c r="K33" s="180" t="n">
        <v>678</v>
      </c>
      <c r="L33" s="180" t="n">
        <v>348</v>
      </c>
      <c r="M33" s="180" t="n">
        <v>701</v>
      </c>
      <c r="N33" s="180" t="n">
        <v>359</v>
      </c>
      <c r="O33" s="180" t="n">
        <v>648</v>
      </c>
      <c r="P33" s="180" t="n">
        <v>316</v>
      </c>
      <c r="Q33" s="180" t="n">
        <v>492</v>
      </c>
      <c r="R33" s="180" t="n">
        <v>241</v>
      </c>
      <c r="S33" s="180" t="n">
        <v>182</v>
      </c>
      <c r="T33" s="180" t="n">
        <v>76</v>
      </c>
      <c r="U33" s="180" t="n">
        <v>27</v>
      </c>
      <c r="V33" s="180" t="n">
        <v>11</v>
      </c>
      <c r="W33" s="194" t="n">
        <v>27</v>
      </c>
      <c r="X33" s="194"/>
    </row>
    <row r="34" customFormat="false" ht="13.5" hidden="false" customHeight="true" outlineLevel="0" collapsed="false">
      <c r="A34" s="194" t="n">
        <v>28</v>
      </c>
      <c r="B34" s="56" t="s">
        <v>234</v>
      </c>
      <c r="C34" s="180" t="n">
        <v>251</v>
      </c>
      <c r="D34" s="180" t="n">
        <v>100</v>
      </c>
      <c r="E34" s="180" t="n">
        <v>0</v>
      </c>
      <c r="F34" s="180" t="n">
        <v>0</v>
      </c>
      <c r="G34" s="180" t="n">
        <v>0</v>
      </c>
      <c r="H34" s="180" t="n">
        <v>0</v>
      </c>
      <c r="I34" s="180" t="n">
        <v>25</v>
      </c>
      <c r="J34" s="180" t="n">
        <v>7</v>
      </c>
      <c r="K34" s="180" t="n">
        <v>61</v>
      </c>
      <c r="L34" s="180" t="n">
        <v>24</v>
      </c>
      <c r="M34" s="180" t="n">
        <v>62</v>
      </c>
      <c r="N34" s="180" t="n">
        <v>28</v>
      </c>
      <c r="O34" s="180" t="n">
        <v>58</v>
      </c>
      <c r="P34" s="180" t="n">
        <v>23</v>
      </c>
      <c r="Q34" s="180" t="n">
        <v>41</v>
      </c>
      <c r="R34" s="180" t="n">
        <v>16</v>
      </c>
      <c r="S34" s="180" t="n">
        <v>3</v>
      </c>
      <c r="T34" s="180" t="n">
        <v>2</v>
      </c>
      <c r="U34" s="180" t="n">
        <v>1</v>
      </c>
      <c r="V34" s="180" t="n">
        <v>0</v>
      </c>
      <c r="W34" s="194" t="n">
        <v>28</v>
      </c>
      <c r="X34" s="194"/>
    </row>
    <row r="35" customFormat="false" ht="27.95" hidden="false" customHeight="true" outlineLevel="0" collapsed="false">
      <c r="A35" s="194" t="n">
        <v>29</v>
      </c>
      <c r="B35" s="56" t="s">
        <v>235</v>
      </c>
      <c r="C35" s="180" t="n">
        <v>11991</v>
      </c>
      <c r="D35" s="180" t="n">
        <v>5879</v>
      </c>
      <c r="E35" s="180" t="n">
        <v>625</v>
      </c>
      <c r="F35" s="180" t="n">
        <v>311</v>
      </c>
      <c r="G35" s="180" t="n">
        <v>1438</v>
      </c>
      <c r="H35" s="180" t="n">
        <v>703</v>
      </c>
      <c r="I35" s="180" t="n">
        <v>1687</v>
      </c>
      <c r="J35" s="180" t="n">
        <v>841</v>
      </c>
      <c r="K35" s="180" t="n">
        <v>2106</v>
      </c>
      <c r="L35" s="180" t="n">
        <v>1038</v>
      </c>
      <c r="M35" s="180" t="n">
        <v>2105</v>
      </c>
      <c r="N35" s="180" t="n">
        <v>1058</v>
      </c>
      <c r="O35" s="180" t="n">
        <v>2022</v>
      </c>
      <c r="P35" s="180" t="n">
        <v>987</v>
      </c>
      <c r="Q35" s="180" t="n">
        <v>1484</v>
      </c>
      <c r="R35" s="180" t="n">
        <v>729</v>
      </c>
      <c r="S35" s="180" t="n">
        <v>455</v>
      </c>
      <c r="T35" s="180" t="n">
        <v>188</v>
      </c>
      <c r="U35" s="180" t="n">
        <v>69</v>
      </c>
      <c r="V35" s="180" t="n">
        <v>24</v>
      </c>
      <c r="W35" s="194" t="n">
        <v>29</v>
      </c>
      <c r="X35" s="194"/>
    </row>
    <row r="36" customFormat="false" ht="33" hidden="false" customHeight="true" outlineLevel="0" collapsed="false">
      <c r="A36" s="194"/>
      <c r="B36" s="56" t="s">
        <v>268</v>
      </c>
      <c r="C36" s="180" t="n">
        <v>53089</v>
      </c>
      <c r="D36" s="180" t="n">
        <v>26530</v>
      </c>
      <c r="E36" s="180" t="n">
        <v>2544</v>
      </c>
      <c r="F36" s="180" t="n">
        <v>1367</v>
      </c>
      <c r="G36" s="180" t="n">
        <v>5813</v>
      </c>
      <c r="H36" s="180" t="n">
        <v>2895</v>
      </c>
      <c r="I36" s="180" t="n">
        <v>7293</v>
      </c>
      <c r="J36" s="180" t="n">
        <v>3666</v>
      </c>
      <c r="K36" s="180" t="n">
        <v>9034</v>
      </c>
      <c r="L36" s="180" t="n">
        <v>4604</v>
      </c>
      <c r="M36" s="180" t="n">
        <v>9546</v>
      </c>
      <c r="N36" s="180" t="n">
        <v>4815</v>
      </c>
      <c r="O36" s="180" t="n">
        <v>9469</v>
      </c>
      <c r="P36" s="180" t="n">
        <v>4784</v>
      </c>
      <c r="Q36" s="180" t="n">
        <v>6788</v>
      </c>
      <c r="R36" s="180" t="n">
        <v>3295</v>
      </c>
      <c r="S36" s="180" t="n">
        <v>2255</v>
      </c>
      <c r="T36" s="180" t="n">
        <v>964</v>
      </c>
      <c r="U36" s="180" t="n">
        <v>347</v>
      </c>
      <c r="V36" s="180" t="n">
        <v>140</v>
      </c>
      <c r="W36" s="194"/>
      <c r="X36" s="194"/>
    </row>
    <row r="37" customFormat="false" ht="15.95" hidden="false" customHeight="true" outlineLevel="0" collapsed="false">
      <c r="A37" s="194" t="n">
        <v>30</v>
      </c>
      <c r="B37" s="56" t="s">
        <v>269</v>
      </c>
      <c r="C37" s="180" t="n">
        <v>39029</v>
      </c>
      <c r="D37" s="180" t="n">
        <v>18985</v>
      </c>
      <c r="E37" s="180" t="n">
        <v>982</v>
      </c>
      <c r="F37" s="180" t="n">
        <v>490</v>
      </c>
      <c r="G37" s="180" t="n">
        <v>2238</v>
      </c>
      <c r="H37" s="180" t="n">
        <v>1083</v>
      </c>
      <c r="I37" s="180" t="n">
        <v>4481</v>
      </c>
      <c r="J37" s="180" t="n">
        <v>2251</v>
      </c>
      <c r="K37" s="180" t="n">
        <v>7411</v>
      </c>
      <c r="L37" s="180" t="n">
        <v>3603</v>
      </c>
      <c r="M37" s="180" t="n">
        <v>8232</v>
      </c>
      <c r="N37" s="180" t="n">
        <v>4070</v>
      </c>
      <c r="O37" s="180" t="n">
        <v>7803</v>
      </c>
      <c r="P37" s="180" t="n">
        <v>3878</v>
      </c>
      <c r="Q37" s="180" t="n">
        <v>5770</v>
      </c>
      <c r="R37" s="180" t="n">
        <v>2735</v>
      </c>
      <c r="S37" s="180" t="n">
        <v>1842</v>
      </c>
      <c r="T37" s="180" t="n">
        <v>763</v>
      </c>
      <c r="U37" s="180" t="n">
        <v>270</v>
      </c>
      <c r="V37" s="180" t="n">
        <v>112</v>
      </c>
      <c r="W37" s="194" t="n">
        <v>30</v>
      </c>
      <c r="X37" s="194"/>
    </row>
    <row r="38" customFormat="false" ht="15.95" hidden="false" customHeight="true" outlineLevel="0" collapsed="false">
      <c r="A38" s="194"/>
      <c r="B38" s="56" t="s">
        <v>270</v>
      </c>
      <c r="C38" s="180" t="n">
        <v>92118</v>
      </c>
      <c r="D38" s="180" t="n">
        <v>45515</v>
      </c>
      <c r="E38" s="180" t="n">
        <v>3526</v>
      </c>
      <c r="F38" s="180" t="n">
        <v>1857</v>
      </c>
      <c r="G38" s="180" t="n">
        <v>8051</v>
      </c>
      <c r="H38" s="180" t="n">
        <v>3978</v>
      </c>
      <c r="I38" s="180" t="n">
        <v>11774</v>
      </c>
      <c r="J38" s="180" t="n">
        <v>5917</v>
      </c>
      <c r="K38" s="180" t="n">
        <v>16445</v>
      </c>
      <c r="L38" s="180" t="n">
        <v>8207</v>
      </c>
      <c r="M38" s="180" t="n">
        <v>17778</v>
      </c>
      <c r="N38" s="180" t="n">
        <v>8885</v>
      </c>
      <c r="O38" s="180" t="n">
        <v>17272</v>
      </c>
      <c r="P38" s="180" t="n">
        <v>8662</v>
      </c>
      <c r="Q38" s="180" t="n">
        <v>12558</v>
      </c>
      <c r="R38" s="180" t="n">
        <v>6030</v>
      </c>
      <c r="S38" s="180" t="n">
        <v>4097</v>
      </c>
      <c r="T38" s="180" t="n">
        <v>1727</v>
      </c>
      <c r="U38" s="180" t="n">
        <v>617</v>
      </c>
      <c r="V38" s="180" t="n">
        <v>252</v>
      </c>
      <c r="W38" s="194"/>
      <c r="X38" s="194"/>
    </row>
    <row r="39" customFormat="false" ht="18" hidden="false" customHeight="true" outlineLevel="0" collapsed="false">
      <c r="C39" s="180"/>
      <c r="D39" s="180"/>
      <c r="E39" s="180"/>
      <c r="F39" s="180"/>
      <c r="G39" s="180"/>
      <c r="H39" s="180"/>
      <c r="I39" s="180"/>
      <c r="J39" s="180"/>
      <c r="K39" s="180"/>
      <c r="L39" s="180"/>
      <c r="M39" s="180"/>
      <c r="N39" s="180"/>
      <c r="O39" s="180"/>
      <c r="P39" s="180"/>
      <c r="Q39" s="180"/>
      <c r="R39" s="180"/>
      <c r="S39" s="180"/>
      <c r="T39" s="180"/>
      <c r="U39" s="180"/>
      <c r="V39" s="180"/>
    </row>
    <row r="40" customFormat="false" ht="12" hidden="false" customHeight="true" outlineLevel="0" collapsed="false">
      <c r="A40" s="170" t="s">
        <v>285</v>
      </c>
      <c r="B40" s="170"/>
      <c r="C40" s="170"/>
      <c r="D40" s="170"/>
      <c r="E40" s="170"/>
      <c r="F40" s="170"/>
      <c r="G40" s="170"/>
      <c r="H40" s="170"/>
      <c r="I40" s="170"/>
      <c r="J40" s="170"/>
    </row>
    <row r="41" customFormat="false" ht="9" hidden="false" customHeight="true" outlineLevel="0" collapsed="false">
      <c r="A41" s="170" t="s">
        <v>286</v>
      </c>
      <c r="B41" s="170"/>
      <c r="C41" s="170"/>
      <c r="D41" s="170"/>
      <c r="E41" s="170"/>
      <c r="F41" s="170"/>
      <c r="G41" s="170"/>
      <c r="H41" s="170"/>
      <c r="I41" s="170"/>
      <c r="J41" s="170"/>
    </row>
    <row r="42" customFormat="false" ht="11.25" hidden="false" customHeight="false" outlineLevel="0" collapsed="false">
      <c r="B42" s="195"/>
    </row>
    <row r="48" s="196" customFormat="true" ht="11.25" hidden="false" customHeight="false" outlineLevel="0" collapsed="false">
      <c r="X48" s="197"/>
      <c r="Y48" s="197"/>
      <c r="Z48" s="197"/>
      <c r="AA48" s="197"/>
      <c r="AB48" s="197"/>
      <c r="AC48" s="197"/>
      <c r="AD48" s="197"/>
      <c r="AE48" s="197"/>
      <c r="AF48" s="197"/>
      <c r="AG48" s="197"/>
      <c r="AH48" s="197"/>
      <c r="AI48" s="197"/>
      <c r="AJ48" s="197"/>
      <c r="AK48" s="197"/>
      <c r="AL48" s="197"/>
      <c r="AM48" s="197"/>
      <c r="AN48" s="197"/>
      <c r="AO48" s="197"/>
      <c r="AP48" s="197"/>
      <c r="AQ48" s="197"/>
      <c r="AR48" s="197"/>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6.15"/>
    <col collapsed="false" customWidth="true" hidden="false" outlineLevel="0" max="3" min="3" style="56" width="7.82"/>
    <col collapsed="false" customWidth="true" hidden="false" outlineLevel="0" max="4" min="4" style="56" width="8.82"/>
    <col collapsed="false" customWidth="true" hidden="false" outlineLevel="0" max="5" min="5" style="56" width="8.32"/>
    <col collapsed="false" customWidth="true" hidden="false" outlineLevel="0" max="6" min="6" style="56" width="9.82"/>
    <col collapsed="false" customWidth="true" hidden="false" outlineLevel="0" max="7" min="7" style="56" width="9.32"/>
    <col collapsed="false" customWidth="true" hidden="false" outlineLevel="0" max="9" min="8" style="56" width="9.82"/>
    <col collapsed="false" customWidth="true" hidden="false" outlineLevel="0" max="10" min="10" style="56" width="9.32"/>
    <col collapsed="false" customWidth="true" hidden="false" outlineLevel="0" max="11" min="11" style="56" width="9.82"/>
    <col collapsed="false" customWidth="true" hidden="false" outlineLevel="0" max="12" min="12" style="56" width="8.82"/>
    <col collapsed="false" customWidth="true" hidden="false" outlineLevel="0" max="13" min="13" style="56" width="8.65"/>
    <col collapsed="false" customWidth="true" hidden="false" outlineLevel="0" max="15" min="14" style="56" width="8.82"/>
    <col collapsed="false" customWidth="true" hidden="false" outlineLevel="0" max="16" min="16" style="56" width="8.65"/>
    <col collapsed="false" customWidth="true" hidden="false" outlineLevel="0" max="18" min="17" style="56" width="8.82"/>
    <col collapsed="false" customWidth="true" hidden="false" outlineLevel="0" max="19" min="19" style="56" width="8.65"/>
    <col collapsed="false" customWidth="true" hidden="false" outlineLevel="0" max="21" min="20" style="56" width="8.82"/>
    <col collapsed="false" customWidth="true" hidden="false" outlineLevel="0" max="22" min="22" style="56" width="8.65"/>
    <col collapsed="false" customWidth="true" hidden="false" outlineLevel="0" max="23" min="23" style="56" width="8.82"/>
    <col collapsed="false" customWidth="true" hidden="false" outlineLevel="0" max="24" min="24" style="56" width="4.82"/>
    <col collapsed="false" customWidth="false" hidden="false" outlineLevel="0" max="257" min="25" style="56" width="11.99"/>
  </cols>
  <sheetData>
    <row r="1" customFormat="false" ht="24.75" hidden="false" customHeight="true" outlineLevel="0" collapsed="false">
      <c r="A1" s="83" t="s">
        <v>137</v>
      </c>
      <c r="B1" s="83"/>
    </row>
    <row r="2" s="112" customFormat="true" ht="24.95" hidden="false" customHeight="true" outlineLevel="0" collapsed="false">
      <c r="A2" s="112" t="s">
        <v>201</v>
      </c>
      <c r="X2" s="137" t="s">
        <v>201</v>
      </c>
      <c r="Y2" s="198"/>
      <c r="Z2" s="199"/>
    </row>
    <row r="3" s="203" customFormat="true" ht="18" hidden="false" customHeight="true" outlineLevel="0" collapsed="false">
      <c r="A3" s="200"/>
      <c r="B3" s="200"/>
      <c r="C3" s="200"/>
      <c r="D3" s="200"/>
      <c r="E3" s="200"/>
      <c r="F3" s="200"/>
      <c r="G3" s="201"/>
      <c r="H3" s="201"/>
      <c r="I3" s="201"/>
      <c r="J3" s="201"/>
      <c r="K3" s="202" t="s">
        <v>287</v>
      </c>
      <c r="L3" s="201" t="s">
        <v>279</v>
      </c>
      <c r="M3" s="201"/>
      <c r="N3" s="201"/>
      <c r="O3" s="201"/>
      <c r="P3" s="201"/>
      <c r="Q3" s="200"/>
      <c r="R3" s="200"/>
      <c r="S3" s="200"/>
      <c r="T3" s="200"/>
      <c r="U3" s="200"/>
      <c r="V3" s="200"/>
      <c r="W3" s="200"/>
      <c r="X3" s="200"/>
      <c r="Y3" s="139"/>
    </row>
    <row r="4" customFormat="false" ht="20.1" hidden="false" customHeight="true" outlineLevel="0" collapsed="false">
      <c r="A4" s="140" t="s">
        <v>241</v>
      </c>
      <c r="B4" s="172" t="s">
        <v>203</v>
      </c>
      <c r="C4" s="115" t="s">
        <v>280</v>
      </c>
      <c r="D4" s="115"/>
      <c r="E4" s="115"/>
      <c r="F4" s="189"/>
      <c r="G4" s="189"/>
      <c r="H4" s="189"/>
      <c r="I4" s="189"/>
      <c r="J4" s="187"/>
      <c r="K4" s="188" t="s">
        <v>288</v>
      </c>
      <c r="L4" s="204" t="s">
        <v>289</v>
      </c>
      <c r="M4" s="187"/>
      <c r="N4" s="187"/>
      <c r="O4" s="189"/>
      <c r="P4" s="189"/>
      <c r="Q4" s="189"/>
      <c r="R4" s="189"/>
      <c r="S4" s="189"/>
      <c r="T4" s="189"/>
      <c r="U4" s="189"/>
      <c r="V4" s="189"/>
      <c r="W4" s="190"/>
      <c r="X4" s="116" t="s">
        <v>241</v>
      </c>
    </row>
    <row r="5" customFormat="false" ht="20.1" hidden="false" customHeight="true" outlineLevel="0" collapsed="false">
      <c r="A5" s="140"/>
      <c r="B5" s="172"/>
      <c r="C5" s="115"/>
      <c r="D5" s="115"/>
      <c r="E5" s="115"/>
      <c r="F5" s="119" t="s">
        <v>290</v>
      </c>
      <c r="G5" s="119"/>
      <c r="H5" s="119"/>
      <c r="I5" s="120" t="s">
        <v>291</v>
      </c>
      <c r="J5" s="120"/>
      <c r="K5" s="120"/>
      <c r="L5" s="119" t="s">
        <v>292</v>
      </c>
      <c r="M5" s="119"/>
      <c r="N5" s="119"/>
      <c r="O5" s="119" t="s">
        <v>293</v>
      </c>
      <c r="P5" s="119"/>
      <c r="Q5" s="119"/>
      <c r="R5" s="119" t="s">
        <v>294</v>
      </c>
      <c r="S5" s="119"/>
      <c r="T5" s="119"/>
      <c r="U5" s="119" t="s">
        <v>114</v>
      </c>
      <c r="V5" s="119"/>
      <c r="W5" s="119"/>
      <c r="X5" s="116"/>
    </row>
    <row r="6" customFormat="false" ht="20.1" hidden="false" customHeight="true" outlineLevel="0" collapsed="false">
      <c r="A6" s="140"/>
      <c r="B6" s="172"/>
      <c r="C6" s="115" t="s">
        <v>158</v>
      </c>
      <c r="D6" s="115"/>
      <c r="E6" s="172" t="s">
        <v>295</v>
      </c>
      <c r="F6" s="115" t="s">
        <v>280</v>
      </c>
      <c r="G6" s="115"/>
      <c r="H6" s="172" t="s">
        <v>295</v>
      </c>
      <c r="I6" s="115" t="s">
        <v>280</v>
      </c>
      <c r="J6" s="115"/>
      <c r="K6" s="116" t="s">
        <v>295</v>
      </c>
      <c r="L6" s="113" t="s">
        <v>280</v>
      </c>
      <c r="M6" s="113"/>
      <c r="N6" s="172" t="s">
        <v>295</v>
      </c>
      <c r="O6" s="115" t="s">
        <v>280</v>
      </c>
      <c r="P6" s="115"/>
      <c r="Q6" s="172" t="s">
        <v>295</v>
      </c>
      <c r="R6" s="115" t="s">
        <v>280</v>
      </c>
      <c r="S6" s="115"/>
      <c r="T6" s="172" t="s">
        <v>295</v>
      </c>
      <c r="U6" s="115" t="s">
        <v>280</v>
      </c>
      <c r="V6" s="115"/>
      <c r="W6" s="172" t="s">
        <v>295</v>
      </c>
      <c r="X6" s="116"/>
    </row>
    <row r="7" customFormat="false" ht="20.1" hidden="false" customHeight="true" outlineLevel="0" collapsed="false">
      <c r="A7" s="140"/>
      <c r="B7" s="172"/>
      <c r="C7" s="119" t="s">
        <v>206</v>
      </c>
      <c r="D7" s="119" t="s">
        <v>296</v>
      </c>
      <c r="E7" s="172"/>
      <c r="F7" s="119" t="s">
        <v>206</v>
      </c>
      <c r="G7" s="119" t="s">
        <v>296</v>
      </c>
      <c r="H7" s="172"/>
      <c r="I7" s="119" t="s">
        <v>206</v>
      </c>
      <c r="J7" s="119" t="s">
        <v>296</v>
      </c>
      <c r="K7" s="116"/>
      <c r="L7" s="119" t="s">
        <v>206</v>
      </c>
      <c r="M7" s="119" t="s">
        <v>296</v>
      </c>
      <c r="N7" s="172"/>
      <c r="O7" s="119" t="s">
        <v>206</v>
      </c>
      <c r="P7" s="119" t="s">
        <v>296</v>
      </c>
      <c r="Q7" s="172"/>
      <c r="R7" s="119" t="s">
        <v>206</v>
      </c>
      <c r="S7" s="119" t="s">
        <v>296</v>
      </c>
      <c r="T7" s="172"/>
      <c r="U7" s="119" t="s">
        <v>206</v>
      </c>
      <c r="V7" s="119" t="s">
        <v>296</v>
      </c>
      <c r="W7" s="172"/>
      <c r="X7" s="116"/>
    </row>
    <row r="8" customFormat="false" ht="24.95" hidden="false" customHeight="true" outlineLevel="0" collapsed="false">
      <c r="A8" s="192" t="n">
        <v>1</v>
      </c>
      <c r="B8" s="56" t="s">
        <v>207</v>
      </c>
      <c r="C8" s="180" t="n">
        <v>885</v>
      </c>
      <c r="D8" s="205" t="n">
        <v>100</v>
      </c>
      <c r="E8" s="180" t="n">
        <v>430</v>
      </c>
      <c r="F8" s="180" t="n">
        <v>119</v>
      </c>
      <c r="G8" s="206" t="n">
        <v>13.4463276836158</v>
      </c>
      <c r="H8" s="180" t="n">
        <v>49</v>
      </c>
      <c r="I8" s="180" t="n">
        <v>116</v>
      </c>
      <c r="J8" s="206" t="n">
        <v>13.1073446327684</v>
      </c>
      <c r="K8" s="180" t="n">
        <v>62</v>
      </c>
      <c r="L8" s="180" t="n">
        <v>146</v>
      </c>
      <c r="M8" s="206" t="n">
        <v>16.4971751412429</v>
      </c>
      <c r="N8" s="180" t="n">
        <v>78</v>
      </c>
      <c r="O8" s="180" t="n">
        <v>167</v>
      </c>
      <c r="P8" s="206" t="n">
        <v>18.8700564971751</v>
      </c>
      <c r="Q8" s="180" t="n">
        <v>87</v>
      </c>
      <c r="R8" s="180" t="n">
        <v>156</v>
      </c>
      <c r="S8" s="206" t="n">
        <v>17.6271186440678</v>
      </c>
      <c r="T8" s="180" t="n">
        <v>72</v>
      </c>
      <c r="U8" s="180" t="n">
        <v>181</v>
      </c>
      <c r="V8" s="206" t="n">
        <v>20.4519774011299</v>
      </c>
      <c r="W8" s="180" t="n">
        <v>82</v>
      </c>
      <c r="X8" s="192" t="n">
        <v>1</v>
      </c>
    </row>
    <row r="9" customFormat="false" ht="12.6" hidden="false" customHeight="true" outlineLevel="0" collapsed="false">
      <c r="A9" s="192" t="n">
        <v>2</v>
      </c>
      <c r="B9" s="56" t="s">
        <v>208</v>
      </c>
      <c r="C9" s="180" t="n">
        <v>5353</v>
      </c>
      <c r="D9" s="205" t="n">
        <v>100</v>
      </c>
      <c r="E9" s="180" t="n">
        <v>2558</v>
      </c>
      <c r="F9" s="180" t="n">
        <v>897</v>
      </c>
      <c r="G9" s="206" t="n">
        <v>16.7569587147394</v>
      </c>
      <c r="H9" s="180" t="n">
        <v>381</v>
      </c>
      <c r="I9" s="180" t="n">
        <v>822</v>
      </c>
      <c r="J9" s="206" t="n">
        <v>15.3558752101625</v>
      </c>
      <c r="K9" s="180" t="n">
        <v>385</v>
      </c>
      <c r="L9" s="180" t="n">
        <v>973</v>
      </c>
      <c r="M9" s="206" t="n">
        <v>18.1767233327106</v>
      </c>
      <c r="N9" s="180" t="n">
        <v>476</v>
      </c>
      <c r="O9" s="180" t="n">
        <v>904</v>
      </c>
      <c r="P9" s="206" t="n">
        <v>16.8877265084999</v>
      </c>
      <c r="Q9" s="180" t="n">
        <v>463</v>
      </c>
      <c r="R9" s="180" t="n">
        <v>956</v>
      </c>
      <c r="S9" s="206" t="n">
        <v>17.8591444050065</v>
      </c>
      <c r="T9" s="180" t="n">
        <v>461</v>
      </c>
      <c r="U9" s="180" t="n">
        <v>801</v>
      </c>
      <c r="V9" s="206" t="n">
        <v>14.963571828881</v>
      </c>
      <c r="W9" s="180" t="n">
        <v>392</v>
      </c>
      <c r="X9" s="192" t="n">
        <v>2</v>
      </c>
    </row>
    <row r="10" customFormat="false" ht="12.6" hidden="false" customHeight="true" outlineLevel="0" collapsed="false">
      <c r="A10" s="192" t="n">
        <v>3</v>
      </c>
      <c r="B10" s="56" t="s">
        <v>209</v>
      </c>
      <c r="C10" s="180" t="n">
        <v>567</v>
      </c>
      <c r="D10" s="205" t="n">
        <v>100</v>
      </c>
      <c r="E10" s="180" t="n">
        <v>291</v>
      </c>
      <c r="F10" s="180" t="n">
        <v>0</v>
      </c>
      <c r="G10" s="206" t="n">
        <v>0</v>
      </c>
      <c r="H10" s="180" t="n">
        <v>0</v>
      </c>
      <c r="I10" s="180" t="n">
        <v>0</v>
      </c>
      <c r="J10" s="206" t="n">
        <v>0</v>
      </c>
      <c r="K10" s="180" t="n">
        <v>0</v>
      </c>
      <c r="L10" s="180" t="n">
        <v>131</v>
      </c>
      <c r="M10" s="206" t="n">
        <v>23.1040564373898</v>
      </c>
      <c r="N10" s="180" t="n">
        <v>63</v>
      </c>
      <c r="O10" s="180" t="n">
        <v>147</v>
      </c>
      <c r="P10" s="206" t="n">
        <v>25.9259259259259</v>
      </c>
      <c r="Q10" s="180" t="n">
        <v>83</v>
      </c>
      <c r="R10" s="180" t="n">
        <v>140</v>
      </c>
      <c r="S10" s="206" t="n">
        <v>24.6913580246914</v>
      </c>
      <c r="T10" s="180" t="n">
        <v>69</v>
      </c>
      <c r="U10" s="180" t="n">
        <v>149</v>
      </c>
      <c r="V10" s="206" t="n">
        <v>26.2786596119929</v>
      </c>
      <c r="W10" s="180" t="n">
        <v>76</v>
      </c>
      <c r="X10" s="192" t="n">
        <v>3</v>
      </c>
    </row>
    <row r="11" customFormat="false" ht="12.6" hidden="false" customHeight="true" outlineLevel="0" collapsed="false">
      <c r="A11" s="192" t="n">
        <v>4</v>
      </c>
      <c r="B11" s="56" t="s">
        <v>210</v>
      </c>
      <c r="C11" s="180" t="n">
        <v>2665</v>
      </c>
      <c r="D11" s="205" t="n">
        <v>100</v>
      </c>
      <c r="E11" s="180" t="n">
        <v>1301</v>
      </c>
      <c r="F11" s="180" t="n">
        <v>364</v>
      </c>
      <c r="G11" s="206" t="n">
        <v>13.6585365853659</v>
      </c>
      <c r="H11" s="180" t="n">
        <v>162</v>
      </c>
      <c r="I11" s="180" t="n">
        <v>393</v>
      </c>
      <c r="J11" s="206" t="n">
        <v>14.7467166979362</v>
      </c>
      <c r="K11" s="180" t="n">
        <v>193</v>
      </c>
      <c r="L11" s="180" t="n">
        <v>494</v>
      </c>
      <c r="M11" s="206" t="n">
        <v>18.5365853658537</v>
      </c>
      <c r="N11" s="180" t="n">
        <v>239</v>
      </c>
      <c r="O11" s="180" t="n">
        <v>505</v>
      </c>
      <c r="P11" s="206" t="n">
        <v>18.9493433395872</v>
      </c>
      <c r="Q11" s="180" t="n">
        <v>248</v>
      </c>
      <c r="R11" s="180" t="n">
        <v>502</v>
      </c>
      <c r="S11" s="206" t="n">
        <v>18.8367729831144</v>
      </c>
      <c r="T11" s="180" t="n">
        <v>257</v>
      </c>
      <c r="U11" s="180" t="n">
        <v>407</v>
      </c>
      <c r="V11" s="206" t="n">
        <v>15.2720450281426</v>
      </c>
      <c r="W11" s="180" t="n">
        <v>202</v>
      </c>
      <c r="X11" s="192" t="n">
        <v>4</v>
      </c>
    </row>
    <row r="12" customFormat="false" ht="27.95" hidden="false" customHeight="true" outlineLevel="0" collapsed="false">
      <c r="A12" s="192" t="n">
        <v>5</v>
      </c>
      <c r="B12" s="56" t="s">
        <v>211</v>
      </c>
      <c r="C12" s="180" t="n">
        <v>4246</v>
      </c>
      <c r="D12" s="205" t="n">
        <v>100</v>
      </c>
      <c r="E12" s="180" t="n">
        <v>2083</v>
      </c>
      <c r="F12" s="180" t="n">
        <v>621</v>
      </c>
      <c r="G12" s="206" t="n">
        <v>14.625529910504</v>
      </c>
      <c r="H12" s="180" t="n">
        <v>298</v>
      </c>
      <c r="I12" s="180" t="n">
        <v>671</v>
      </c>
      <c r="J12" s="206" t="n">
        <v>15.8031088082902</v>
      </c>
      <c r="K12" s="180" t="n">
        <v>326</v>
      </c>
      <c r="L12" s="180" t="n">
        <v>714</v>
      </c>
      <c r="M12" s="206" t="n">
        <v>16.8158266603862</v>
      </c>
      <c r="N12" s="180" t="n">
        <v>359</v>
      </c>
      <c r="O12" s="180" t="n">
        <v>762</v>
      </c>
      <c r="P12" s="206" t="n">
        <v>17.946302402261</v>
      </c>
      <c r="Q12" s="180" t="n">
        <v>375</v>
      </c>
      <c r="R12" s="180" t="n">
        <v>696</v>
      </c>
      <c r="S12" s="206" t="n">
        <v>16.3918982571832</v>
      </c>
      <c r="T12" s="180" t="n">
        <v>353</v>
      </c>
      <c r="U12" s="180" t="n">
        <v>782</v>
      </c>
      <c r="V12" s="206" t="n">
        <v>18.4173339613754</v>
      </c>
      <c r="W12" s="180" t="n">
        <v>372</v>
      </c>
      <c r="X12" s="192" t="n">
        <v>5</v>
      </c>
    </row>
    <row r="13" customFormat="false" ht="12.6" hidden="false" customHeight="true" outlineLevel="0" collapsed="false">
      <c r="A13" s="192" t="n">
        <v>6</v>
      </c>
      <c r="B13" s="56" t="s">
        <v>212</v>
      </c>
      <c r="C13" s="180" t="n">
        <v>750</v>
      </c>
      <c r="D13" s="205" t="n">
        <v>100</v>
      </c>
      <c r="E13" s="180" t="n">
        <v>381</v>
      </c>
      <c r="F13" s="180" t="n">
        <v>0</v>
      </c>
      <c r="G13" s="206" t="n">
        <v>0</v>
      </c>
      <c r="H13" s="180" t="n">
        <v>0</v>
      </c>
      <c r="I13" s="180" t="n">
        <v>0</v>
      </c>
      <c r="J13" s="206" t="n">
        <v>0</v>
      </c>
      <c r="K13" s="180" t="n">
        <v>0</v>
      </c>
      <c r="L13" s="180" t="n">
        <v>185</v>
      </c>
      <c r="M13" s="206" t="n">
        <v>24.6666666666667</v>
      </c>
      <c r="N13" s="180" t="n">
        <v>90</v>
      </c>
      <c r="O13" s="180" t="n">
        <v>192</v>
      </c>
      <c r="P13" s="206" t="n">
        <v>25.6</v>
      </c>
      <c r="Q13" s="180" t="n">
        <v>93</v>
      </c>
      <c r="R13" s="180" t="n">
        <v>201</v>
      </c>
      <c r="S13" s="206" t="n">
        <v>26.8</v>
      </c>
      <c r="T13" s="180" t="n">
        <v>111</v>
      </c>
      <c r="U13" s="180" t="n">
        <v>172</v>
      </c>
      <c r="V13" s="206" t="n">
        <v>22.9333333333333</v>
      </c>
      <c r="W13" s="180" t="n">
        <v>87</v>
      </c>
      <c r="X13" s="192" t="n">
        <v>6</v>
      </c>
    </row>
    <row r="14" customFormat="false" ht="12.6" hidden="false" customHeight="true" outlineLevel="0" collapsed="false">
      <c r="A14" s="192" t="n">
        <v>7</v>
      </c>
      <c r="B14" s="56" t="s">
        <v>213</v>
      </c>
      <c r="C14" s="180" t="n">
        <v>1901</v>
      </c>
      <c r="D14" s="205" t="n">
        <v>100</v>
      </c>
      <c r="E14" s="180" t="n">
        <v>945</v>
      </c>
      <c r="F14" s="180" t="n">
        <v>114</v>
      </c>
      <c r="G14" s="206" t="n">
        <v>5.99684376643872</v>
      </c>
      <c r="H14" s="180" t="n">
        <v>67</v>
      </c>
      <c r="I14" s="180" t="n">
        <v>144</v>
      </c>
      <c r="J14" s="206" t="n">
        <v>7.57496054708048</v>
      </c>
      <c r="K14" s="180" t="n">
        <v>84</v>
      </c>
      <c r="L14" s="180" t="n">
        <v>393</v>
      </c>
      <c r="M14" s="206" t="n">
        <v>20.6733298264072</v>
      </c>
      <c r="N14" s="180" t="n">
        <v>181</v>
      </c>
      <c r="O14" s="180" t="n">
        <v>433</v>
      </c>
      <c r="P14" s="206" t="n">
        <v>22.7774855339295</v>
      </c>
      <c r="Q14" s="180" t="n">
        <v>206</v>
      </c>
      <c r="R14" s="180" t="n">
        <v>390</v>
      </c>
      <c r="S14" s="206" t="n">
        <v>20.515518148343</v>
      </c>
      <c r="T14" s="180" t="n">
        <v>189</v>
      </c>
      <c r="U14" s="180" t="n">
        <v>427</v>
      </c>
      <c r="V14" s="206" t="n">
        <v>22.4618621778012</v>
      </c>
      <c r="W14" s="180" t="n">
        <v>218</v>
      </c>
      <c r="X14" s="192" t="n">
        <v>7</v>
      </c>
    </row>
    <row r="15" customFormat="false" ht="12.6" hidden="false" customHeight="true" outlineLevel="0" collapsed="false">
      <c r="A15" s="192" t="n">
        <v>8</v>
      </c>
      <c r="B15" s="56" t="s">
        <v>214</v>
      </c>
      <c r="C15" s="180" t="n">
        <v>2243</v>
      </c>
      <c r="D15" s="205" t="n">
        <v>100</v>
      </c>
      <c r="E15" s="180" t="n">
        <v>1369</v>
      </c>
      <c r="F15" s="180" t="n">
        <v>298</v>
      </c>
      <c r="G15" s="206" t="n">
        <v>13.2857779759251</v>
      </c>
      <c r="H15" s="180" t="n">
        <v>195</v>
      </c>
      <c r="I15" s="180" t="n">
        <v>294</v>
      </c>
      <c r="J15" s="206" t="n">
        <v>13.1074453856442</v>
      </c>
      <c r="K15" s="180" t="n">
        <v>188</v>
      </c>
      <c r="L15" s="180" t="n">
        <v>386</v>
      </c>
      <c r="M15" s="206" t="n">
        <v>17.2090949621043</v>
      </c>
      <c r="N15" s="180" t="n">
        <v>227</v>
      </c>
      <c r="O15" s="180" t="n">
        <v>422</v>
      </c>
      <c r="P15" s="206" t="n">
        <v>18.8140882746322</v>
      </c>
      <c r="Q15" s="180" t="n">
        <v>270</v>
      </c>
      <c r="R15" s="180" t="n">
        <v>468</v>
      </c>
      <c r="S15" s="206" t="n">
        <v>20.8649130628622</v>
      </c>
      <c r="T15" s="180" t="n">
        <v>272</v>
      </c>
      <c r="U15" s="180" t="n">
        <v>375</v>
      </c>
      <c r="V15" s="206" t="n">
        <v>16.7186803388319</v>
      </c>
      <c r="W15" s="180" t="n">
        <v>217</v>
      </c>
      <c r="X15" s="192" t="n">
        <v>8</v>
      </c>
    </row>
    <row r="16" customFormat="false" ht="12.6" hidden="false" customHeight="true" outlineLevel="0" collapsed="false">
      <c r="A16" s="192" t="n">
        <v>9</v>
      </c>
      <c r="B16" s="56" t="s">
        <v>215</v>
      </c>
      <c r="C16" s="180" t="n">
        <v>4884</v>
      </c>
      <c r="D16" s="205" t="n">
        <v>100</v>
      </c>
      <c r="E16" s="180" t="n">
        <v>2679</v>
      </c>
      <c r="F16" s="180" t="n">
        <v>625</v>
      </c>
      <c r="G16" s="206" t="n">
        <v>12.7968877968878</v>
      </c>
      <c r="H16" s="180" t="n">
        <v>343</v>
      </c>
      <c r="I16" s="180" t="n">
        <v>572</v>
      </c>
      <c r="J16" s="206" t="n">
        <v>11.7117117117117</v>
      </c>
      <c r="K16" s="180" t="n">
        <v>309</v>
      </c>
      <c r="L16" s="180" t="n">
        <v>901</v>
      </c>
      <c r="M16" s="206" t="n">
        <v>18.4479934479935</v>
      </c>
      <c r="N16" s="180" t="n">
        <v>505</v>
      </c>
      <c r="O16" s="180" t="n">
        <v>958</v>
      </c>
      <c r="P16" s="206" t="n">
        <v>19.6150696150696</v>
      </c>
      <c r="Q16" s="180" t="n">
        <v>523</v>
      </c>
      <c r="R16" s="180" t="n">
        <v>926</v>
      </c>
      <c r="S16" s="206" t="n">
        <v>18.959868959869</v>
      </c>
      <c r="T16" s="180" t="n">
        <v>510</v>
      </c>
      <c r="U16" s="180" t="n">
        <v>902</v>
      </c>
      <c r="V16" s="206" t="n">
        <v>18.4684684684685</v>
      </c>
      <c r="W16" s="180" t="n">
        <v>489</v>
      </c>
      <c r="X16" s="192" t="n">
        <v>9</v>
      </c>
    </row>
    <row r="17" customFormat="false" ht="12.6" hidden="false" customHeight="true" outlineLevel="0" collapsed="false">
      <c r="A17" s="192" t="n">
        <v>10</v>
      </c>
      <c r="B17" s="56" t="s">
        <v>216</v>
      </c>
      <c r="C17" s="180" t="n">
        <v>1313</v>
      </c>
      <c r="D17" s="205" t="n">
        <v>100</v>
      </c>
      <c r="E17" s="180" t="n">
        <v>683</v>
      </c>
      <c r="F17" s="180" t="n">
        <v>217</v>
      </c>
      <c r="G17" s="206" t="n">
        <v>16.5270373191165</v>
      </c>
      <c r="H17" s="180" t="n">
        <v>109</v>
      </c>
      <c r="I17" s="180" t="n">
        <v>259</v>
      </c>
      <c r="J17" s="206" t="n">
        <v>19.7258187357197</v>
      </c>
      <c r="K17" s="180" t="n">
        <v>140</v>
      </c>
      <c r="L17" s="180" t="n">
        <v>197</v>
      </c>
      <c r="M17" s="206" t="n">
        <v>15.003808073115</v>
      </c>
      <c r="N17" s="180" t="n">
        <v>106</v>
      </c>
      <c r="O17" s="180" t="n">
        <v>222</v>
      </c>
      <c r="P17" s="206" t="n">
        <v>16.9078446306169</v>
      </c>
      <c r="Q17" s="180" t="n">
        <v>117</v>
      </c>
      <c r="R17" s="180" t="n">
        <v>226</v>
      </c>
      <c r="S17" s="206" t="n">
        <v>17.2124904798172</v>
      </c>
      <c r="T17" s="180" t="n">
        <v>120</v>
      </c>
      <c r="U17" s="180" t="n">
        <v>192</v>
      </c>
      <c r="V17" s="206" t="n">
        <v>14.6230007616146</v>
      </c>
      <c r="W17" s="180" t="n">
        <v>91</v>
      </c>
      <c r="X17" s="192" t="n">
        <v>10</v>
      </c>
    </row>
    <row r="18" customFormat="false" ht="12.6" hidden="false" customHeight="true" outlineLevel="0" collapsed="false">
      <c r="A18" s="192" t="n">
        <v>11</v>
      </c>
      <c r="B18" s="56" t="s">
        <v>217</v>
      </c>
      <c r="C18" s="180" t="n">
        <v>625</v>
      </c>
      <c r="D18" s="205" t="n">
        <v>100</v>
      </c>
      <c r="E18" s="180" t="n">
        <v>309</v>
      </c>
      <c r="F18" s="180" t="n">
        <v>0</v>
      </c>
      <c r="G18" s="206" t="n">
        <v>0</v>
      </c>
      <c r="H18" s="180" t="n">
        <v>0</v>
      </c>
      <c r="I18" s="180" t="n">
        <v>0</v>
      </c>
      <c r="J18" s="206" t="n">
        <v>0</v>
      </c>
      <c r="K18" s="180" t="n">
        <v>0</v>
      </c>
      <c r="L18" s="180" t="n">
        <v>151</v>
      </c>
      <c r="M18" s="206" t="n">
        <v>24.16</v>
      </c>
      <c r="N18" s="180" t="n">
        <v>82</v>
      </c>
      <c r="O18" s="180" t="n">
        <v>160</v>
      </c>
      <c r="P18" s="206" t="n">
        <v>25.6</v>
      </c>
      <c r="Q18" s="180" t="n">
        <v>73</v>
      </c>
      <c r="R18" s="180" t="n">
        <v>150</v>
      </c>
      <c r="S18" s="206" t="n">
        <v>24</v>
      </c>
      <c r="T18" s="180" t="n">
        <v>76</v>
      </c>
      <c r="U18" s="180" t="n">
        <v>164</v>
      </c>
      <c r="V18" s="206" t="n">
        <v>26.24</v>
      </c>
      <c r="W18" s="180" t="n">
        <v>78</v>
      </c>
      <c r="X18" s="192" t="n">
        <v>11</v>
      </c>
    </row>
    <row r="19" customFormat="false" ht="12.6" hidden="false" customHeight="true" outlineLevel="0" collapsed="false">
      <c r="A19" s="192" t="n">
        <v>12</v>
      </c>
      <c r="B19" s="56" t="s">
        <v>218</v>
      </c>
      <c r="C19" s="180" t="n">
        <v>1879</v>
      </c>
      <c r="D19" s="205" t="n">
        <v>100</v>
      </c>
      <c r="E19" s="180" t="n">
        <v>813</v>
      </c>
      <c r="F19" s="180" t="n">
        <v>230</v>
      </c>
      <c r="G19" s="206" t="n">
        <v>12.2405534858968</v>
      </c>
      <c r="H19" s="180" t="n">
        <v>101</v>
      </c>
      <c r="I19" s="180" t="n">
        <v>224</v>
      </c>
      <c r="J19" s="206" t="n">
        <v>11.9212346993081</v>
      </c>
      <c r="K19" s="180" t="n">
        <v>91</v>
      </c>
      <c r="L19" s="180" t="n">
        <v>322</v>
      </c>
      <c r="M19" s="206" t="n">
        <v>17.1367748802555</v>
      </c>
      <c r="N19" s="180" t="n">
        <v>137</v>
      </c>
      <c r="O19" s="180" t="n">
        <v>381</v>
      </c>
      <c r="P19" s="206" t="n">
        <v>20.2767429483768</v>
      </c>
      <c r="Q19" s="180" t="n">
        <v>160</v>
      </c>
      <c r="R19" s="180" t="n">
        <v>384</v>
      </c>
      <c r="S19" s="206" t="n">
        <v>20.4364023416711</v>
      </c>
      <c r="T19" s="180" t="n">
        <v>161</v>
      </c>
      <c r="U19" s="180" t="n">
        <v>338</v>
      </c>
      <c r="V19" s="206" t="n">
        <v>17.9882916444918</v>
      </c>
      <c r="W19" s="180" t="n">
        <v>163</v>
      </c>
      <c r="X19" s="192" t="n">
        <v>12</v>
      </c>
    </row>
    <row r="20" customFormat="false" ht="12.6" hidden="false" customHeight="true" outlineLevel="0" collapsed="false">
      <c r="A20" s="192" t="n">
        <v>13</v>
      </c>
      <c r="B20" s="56" t="s">
        <v>219</v>
      </c>
      <c r="C20" s="180" t="n">
        <v>1573</v>
      </c>
      <c r="D20" s="205" t="n">
        <v>100</v>
      </c>
      <c r="E20" s="180" t="n">
        <v>724</v>
      </c>
      <c r="F20" s="180" t="n">
        <v>185</v>
      </c>
      <c r="G20" s="206" t="n">
        <v>11.7609663064209</v>
      </c>
      <c r="H20" s="180" t="n">
        <v>81</v>
      </c>
      <c r="I20" s="180" t="n">
        <v>188</v>
      </c>
      <c r="J20" s="206" t="n">
        <v>11.9516846789574</v>
      </c>
      <c r="K20" s="180" t="n">
        <v>78</v>
      </c>
      <c r="L20" s="180" t="n">
        <v>327</v>
      </c>
      <c r="M20" s="206" t="n">
        <v>20.7883026064844</v>
      </c>
      <c r="N20" s="180" t="n">
        <v>144</v>
      </c>
      <c r="O20" s="180" t="n">
        <v>302</v>
      </c>
      <c r="P20" s="206" t="n">
        <v>19.1989828353465</v>
      </c>
      <c r="Q20" s="180" t="n">
        <v>151</v>
      </c>
      <c r="R20" s="180" t="n">
        <v>318</v>
      </c>
      <c r="S20" s="206" t="n">
        <v>20.2161474888748</v>
      </c>
      <c r="T20" s="180" t="n">
        <v>153</v>
      </c>
      <c r="U20" s="180" t="n">
        <v>253</v>
      </c>
      <c r="V20" s="206" t="n">
        <v>16.0839160839161</v>
      </c>
      <c r="W20" s="180" t="n">
        <v>117</v>
      </c>
      <c r="X20" s="192" t="n">
        <v>13</v>
      </c>
    </row>
    <row r="21" customFormat="false" ht="12.95" hidden="false" customHeight="true" outlineLevel="0" collapsed="false">
      <c r="A21" s="192" t="n">
        <v>14</v>
      </c>
      <c r="B21" s="56" t="s">
        <v>220</v>
      </c>
      <c r="C21" s="180" t="n">
        <v>3398</v>
      </c>
      <c r="D21" s="205" t="n">
        <v>100</v>
      </c>
      <c r="E21" s="180" t="n">
        <v>1685</v>
      </c>
      <c r="F21" s="180" t="n">
        <v>266</v>
      </c>
      <c r="G21" s="206" t="n">
        <v>7.82813419658623</v>
      </c>
      <c r="H21" s="180" t="n">
        <v>137</v>
      </c>
      <c r="I21" s="180" t="n">
        <v>281</v>
      </c>
      <c r="J21" s="206" t="n">
        <v>8.26957033549147</v>
      </c>
      <c r="K21" s="180" t="n">
        <v>151</v>
      </c>
      <c r="L21" s="180" t="n">
        <v>692</v>
      </c>
      <c r="M21" s="206" t="n">
        <v>20.364920541495</v>
      </c>
      <c r="N21" s="180" t="n">
        <v>333</v>
      </c>
      <c r="O21" s="180" t="n">
        <v>692</v>
      </c>
      <c r="P21" s="206" t="n">
        <v>20.364920541495</v>
      </c>
      <c r="Q21" s="180" t="n">
        <v>346</v>
      </c>
      <c r="R21" s="180" t="n">
        <v>769</v>
      </c>
      <c r="S21" s="206" t="n">
        <v>22.6309593878752</v>
      </c>
      <c r="T21" s="180" t="n">
        <v>373</v>
      </c>
      <c r="U21" s="180" t="n">
        <v>698</v>
      </c>
      <c r="V21" s="206" t="n">
        <v>20.5414949970571</v>
      </c>
      <c r="W21" s="180" t="n">
        <v>345</v>
      </c>
      <c r="X21" s="192" t="n">
        <v>14</v>
      </c>
    </row>
    <row r="22" customFormat="false" ht="27.95" hidden="false" customHeight="true" outlineLevel="0" collapsed="false">
      <c r="A22" s="192" t="n">
        <v>15</v>
      </c>
      <c r="B22" s="56" t="s">
        <v>221</v>
      </c>
      <c r="C22" s="180" t="n">
        <v>32282</v>
      </c>
      <c r="D22" s="205" t="n">
        <v>100</v>
      </c>
      <c r="E22" s="180" t="n">
        <v>16251</v>
      </c>
      <c r="F22" s="180" t="n">
        <v>3936</v>
      </c>
      <c r="G22" s="206" t="n">
        <v>12.1925531255808</v>
      </c>
      <c r="H22" s="180" t="n">
        <v>1923</v>
      </c>
      <c r="I22" s="180" t="n">
        <v>3964</v>
      </c>
      <c r="J22" s="206" t="n">
        <v>12.2792887677343</v>
      </c>
      <c r="K22" s="180" t="n">
        <v>2007</v>
      </c>
      <c r="L22" s="180" t="n">
        <v>6012</v>
      </c>
      <c r="M22" s="206" t="n">
        <v>18.6233814509634</v>
      </c>
      <c r="N22" s="180" t="n">
        <v>3020</v>
      </c>
      <c r="O22" s="180" t="n">
        <v>6247</v>
      </c>
      <c r="P22" s="206" t="n">
        <v>19.3513413047519</v>
      </c>
      <c r="Q22" s="180" t="n">
        <v>3195</v>
      </c>
      <c r="R22" s="180" t="n">
        <v>6282</v>
      </c>
      <c r="S22" s="206" t="n">
        <v>19.4597608574438</v>
      </c>
      <c r="T22" s="180" t="n">
        <v>3177</v>
      </c>
      <c r="U22" s="180" t="n">
        <v>5841</v>
      </c>
      <c r="V22" s="206" t="n">
        <v>18.0936744935258</v>
      </c>
      <c r="W22" s="180" t="n">
        <v>2929</v>
      </c>
      <c r="X22" s="192" t="n">
        <v>15</v>
      </c>
    </row>
    <row r="23" customFormat="false" ht="30" hidden="false" customHeight="true" outlineLevel="0" collapsed="false">
      <c r="A23" s="192" t="n">
        <v>16</v>
      </c>
      <c r="B23" s="56" t="s">
        <v>222</v>
      </c>
      <c r="C23" s="180" t="n">
        <v>706</v>
      </c>
      <c r="D23" s="205" t="n">
        <v>100</v>
      </c>
      <c r="E23" s="180" t="n">
        <v>325</v>
      </c>
      <c r="F23" s="180" t="n">
        <v>74</v>
      </c>
      <c r="G23" s="206" t="n">
        <v>10.4815864022663</v>
      </c>
      <c r="H23" s="180" t="n">
        <v>34</v>
      </c>
      <c r="I23" s="180" t="n">
        <v>92</v>
      </c>
      <c r="J23" s="206" t="n">
        <v>13.0311614730878</v>
      </c>
      <c r="K23" s="180" t="n">
        <v>43</v>
      </c>
      <c r="L23" s="180" t="n">
        <v>123</v>
      </c>
      <c r="M23" s="206" t="n">
        <v>17.4220963172805</v>
      </c>
      <c r="N23" s="180" t="n">
        <v>56</v>
      </c>
      <c r="O23" s="180" t="n">
        <v>119</v>
      </c>
      <c r="P23" s="206" t="n">
        <v>16.8555240793201</v>
      </c>
      <c r="Q23" s="180" t="n">
        <v>52</v>
      </c>
      <c r="R23" s="180" t="n">
        <v>144</v>
      </c>
      <c r="S23" s="206" t="n">
        <v>20.3966005665722</v>
      </c>
      <c r="T23" s="180" t="n">
        <v>68</v>
      </c>
      <c r="U23" s="180" t="n">
        <v>154</v>
      </c>
      <c r="V23" s="206" t="n">
        <v>21.8130311614731</v>
      </c>
      <c r="W23" s="180" t="n">
        <v>72</v>
      </c>
      <c r="X23" s="192" t="n">
        <v>16</v>
      </c>
    </row>
    <row r="24" customFormat="false" ht="12.6" hidden="false" customHeight="true" outlineLevel="0" collapsed="false">
      <c r="A24" s="192" t="n">
        <v>17</v>
      </c>
      <c r="B24" s="56" t="s">
        <v>223</v>
      </c>
      <c r="C24" s="180" t="n">
        <v>1873</v>
      </c>
      <c r="D24" s="205" t="n">
        <v>100</v>
      </c>
      <c r="E24" s="180" t="n">
        <v>957</v>
      </c>
      <c r="F24" s="180" t="n">
        <v>276</v>
      </c>
      <c r="G24" s="206" t="n">
        <v>14.7357180993059</v>
      </c>
      <c r="H24" s="180" t="n">
        <v>140</v>
      </c>
      <c r="I24" s="180" t="n">
        <v>215</v>
      </c>
      <c r="J24" s="206" t="n">
        <v>11.4789108382274</v>
      </c>
      <c r="K24" s="180" t="n">
        <v>114</v>
      </c>
      <c r="L24" s="180" t="n">
        <v>347</v>
      </c>
      <c r="M24" s="206" t="n">
        <v>18.5264281900694</v>
      </c>
      <c r="N24" s="180" t="n">
        <v>165</v>
      </c>
      <c r="O24" s="180" t="n">
        <v>359</v>
      </c>
      <c r="P24" s="206" t="n">
        <v>19.1671115856914</v>
      </c>
      <c r="Q24" s="180" t="n">
        <v>196</v>
      </c>
      <c r="R24" s="180" t="n">
        <v>349</v>
      </c>
      <c r="S24" s="206" t="n">
        <v>18.6332087560064</v>
      </c>
      <c r="T24" s="180" t="n">
        <v>161</v>
      </c>
      <c r="U24" s="180" t="n">
        <v>327</v>
      </c>
      <c r="V24" s="206" t="n">
        <v>17.4586225306994</v>
      </c>
      <c r="W24" s="180" t="n">
        <v>181</v>
      </c>
      <c r="X24" s="192" t="n">
        <v>17</v>
      </c>
    </row>
    <row r="25" customFormat="false" ht="12.6" hidden="false" customHeight="true" outlineLevel="0" collapsed="false">
      <c r="A25" s="192" t="n">
        <v>18</v>
      </c>
      <c r="B25" s="56" t="s">
        <v>224</v>
      </c>
      <c r="C25" s="180" t="n">
        <v>2895</v>
      </c>
      <c r="D25" s="205" t="n">
        <v>100</v>
      </c>
      <c r="E25" s="180" t="n">
        <v>1438</v>
      </c>
      <c r="F25" s="180" t="n">
        <v>336</v>
      </c>
      <c r="G25" s="206" t="n">
        <v>11.6062176165803</v>
      </c>
      <c r="H25" s="180" t="n">
        <v>165</v>
      </c>
      <c r="I25" s="180" t="n">
        <v>398</v>
      </c>
      <c r="J25" s="206" t="n">
        <v>13.7478411053541</v>
      </c>
      <c r="K25" s="180" t="n">
        <v>182</v>
      </c>
      <c r="L25" s="180" t="n">
        <v>574</v>
      </c>
      <c r="M25" s="206" t="n">
        <v>19.8272884283247</v>
      </c>
      <c r="N25" s="180" t="n">
        <v>277</v>
      </c>
      <c r="O25" s="180" t="n">
        <v>563</v>
      </c>
      <c r="P25" s="206" t="n">
        <v>19.447322970639</v>
      </c>
      <c r="Q25" s="180" t="n">
        <v>286</v>
      </c>
      <c r="R25" s="180" t="n">
        <v>535</v>
      </c>
      <c r="S25" s="206" t="n">
        <v>18.4801381692573</v>
      </c>
      <c r="T25" s="180" t="n">
        <v>264</v>
      </c>
      <c r="U25" s="180" t="n">
        <v>489</v>
      </c>
      <c r="V25" s="206" t="n">
        <v>16.8911917098446</v>
      </c>
      <c r="W25" s="180" t="n">
        <v>264</v>
      </c>
      <c r="X25" s="192" t="n">
        <v>18</v>
      </c>
    </row>
    <row r="26" customFormat="false" ht="12.6" hidden="false" customHeight="true" outlineLevel="0" collapsed="false">
      <c r="A26" s="192" t="n">
        <v>19</v>
      </c>
      <c r="B26" s="56" t="s">
        <v>225</v>
      </c>
      <c r="C26" s="180" t="n">
        <v>1886</v>
      </c>
      <c r="D26" s="205" t="n">
        <v>100</v>
      </c>
      <c r="E26" s="180" t="n">
        <v>924</v>
      </c>
      <c r="F26" s="180" t="n">
        <v>56</v>
      </c>
      <c r="G26" s="206" t="n">
        <v>2.96924708377519</v>
      </c>
      <c r="H26" s="180" t="n">
        <v>31</v>
      </c>
      <c r="I26" s="180" t="n">
        <v>51</v>
      </c>
      <c r="J26" s="206" t="n">
        <v>2.70413573700954</v>
      </c>
      <c r="K26" s="180" t="n">
        <v>20</v>
      </c>
      <c r="L26" s="180" t="n">
        <v>399</v>
      </c>
      <c r="M26" s="206" t="n">
        <v>21.1558854718982</v>
      </c>
      <c r="N26" s="180" t="n">
        <v>176</v>
      </c>
      <c r="O26" s="180" t="n">
        <v>443</v>
      </c>
      <c r="P26" s="206" t="n">
        <v>23.4888653234358</v>
      </c>
      <c r="Q26" s="180" t="n">
        <v>227</v>
      </c>
      <c r="R26" s="180" t="n">
        <v>447</v>
      </c>
      <c r="S26" s="206" t="n">
        <v>23.7009544008484</v>
      </c>
      <c r="T26" s="180" t="n">
        <v>221</v>
      </c>
      <c r="U26" s="180" t="n">
        <v>490</v>
      </c>
      <c r="V26" s="206" t="n">
        <v>25.9809119830329</v>
      </c>
      <c r="W26" s="180" t="n">
        <v>249</v>
      </c>
      <c r="X26" s="192" t="n">
        <v>19</v>
      </c>
    </row>
    <row r="27" customFormat="false" ht="12.6" hidden="false" customHeight="true" outlineLevel="0" collapsed="false">
      <c r="A27" s="192" t="n">
        <v>20</v>
      </c>
      <c r="B27" s="56" t="s">
        <v>226</v>
      </c>
      <c r="C27" s="180" t="n">
        <v>1456</v>
      </c>
      <c r="D27" s="205" t="n">
        <v>100</v>
      </c>
      <c r="E27" s="180" t="n">
        <v>756</v>
      </c>
      <c r="F27" s="180" t="n">
        <v>131</v>
      </c>
      <c r="G27" s="206" t="n">
        <v>8.99725274725275</v>
      </c>
      <c r="H27" s="180" t="n">
        <v>56</v>
      </c>
      <c r="I27" s="180" t="n">
        <v>135</v>
      </c>
      <c r="J27" s="206" t="n">
        <v>9.27197802197802</v>
      </c>
      <c r="K27" s="180" t="n">
        <v>66</v>
      </c>
      <c r="L27" s="180" t="n">
        <v>288</v>
      </c>
      <c r="M27" s="206" t="n">
        <v>19.7802197802198</v>
      </c>
      <c r="N27" s="180" t="n">
        <v>139</v>
      </c>
      <c r="O27" s="180" t="n">
        <v>283</v>
      </c>
      <c r="P27" s="206" t="n">
        <v>19.4368131868132</v>
      </c>
      <c r="Q27" s="180" t="n">
        <v>146</v>
      </c>
      <c r="R27" s="180" t="n">
        <v>326</v>
      </c>
      <c r="S27" s="206" t="n">
        <v>22.3901098901099</v>
      </c>
      <c r="T27" s="180" t="n">
        <v>192</v>
      </c>
      <c r="U27" s="180" t="n">
        <v>293</v>
      </c>
      <c r="V27" s="206" t="n">
        <v>20.1236263736264</v>
      </c>
      <c r="W27" s="180" t="n">
        <v>157</v>
      </c>
      <c r="X27" s="192" t="n">
        <v>20</v>
      </c>
    </row>
    <row r="28" customFormat="false" ht="27.95" hidden="false" customHeight="true" outlineLevel="0" collapsed="false">
      <c r="A28" s="192" t="n">
        <v>21</v>
      </c>
      <c r="B28" s="56" t="s">
        <v>227</v>
      </c>
      <c r="C28" s="180" t="n">
        <v>8816</v>
      </c>
      <c r="D28" s="205" t="n">
        <v>100</v>
      </c>
      <c r="E28" s="180" t="n">
        <v>4400</v>
      </c>
      <c r="F28" s="180" t="n">
        <v>873</v>
      </c>
      <c r="G28" s="206" t="n">
        <v>9.9024500907441</v>
      </c>
      <c r="H28" s="180" t="n">
        <v>426</v>
      </c>
      <c r="I28" s="180" t="n">
        <v>891</v>
      </c>
      <c r="J28" s="206" t="n">
        <v>10.1066243194192</v>
      </c>
      <c r="K28" s="180" t="n">
        <v>425</v>
      </c>
      <c r="L28" s="180" t="n">
        <v>1731</v>
      </c>
      <c r="M28" s="206" t="n">
        <v>19.6347549909256</v>
      </c>
      <c r="N28" s="180" t="n">
        <v>813</v>
      </c>
      <c r="O28" s="180" t="n">
        <v>1767</v>
      </c>
      <c r="P28" s="206" t="n">
        <v>20.0431034482759</v>
      </c>
      <c r="Q28" s="180" t="n">
        <v>907</v>
      </c>
      <c r="R28" s="180" t="n">
        <v>1801</v>
      </c>
      <c r="S28" s="206" t="n">
        <v>20.4287658802178</v>
      </c>
      <c r="T28" s="180" t="n">
        <v>906</v>
      </c>
      <c r="U28" s="180" t="n">
        <v>1753</v>
      </c>
      <c r="V28" s="206" t="n">
        <v>19.8843012704174</v>
      </c>
      <c r="W28" s="180" t="n">
        <v>923</v>
      </c>
      <c r="X28" s="192" t="n">
        <v>21</v>
      </c>
    </row>
    <row r="29" customFormat="false" ht="27.95" hidden="false" customHeight="true" outlineLevel="0" collapsed="false">
      <c r="A29" s="192" t="n">
        <v>22</v>
      </c>
      <c r="B29" s="56" t="s">
        <v>228</v>
      </c>
      <c r="C29" s="180" t="n">
        <v>1169</v>
      </c>
      <c r="D29" s="205" t="n">
        <v>100</v>
      </c>
      <c r="E29" s="180" t="n">
        <v>633</v>
      </c>
      <c r="F29" s="180" t="n">
        <v>142</v>
      </c>
      <c r="G29" s="206" t="n">
        <v>12.1471343028229</v>
      </c>
      <c r="H29" s="180" t="n">
        <v>78</v>
      </c>
      <c r="I29" s="180" t="n">
        <v>167</v>
      </c>
      <c r="J29" s="206" t="n">
        <v>14.2857142857143</v>
      </c>
      <c r="K29" s="180" t="n">
        <v>105</v>
      </c>
      <c r="L29" s="180" t="n">
        <v>198</v>
      </c>
      <c r="M29" s="206" t="n">
        <v>16.9375534644996</v>
      </c>
      <c r="N29" s="180" t="n">
        <v>90</v>
      </c>
      <c r="O29" s="180" t="n">
        <v>235</v>
      </c>
      <c r="P29" s="206" t="n">
        <v>20.1026518391788</v>
      </c>
      <c r="Q29" s="180" t="n">
        <v>123</v>
      </c>
      <c r="R29" s="180" t="n">
        <v>189</v>
      </c>
      <c r="S29" s="206" t="n">
        <v>16.1676646706587</v>
      </c>
      <c r="T29" s="180" t="n">
        <v>98</v>
      </c>
      <c r="U29" s="180" t="n">
        <v>238</v>
      </c>
      <c r="V29" s="206" t="n">
        <v>20.3592814371258</v>
      </c>
      <c r="W29" s="180" t="n">
        <v>139</v>
      </c>
      <c r="X29" s="192" t="n">
        <v>22</v>
      </c>
    </row>
    <row r="30" customFormat="false" ht="27.95" hidden="false" customHeight="true" outlineLevel="0" collapsed="false">
      <c r="A30" s="192" t="n">
        <v>23</v>
      </c>
      <c r="B30" s="56" t="s">
        <v>229</v>
      </c>
      <c r="C30" s="180" t="n">
        <v>5476</v>
      </c>
      <c r="D30" s="205" t="n">
        <v>100</v>
      </c>
      <c r="E30" s="180" t="n">
        <v>2644</v>
      </c>
      <c r="F30" s="180" t="n">
        <v>920</v>
      </c>
      <c r="G30" s="206" t="n">
        <v>16.8005843681519</v>
      </c>
      <c r="H30" s="180" t="n">
        <v>406</v>
      </c>
      <c r="I30" s="180" t="n">
        <v>891</v>
      </c>
      <c r="J30" s="206" t="n">
        <v>16.2710007304602</v>
      </c>
      <c r="K30" s="180" t="n">
        <v>414</v>
      </c>
      <c r="L30" s="180" t="n">
        <v>938</v>
      </c>
      <c r="M30" s="206" t="n">
        <v>17.1292914536158</v>
      </c>
      <c r="N30" s="180" t="n">
        <v>450</v>
      </c>
      <c r="O30" s="180" t="n">
        <v>990</v>
      </c>
      <c r="P30" s="206" t="n">
        <v>18.0788897005113</v>
      </c>
      <c r="Q30" s="180" t="n">
        <v>507</v>
      </c>
      <c r="R30" s="180" t="n">
        <v>847</v>
      </c>
      <c r="S30" s="206" t="n">
        <v>15.4674945215486</v>
      </c>
      <c r="T30" s="180" t="n">
        <v>430</v>
      </c>
      <c r="U30" s="180" t="n">
        <v>890</v>
      </c>
      <c r="V30" s="206" t="n">
        <v>16.2527392257122</v>
      </c>
      <c r="W30" s="180" t="n">
        <v>437</v>
      </c>
      <c r="X30" s="192" t="n">
        <v>23</v>
      </c>
    </row>
    <row r="31" customFormat="false" ht="12.6" hidden="false" customHeight="true" outlineLevel="0" collapsed="false">
      <c r="A31" s="192" t="n">
        <v>24</v>
      </c>
      <c r="B31" s="56" t="s">
        <v>230</v>
      </c>
      <c r="C31" s="180" t="n">
        <v>87</v>
      </c>
      <c r="D31" s="205" t="n">
        <v>100</v>
      </c>
      <c r="E31" s="180" t="n">
        <v>29</v>
      </c>
      <c r="F31" s="180" t="n">
        <v>0</v>
      </c>
      <c r="G31" s="206" t="n">
        <v>0</v>
      </c>
      <c r="H31" s="180" t="n">
        <v>0</v>
      </c>
      <c r="I31" s="180" t="n">
        <v>0</v>
      </c>
      <c r="J31" s="206" t="n">
        <v>0</v>
      </c>
      <c r="K31" s="180" t="n">
        <v>0</v>
      </c>
      <c r="L31" s="180" t="n">
        <v>9</v>
      </c>
      <c r="M31" s="206" t="n">
        <v>10.3448275862069</v>
      </c>
      <c r="N31" s="180" t="n">
        <v>1</v>
      </c>
      <c r="O31" s="180" t="n">
        <v>20</v>
      </c>
      <c r="P31" s="206" t="n">
        <v>22.9885057471264</v>
      </c>
      <c r="Q31" s="180" t="n">
        <v>8</v>
      </c>
      <c r="R31" s="180" t="n">
        <v>27</v>
      </c>
      <c r="S31" s="206" t="n">
        <v>31.0344827586207</v>
      </c>
      <c r="T31" s="180" t="n">
        <v>10</v>
      </c>
      <c r="U31" s="180" t="n">
        <v>31</v>
      </c>
      <c r="V31" s="206" t="n">
        <v>35.632183908046</v>
      </c>
      <c r="W31" s="180" t="n">
        <v>10</v>
      </c>
      <c r="X31" s="192" t="n">
        <v>24</v>
      </c>
    </row>
    <row r="32" customFormat="false" ht="12.6" hidden="false" customHeight="true" outlineLevel="0" collapsed="false">
      <c r="A32" s="192" t="n">
        <v>25</v>
      </c>
      <c r="B32" s="56" t="s">
        <v>231</v>
      </c>
      <c r="C32" s="180" t="n">
        <v>0</v>
      </c>
      <c r="D32" s="205" t="n">
        <v>0</v>
      </c>
      <c r="E32" s="180" t="n">
        <v>0</v>
      </c>
      <c r="F32" s="180" t="n">
        <v>0</v>
      </c>
      <c r="G32" s="206" t="n">
        <v>0</v>
      </c>
      <c r="H32" s="180" t="n">
        <v>0</v>
      </c>
      <c r="I32" s="180" t="n">
        <v>0</v>
      </c>
      <c r="J32" s="206" t="n">
        <v>0</v>
      </c>
      <c r="K32" s="180" t="n">
        <v>0</v>
      </c>
      <c r="L32" s="180" t="n">
        <v>0</v>
      </c>
      <c r="M32" s="206" t="n">
        <v>0</v>
      </c>
      <c r="N32" s="180" t="n">
        <v>0</v>
      </c>
      <c r="O32" s="180" t="n">
        <v>0</v>
      </c>
      <c r="P32" s="206" t="n">
        <v>0</v>
      </c>
      <c r="Q32" s="180" t="n">
        <v>0</v>
      </c>
      <c r="R32" s="180" t="n">
        <v>0</v>
      </c>
      <c r="S32" s="206" t="n">
        <v>0</v>
      </c>
      <c r="T32" s="180" t="n">
        <v>0</v>
      </c>
      <c r="U32" s="180" t="n">
        <v>0</v>
      </c>
      <c r="V32" s="206" t="n">
        <v>0</v>
      </c>
      <c r="W32" s="180" t="n">
        <v>0</v>
      </c>
      <c r="X32" s="192" t="n">
        <v>25</v>
      </c>
    </row>
    <row r="33" customFormat="false" ht="12.6" hidden="false" customHeight="true" outlineLevel="0" collapsed="false">
      <c r="A33" s="192" t="n">
        <v>26</v>
      </c>
      <c r="B33" s="56" t="s">
        <v>232</v>
      </c>
      <c r="C33" s="180" t="n">
        <v>1173</v>
      </c>
      <c r="D33" s="205" t="n">
        <v>100</v>
      </c>
      <c r="E33" s="180" t="n">
        <v>537</v>
      </c>
      <c r="F33" s="180" t="n">
        <v>41</v>
      </c>
      <c r="G33" s="206" t="n">
        <v>3.49531116794544</v>
      </c>
      <c r="H33" s="180" t="n">
        <v>17</v>
      </c>
      <c r="I33" s="180" t="n">
        <v>45</v>
      </c>
      <c r="J33" s="206" t="n">
        <v>3.83631713554987</v>
      </c>
      <c r="K33" s="180" t="n">
        <v>19</v>
      </c>
      <c r="L33" s="180" t="n">
        <v>245</v>
      </c>
      <c r="M33" s="206" t="n">
        <v>20.8866155157715</v>
      </c>
      <c r="N33" s="180" t="n">
        <v>124</v>
      </c>
      <c r="O33" s="180" t="n">
        <v>295</v>
      </c>
      <c r="P33" s="206" t="n">
        <v>25.1491901108269</v>
      </c>
      <c r="Q33" s="180" t="n">
        <v>127</v>
      </c>
      <c r="R33" s="180" t="n">
        <v>270</v>
      </c>
      <c r="S33" s="206" t="n">
        <v>23.0179028132992</v>
      </c>
      <c r="T33" s="180" t="n">
        <v>118</v>
      </c>
      <c r="U33" s="180" t="n">
        <v>277</v>
      </c>
      <c r="V33" s="206" t="n">
        <v>23.614663256607</v>
      </c>
      <c r="W33" s="180" t="n">
        <v>132</v>
      </c>
      <c r="X33" s="192" t="n">
        <v>26</v>
      </c>
    </row>
    <row r="34" customFormat="false" ht="12.6" hidden="false" customHeight="true" outlineLevel="0" collapsed="false">
      <c r="A34" s="192" t="n">
        <v>27</v>
      </c>
      <c r="B34" s="56" t="s">
        <v>233</v>
      </c>
      <c r="C34" s="180" t="n">
        <v>3835</v>
      </c>
      <c r="D34" s="205" t="n">
        <v>100</v>
      </c>
      <c r="E34" s="180" t="n">
        <v>1936</v>
      </c>
      <c r="F34" s="180" t="n">
        <v>411</v>
      </c>
      <c r="G34" s="206" t="n">
        <v>10.7170795306389</v>
      </c>
      <c r="H34" s="180" t="n">
        <v>202</v>
      </c>
      <c r="I34" s="180" t="n">
        <v>465</v>
      </c>
      <c r="J34" s="206" t="n">
        <v>12.1251629726206</v>
      </c>
      <c r="K34" s="180" t="n">
        <v>259</v>
      </c>
      <c r="L34" s="180" t="n">
        <v>747</v>
      </c>
      <c r="M34" s="206" t="n">
        <v>19.4784876140808</v>
      </c>
      <c r="N34" s="180" t="n">
        <v>364</v>
      </c>
      <c r="O34" s="180" t="n">
        <v>766</v>
      </c>
      <c r="P34" s="206" t="n">
        <v>19.973924380704</v>
      </c>
      <c r="Q34" s="180" t="n">
        <v>400</v>
      </c>
      <c r="R34" s="180" t="n">
        <v>752</v>
      </c>
      <c r="S34" s="206" t="n">
        <v>19.6088657105606</v>
      </c>
      <c r="T34" s="180" t="n">
        <v>367</v>
      </c>
      <c r="U34" s="180" t="n">
        <v>694</v>
      </c>
      <c r="V34" s="206" t="n">
        <v>18.096479791395</v>
      </c>
      <c r="W34" s="180" t="n">
        <v>344</v>
      </c>
      <c r="X34" s="192" t="n">
        <v>27</v>
      </c>
    </row>
    <row r="35" customFormat="false" ht="12.6" hidden="false" customHeight="true" outlineLevel="0" collapsed="false">
      <c r="A35" s="192" t="n">
        <v>28</v>
      </c>
      <c r="B35" s="56" t="s">
        <v>234</v>
      </c>
      <c r="C35" s="180" t="n">
        <v>251</v>
      </c>
      <c r="D35" s="205" t="n">
        <v>100</v>
      </c>
      <c r="E35" s="180" t="n">
        <v>100</v>
      </c>
      <c r="F35" s="180" t="n">
        <v>0</v>
      </c>
      <c r="G35" s="206" t="n">
        <v>0</v>
      </c>
      <c r="H35" s="180" t="n">
        <v>0</v>
      </c>
      <c r="I35" s="180" t="n">
        <v>0</v>
      </c>
      <c r="J35" s="206" t="n">
        <v>0</v>
      </c>
      <c r="K35" s="180" t="n">
        <v>0</v>
      </c>
      <c r="L35" s="180" t="n">
        <v>59</v>
      </c>
      <c r="M35" s="206" t="n">
        <v>23.5059760956175</v>
      </c>
      <c r="N35" s="180" t="n">
        <v>21</v>
      </c>
      <c r="O35" s="180" t="n">
        <v>78</v>
      </c>
      <c r="P35" s="206" t="n">
        <v>31.0756972111554</v>
      </c>
      <c r="Q35" s="180" t="n">
        <v>31</v>
      </c>
      <c r="R35" s="180" t="n">
        <v>48</v>
      </c>
      <c r="S35" s="206" t="n">
        <v>19.1235059760956</v>
      </c>
      <c r="T35" s="180" t="n">
        <v>20</v>
      </c>
      <c r="U35" s="180" t="n">
        <v>66</v>
      </c>
      <c r="V35" s="206" t="n">
        <v>26.2948207171315</v>
      </c>
      <c r="W35" s="180" t="n">
        <v>28</v>
      </c>
      <c r="X35" s="192" t="n">
        <v>28</v>
      </c>
    </row>
    <row r="36" customFormat="false" ht="27.95" hidden="false" customHeight="true" outlineLevel="0" collapsed="false">
      <c r="A36" s="192" t="n">
        <v>29</v>
      </c>
      <c r="B36" s="56" t="s">
        <v>235</v>
      </c>
      <c r="C36" s="180" t="n">
        <v>11991</v>
      </c>
      <c r="D36" s="205" t="n">
        <v>100</v>
      </c>
      <c r="E36" s="180" t="n">
        <v>5879</v>
      </c>
      <c r="F36" s="180" t="n">
        <v>1514</v>
      </c>
      <c r="G36" s="206" t="n">
        <v>12.6261362688683</v>
      </c>
      <c r="H36" s="180" t="n">
        <v>703</v>
      </c>
      <c r="I36" s="180" t="n">
        <v>1568</v>
      </c>
      <c r="J36" s="206" t="n">
        <v>13.0764740221833</v>
      </c>
      <c r="K36" s="180" t="n">
        <v>797</v>
      </c>
      <c r="L36" s="180" t="n">
        <v>2196</v>
      </c>
      <c r="M36" s="206" t="n">
        <v>18.3137353014761</v>
      </c>
      <c r="N36" s="180" t="n">
        <v>1050</v>
      </c>
      <c r="O36" s="180" t="n">
        <v>2384</v>
      </c>
      <c r="P36" s="206" t="n">
        <v>19.8815778500542</v>
      </c>
      <c r="Q36" s="180" t="n">
        <v>1196</v>
      </c>
      <c r="R36" s="180" t="n">
        <v>2133</v>
      </c>
      <c r="S36" s="206" t="n">
        <v>17.788341255942</v>
      </c>
      <c r="T36" s="180" t="n">
        <v>1043</v>
      </c>
      <c r="U36" s="180" t="n">
        <v>2196</v>
      </c>
      <c r="V36" s="206" t="n">
        <v>18.3137353014761</v>
      </c>
      <c r="W36" s="180" t="n">
        <v>1090</v>
      </c>
      <c r="X36" s="192" t="n">
        <v>29</v>
      </c>
    </row>
    <row r="37" customFormat="false" ht="35.1" hidden="false" customHeight="true" outlineLevel="0" collapsed="false">
      <c r="A37" s="192"/>
      <c r="B37" s="56" t="s">
        <v>297</v>
      </c>
      <c r="C37" s="180" t="n">
        <v>53089</v>
      </c>
      <c r="D37" s="205" t="n">
        <v>100</v>
      </c>
      <c r="E37" s="180" t="n">
        <v>26530</v>
      </c>
      <c r="F37" s="180" t="n">
        <v>6323</v>
      </c>
      <c r="G37" s="206" t="n">
        <v>11.9101885513006</v>
      </c>
      <c r="H37" s="180" t="n">
        <v>3052</v>
      </c>
      <c r="I37" s="180" t="n">
        <v>6423</v>
      </c>
      <c r="J37" s="206" t="n">
        <v>12.098551489009</v>
      </c>
      <c r="K37" s="180" t="n">
        <v>3229</v>
      </c>
      <c r="L37" s="180" t="n">
        <v>9939</v>
      </c>
      <c r="M37" s="206" t="n">
        <v>18.7213923788355</v>
      </c>
      <c r="N37" s="180" t="n">
        <v>4883</v>
      </c>
      <c r="O37" s="180" t="n">
        <v>10398</v>
      </c>
      <c r="P37" s="206" t="n">
        <v>19.585978262917</v>
      </c>
      <c r="Q37" s="180" t="n">
        <v>5298</v>
      </c>
      <c r="R37" s="180" t="n">
        <v>10216</v>
      </c>
      <c r="S37" s="206" t="n">
        <v>19.2431577162877</v>
      </c>
      <c r="T37" s="180" t="n">
        <v>5126</v>
      </c>
      <c r="U37" s="180" t="n">
        <v>9790</v>
      </c>
      <c r="V37" s="206" t="n">
        <v>18.4407316016501</v>
      </c>
      <c r="W37" s="180" t="n">
        <v>4942</v>
      </c>
      <c r="X37" s="192"/>
    </row>
    <row r="38" customFormat="false" ht="20.1" hidden="false" customHeight="true" outlineLevel="0" collapsed="false">
      <c r="A38" s="192" t="n">
        <v>30</v>
      </c>
      <c r="B38" s="56" t="s">
        <v>298</v>
      </c>
      <c r="C38" s="180" t="n">
        <v>39029</v>
      </c>
      <c r="D38" s="205" t="n">
        <v>100</v>
      </c>
      <c r="E38" s="180" t="n">
        <v>18985</v>
      </c>
      <c r="F38" s="180" t="n">
        <v>2616</v>
      </c>
      <c r="G38" s="206" t="n">
        <v>6.70270824258884</v>
      </c>
      <c r="H38" s="180" t="n">
        <v>1218</v>
      </c>
      <c r="I38" s="180" t="n">
        <v>2471</v>
      </c>
      <c r="J38" s="206" t="n">
        <v>6.33118962822517</v>
      </c>
      <c r="K38" s="180" t="n">
        <v>1166</v>
      </c>
      <c r="L38" s="180" t="n">
        <v>8439</v>
      </c>
      <c r="M38" s="206" t="n">
        <v>21.6223833559661</v>
      </c>
      <c r="N38" s="180" t="n">
        <v>4065</v>
      </c>
      <c r="O38" s="180" t="n">
        <v>8778</v>
      </c>
      <c r="P38" s="206" t="n">
        <v>22.490968254375</v>
      </c>
      <c r="Q38" s="180" t="n">
        <v>4313</v>
      </c>
      <c r="R38" s="180" t="n">
        <v>8733</v>
      </c>
      <c r="S38" s="206" t="n">
        <v>22.3756693740552</v>
      </c>
      <c r="T38" s="180" t="n">
        <v>4273</v>
      </c>
      <c r="U38" s="180" t="n">
        <v>7992</v>
      </c>
      <c r="V38" s="206" t="n">
        <v>20.4770811447898</v>
      </c>
      <c r="W38" s="180" t="n">
        <v>3950</v>
      </c>
      <c r="X38" s="192" t="n">
        <v>30</v>
      </c>
    </row>
    <row r="39" customFormat="false" ht="20.1" hidden="false" customHeight="true" outlineLevel="0" collapsed="false">
      <c r="A39" s="192"/>
      <c r="B39" s="56" t="s">
        <v>299</v>
      </c>
      <c r="C39" s="180" t="n">
        <v>92118</v>
      </c>
      <c r="D39" s="205" t="n">
        <v>100</v>
      </c>
      <c r="E39" s="180" t="n">
        <v>45515</v>
      </c>
      <c r="F39" s="180" t="n">
        <v>8939</v>
      </c>
      <c r="G39" s="206" t="n">
        <v>9.703858095052</v>
      </c>
      <c r="H39" s="180" t="n">
        <v>4270</v>
      </c>
      <c r="I39" s="180" t="n">
        <v>8894</v>
      </c>
      <c r="J39" s="206" t="n">
        <v>9.65500770750559</v>
      </c>
      <c r="K39" s="180" t="n">
        <v>4395</v>
      </c>
      <c r="L39" s="180" t="n">
        <v>18378</v>
      </c>
      <c r="M39" s="206" t="n">
        <v>19.950498273953</v>
      </c>
      <c r="N39" s="180" t="n">
        <v>8948</v>
      </c>
      <c r="O39" s="180" t="n">
        <v>19176</v>
      </c>
      <c r="P39" s="206" t="n">
        <v>20.8167784797759</v>
      </c>
      <c r="Q39" s="180" t="n">
        <v>9611</v>
      </c>
      <c r="R39" s="180" t="n">
        <v>18949</v>
      </c>
      <c r="S39" s="206" t="n">
        <v>20.5703554137085</v>
      </c>
      <c r="T39" s="180" t="n">
        <v>9399</v>
      </c>
      <c r="U39" s="180" t="n">
        <v>17782</v>
      </c>
      <c r="V39" s="206" t="n">
        <v>19.303502030005</v>
      </c>
      <c r="W39" s="180" t="n">
        <v>8892</v>
      </c>
      <c r="X39" s="192"/>
    </row>
    <row r="40" customFormat="false" ht="17.25" hidden="false" customHeight="true" outlineLevel="0" collapsed="false">
      <c r="D40" s="107"/>
      <c r="X40" s="192"/>
    </row>
    <row r="41" s="194" customFormat="true" ht="12" hidden="false" customHeight="true" outlineLevel="0" collapsed="false">
      <c r="A41" s="207" t="s">
        <v>285</v>
      </c>
      <c r="B41" s="207"/>
      <c r="C41" s="207"/>
      <c r="D41" s="207"/>
      <c r="E41" s="207"/>
      <c r="F41" s="207"/>
      <c r="G41" s="207"/>
      <c r="H41" s="207"/>
      <c r="I41" s="207"/>
      <c r="J41" s="207"/>
      <c r="T41" s="194" t="s">
        <v>300</v>
      </c>
    </row>
    <row r="42" s="194" customFormat="true" ht="9" hidden="false" customHeight="true" outlineLevel="0" collapsed="false">
      <c r="A42" s="207" t="s">
        <v>286</v>
      </c>
      <c r="B42" s="207"/>
      <c r="C42" s="207"/>
      <c r="D42" s="207"/>
      <c r="E42" s="207"/>
      <c r="F42" s="207"/>
      <c r="G42" s="207"/>
      <c r="H42" s="207"/>
      <c r="I42" s="207"/>
      <c r="J42" s="207"/>
    </row>
    <row r="45" customFormat="false" ht="11.25" hidden="false" customHeight="false" outlineLevel="0" collapsed="false">
      <c r="B45" s="195"/>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5.32"/>
    <col collapsed="false" customWidth="true" hidden="false" outlineLevel="0" max="4" min="3" style="56" width="8.16"/>
    <col collapsed="false" customWidth="true" hidden="false" outlineLevel="0" max="5" min="5" style="56" width="8.65"/>
    <col collapsed="false" customWidth="true" hidden="false" outlineLevel="0" max="7" min="6" style="56" width="8.82"/>
    <col collapsed="false" customWidth="true" hidden="false" outlineLevel="0" max="8" min="8" style="56" width="8.65"/>
    <col collapsed="false" customWidth="true" hidden="false" outlineLevel="0" max="10" min="9" style="56" width="8.82"/>
    <col collapsed="false" customWidth="true" hidden="false" outlineLevel="0" max="11" min="11" style="56" width="8.65"/>
    <col collapsed="false" customWidth="true" hidden="false" outlineLevel="0" max="13" min="12" style="56" width="9.15"/>
    <col collapsed="false" customWidth="true" hidden="false" outlineLevel="0" max="14" min="14" style="56" width="8.82"/>
    <col collapsed="false" customWidth="true" hidden="false" outlineLevel="0" max="16" min="15" style="56" width="9.15"/>
    <col collapsed="false" customWidth="true" hidden="false" outlineLevel="0" max="17" min="17" style="56" width="8.82"/>
    <col collapsed="false" customWidth="true" hidden="false" outlineLevel="0" max="19" min="18" style="56" width="9.15"/>
    <col collapsed="false" customWidth="true" hidden="false" outlineLevel="0" max="20" min="20" style="56" width="8.82"/>
    <col collapsed="false" customWidth="true" hidden="false" outlineLevel="0" max="22" min="21" style="56" width="9.15"/>
    <col collapsed="false" customWidth="true" hidden="false" outlineLevel="0" max="23" min="23" style="56" width="8.82"/>
    <col collapsed="false" customWidth="true" hidden="false" outlineLevel="0" max="24" min="24" style="56" width="4.82"/>
    <col collapsed="false" customWidth="true" hidden="false" outlineLevel="0" max="25" min="25" style="56" width="7.49"/>
    <col collapsed="false" customWidth="false" hidden="false" outlineLevel="0" max="257" min="26" style="56" width="11.99"/>
  </cols>
  <sheetData>
    <row r="1" customFormat="false" ht="24.75" hidden="false" customHeight="true" outlineLevel="0" collapsed="false">
      <c r="A1" s="83" t="s">
        <v>137</v>
      </c>
      <c r="B1" s="83"/>
    </row>
    <row r="2" s="112" customFormat="true" ht="24.95" hidden="false" customHeight="true" outlineLevel="0" collapsed="false">
      <c r="A2" s="112" t="s">
        <v>201</v>
      </c>
      <c r="X2" s="137" t="s">
        <v>201</v>
      </c>
      <c r="Y2" s="139"/>
    </row>
    <row r="3" s="203" customFormat="true" ht="18" hidden="false" customHeight="true" outlineLevel="0" collapsed="false">
      <c r="A3" s="200"/>
      <c r="B3" s="200"/>
      <c r="C3" s="200"/>
      <c r="D3" s="200"/>
      <c r="E3" s="201"/>
      <c r="F3" s="201"/>
      <c r="G3" s="201"/>
      <c r="H3" s="201"/>
      <c r="I3" s="201"/>
      <c r="J3" s="201"/>
      <c r="K3" s="202" t="s">
        <v>301</v>
      </c>
      <c r="L3" s="201" t="s">
        <v>302</v>
      </c>
      <c r="M3" s="201"/>
      <c r="N3" s="201"/>
      <c r="O3" s="201"/>
      <c r="P3" s="201"/>
      <c r="Q3" s="201"/>
      <c r="R3" s="201"/>
      <c r="S3" s="201"/>
      <c r="T3" s="200"/>
      <c r="U3" s="200"/>
      <c r="V3" s="200"/>
      <c r="W3" s="200"/>
      <c r="X3" s="200"/>
      <c r="Y3" s="139"/>
    </row>
    <row r="4" customFormat="false" ht="18.95" hidden="false" customHeight="true" outlineLevel="0" collapsed="false">
      <c r="A4" s="140" t="s">
        <v>241</v>
      </c>
      <c r="B4" s="172" t="s">
        <v>203</v>
      </c>
      <c r="C4" s="115" t="s">
        <v>303</v>
      </c>
      <c r="D4" s="115"/>
      <c r="E4" s="115"/>
      <c r="F4" s="189"/>
      <c r="G4" s="189"/>
      <c r="H4" s="187"/>
      <c r="I4" s="187"/>
      <c r="J4" s="187"/>
      <c r="K4" s="188" t="s">
        <v>304</v>
      </c>
      <c r="L4" s="204" t="s">
        <v>289</v>
      </c>
      <c r="M4" s="187"/>
      <c r="N4" s="187"/>
      <c r="O4" s="189"/>
      <c r="P4" s="189"/>
      <c r="Q4" s="189"/>
      <c r="R4" s="189"/>
      <c r="S4" s="189"/>
      <c r="T4" s="189"/>
      <c r="U4" s="189"/>
      <c r="V4" s="189"/>
      <c r="W4" s="190"/>
      <c r="X4" s="116" t="s">
        <v>241</v>
      </c>
    </row>
    <row r="5" customFormat="false" ht="18.95" hidden="false" customHeight="true" outlineLevel="0" collapsed="false">
      <c r="A5" s="140"/>
      <c r="B5" s="172"/>
      <c r="C5" s="172" t="s">
        <v>305</v>
      </c>
      <c r="D5" s="115" t="s">
        <v>159</v>
      </c>
      <c r="E5" s="115"/>
      <c r="F5" s="119" t="s">
        <v>290</v>
      </c>
      <c r="G5" s="119"/>
      <c r="H5" s="119"/>
      <c r="I5" s="165" t="s">
        <v>291</v>
      </c>
      <c r="J5" s="165"/>
      <c r="K5" s="165"/>
      <c r="L5" s="113" t="s">
        <v>306</v>
      </c>
      <c r="M5" s="113"/>
      <c r="N5" s="113"/>
      <c r="O5" s="115" t="s">
        <v>293</v>
      </c>
      <c r="P5" s="115"/>
      <c r="Q5" s="115"/>
      <c r="R5" s="115" t="s">
        <v>294</v>
      </c>
      <c r="S5" s="115"/>
      <c r="T5" s="115"/>
      <c r="U5" s="115" t="s">
        <v>114</v>
      </c>
      <c r="V5" s="115"/>
      <c r="W5" s="115"/>
      <c r="X5" s="116"/>
    </row>
    <row r="6" customFormat="false" ht="18" hidden="false" customHeight="true" outlineLevel="0" collapsed="false">
      <c r="A6" s="140"/>
      <c r="B6" s="172"/>
      <c r="C6" s="172"/>
      <c r="D6" s="115" t="s">
        <v>160</v>
      </c>
      <c r="E6" s="172" t="s">
        <v>307</v>
      </c>
      <c r="F6" s="172" t="s">
        <v>305</v>
      </c>
      <c r="G6" s="115" t="s">
        <v>159</v>
      </c>
      <c r="H6" s="115"/>
      <c r="I6" s="172" t="s">
        <v>305</v>
      </c>
      <c r="J6" s="165" t="s">
        <v>159</v>
      </c>
      <c r="K6" s="165"/>
      <c r="L6" s="140" t="s">
        <v>305</v>
      </c>
      <c r="M6" s="115" t="s">
        <v>159</v>
      </c>
      <c r="N6" s="115"/>
      <c r="O6" s="172" t="s">
        <v>305</v>
      </c>
      <c r="P6" s="115" t="s">
        <v>159</v>
      </c>
      <c r="Q6" s="115"/>
      <c r="R6" s="172" t="s">
        <v>305</v>
      </c>
      <c r="S6" s="115" t="s">
        <v>159</v>
      </c>
      <c r="T6" s="115"/>
      <c r="U6" s="172" t="s">
        <v>305</v>
      </c>
      <c r="V6" s="115" t="s">
        <v>159</v>
      </c>
      <c r="W6" s="115"/>
      <c r="X6" s="116"/>
    </row>
    <row r="7" customFormat="false" ht="36" hidden="false" customHeight="true" outlineLevel="0" collapsed="false">
      <c r="A7" s="140"/>
      <c r="B7" s="172"/>
      <c r="C7" s="172"/>
      <c r="D7" s="115"/>
      <c r="E7" s="115"/>
      <c r="F7" s="115"/>
      <c r="G7" s="115" t="s">
        <v>160</v>
      </c>
      <c r="H7" s="172" t="s">
        <v>307</v>
      </c>
      <c r="I7" s="172"/>
      <c r="J7" s="119" t="s">
        <v>160</v>
      </c>
      <c r="K7" s="142" t="s">
        <v>307</v>
      </c>
      <c r="L7" s="140"/>
      <c r="M7" s="119" t="s">
        <v>160</v>
      </c>
      <c r="N7" s="141" t="s">
        <v>307</v>
      </c>
      <c r="O7" s="172"/>
      <c r="P7" s="119" t="s">
        <v>160</v>
      </c>
      <c r="Q7" s="141" t="s">
        <v>307</v>
      </c>
      <c r="R7" s="172"/>
      <c r="S7" s="119" t="s">
        <v>160</v>
      </c>
      <c r="T7" s="141" t="s">
        <v>307</v>
      </c>
      <c r="U7" s="172"/>
      <c r="V7" s="119" t="s">
        <v>160</v>
      </c>
      <c r="W7" s="141" t="s">
        <v>307</v>
      </c>
      <c r="X7" s="116"/>
    </row>
    <row r="8" customFormat="false" ht="24.95" hidden="false" customHeight="true" outlineLevel="0" collapsed="false">
      <c r="A8" s="56" t="n">
        <v>1</v>
      </c>
      <c r="B8" s="56" t="s">
        <v>207</v>
      </c>
      <c r="C8" s="180" t="n">
        <v>86</v>
      </c>
      <c r="D8" s="180" t="n">
        <v>37</v>
      </c>
      <c r="E8" s="180" t="n">
        <v>17</v>
      </c>
      <c r="F8" s="180" t="n">
        <v>12</v>
      </c>
      <c r="G8" s="180" t="n">
        <v>4</v>
      </c>
      <c r="H8" s="180" t="n">
        <v>3</v>
      </c>
      <c r="I8" s="180" t="n">
        <v>8</v>
      </c>
      <c r="J8" s="180" t="n">
        <v>4</v>
      </c>
      <c r="K8" s="180" t="n">
        <v>2</v>
      </c>
      <c r="L8" s="180" t="n">
        <v>15</v>
      </c>
      <c r="M8" s="180" t="n">
        <v>8</v>
      </c>
      <c r="N8" s="180" t="n">
        <v>4</v>
      </c>
      <c r="O8" s="180" t="n">
        <v>13</v>
      </c>
      <c r="P8" s="180" t="n">
        <v>6</v>
      </c>
      <c r="Q8" s="180" t="n">
        <v>4</v>
      </c>
      <c r="R8" s="180" t="n">
        <v>16</v>
      </c>
      <c r="S8" s="180" t="n">
        <v>5</v>
      </c>
      <c r="T8" s="180" t="n">
        <v>3</v>
      </c>
      <c r="U8" s="180" t="n">
        <v>22</v>
      </c>
      <c r="V8" s="180" t="n">
        <v>10</v>
      </c>
      <c r="W8" s="180" t="n">
        <v>1</v>
      </c>
      <c r="X8" s="56" t="n">
        <v>1</v>
      </c>
    </row>
    <row r="9" customFormat="false" ht="12.6" hidden="false" customHeight="true" outlineLevel="0" collapsed="false">
      <c r="A9" s="56" t="n">
        <v>2</v>
      </c>
      <c r="B9" s="56" t="s">
        <v>208</v>
      </c>
      <c r="C9" s="180" t="n">
        <v>495</v>
      </c>
      <c r="D9" s="180" t="n">
        <v>201</v>
      </c>
      <c r="E9" s="180" t="n">
        <v>242</v>
      </c>
      <c r="F9" s="180" t="n">
        <v>95</v>
      </c>
      <c r="G9" s="180" t="n">
        <v>33</v>
      </c>
      <c r="H9" s="180" t="n">
        <v>53</v>
      </c>
      <c r="I9" s="180" t="n">
        <v>72</v>
      </c>
      <c r="J9" s="180" t="n">
        <v>27</v>
      </c>
      <c r="K9" s="180" t="n">
        <v>42</v>
      </c>
      <c r="L9" s="180" t="n">
        <v>109</v>
      </c>
      <c r="M9" s="180" t="n">
        <v>50</v>
      </c>
      <c r="N9" s="180" t="n">
        <v>59</v>
      </c>
      <c r="O9" s="180" t="n">
        <v>96</v>
      </c>
      <c r="P9" s="180" t="n">
        <v>42</v>
      </c>
      <c r="Q9" s="180" t="n">
        <v>39</v>
      </c>
      <c r="R9" s="180" t="n">
        <v>93</v>
      </c>
      <c r="S9" s="180" t="n">
        <v>33</v>
      </c>
      <c r="T9" s="180" t="n">
        <v>34</v>
      </c>
      <c r="U9" s="180" t="n">
        <v>30</v>
      </c>
      <c r="V9" s="180" t="n">
        <v>16</v>
      </c>
      <c r="W9" s="180" t="n">
        <v>15</v>
      </c>
      <c r="X9" s="56" t="n">
        <v>2</v>
      </c>
    </row>
    <row r="10" customFormat="false" ht="12.6" hidden="false" customHeight="true" outlineLevel="0" collapsed="false">
      <c r="A10" s="56" t="n">
        <v>3</v>
      </c>
      <c r="B10" s="56" t="s">
        <v>209</v>
      </c>
      <c r="C10" s="180" t="n">
        <v>36</v>
      </c>
      <c r="D10" s="180" t="n">
        <v>18</v>
      </c>
      <c r="E10" s="180" t="n">
        <v>17</v>
      </c>
      <c r="F10" s="180" t="n">
        <v>0</v>
      </c>
      <c r="G10" s="180" t="n">
        <v>0</v>
      </c>
      <c r="H10" s="180" t="n">
        <v>0</v>
      </c>
      <c r="I10" s="180" t="n">
        <v>0</v>
      </c>
      <c r="J10" s="180" t="n">
        <v>0</v>
      </c>
      <c r="K10" s="180" t="n">
        <v>0</v>
      </c>
      <c r="L10" s="180" t="n">
        <v>8</v>
      </c>
      <c r="M10" s="180" t="n">
        <v>5</v>
      </c>
      <c r="N10" s="180" t="n">
        <v>3</v>
      </c>
      <c r="O10" s="180" t="n">
        <v>15</v>
      </c>
      <c r="P10" s="180" t="n">
        <v>9</v>
      </c>
      <c r="Q10" s="180" t="n">
        <v>7</v>
      </c>
      <c r="R10" s="180" t="n">
        <v>8</v>
      </c>
      <c r="S10" s="180" t="n">
        <v>4</v>
      </c>
      <c r="T10" s="180" t="n">
        <v>6</v>
      </c>
      <c r="U10" s="180" t="n">
        <v>5</v>
      </c>
      <c r="V10" s="180" t="n">
        <v>0</v>
      </c>
      <c r="W10" s="180" t="n">
        <v>1</v>
      </c>
      <c r="X10" s="56" t="n">
        <v>3</v>
      </c>
    </row>
    <row r="11" customFormat="false" ht="12.6" hidden="false" customHeight="true" outlineLevel="0" collapsed="false">
      <c r="A11" s="56" t="n">
        <v>4</v>
      </c>
      <c r="B11" s="56" t="s">
        <v>210</v>
      </c>
      <c r="C11" s="180" t="n">
        <v>234</v>
      </c>
      <c r="D11" s="180" t="n">
        <v>90</v>
      </c>
      <c r="E11" s="180" t="n">
        <v>54</v>
      </c>
      <c r="F11" s="180" t="n">
        <v>45</v>
      </c>
      <c r="G11" s="180" t="n">
        <v>14</v>
      </c>
      <c r="H11" s="180" t="n">
        <v>16</v>
      </c>
      <c r="I11" s="180" t="n">
        <v>35</v>
      </c>
      <c r="J11" s="180" t="n">
        <v>13</v>
      </c>
      <c r="K11" s="180" t="n">
        <v>10</v>
      </c>
      <c r="L11" s="180" t="n">
        <v>49</v>
      </c>
      <c r="M11" s="180" t="n">
        <v>18</v>
      </c>
      <c r="N11" s="180" t="n">
        <v>14</v>
      </c>
      <c r="O11" s="180" t="n">
        <v>49</v>
      </c>
      <c r="P11" s="180" t="n">
        <v>22</v>
      </c>
      <c r="Q11" s="180" t="n">
        <v>5</v>
      </c>
      <c r="R11" s="180" t="n">
        <v>41</v>
      </c>
      <c r="S11" s="180" t="n">
        <v>17</v>
      </c>
      <c r="T11" s="180" t="n">
        <v>6</v>
      </c>
      <c r="U11" s="180" t="n">
        <v>15</v>
      </c>
      <c r="V11" s="180" t="n">
        <v>6</v>
      </c>
      <c r="W11" s="180" t="n">
        <v>3</v>
      </c>
      <c r="X11" s="56" t="n">
        <v>4</v>
      </c>
    </row>
    <row r="12" customFormat="false" ht="27.95" hidden="false" customHeight="true" outlineLevel="0" collapsed="false">
      <c r="A12" s="56" t="n">
        <v>5</v>
      </c>
      <c r="B12" s="56" t="s">
        <v>211</v>
      </c>
      <c r="C12" s="180" t="n">
        <v>241</v>
      </c>
      <c r="D12" s="180" t="n">
        <v>102</v>
      </c>
      <c r="E12" s="180" t="n">
        <v>43</v>
      </c>
      <c r="F12" s="180" t="n">
        <v>23</v>
      </c>
      <c r="G12" s="180" t="n">
        <v>9</v>
      </c>
      <c r="H12" s="180" t="n">
        <v>3</v>
      </c>
      <c r="I12" s="180" t="n">
        <v>23</v>
      </c>
      <c r="J12" s="180" t="n">
        <v>11</v>
      </c>
      <c r="K12" s="180" t="n">
        <v>8</v>
      </c>
      <c r="L12" s="180" t="n">
        <v>55</v>
      </c>
      <c r="M12" s="180" t="n">
        <v>20</v>
      </c>
      <c r="N12" s="180" t="n">
        <v>16</v>
      </c>
      <c r="O12" s="180" t="n">
        <v>60</v>
      </c>
      <c r="P12" s="180" t="n">
        <v>25</v>
      </c>
      <c r="Q12" s="180" t="n">
        <v>7</v>
      </c>
      <c r="R12" s="180" t="n">
        <v>59</v>
      </c>
      <c r="S12" s="180" t="n">
        <v>25</v>
      </c>
      <c r="T12" s="180" t="n">
        <v>7</v>
      </c>
      <c r="U12" s="180" t="n">
        <v>21</v>
      </c>
      <c r="V12" s="180" t="n">
        <v>12</v>
      </c>
      <c r="W12" s="180" t="n">
        <v>2</v>
      </c>
      <c r="X12" s="56" t="n">
        <v>5</v>
      </c>
    </row>
    <row r="13" customFormat="false" ht="12.6" hidden="false" customHeight="true" outlineLevel="0" collapsed="false">
      <c r="A13" s="56" t="n">
        <v>6</v>
      </c>
      <c r="B13" s="56" t="s">
        <v>212</v>
      </c>
      <c r="C13" s="180" t="n">
        <v>36</v>
      </c>
      <c r="D13" s="180" t="n">
        <v>15</v>
      </c>
      <c r="E13" s="180" t="n">
        <v>14</v>
      </c>
      <c r="F13" s="180" t="n">
        <v>0</v>
      </c>
      <c r="G13" s="180" t="n">
        <v>0</v>
      </c>
      <c r="H13" s="180" t="n">
        <v>0</v>
      </c>
      <c r="I13" s="180" t="n">
        <v>0</v>
      </c>
      <c r="J13" s="180" t="n">
        <v>0</v>
      </c>
      <c r="K13" s="180" t="n">
        <v>0</v>
      </c>
      <c r="L13" s="180" t="n">
        <v>10</v>
      </c>
      <c r="M13" s="180" t="n">
        <v>5</v>
      </c>
      <c r="N13" s="180" t="n">
        <v>3</v>
      </c>
      <c r="O13" s="180" t="n">
        <v>5</v>
      </c>
      <c r="P13" s="180" t="n">
        <v>0</v>
      </c>
      <c r="Q13" s="180" t="n">
        <v>2</v>
      </c>
      <c r="R13" s="180" t="n">
        <v>20</v>
      </c>
      <c r="S13" s="180" t="n">
        <v>10</v>
      </c>
      <c r="T13" s="180" t="n">
        <v>9</v>
      </c>
      <c r="U13" s="180" t="n">
        <v>1</v>
      </c>
      <c r="V13" s="180" t="n">
        <v>0</v>
      </c>
      <c r="W13" s="180" t="n">
        <v>0</v>
      </c>
      <c r="X13" s="56" t="n">
        <v>6</v>
      </c>
    </row>
    <row r="14" customFormat="false" ht="12.6" hidden="false" customHeight="true" outlineLevel="0" collapsed="false">
      <c r="A14" s="56" t="n">
        <v>7</v>
      </c>
      <c r="B14" s="56" t="s">
        <v>213</v>
      </c>
      <c r="C14" s="180" t="n">
        <v>116</v>
      </c>
      <c r="D14" s="180" t="n">
        <v>44</v>
      </c>
      <c r="E14" s="180" t="n">
        <v>26</v>
      </c>
      <c r="F14" s="180" t="n">
        <v>7</v>
      </c>
      <c r="G14" s="180" t="n">
        <v>3</v>
      </c>
      <c r="H14" s="180" t="n">
        <v>2</v>
      </c>
      <c r="I14" s="180" t="n">
        <v>7</v>
      </c>
      <c r="J14" s="180" t="n">
        <v>3</v>
      </c>
      <c r="K14" s="180" t="n">
        <v>3</v>
      </c>
      <c r="L14" s="180" t="n">
        <v>47</v>
      </c>
      <c r="M14" s="180" t="n">
        <v>14</v>
      </c>
      <c r="N14" s="180" t="n">
        <v>10</v>
      </c>
      <c r="O14" s="180" t="n">
        <v>31</v>
      </c>
      <c r="P14" s="180" t="n">
        <v>15</v>
      </c>
      <c r="Q14" s="180" t="n">
        <v>6</v>
      </c>
      <c r="R14" s="180" t="n">
        <v>18</v>
      </c>
      <c r="S14" s="180" t="n">
        <v>7</v>
      </c>
      <c r="T14" s="180" t="n">
        <v>2</v>
      </c>
      <c r="U14" s="180" t="n">
        <v>6</v>
      </c>
      <c r="V14" s="180" t="n">
        <v>2</v>
      </c>
      <c r="W14" s="180" t="n">
        <v>3</v>
      </c>
      <c r="X14" s="56" t="n">
        <v>7</v>
      </c>
    </row>
    <row r="15" customFormat="false" ht="12.6" hidden="false" customHeight="true" outlineLevel="0" collapsed="false">
      <c r="A15" s="56" t="n">
        <v>8</v>
      </c>
      <c r="B15" s="56" t="s">
        <v>214</v>
      </c>
      <c r="C15" s="180" t="n">
        <v>121</v>
      </c>
      <c r="D15" s="180" t="n">
        <v>51</v>
      </c>
      <c r="E15" s="180" t="n">
        <v>20</v>
      </c>
      <c r="F15" s="180" t="n">
        <v>10</v>
      </c>
      <c r="G15" s="180" t="n">
        <v>5</v>
      </c>
      <c r="H15" s="180" t="n">
        <v>0</v>
      </c>
      <c r="I15" s="180" t="n">
        <v>13</v>
      </c>
      <c r="J15" s="180" t="n">
        <v>3</v>
      </c>
      <c r="K15" s="180" t="n">
        <v>3</v>
      </c>
      <c r="L15" s="180" t="n">
        <v>23</v>
      </c>
      <c r="M15" s="180" t="n">
        <v>9</v>
      </c>
      <c r="N15" s="180" t="n">
        <v>5</v>
      </c>
      <c r="O15" s="180" t="n">
        <v>31</v>
      </c>
      <c r="P15" s="180" t="n">
        <v>16</v>
      </c>
      <c r="Q15" s="180" t="n">
        <v>4</v>
      </c>
      <c r="R15" s="180" t="n">
        <v>39</v>
      </c>
      <c r="S15" s="180" t="n">
        <v>15</v>
      </c>
      <c r="T15" s="180" t="n">
        <v>7</v>
      </c>
      <c r="U15" s="180" t="n">
        <v>5</v>
      </c>
      <c r="V15" s="180" t="n">
        <v>3</v>
      </c>
      <c r="W15" s="180" t="n">
        <v>1</v>
      </c>
      <c r="X15" s="56" t="n">
        <v>8</v>
      </c>
    </row>
    <row r="16" customFormat="false" ht="12.6" hidden="false" customHeight="true" outlineLevel="0" collapsed="false">
      <c r="A16" s="56" t="n">
        <v>9</v>
      </c>
      <c r="B16" s="56" t="s">
        <v>215</v>
      </c>
      <c r="C16" s="180" t="n">
        <v>262</v>
      </c>
      <c r="D16" s="180" t="n">
        <v>117</v>
      </c>
      <c r="E16" s="180" t="n">
        <v>62</v>
      </c>
      <c r="F16" s="180" t="n">
        <v>28</v>
      </c>
      <c r="G16" s="180" t="n">
        <v>11</v>
      </c>
      <c r="H16" s="180" t="n">
        <v>4</v>
      </c>
      <c r="I16" s="180" t="n">
        <v>21</v>
      </c>
      <c r="J16" s="180" t="n">
        <v>8</v>
      </c>
      <c r="K16" s="180" t="n">
        <v>6</v>
      </c>
      <c r="L16" s="180" t="n">
        <v>51</v>
      </c>
      <c r="M16" s="180" t="n">
        <v>20</v>
      </c>
      <c r="N16" s="180" t="n">
        <v>15</v>
      </c>
      <c r="O16" s="180" t="n">
        <v>72</v>
      </c>
      <c r="P16" s="180" t="n">
        <v>35</v>
      </c>
      <c r="Q16" s="180" t="n">
        <v>19</v>
      </c>
      <c r="R16" s="180" t="n">
        <v>65</v>
      </c>
      <c r="S16" s="180" t="n">
        <v>28</v>
      </c>
      <c r="T16" s="180" t="n">
        <v>10</v>
      </c>
      <c r="U16" s="180" t="n">
        <v>25</v>
      </c>
      <c r="V16" s="180" t="n">
        <v>15</v>
      </c>
      <c r="W16" s="180" t="n">
        <v>8</v>
      </c>
      <c r="X16" s="56" t="n">
        <v>9</v>
      </c>
    </row>
    <row r="17" customFormat="false" ht="12.6" hidden="false" customHeight="true" outlineLevel="0" collapsed="false">
      <c r="A17" s="56" t="n">
        <v>10</v>
      </c>
      <c r="B17" s="56" t="s">
        <v>216</v>
      </c>
      <c r="C17" s="180" t="n">
        <v>57</v>
      </c>
      <c r="D17" s="180" t="n">
        <v>20</v>
      </c>
      <c r="E17" s="180" t="n">
        <v>9</v>
      </c>
      <c r="F17" s="180" t="n">
        <v>8</v>
      </c>
      <c r="G17" s="180" t="n">
        <v>0</v>
      </c>
      <c r="H17" s="180" t="n">
        <v>2</v>
      </c>
      <c r="I17" s="180" t="n">
        <v>11</v>
      </c>
      <c r="J17" s="180" t="n">
        <v>6</v>
      </c>
      <c r="K17" s="180" t="n">
        <v>1</v>
      </c>
      <c r="L17" s="180" t="n">
        <v>10</v>
      </c>
      <c r="M17" s="180" t="n">
        <v>4</v>
      </c>
      <c r="N17" s="180" t="n">
        <v>2</v>
      </c>
      <c r="O17" s="180" t="n">
        <v>13</v>
      </c>
      <c r="P17" s="180" t="n">
        <v>4</v>
      </c>
      <c r="Q17" s="180" t="n">
        <v>1</v>
      </c>
      <c r="R17" s="180" t="n">
        <v>14</v>
      </c>
      <c r="S17" s="180" t="n">
        <v>5</v>
      </c>
      <c r="T17" s="180" t="n">
        <v>3</v>
      </c>
      <c r="U17" s="180" t="n">
        <v>1</v>
      </c>
      <c r="V17" s="180" t="n">
        <v>1</v>
      </c>
      <c r="W17" s="180" t="n">
        <v>0</v>
      </c>
      <c r="X17" s="56" t="n">
        <v>10</v>
      </c>
    </row>
    <row r="18" customFormat="false" ht="12.6" hidden="false" customHeight="true" outlineLevel="0" collapsed="false">
      <c r="A18" s="56" t="n">
        <v>11</v>
      </c>
      <c r="B18" s="56" t="s">
        <v>217</v>
      </c>
      <c r="C18" s="180" t="n">
        <v>42</v>
      </c>
      <c r="D18" s="180" t="n">
        <v>17</v>
      </c>
      <c r="E18" s="180" t="n">
        <v>6</v>
      </c>
      <c r="F18" s="180" t="n">
        <v>0</v>
      </c>
      <c r="G18" s="180" t="n">
        <v>0</v>
      </c>
      <c r="H18" s="180" t="n">
        <v>0</v>
      </c>
      <c r="I18" s="180" t="n">
        <v>0</v>
      </c>
      <c r="J18" s="180" t="n">
        <v>0</v>
      </c>
      <c r="K18" s="180" t="n">
        <v>0</v>
      </c>
      <c r="L18" s="180" t="n">
        <v>8</v>
      </c>
      <c r="M18" s="180" t="n">
        <v>5</v>
      </c>
      <c r="N18" s="180" t="n">
        <v>2</v>
      </c>
      <c r="O18" s="180" t="n">
        <v>11</v>
      </c>
      <c r="P18" s="180" t="n">
        <v>4</v>
      </c>
      <c r="Q18" s="180" t="n">
        <v>1</v>
      </c>
      <c r="R18" s="180" t="n">
        <v>18</v>
      </c>
      <c r="S18" s="180" t="n">
        <v>7</v>
      </c>
      <c r="T18" s="180" t="n">
        <v>2</v>
      </c>
      <c r="U18" s="180" t="n">
        <v>5</v>
      </c>
      <c r="V18" s="180" t="n">
        <v>1</v>
      </c>
      <c r="W18" s="180" t="n">
        <v>1</v>
      </c>
      <c r="X18" s="56" t="n">
        <v>11</v>
      </c>
    </row>
    <row r="19" customFormat="false" ht="12.6" hidden="false" customHeight="true" outlineLevel="0" collapsed="false">
      <c r="A19" s="56" t="n">
        <v>12</v>
      </c>
      <c r="B19" s="56" t="s">
        <v>218</v>
      </c>
      <c r="C19" s="180" t="n">
        <v>170</v>
      </c>
      <c r="D19" s="180" t="n">
        <v>73</v>
      </c>
      <c r="E19" s="180" t="n">
        <v>28</v>
      </c>
      <c r="F19" s="180" t="n">
        <v>8</v>
      </c>
      <c r="G19" s="180" t="n">
        <v>1</v>
      </c>
      <c r="H19" s="180" t="n">
        <v>0</v>
      </c>
      <c r="I19" s="180" t="n">
        <v>14</v>
      </c>
      <c r="J19" s="180" t="n">
        <v>4</v>
      </c>
      <c r="K19" s="180" t="n">
        <v>4</v>
      </c>
      <c r="L19" s="180" t="n">
        <v>37</v>
      </c>
      <c r="M19" s="180" t="n">
        <v>17</v>
      </c>
      <c r="N19" s="180" t="n">
        <v>5</v>
      </c>
      <c r="O19" s="180" t="n">
        <v>46</v>
      </c>
      <c r="P19" s="180" t="n">
        <v>23</v>
      </c>
      <c r="Q19" s="180" t="n">
        <v>6</v>
      </c>
      <c r="R19" s="180" t="n">
        <v>51</v>
      </c>
      <c r="S19" s="180" t="n">
        <v>18</v>
      </c>
      <c r="T19" s="180" t="n">
        <v>9</v>
      </c>
      <c r="U19" s="180" t="n">
        <v>14</v>
      </c>
      <c r="V19" s="180" t="n">
        <v>10</v>
      </c>
      <c r="W19" s="180" t="n">
        <v>4</v>
      </c>
      <c r="X19" s="56" t="n">
        <v>12</v>
      </c>
    </row>
    <row r="20" customFormat="false" ht="12.6" hidden="false" customHeight="true" outlineLevel="0" collapsed="false">
      <c r="A20" s="56" t="n">
        <v>13</v>
      </c>
      <c r="B20" s="56" t="s">
        <v>219</v>
      </c>
      <c r="C20" s="180" t="n">
        <v>57</v>
      </c>
      <c r="D20" s="180" t="n">
        <v>20</v>
      </c>
      <c r="E20" s="180" t="n">
        <v>3</v>
      </c>
      <c r="F20" s="180" t="n">
        <v>9</v>
      </c>
      <c r="G20" s="180" t="n">
        <v>3</v>
      </c>
      <c r="H20" s="180" t="n">
        <v>1</v>
      </c>
      <c r="I20" s="180" t="n">
        <v>3</v>
      </c>
      <c r="J20" s="180" t="n">
        <v>0</v>
      </c>
      <c r="K20" s="180" t="n">
        <v>0</v>
      </c>
      <c r="L20" s="180" t="n">
        <v>18</v>
      </c>
      <c r="M20" s="180" t="n">
        <v>8</v>
      </c>
      <c r="N20" s="180" t="n">
        <v>1</v>
      </c>
      <c r="O20" s="180" t="n">
        <v>14</v>
      </c>
      <c r="P20" s="180" t="n">
        <v>7</v>
      </c>
      <c r="Q20" s="180" t="n">
        <v>1</v>
      </c>
      <c r="R20" s="180" t="n">
        <v>8</v>
      </c>
      <c r="S20" s="180" t="n">
        <v>1</v>
      </c>
      <c r="T20" s="180" t="n">
        <v>0</v>
      </c>
      <c r="U20" s="180" t="n">
        <v>5</v>
      </c>
      <c r="V20" s="180" t="n">
        <v>1</v>
      </c>
      <c r="W20" s="180" t="n">
        <v>0</v>
      </c>
      <c r="X20" s="56" t="n">
        <v>13</v>
      </c>
    </row>
    <row r="21" customFormat="false" ht="12.6" hidden="false" customHeight="true" outlineLevel="0" collapsed="false">
      <c r="A21" s="56" t="n">
        <v>14</v>
      </c>
      <c r="B21" s="56" t="s">
        <v>220</v>
      </c>
      <c r="C21" s="180" t="n">
        <v>194</v>
      </c>
      <c r="D21" s="180" t="n">
        <v>73</v>
      </c>
      <c r="E21" s="180" t="n">
        <v>24</v>
      </c>
      <c r="F21" s="180" t="n">
        <v>11</v>
      </c>
      <c r="G21" s="180" t="n">
        <v>3</v>
      </c>
      <c r="H21" s="180" t="n">
        <v>2</v>
      </c>
      <c r="I21" s="180" t="n">
        <v>20</v>
      </c>
      <c r="J21" s="180" t="n">
        <v>5</v>
      </c>
      <c r="K21" s="180" t="n">
        <v>4</v>
      </c>
      <c r="L21" s="180" t="n">
        <v>48</v>
      </c>
      <c r="M21" s="180" t="n">
        <v>20</v>
      </c>
      <c r="N21" s="180" t="n">
        <v>4</v>
      </c>
      <c r="O21" s="180" t="n">
        <v>41</v>
      </c>
      <c r="P21" s="180" t="n">
        <v>13</v>
      </c>
      <c r="Q21" s="180" t="n">
        <v>4</v>
      </c>
      <c r="R21" s="180" t="n">
        <v>57</v>
      </c>
      <c r="S21" s="180" t="n">
        <v>26</v>
      </c>
      <c r="T21" s="180" t="n">
        <v>7</v>
      </c>
      <c r="U21" s="180" t="n">
        <v>17</v>
      </c>
      <c r="V21" s="180" t="n">
        <v>6</v>
      </c>
      <c r="W21" s="180" t="n">
        <v>3</v>
      </c>
      <c r="X21" s="56" t="n">
        <v>14</v>
      </c>
    </row>
    <row r="22" customFormat="false" ht="27.6" hidden="false" customHeight="true" outlineLevel="0" collapsed="false">
      <c r="A22" s="56" t="n">
        <v>15</v>
      </c>
      <c r="B22" s="56" t="s">
        <v>221</v>
      </c>
      <c r="C22" s="180" t="n">
        <v>2147</v>
      </c>
      <c r="D22" s="180" t="n">
        <v>878</v>
      </c>
      <c r="E22" s="180" t="n">
        <v>565</v>
      </c>
      <c r="F22" s="180" t="n">
        <v>256</v>
      </c>
      <c r="G22" s="180" t="n">
        <v>86</v>
      </c>
      <c r="H22" s="180" t="n">
        <v>86</v>
      </c>
      <c r="I22" s="180" t="n">
        <v>227</v>
      </c>
      <c r="J22" s="180" t="n">
        <v>84</v>
      </c>
      <c r="K22" s="180" t="n">
        <v>83</v>
      </c>
      <c r="L22" s="180" t="n">
        <v>488</v>
      </c>
      <c r="M22" s="180" t="n">
        <v>203</v>
      </c>
      <c r="N22" s="180" t="n">
        <v>143</v>
      </c>
      <c r="O22" s="180" t="n">
        <v>497</v>
      </c>
      <c r="P22" s="180" t="n">
        <v>221</v>
      </c>
      <c r="Q22" s="180" t="n">
        <v>106</v>
      </c>
      <c r="R22" s="180" t="n">
        <v>507</v>
      </c>
      <c r="S22" s="180" t="n">
        <v>201</v>
      </c>
      <c r="T22" s="180" t="n">
        <v>105</v>
      </c>
      <c r="U22" s="180" t="n">
        <v>172</v>
      </c>
      <c r="V22" s="180" t="n">
        <v>83</v>
      </c>
      <c r="W22" s="180" t="n">
        <v>42</v>
      </c>
      <c r="X22" s="56" t="n">
        <v>15</v>
      </c>
    </row>
    <row r="23" customFormat="false" ht="27.95" hidden="false" customHeight="true" outlineLevel="0" collapsed="false">
      <c r="A23" s="56" t="n">
        <v>16</v>
      </c>
      <c r="B23" s="56" t="s">
        <v>222</v>
      </c>
      <c r="C23" s="180" t="n">
        <v>61</v>
      </c>
      <c r="D23" s="180" t="n">
        <v>26</v>
      </c>
      <c r="E23" s="180" t="n">
        <v>8</v>
      </c>
      <c r="F23" s="180" t="n">
        <v>3</v>
      </c>
      <c r="G23" s="180" t="n">
        <v>1</v>
      </c>
      <c r="H23" s="180" t="n">
        <v>2</v>
      </c>
      <c r="I23" s="180" t="n">
        <v>15</v>
      </c>
      <c r="J23" s="180" t="n">
        <v>5</v>
      </c>
      <c r="K23" s="180" t="n">
        <v>4</v>
      </c>
      <c r="L23" s="180" t="n">
        <v>8</v>
      </c>
      <c r="M23" s="180" t="n">
        <v>5</v>
      </c>
      <c r="N23" s="180" t="n">
        <v>0</v>
      </c>
      <c r="O23" s="180" t="n">
        <v>18</v>
      </c>
      <c r="P23" s="180" t="n">
        <v>5</v>
      </c>
      <c r="Q23" s="180" t="n">
        <v>2</v>
      </c>
      <c r="R23" s="180" t="n">
        <v>15</v>
      </c>
      <c r="S23" s="180" t="n">
        <v>9</v>
      </c>
      <c r="T23" s="180" t="n">
        <v>0</v>
      </c>
      <c r="U23" s="180" t="n">
        <v>2</v>
      </c>
      <c r="V23" s="180" t="n">
        <v>1</v>
      </c>
      <c r="W23" s="180" t="n">
        <v>0</v>
      </c>
      <c r="X23" s="56" t="n">
        <v>16</v>
      </c>
    </row>
    <row r="24" customFormat="false" ht="12.6" hidden="false" customHeight="true" outlineLevel="0" collapsed="false">
      <c r="A24" s="56" t="n">
        <v>17</v>
      </c>
      <c r="B24" s="56" t="s">
        <v>223</v>
      </c>
      <c r="C24" s="180" t="n">
        <v>126</v>
      </c>
      <c r="D24" s="180" t="n">
        <v>53</v>
      </c>
      <c r="E24" s="180" t="n">
        <v>17</v>
      </c>
      <c r="F24" s="180" t="n">
        <v>23</v>
      </c>
      <c r="G24" s="180" t="n">
        <v>8</v>
      </c>
      <c r="H24" s="180" t="n">
        <v>8</v>
      </c>
      <c r="I24" s="180" t="n">
        <v>13</v>
      </c>
      <c r="J24" s="180" t="n">
        <v>4</v>
      </c>
      <c r="K24" s="180" t="n">
        <v>1</v>
      </c>
      <c r="L24" s="180" t="n">
        <v>23</v>
      </c>
      <c r="M24" s="180" t="n">
        <v>7</v>
      </c>
      <c r="N24" s="180" t="n">
        <v>1</v>
      </c>
      <c r="O24" s="180" t="n">
        <v>32</v>
      </c>
      <c r="P24" s="180" t="n">
        <v>17</v>
      </c>
      <c r="Q24" s="180" t="n">
        <v>1</v>
      </c>
      <c r="R24" s="180" t="n">
        <v>26</v>
      </c>
      <c r="S24" s="180" t="n">
        <v>10</v>
      </c>
      <c r="T24" s="180" t="n">
        <v>3</v>
      </c>
      <c r="U24" s="180" t="n">
        <v>9</v>
      </c>
      <c r="V24" s="180" t="n">
        <v>7</v>
      </c>
      <c r="W24" s="180" t="n">
        <v>3</v>
      </c>
      <c r="X24" s="56" t="n">
        <v>17</v>
      </c>
    </row>
    <row r="25" customFormat="false" ht="12.6" hidden="false" customHeight="true" outlineLevel="0" collapsed="false">
      <c r="A25" s="56" t="n">
        <v>18</v>
      </c>
      <c r="B25" s="56" t="s">
        <v>224</v>
      </c>
      <c r="C25" s="180" t="n">
        <v>156</v>
      </c>
      <c r="D25" s="180" t="n">
        <v>72</v>
      </c>
      <c r="E25" s="180" t="n">
        <v>17</v>
      </c>
      <c r="F25" s="180" t="n">
        <v>14</v>
      </c>
      <c r="G25" s="180" t="n">
        <v>5</v>
      </c>
      <c r="H25" s="180" t="n">
        <v>4</v>
      </c>
      <c r="I25" s="180" t="n">
        <v>14</v>
      </c>
      <c r="J25" s="180" t="n">
        <v>5</v>
      </c>
      <c r="K25" s="180" t="n">
        <v>2</v>
      </c>
      <c r="L25" s="180" t="n">
        <v>34</v>
      </c>
      <c r="M25" s="180" t="n">
        <v>14</v>
      </c>
      <c r="N25" s="180" t="n">
        <v>4</v>
      </c>
      <c r="O25" s="180" t="n">
        <v>43</v>
      </c>
      <c r="P25" s="180" t="n">
        <v>23</v>
      </c>
      <c r="Q25" s="180" t="n">
        <v>1</v>
      </c>
      <c r="R25" s="180" t="n">
        <v>39</v>
      </c>
      <c r="S25" s="180" t="n">
        <v>20</v>
      </c>
      <c r="T25" s="180" t="n">
        <v>4</v>
      </c>
      <c r="U25" s="180" t="n">
        <v>12</v>
      </c>
      <c r="V25" s="180" t="n">
        <v>5</v>
      </c>
      <c r="W25" s="180" t="n">
        <v>2</v>
      </c>
      <c r="X25" s="56" t="n">
        <v>18</v>
      </c>
    </row>
    <row r="26" customFormat="false" ht="12.6" hidden="false" customHeight="true" outlineLevel="0" collapsed="false">
      <c r="A26" s="56" t="n">
        <v>19</v>
      </c>
      <c r="B26" s="56" t="s">
        <v>225</v>
      </c>
      <c r="C26" s="180" t="n">
        <v>95</v>
      </c>
      <c r="D26" s="180" t="n">
        <v>38</v>
      </c>
      <c r="E26" s="180" t="n">
        <v>17</v>
      </c>
      <c r="F26" s="180" t="n">
        <v>4</v>
      </c>
      <c r="G26" s="180" t="n">
        <v>3</v>
      </c>
      <c r="H26" s="180" t="n">
        <v>1</v>
      </c>
      <c r="I26" s="180" t="n">
        <v>2</v>
      </c>
      <c r="J26" s="180" t="n">
        <v>1</v>
      </c>
      <c r="K26" s="180" t="n">
        <v>0</v>
      </c>
      <c r="L26" s="180" t="n">
        <v>17</v>
      </c>
      <c r="M26" s="180" t="n">
        <v>6</v>
      </c>
      <c r="N26" s="180" t="n">
        <v>3</v>
      </c>
      <c r="O26" s="180" t="n">
        <v>21</v>
      </c>
      <c r="P26" s="180" t="n">
        <v>8</v>
      </c>
      <c r="Q26" s="180" t="n">
        <v>3</v>
      </c>
      <c r="R26" s="180" t="n">
        <v>44</v>
      </c>
      <c r="S26" s="180" t="n">
        <v>14</v>
      </c>
      <c r="T26" s="180" t="n">
        <v>6</v>
      </c>
      <c r="U26" s="180" t="n">
        <v>7</v>
      </c>
      <c r="V26" s="180" t="n">
        <v>6</v>
      </c>
      <c r="W26" s="180" t="n">
        <v>4</v>
      </c>
      <c r="X26" s="56" t="n">
        <v>19</v>
      </c>
    </row>
    <row r="27" customFormat="false" ht="12.6" hidden="false" customHeight="true" outlineLevel="0" collapsed="false">
      <c r="A27" s="56" t="n">
        <v>20</v>
      </c>
      <c r="B27" s="56" t="s">
        <v>226</v>
      </c>
      <c r="C27" s="180" t="n">
        <v>98</v>
      </c>
      <c r="D27" s="180" t="n">
        <v>42</v>
      </c>
      <c r="E27" s="180" t="n">
        <v>12</v>
      </c>
      <c r="F27" s="180" t="n">
        <v>5</v>
      </c>
      <c r="G27" s="180" t="n">
        <v>3</v>
      </c>
      <c r="H27" s="180" t="n">
        <v>2</v>
      </c>
      <c r="I27" s="180" t="n">
        <v>5</v>
      </c>
      <c r="J27" s="180" t="n">
        <v>4</v>
      </c>
      <c r="K27" s="180" t="n">
        <v>0</v>
      </c>
      <c r="L27" s="180" t="n">
        <v>25</v>
      </c>
      <c r="M27" s="180" t="n">
        <v>2</v>
      </c>
      <c r="N27" s="180" t="n">
        <v>2</v>
      </c>
      <c r="O27" s="180" t="n">
        <v>18</v>
      </c>
      <c r="P27" s="180" t="n">
        <v>9</v>
      </c>
      <c r="Q27" s="180" t="n">
        <v>2</v>
      </c>
      <c r="R27" s="180" t="n">
        <v>29</v>
      </c>
      <c r="S27" s="180" t="n">
        <v>15</v>
      </c>
      <c r="T27" s="180" t="n">
        <v>4</v>
      </c>
      <c r="U27" s="180" t="n">
        <v>16</v>
      </c>
      <c r="V27" s="180" t="n">
        <v>9</v>
      </c>
      <c r="W27" s="180" t="n">
        <v>2</v>
      </c>
      <c r="X27" s="56" t="n">
        <v>20</v>
      </c>
    </row>
    <row r="28" customFormat="false" ht="27.6" hidden="false" customHeight="true" outlineLevel="0" collapsed="false">
      <c r="A28" s="56" t="n">
        <v>21</v>
      </c>
      <c r="B28" s="56" t="s">
        <v>227</v>
      </c>
      <c r="C28" s="180" t="n">
        <v>536</v>
      </c>
      <c r="D28" s="180" t="n">
        <v>231</v>
      </c>
      <c r="E28" s="180" t="n">
        <v>71</v>
      </c>
      <c r="F28" s="180" t="n">
        <v>49</v>
      </c>
      <c r="G28" s="208" t="n">
        <v>20</v>
      </c>
      <c r="H28" s="208" t="n">
        <v>17</v>
      </c>
      <c r="I28" s="180" t="n">
        <v>49</v>
      </c>
      <c r="J28" s="180" t="n">
        <v>19</v>
      </c>
      <c r="K28" s="180" t="n">
        <v>7</v>
      </c>
      <c r="L28" s="180" t="n">
        <v>107</v>
      </c>
      <c r="M28" s="180" t="n">
        <v>34</v>
      </c>
      <c r="N28" s="180" t="n">
        <v>10</v>
      </c>
      <c r="O28" s="180" t="n">
        <v>132</v>
      </c>
      <c r="P28" s="180" t="n">
        <v>62</v>
      </c>
      <c r="Q28" s="180" t="n">
        <v>9</v>
      </c>
      <c r="R28" s="180" t="n">
        <v>153</v>
      </c>
      <c r="S28" s="180" t="n">
        <v>68</v>
      </c>
      <c r="T28" s="180" t="n">
        <v>17</v>
      </c>
      <c r="U28" s="180" t="n">
        <v>46</v>
      </c>
      <c r="V28" s="180" t="n">
        <v>28</v>
      </c>
      <c r="W28" s="180" t="n">
        <v>11</v>
      </c>
      <c r="X28" s="56" t="n">
        <v>21</v>
      </c>
    </row>
    <row r="29" customFormat="false" ht="27.6" hidden="false" customHeight="true" outlineLevel="0" collapsed="false">
      <c r="A29" s="56" t="n">
        <v>22</v>
      </c>
      <c r="B29" s="56" t="s">
        <v>228</v>
      </c>
      <c r="C29" s="180" t="n">
        <v>67</v>
      </c>
      <c r="D29" s="180" t="n">
        <v>30</v>
      </c>
      <c r="E29" s="180" t="n">
        <v>13</v>
      </c>
      <c r="F29" s="180" t="n">
        <v>12</v>
      </c>
      <c r="G29" s="180" t="n">
        <v>4</v>
      </c>
      <c r="H29" s="180" t="n">
        <v>1</v>
      </c>
      <c r="I29" s="180" t="n">
        <v>7</v>
      </c>
      <c r="J29" s="180" t="n">
        <v>2</v>
      </c>
      <c r="K29" s="180" t="n">
        <v>1</v>
      </c>
      <c r="L29" s="180" t="n">
        <v>17</v>
      </c>
      <c r="M29" s="180" t="n">
        <v>6</v>
      </c>
      <c r="N29" s="180" t="n">
        <v>7</v>
      </c>
      <c r="O29" s="180" t="n">
        <v>14</v>
      </c>
      <c r="P29" s="180" t="n">
        <v>10</v>
      </c>
      <c r="Q29" s="180" t="n">
        <v>3</v>
      </c>
      <c r="R29" s="180" t="n">
        <v>13</v>
      </c>
      <c r="S29" s="180" t="n">
        <v>7</v>
      </c>
      <c r="T29" s="180" t="n">
        <v>0</v>
      </c>
      <c r="U29" s="180" t="n">
        <v>4</v>
      </c>
      <c r="V29" s="180" t="n">
        <v>1</v>
      </c>
      <c r="W29" s="180" t="n">
        <v>1</v>
      </c>
      <c r="X29" s="56" t="n">
        <v>22</v>
      </c>
    </row>
    <row r="30" customFormat="false" ht="27.6" hidden="false" customHeight="true" outlineLevel="0" collapsed="false">
      <c r="A30" s="56" t="n">
        <v>23</v>
      </c>
      <c r="B30" s="56" t="s">
        <v>229</v>
      </c>
      <c r="C30" s="180" t="n">
        <v>243</v>
      </c>
      <c r="D30" s="180" t="n">
        <v>83</v>
      </c>
      <c r="E30" s="180" t="n">
        <v>21</v>
      </c>
      <c r="F30" s="180" t="n">
        <v>41</v>
      </c>
      <c r="G30" s="180" t="n">
        <v>17</v>
      </c>
      <c r="H30" s="180" t="n">
        <v>7</v>
      </c>
      <c r="I30" s="180" t="n">
        <v>29</v>
      </c>
      <c r="J30" s="180" t="n">
        <v>7</v>
      </c>
      <c r="K30" s="180" t="n">
        <v>1</v>
      </c>
      <c r="L30" s="180" t="n">
        <v>45</v>
      </c>
      <c r="M30" s="180" t="n">
        <v>15</v>
      </c>
      <c r="N30" s="180" t="n">
        <v>4</v>
      </c>
      <c r="O30" s="180" t="n">
        <v>51</v>
      </c>
      <c r="P30" s="180" t="n">
        <v>19</v>
      </c>
      <c r="Q30" s="180" t="n">
        <v>1</v>
      </c>
      <c r="R30" s="180" t="n">
        <v>52</v>
      </c>
      <c r="S30" s="180" t="n">
        <v>19</v>
      </c>
      <c r="T30" s="180" t="n">
        <v>7</v>
      </c>
      <c r="U30" s="180" t="n">
        <v>25</v>
      </c>
      <c r="V30" s="180" t="n">
        <v>6</v>
      </c>
      <c r="W30" s="180" t="n">
        <v>1</v>
      </c>
      <c r="X30" s="56" t="n">
        <v>23</v>
      </c>
    </row>
    <row r="31" customFormat="false" ht="12.6" hidden="false" customHeight="true" outlineLevel="0" collapsed="false">
      <c r="A31" s="56" t="n">
        <v>24</v>
      </c>
      <c r="B31" s="56" t="s">
        <v>230</v>
      </c>
      <c r="C31" s="180" t="n">
        <v>7</v>
      </c>
      <c r="D31" s="180" t="n">
        <v>2</v>
      </c>
      <c r="E31" s="180" t="n">
        <v>0</v>
      </c>
      <c r="F31" s="180" t="n">
        <v>0</v>
      </c>
      <c r="G31" s="180" t="n">
        <v>0</v>
      </c>
      <c r="H31" s="180" t="n">
        <v>0</v>
      </c>
      <c r="I31" s="180" t="n">
        <v>0</v>
      </c>
      <c r="J31" s="180" t="n">
        <v>0</v>
      </c>
      <c r="K31" s="180" t="n">
        <v>0</v>
      </c>
      <c r="L31" s="180" t="n">
        <v>3</v>
      </c>
      <c r="M31" s="180" t="n">
        <v>1</v>
      </c>
      <c r="N31" s="180" t="n">
        <v>0</v>
      </c>
      <c r="O31" s="180" t="n">
        <v>2</v>
      </c>
      <c r="P31" s="180" t="n">
        <v>0</v>
      </c>
      <c r="Q31" s="180" t="n">
        <v>0</v>
      </c>
      <c r="R31" s="180" t="n">
        <v>2</v>
      </c>
      <c r="S31" s="180" t="n">
        <v>1</v>
      </c>
      <c r="T31" s="180" t="n">
        <v>0</v>
      </c>
      <c r="U31" s="180" t="n">
        <v>0</v>
      </c>
      <c r="V31" s="180" t="n">
        <v>0</v>
      </c>
      <c r="W31" s="180" t="n">
        <v>0</v>
      </c>
      <c r="X31" s="56" t="n">
        <v>24</v>
      </c>
    </row>
    <row r="32" customFormat="false" ht="12.6" hidden="false" customHeight="true" outlineLevel="0" collapsed="false">
      <c r="A32" s="56" t="n">
        <v>25</v>
      </c>
      <c r="B32" s="56" t="s">
        <v>231</v>
      </c>
      <c r="C32" s="180" t="n">
        <v>0</v>
      </c>
      <c r="D32" s="180" t="n">
        <v>0</v>
      </c>
      <c r="E32" s="180" t="n">
        <v>0</v>
      </c>
      <c r="F32" s="180" t="n">
        <v>0</v>
      </c>
      <c r="G32" s="180" t="n">
        <v>0</v>
      </c>
      <c r="H32" s="180" t="n">
        <v>0</v>
      </c>
      <c r="I32" s="180" t="n">
        <v>0</v>
      </c>
      <c r="J32" s="180" t="n">
        <v>0</v>
      </c>
      <c r="K32" s="180" t="n">
        <v>0</v>
      </c>
      <c r="L32" s="180" t="n">
        <v>0</v>
      </c>
      <c r="M32" s="180" t="n">
        <v>0</v>
      </c>
      <c r="N32" s="180" t="n">
        <v>0</v>
      </c>
      <c r="O32" s="180" t="n">
        <v>0</v>
      </c>
      <c r="P32" s="180" t="n">
        <v>0</v>
      </c>
      <c r="Q32" s="180" t="n">
        <v>0</v>
      </c>
      <c r="R32" s="180" t="n">
        <v>0</v>
      </c>
      <c r="S32" s="180" t="n">
        <v>0</v>
      </c>
      <c r="T32" s="180" t="n">
        <v>0</v>
      </c>
      <c r="U32" s="180" t="n">
        <v>0</v>
      </c>
      <c r="V32" s="180" t="n">
        <v>0</v>
      </c>
      <c r="W32" s="180" t="n">
        <v>0</v>
      </c>
      <c r="X32" s="56" t="n">
        <v>25</v>
      </c>
    </row>
    <row r="33" customFormat="false" ht="12.6" hidden="false" customHeight="true" outlineLevel="0" collapsed="false">
      <c r="A33" s="56" t="n">
        <v>26</v>
      </c>
      <c r="B33" s="56" t="s">
        <v>232</v>
      </c>
      <c r="C33" s="180" t="n">
        <v>62</v>
      </c>
      <c r="D33" s="180" t="n">
        <v>21</v>
      </c>
      <c r="E33" s="180" t="n">
        <v>5</v>
      </c>
      <c r="F33" s="180" t="n">
        <v>0</v>
      </c>
      <c r="G33" s="180" t="n">
        <v>0</v>
      </c>
      <c r="H33" s="180" t="n">
        <v>0</v>
      </c>
      <c r="I33" s="180" t="n">
        <v>0</v>
      </c>
      <c r="J33" s="180" t="n">
        <v>0</v>
      </c>
      <c r="K33" s="180" t="n">
        <v>0</v>
      </c>
      <c r="L33" s="180" t="n">
        <v>13</v>
      </c>
      <c r="M33" s="180" t="n">
        <v>6</v>
      </c>
      <c r="N33" s="180" t="n">
        <v>1</v>
      </c>
      <c r="O33" s="180" t="n">
        <v>27</v>
      </c>
      <c r="P33" s="180" t="n">
        <v>10</v>
      </c>
      <c r="Q33" s="180" t="n">
        <v>1</v>
      </c>
      <c r="R33" s="180" t="n">
        <v>19</v>
      </c>
      <c r="S33" s="180" t="n">
        <v>4</v>
      </c>
      <c r="T33" s="180" t="n">
        <v>1</v>
      </c>
      <c r="U33" s="180" t="n">
        <v>3</v>
      </c>
      <c r="V33" s="180" t="n">
        <v>1</v>
      </c>
      <c r="W33" s="180" t="n">
        <v>2</v>
      </c>
      <c r="X33" s="56" t="n">
        <v>26</v>
      </c>
    </row>
    <row r="34" customFormat="false" ht="12.6" hidden="false" customHeight="true" outlineLevel="0" collapsed="false">
      <c r="A34" s="56" t="n">
        <v>27</v>
      </c>
      <c r="B34" s="56" t="s">
        <v>233</v>
      </c>
      <c r="C34" s="180" t="n">
        <v>219</v>
      </c>
      <c r="D34" s="180" t="n">
        <v>84</v>
      </c>
      <c r="E34" s="180" t="n">
        <v>10</v>
      </c>
      <c r="F34" s="180" t="n">
        <v>15</v>
      </c>
      <c r="G34" s="180" t="n">
        <v>4</v>
      </c>
      <c r="H34" s="180" t="n">
        <v>1</v>
      </c>
      <c r="I34" s="180" t="n">
        <v>14</v>
      </c>
      <c r="J34" s="180" t="n">
        <v>5</v>
      </c>
      <c r="K34" s="180" t="n">
        <v>0</v>
      </c>
      <c r="L34" s="180" t="n">
        <v>49</v>
      </c>
      <c r="M34" s="180" t="n">
        <v>21</v>
      </c>
      <c r="N34" s="180" t="n">
        <v>2</v>
      </c>
      <c r="O34" s="180" t="n">
        <v>58</v>
      </c>
      <c r="P34" s="180" t="n">
        <v>28</v>
      </c>
      <c r="Q34" s="180" t="n">
        <v>2</v>
      </c>
      <c r="R34" s="180" t="n">
        <v>64</v>
      </c>
      <c r="S34" s="180" t="n">
        <v>21</v>
      </c>
      <c r="T34" s="180" t="n">
        <v>5</v>
      </c>
      <c r="U34" s="180" t="n">
        <v>19</v>
      </c>
      <c r="V34" s="180" t="n">
        <v>5</v>
      </c>
      <c r="W34" s="180" t="n">
        <v>0</v>
      </c>
      <c r="X34" s="56" t="n">
        <v>27</v>
      </c>
    </row>
    <row r="35" customFormat="false" ht="12.6" hidden="false" customHeight="true" outlineLevel="0" collapsed="false">
      <c r="A35" s="56" t="n">
        <v>28</v>
      </c>
      <c r="B35" s="56" t="s">
        <v>234</v>
      </c>
      <c r="C35" s="180" t="n">
        <v>5</v>
      </c>
      <c r="D35" s="180" t="n">
        <v>1</v>
      </c>
      <c r="E35" s="180" t="n">
        <v>0</v>
      </c>
      <c r="F35" s="180" t="n">
        <v>0</v>
      </c>
      <c r="G35" s="180" t="n">
        <v>0</v>
      </c>
      <c r="H35" s="180" t="n">
        <v>0</v>
      </c>
      <c r="I35" s="180" t="n">
        <v>0</v>
      </c>
      <c r="J35" s="180" t="n">
        <v>0</v>
      </c>
      <c r="K35" s="180" t="n">
        <v>0</v>
      </c>
      <c r="L35" s="180" t="n">
        <v>1</v>
      </c>
      <c r="M35" s="180" t="n">
        <v>0</v>
      </c>
      <c r="N35" s="180" t="n">
        <v>0</v>
      </c>
      <c r="O35" s="180" t="n">
        <v>0</v>
      </c>
      <c r="P35" s="180" t="n">
        <v>0</v>
      </c>
      <c r="Q35" s="180" t="n">
        <v>0</v>
      </c>
      <c r="R35" s="180" t="n">
        <v>2</v>
      </c>
      <c r="S35" s="180" t="n">
        <v>1</v>
      </c>
      <c r="T35" s="180" t="n">
        <v>0</v>
      </c>
      <c r="U35" s="180" t="n">
        <v>2</v>
      </c>
      <c r="V35" s="180" t="n">
        <v>0</v>
      </c>
      <c r="W35" s="180" t="n">
        <v>0</v>
      </c>
      <c r="X35" s="56" t="n">
        <v>28</v>
      </c>
    </row>
    <row r="36" customFormat="false" ht="27.6" hidden="false" customHeight="true" outlineLevel="0" collapsed="false">
      <c r="A36" s="56" t="n">
        <v>29</v>
      </c>
      <c r="B36" s="56" t="s">
        <v>235</v>
      </c>
      <c r="C36" s="180" t="n">
        <v>603</v>
      </c>
      <c r="D36" s="180" t="n">
        <v>221</v>
      </c>
      <c r="E36" s="180" t="n">
        <v>49</v>
      </c>
      <c r="F36" s="180" t="n">
        <v>68</v>
      </c>
      <c r="G36" s="208" t="n">
        <v>25</v>
      </c>
      <c r="H36" s="180" t="n">
        <v>9</v>
      </c>
      <c r="I36" s="180" t="n">
        <v>50</v>
      </c>
      <c r="J36" s="180" t="n">
        <v>14</v>
      </c>
      <c r="K36" s="180" t="n">
        <v>2</v>
      </c>
      <c r="L36" s="180" t="n">
        <v>128</v>
      </c>
      <c r="M36" s="180" t="n">
        <v>49</v>
      </c>
      <c r="N36" s="180" t="n">
        <v>14</v>
      </c>
      <c r="O36" s="180" t="n">
        <v>152</v>
      </c>
      <c r="P36" s="180" t="n">
        <v>67</v>
      </c>
      <c r="Q36" s="180" t="n">
        <v>7</v>
      </c>
      <c r="R36" s="180" t="n">
        <v>152</v>
      </c>
      <c r="S36" s="180" t="n">
        <v>53</v>
      </c>
      <c r="T36" s="180" t="n">
        <v>13</v>
      </c>
      <c r="U36" s="180" t="n">
        <v>53</v>
      </c>
      <c r="V36" s="180" t="n">
        <v>13</v>
      </c>
      <c r="W36" s="180" t="n">
        <v>4</v>
      </c>
      <c r="X36" s="56" t="n">
        <v>29</v>
      </c>
    </row>
    <row r="37" customFormat="false" ht="32.1" hidden="false" customHeight="true" outlineLevel="0" collapsed="false">
      <c r="B37" s="56" t="s">
        <v>297</v>
      </c>
      <c r="C37" s="180" t="n">
        <v>3286</v>
      </c>
      <c r="D37" s="180" t="n">
        <v>1330</v>
      </c>
      <c r="E37" s="180" t="n">
        <v>685</v>
      </c>
      <c r="F37" s="180" t="n">
        <v>373</v>
      </c>
      <c r="G37" s="208" t="n">
        <v>131</v>
      </c>
      <c r="H37" s="180" t="n">
        <v>112</v>
      </c>
      <c r="I37" s="180" t="n">
        <v>326</v>
      </c>
      <c r="J37" s="180" t="n">
        <v>117</v>
      </c>
      <c r="K37" s="180" t="n">
        <v>92</v>
      </c>
      <c r="L37" s="180" t="n">
        <v>723</v>
      </c>
      <c r="M37" s="180" t="n">
        <v>286</v>
      </c>
      <c r="N37" s="180" t="n">
        <v>167</v>
      </c>
      <c r="O37" s="180" t="n">
        <v>781</v>
      </c>
      <c r="P37" s="180" t="n">
        <v>350</v>
      </c>
      <c r="Q37" s="180" t="n">
        <v>122</v>
      </c>
      <c r="R37" s="180" t="n">
        <v>812</v>
      </c>
      <c r="S37" s="180" t="n">
        <v>322</v>
      </c>
      <c r="T37" s="180" t="n">
        <v>135</v>
      </c>
      <c r="U37" s="180" t="n">
        <v>271</v>
      </c>
      <c r="V37" s="180" t="n">
        <v>124</v>
      </c>
      <c r="W37" s="180" t="n">
        <v>57</v>
      </c>
    </row>
    <row r="38" customFormat="false" ht="20.1" hidden="false" customHeight="true" outlineLevel="0" collapsed="false">
      <c r="A38" s="56" t="n">
        <v>30</v>
      </c>
      <c r="B38" s="56" t="s">
        <v>298</v>
      </c>
      <c r="C38" s="180" t="n">
        <v>3035</v>
      </c>
      <c r="D38" s="180" t="n">
        <v>1309</v>
      </c>
      <c r="E38" s="180" t="n">
        <v>489</v>
      </c>
      <c r="F38" s="180" t="n">
        <v>212</v>
      </c>
      <c r="G38" s="208" t="n">
        <v>72</v>
      </c>
      <c r="H38" s="180" t="n">
        <v>67</v>
      </c>
      <c r="I38" s="180" t="n">
        <v>155</v>
      </c>
      <c r="J38" s="180" t="n">
        <v>57</v>
      </c>
      <c r="K38" s="180" t="n">
        <v>36</v>
      </c>
      <c r="L38" s="180" t="n">
        <v>709</v>
      </c>
      <c r="M38" s="180" t="n">
        <v>291</v>
      </c>
      <c r="N38" s="180" t="n">
        <v>112</v>
      </c>
      <c r="O38" s="180" t="n">
        <v>772</v>
      </c>
      <c r="P38" s="180" t="n">
        <v>363</v>
      </c>
      <c r="Q38" s="180" t="n">
        <v>100</v>
      </c>
      <c r="R38" s="180" t="n">
        <v>867</v>
      </c>
      <c r="S38" s="180" t="n">
        <v>386</v>
      </c>
      <c r="T38" s="180" t="n">
        <v>121</v>
      </c>
      <c r="U38" s="180" t="n">
        <v>320</v>
      </c>
      <c r="V38" s="180" t="n">
        <v>140</v>
      </c>
      <c r="W38" s="180" t="n">
        <v>53</v>
      </c>
      <c r="X38" s="56" t="n">
        <v>30</v>
      </c>
    </row>
    <row r="39" customFormat="false" ht="20.1" hidden="false" customHeight="true" outlineLevel="0" collapsed="false">
      <c r="B39" s="56" t="s">
        <v>299</v>
      </c>
      <c r="C39" s="180" t="n">
        <v>6321</v>
      </c>
      <c r="D39" s="180" t="n">
        <v>2639</v>
      </c>
      <c r="E39" s="180" t="n">
        <v>1174</v>
      </c>
      <c r="F39" s="180" t="n">
        <v>585</v>
      </c>
      <c r="G39" s="208" t="n">
        <v>203</v>
      </c>
      <c r="H39" s="180" t="n">
        <v>179</v>
      </c>
      <c r="I39" s="180" t="n">
        <v>481</v>
      </c>
      <c r="J39" s="180" t="n">
        <v>174</v>
      </c>
      <c r="K39" s="180" t="n">
        <v>128</v>
      </c>
      <c r="L39" s="180" t="n">
        <v>1432</v>
      </c>
      <c r="M39" s="180" t="n">
        <v>577</v>
      </c>
      <c r="N39" s="180" t="n">
        <v>279</v>
      </c>
      <c r="O39" s="180" t="n">
        <v>1553</v>
      </c>
      <c r="P39" s="180" t="n">
        <v>713</v>
      </c>
      <c r="Q39" s="180" t="n">
        <v>222</v>
      </c>
      <c r="R39" s="180" t="n">
        <v>1679</v>
      </c>
      <c r="S39" s="180" t="n">
        <v>708</v>
      </c>
      <c r="T39" s="180" t="n">
        <v>256</v>
      </c>
      <c r="U39" s="180" t="n">
        <v>591</v>
      </c>
      <c r="V39" s="180" t="n">
        <v>264</v>
      </c>
      <c r="W39" s="180" t="n">
        <v>110</v>
      </c>
    </row>
    <row r="40" customFormat="false" ht="21" hidden="false" customHeight="true" outlineLevel="0" collapsed="false"/>
    <row r="41" customFormat="false" ht="12" hidden="false" customHeight="true" outlineLevel="0" collapsed="false">
      <c r="A41" s="170" t="s">
        <v>308</v>
      </c>
      <c r="B41" s="170"/>
    </row>
    <row r="42" customFormat="false" ht="9" hidden="false" customHeight="true" outlineLevel="0" collapsed="false">
      <c r="A42" s="170" t="s">
        <v>309</v>
      </c>
      <c r="B42" s="170"/>
    </row>
  </sheetData>
  <sheetProtection sheet="true" password="cff0" objects="true" scenarios="true"/>
  <mergeCells count="27">
    <mergeCell ref="A1:B1"/>
    <mergeCell ref="A4:A7"/>
    <mergeCell ref="B4:B7"/>
    <mergeCell ref="C4:E4"/>
    <mergeCell ref="X4:X7"/>
    <mergeCell ref="C5:C7"/>
    <mergeCell ref="D5:E5"/>
    <mergeCell ref="F5:H5"/>
    <mergeCell ref="I5:K5"/>
    <mergeCell ref="L5:N5"/>
    <mergeCell ref="O5:Q5"/>
    <mergeCell ref="R5:T5"/>
    <mergeCell ref="U5:W5"/>
    <mergeCell ref="D6:D7"/>
    <mergeCell ref="E6:E7"/>
    <mergeCell ref="F6:F7"/>
    <mergeCell ref="G6:H6"/>
    <mergeCell ref="I6:I7"/>
    <mergeCell ref="J6:K6"/>
    <mergeCell ref="L6:L7"/>
    <mergeCell ref="M6:N6"/>
    <mergeCell ref="O6:O7"/>
    <mergeCell ref="P6:Q6"/>
    <mergeCell ref="R6:R7"/>
    <mergeCell ref="S6:T6"/>
    <mergeCell ref="U6:U7"/>
    <mergeCell ref="V6:W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9921875" defaultRowHeight="11.25" zeroHeight="false" outlineLevelRow="0" outlineLevelCol="0"/>
  <cols>
    <col collapsed="false" customWidth="true" hidden="false" outlineLevel="0" max="1" min="1" style="56" width="24.32"/>
    <col collapsed="false" customWidth="true" hidden="false" outlineLevel="0" max="2" min="2" style="209" width="2.99"/>
    <col collapsed="false" customWidth="true" hidden="false" outlineLevel="0" max="4" min="3" style="56" width="12.82"/>
    <col collapsed="false" customWidth="true" hidden="false" outlineLevel="0" max="5" min="5" style="56" width="14.65"/>
    <col collapsed="false" customWidth="true" hidden="false" outlineLevel="0" max="6" min="6" style="209" width="14.65"/>
    <col collapsed="false" customWidth="true" hidden="false" outlineLevel="0" max="8" min="7" style="56" width="12.82"/>
    <col collapsed="false" customWidth="true" hidden="false" outlineLevel="0" max="9" min="9" style="56" width="24.32"/>
    <col collapsed="false" customWidth="true" hidden="false" outlineLevel="0" max="10" min="10" style="209" width="2.32"/>
    <col collapsed="false" customWidth="true" hidden="false" outlineLevel="0" max="12" min="11" style="56" width="12.82"/>
    <col collapsed="false" customWidth="true" hidden="false" outlineLevel="0" max="13" min="13" style="56" width="24.32"/>
    <col collapsed="false" customWidth="true" hidden="false" outlineLevel="0" max="14" min="14" style="209" width="2.32"/>
    <col collapsed="false" customWidth="true" hidden="false" outlineLevel="0" max="16" min="15" style="56" width="12.82"/>
    <col collapsed="false" customWidth="true" hidden="false" outlineLevel="0" max="17" min="17" style="56" width="24.32"/>
    <col collapsed="false" customWidth="true" hidden="false" outlineLevel="0" max="18" min="18" style="209" width="2.32"/>
    <col collapsed="false" customWidth="true" hidden="false" outlineLevel="0" max="20" min="19" style="56" width="12.82"/>
    <col collapsed="false" customWidth="true" hidden="false" outlineLevel="0" max="21" min="21" style="56" width="24.32"/>
    <col collapsed="false" customWidth="true" hidden="false" outlineLevel="0" max="22" min="22" style="209" width="2.32"/>
    <col collapsed="false" customWidth="true" hidden="false" outlineLevel="0" max="24" min="23" style="56" width="12.82"/>
    <col collapsed="false" customWidth="false" hidden="false" outlineLevel="0" max="257" min="25" style="56" width="11.99"/>
  </cols>
  <sheetData>
    <row r="1" customFormat="false" ht="24.75" hidden="false" customHeight="true" outlineLevel="0" collapsed="false">
      <c r="A1" s="83" t="s">
        <v>137</v>
      </c>
    </row>
    <row r="2" customFormat="false" ht="24.95" hidden="false" customHeight="true" outlineLevel="0" collapsed="false">
      <c r="A2" s="112" t="s">
        <v>201</v>
      </c>
      <c r="B2" s="137"/>
      <c r="C2" s="112"/>
      <c r="D2" s="112"/>
      <c r="E2" s="112"/>
      <c r="F2" s="137"/>
      <c r="G2" s="112"/>
      <c r="H2" s="112"/>
      <c r="I2" s="174"/>
      <c r="J2" s="137"/>
      <c r="K2" s="112"/>
      <c r="L2" s="112"/>
      <c r="M2" s="112"/>
      <c r="N2" s="137"/>
      <c r="O2" s="112"/>
      <c r="P2" s="112" t="s">
        <v>201</v>
      </c>
      <c r="Q2" s="112" t="s">
        <v>201</v>
      </c>
      <c r="R2" s="137"/>
      <c r="S2" s="112"/>
      <c r="T2" s="112"/>
      <c r="U2" s="112"/>
      <c r="V2" s="137"/>
      <c r="W2" s="112"/>
      <c r="X2" s="112"/>
      <c r="Y2" s="139"/>
    </row>
    <row r="3" customFormat="false" ht="18" hidden="false" customHeight="true" outlineLevel="0" collapsed="false">
      <c r="A3" s="210" t="s">
        <v>310</v>
      </c>
      <c r="B3" s="210"/>
      <c r="C3" s="210"/>
      <c r="D3" s="210"/>
      <c r="E3" s="210"/>
      <c r="F3" s="210"/>
      <c r="G3" s="210"/>
      <c r="H3" s="210"/>
      <c r="I3" s="210" t="s">
        <v>311</v>
      </c>
      <c r="J3" s="210"/>
      <c r="K3" s="210"/>
      <c r="L3" s="210"/>
      <c r="M3" s="210"/>
      <c r="N3" s="210"/>
      <c r="O3" s="210"/>
      <c r="P3" s="210"/>
      <c r="Q3" s="210" t="s">
        <v>311</v>
      </c>
      <c r="R3" s="210"/>
      <c r="S3" s="210"/>
      <c r="T3" s="210"/>
      <c r="U3" s="210"/>
      <c r="V3" s="210"/>
      <c r="W3" s="210"/>
      <c r="X3" s="210"/>
      <c r="Y3" s="139"/>
    </row>
    <row r="4" customFormat="false" ht="20.1" hidden="false" customHeight="true" outlineLevel="0" collapsed="false">
      <c r="A4" s="113" t="s">
        <v>312</v>
      </c>
      <c r="B4" s="113"/>
      <c r="C4" s="115" t="s">
        <v>280</v>
      </c>
      <c r="D4" s="115"/>
      <c r="E4" s="115" t="s">
        <v>312</v>
      </c>
      <c r="F4" s="115"/>
      <c r="G4" s="165" t="s">
        <v>280</v>
      </c>
      <c r="H4" s="165"/>
      <c r="I4" s="113" t="s">
        <v>312</v>
      </c>
      <c r="J4" s="113"/>
      <c r="K4" s="115" t="s">
        <v>280</v>
      </c>
      <c r="L4" s="115"/>
      <c r="M4" s="115" t="s">
        <v>312</v>
      </c>
      <c r="N4" s="115"/>
      <c r="O4" s="165" t="s">
        <v>280</v>
      </c>
      <c r="P4" s="165"/>
      <c r="Q4" s="113" t="s">
        <v>312</v>
      </c>
      <c r="R4" s="113"/>
      <c r="S4" s="115" t="s">
        <v>280</v>
      </c>
      <c r="T4" s="115"/>
      <c r="U4" s="115" t="s">
        <v>312</v>
      </c>
      <c r="V4" s="115"/>
      <c r="W4" s="165" t="s">
        <v>280</v>
      </c>
      <c r="X4" s="165"/>
    </row>
    <row r="5" customFormat="false" ht="20.1" hidden="false" customHeight="true" outlineLevel="0" collapsed="false">
      <c r="A5" s="113"/>
      <c r="B5" s="113"/>
      <c r="C5" s="119" t="s">
        <v>158</v>
      </c>
      <c r="D5" s="119" t="s">
        <v>160</v>
      </c>
      <c r="E5" s="115"/>
      <c r="F5" s="115"/>
      <c r="G5" s="191" t="s">
        <v>158</v>
      </c>
      <c r="H5" s="120" t="s">
        <v>160</v>
      </c>
      <c r="I5" s="113"/>
      <c r="J5" s="113"/>
      <c r="K5" s="119" t="s">
        <v>158</v>
      </c>
      <c r="L5" s="119" t="s">
        <v>160</v>
      </c>
      <c r="M5" s="115"/>
      <c r="N5" s="115"/>
      <c r="O5" s="191" t="s">
        <v>158</v>
      </c>
      <c r="P5" s="120" t="s">
        <v>160</v>
      </c>
      <c r="Q5" s="113"/>
      <c r="R5" s="113"/>
      <c r="S5" s="119" t="s">
        <v>158</v>
      </c>
      <c r="T5" s="119" t="s">
        <v>160</v>
      </c>
      <c r="U5" s="115"/>
      <c r="V5" s="115"/>
      <c r="W5" s="119" t="s">
        <v>158</v>
      </c>
      <c r="X5" s="120" t="s">
        <v>160</v>
      </c>
    </row>
    <row r="6" customFormat="false" ht="18" hidden="false" customHeight="true" outlineLevel="0" collapsed="false">
      <c r="A6" s="196"/>
      <c r="B6" s="211" t="s">
        <v>313</v>
      </c>
      <c r="C6" s="180" t="n">
        <v>6041</v>
      </c>
      <c r="D6" s="180" t="n">
        <v>3126</v>
      </c>
      <c r="E6" s="196"/>
      <c r="F6" s="211"/>
      <c r="G6" s="180"/>
      <c r="H6" s="180"/>
      <c r="I6" s="212"/>
      <c r="J6" s="211"/>
      <c r="K6" s="180"/>
      <c r="L6" s="180"/>
      <c r="M6" s="212"/>
      <c r="N6" s="211"/>
      <c r="O6" s="180"/>
      <c r="P6" s="180"/>
      <c r="Q6" s="212"/>
      <c r="R6" s="211"/>
      <c r="S6" s="180"/>
      <c r="T6" s="180"/>
      <c r="U6" s="213"/>
      <c r="V6" s="211"/>
      <c r="W6" s="180"/>
      <c r="X6" s="180"/>
      <c r="Z6" s="195"/>
    </row>
    <row r="7" customFormat="false" ht="9.75" hidden="false" customHeight="true" outlineLevel="0" collapsed="false">
      <c r="A7" s="213" t="s">
        <v>314</v>
      </c>
      <c r="B7" s="214" t="s">
        <v>315</v>
      </c>
      <c r="C7" s="180" t="n">
        <v>4007</v>
      </c>
      <c r="D7" s="180" t="n">
        <v>2134</v>
      </c>
      <c r="E7" s="213" t="s">
        <v>316</v>
      </c>
      <c r="G7" s="180"/>
      <c r="H7" s="180"/>
      <c r="I7" s="213" t="s">
        <v>316</v>
      </c>
      <c r="J7" s="211"/>
      <c r="K7" s="180"/>
      <c r="L7" s="180"/>
      <c r="M7" s="213" t="s">
        <v>317</v>
      </c>
      <c r="N7" s="211"/>
      <c r="O7" s="180"/>
      <c r="P7" s="180"/>
      <c r="Q7" s="213" t="s">
        <v>318</v>
      </c>
      <c r="R7" s="211"/>
      <c r="S7" s="180"/>
      <c r="T7" s="180"/>
      <c r="U7" s="213" t="s">
        <v>319</v>
      </c>
      <c r="V7" s="211"/>
      <c r="W7" s="180"/>
      <c r="X7" s="180"/>
    </row>
    <row r="8" customFormat="false" ht="9.75" hidden="false" customHeight="true" outlineLevel="0" collapsed="false">
      <c r="A8" s="213"/>
      <c r="B8" s="214" t="s">
        <v>320</v>
      </c>
      <c r="C8" s="180" t="n">
        <v>10048</v>
      </c>
      <c r="D8" s="180" t="n">
        <v>5260</v>
      </c>
      <c r="E8" s="213"/>
      <c r="G8" s="180"/>
      <c r="H8" s="180"/>
      <c r="I8" s="213"/>
      <c r="J8" s="211"/>
      <c r="K8" s="180"/>
      <c r="L8" s="180"/>
      <c r="M8" s="213"/>
      <c r="N8" s="211"/>
      <c r="O8" s="180"/>
      <c r="P8" s="180"/>
      <c r="Q8" s="213"/>
      <c r="R8" s="211"/>
      <c r="S8" s="180"/>
      <c r="T8" s="180"/>
      <c r="U8" s="213"/>
      <c r="V8" s="211"/>
      <c r="W8" s="180"/>
      <c r="X8" s="180"/>
    </row>
    <row r="9" customFormat="false" ht="9.75" hidden="false" customHeight="true" outlineLevel="0" collapsed="false">
      <c r="A9" s="213"/>
      <c r="B9" s="214"/>
      <c r="C9" s="180"/>
      <c r="D9" s="180"/>
      <c r="E9" s="213"/>
      <c r="G9" s="180"/>
      <c r="H9" s="180"/>
      <c r="I9" s="213"/>
      <c r="J9" s="211"/>
      <c r="K9" s="180"/>
      <c r="L9" s="180"/>
      <c r="M9" s="213"/>
      <c r="N9" s="211"/>
      <c r="O9" s="180"/>
      <c r="P9" s="180"/>
      <c r="Q9" s="213"/>
      <c r="R9" s="211"/>
      <c r="S9" s="180"/>
      <c r="T9" s="180"/>
      <c r="U9" s="213"/>
      <c r="V9" s="211"/>
      <c r="W9" s="180"/>
      <c r="X9" s="180"/>
    </row>
    <row r="10" customFormat="false" ht="9.95" hidden="false" customHeight="true" outlineLevel="0" collapsed="false">
      <c r="A10" s="213"/>
      <c r="B10" s="211" t="s">
        <v>313</v>
      </c>
      <c r="C10" s="180" t="n">
        <v>92</v>
      </c>
      <c r="D10" s="180" t="n">
        <v>54</v>
      </c>
      <c r="F10" s="211" t="s">
        <v>313</v>
      </c>
      <c r="G10" s="180" t="n">
        <v>12</v>
      </c>
      <c r="H10" s="180" t="n">
        <v>4</v>
      </c>
      <c r="J10" s="214" t="s">
        <v>313</v>
      </c>
      <c r="K10" s="180" t="n">
        <v>9</v>
      </c>
      <c r="L10" s="180" t="n">
        <v>4</v>
      </c>
      <c r="M10" s="212"/>
      <c r="N10" s="211" t="s">
        <v>313</v>
      </c>
      <c r="O10" s="180" t="n">
        <v>64</v>
      </c>
      <c r="P10" s="180" t="n">
        <v>29</v>
      </c>
      <c r="R10" s="209" t="s">
        <v>313</v>
      </c>
      <c r="S10" s="180" t="n">
        <v>12</v>
      </c>
      <c r="T10" s="180" t="n">
        <v>5</v>
      </c>
      <c r="V10" s="211" t="s">
        <v>313</v>
      </c>
      <c r="W10" s="180" t="n">
        <v>32</v>
      </c>
      <c r="X10" s="180" t="n">
        <v>19</v>
      </c>
    </row>
    <row r="11" customFormat="false" ht="9.95" hidden="false" customHeight="true" outlineLevel="0" collapsed="false">
      <c r="A11" s="56" t="s">
        <v>321</v>
      </c>
      <c r="B11" s="214" t="s">
        <v>315</v>
      </c>
      <c r="C11" s="180" t="n">
        <v>67</v>
      </c>
      <c r="D11" s="180" t="n">
        <v>38</v>
      </c>
      <c r="E11" s="56" t="s">
        <v>322</v>
      </c>
      <c r="F11" s="214" t="s">
        <v>315</v>
      </c>
      <c r="G11" s="180" t="n">
        <v>1</v>
      </c>
      <c r="H11" s="180" t="n">
        <v>1</v>
      </c>
      <c r="I11" s="56" t="s">
        <v>323</v>
      </c>
      <c r="J11" s="214" t="s">
        <v>315</v>
      </c>
      <c r="K11" s="180" t="n">
        <v>3</v>
      </c>
      <c r="L11" s="180" t="n">
        <v>1</v>
      </c>
      <c r="M11" s="56" t="s">
        <v>324</v>
      </c>
      <c r="N11" s="214" t="s">
        <v>315</v>
      </c>
      <c r="O11" s="180" t="n">
        <v>55</v>
      </c>
      <c r="P11" s="180" t="n">
        <v>24</v>
      </c>
      <c r="Q11" s="56" t="s">
        <v>325</v>
      </c>
      <c r="R11" s="209" t="s">
        <v>315</v>
      </c>
      <c r="S11" s="180" t="n">
        <v>15</v>
      </c>
      <c r="T11" s="180" t="n">
        <v>5</v>
      </c>
      <c r="U11" s="56" t="s">
        <v>326</v>
      </c>
      <c r="V11" s="214" t="s">
        <v>315</v>
      </c>
      <c r="W11" s="180" t="n">
        <v>24</v>
      </c>
      <c r="X11" s="180" t="n">
        <v>11</v>
      </c>
    </row>
    <row r="12" customFormat="false" ht="9.95" hidden="false" customHeight="true" outlineLevel="0" collapsed="false">
      <c r="B12" s="214" t="s">
        <v>320</v>
      </c>
      <c r="C12" s="180" t="n">
        <v>159</v>
      </c>
      <c r="D12" s="180" t="n">
        <v>92</v>
      </c>
      <c r="E12" s="104"/>
      <c r="F12" s="214" t="s">
        <v>320</v>
      </c>
      <c r="G12" s="180" t="n">
        <v>13</v>
      </c>
      <c r="H12" s="180" t="n">
        <v>5</v>
      </c>
      <c r="J12" s="211" t="s">
        <v>320</v>
      </c>
      <c r="K12" s="180" t="n">
        <v>12</v>
      </c>
      <c r="L12" s="180" t="n">
        <v>5</v>
      </c>
      <c r="N12" s="214" t="s">
        <v>320</v>
      </c>
      <c r="O12" s="180" t="n">
        <v>119</v>
      </c>
      <c r="P12" s="180" t="n">
        <v>53</v>
      </c>
      <c r="R12" s="211" t="s">
        <v>320</v>
      </c>
      <c r="S12" s="180" t="n">
        <v>27</v>
      </c>
      <c r="T12" s="180" t="n">
        <v>10</v>
      </c>
      <c r="V12" s="214" t="s">
        <v>320</v>
      </c>
      <c r="W12" s="180" t="n">
        <v>56</v>
      </c>
      <c r="X12" s="180" t="n">
        <v>30</v>
      </c>
    </row>
    <row r="13" customFormat="false" ht="10.5" hidden="false" customHeight="true" outlineLevel="0" collapsed="false">
      <c r="B13" s="214"/>
      <c r="C13" s="180"/>
      <c r="D13" s="180"/>
      <c r="E13" s="213"/>
      <c r="G13" s="180"/>
      <c r="H13" s="180"/>
      <c r="J13" s="211"/>
      <c r="K13" s="180"/>
      <c r="L13" s="180"/>
      <c r="N13" s="211"/>
      <c r="O13" s="180"/>
      <c r="P13" s="180"/>
      <c r="R13" s="211"/>
      <c r="S13" s="180"/>
      <c r="T13" s="180"/>
      <c r="U13" s="213"/>
      <c r="V13" s="211"/>
      <c r="W13" s="180"/>
      <c r="X13" s="180"/>
    </row>
    <row r="14" customFormat="false" ht="9.95" hidden="false" customHeight="true" outlineLevel="0" collapsed="false">
      <c r="B14" s="211" t="s">
        <v>313</v>
      </c>
      <c r="C14" s="180" t="n">
        <v>7</v>
      </c>
      <c r="D14" s="180" t="n">
        <v>1</v>
      </c>
      <c r="F14" s="211" t="s">
        <v>313</v>
      </c>
      <c r="G14" s="180" t="n">
        <v>9</v>
      </c>
      <c r="H14" s="180" t="n">
        <v>6</v>
      </c>
      <c r="J14" s="214" t="s">
        <v>313</v>
      </c>
      <c r="K14" s="180" t="n">
        <v>7</v>
      </c>
      <c r="L14" s="180" t="n">
        <v>5</v>
      </c>
      <c r="N14" s="211" t="s">
        <v>313</v>
      </c>
      <c r="O14" s="180" t="n">
        <v>13</v>
      </c>
      <c r="P14" s="180" t="n">
        <v>7</v>
      </c>
      <c r="R14" s="209" t="s">
        <v>313</v>
      </c>
      <c r="S14" s="180" t="n">
        <v>163</v>
      </c>
      <c r="T14" s="180" t="n">
        <v>93</v>
      </c>
      <c r="V14" s="214" t="s">
        <v>313</v>
      </c>
      <c r="W14" s="180" t="n">
        <v>1</v>
      </c>
      <c r="X14" s="180" t="n">
        <v>0</v>
      </c>
    </row>
    <row r="15" customFormat="false" ht="9.95" hidden="false" customHeight="true" outlineLevel="0" collapsed="false">
      <c r="A15" s="56" t="s">
        <v>327</v>
      </c>
      <c r="B15" s="214" t="s">
        <v>315</v>
      </c>
      <c r="C15" s="180" t="n">
        <v>2</v>
      </c>
      <c r="D15" s="180" t="n">
        <v>1</v>
      </c>
      <c r="E15" s="56" t="s">
        <v>328</v>
      </c>
      <c r="F15" s="214" t="s">
        <v>315</v>
      </c>
      <c r="G15" s="180" t="n">
        <v>9</v>
      </c>
      <c r="H15" s="180" t="n">
        <v>6</v>
      </c>
      <c r="I15" s="56" t="s">
        <v>329</v>
      </c>
      <c r="J15" s="214" t="s">
        <v>315</v>
      </c>
      <c r="K15" s="180" t="n">
        <v>5</v>
      </c>
      <c r="L15" s="180" t="n">
        <v>2</v>
      </c>
      <c r="M15" s="56" t="s">
        <v>330</v>
      </c>
      <c r="N15" s="214" t="s">
        <v>315</v>
      </c>
      <c r="O15" s="180" t="n">
        <v>6</v>
      </c>
      <c r="P15" s="180" t="n">
        <v>4</v>
      </c>
      <c r="Q15" s="56" t="s">
        <v>331</v>
      </c>
      <c r="R15" s="209" t="s">
        <v>315</v>
      </c>
      <c r="S15" s="180" t="n">
        <v>166</v>
      </c>
      <c r="T15" s="180" t="n">
        <v>87</v>
      </c>
      <c r="U15" s="213" t="s">
        <v>332</v>
      </c>
      <c r="V15" s="214" t="s">
        <v>315</v>
      </c>
      <c r="W15" s="180" t="n">
        <v>2</v>
      </c>
      <c r="X15" s="180" t="n">
        <v>2</v>
      </c>
    </row>
    <row r="16" customFormat="false" ht="9.95" hidden="false" customHeight="true" outlineLevel="0" collapsed="false">
      <c r="B16" s="214" t="s">
        <v>320</v>
      </c>
      <c r="C16" s="180" t="n">
        <v>9</v>
      </c>
      <c r="D16" s="180" t="n">
        <v>2</v>
      </c>
      <c r="F16" s="214" t="s">
        <v>320</v>
      </c>
      <c r="G16" s="180" t="n">
        <v>18</v>
      </c>
      <c r="H16" s="180" t="n">
        <v>12</v>
      </c>
      <c r="I16" s="104"/>
      <c r="J16" s="211" t="s">
        <v>320</v>
      </c>
      <c r="K16" s="180" t="n">
        <v>12</v>
      </c>
      <c r="L16" s="180" t="n">
        <v>7</v>
      </c>
      <c r="M16" s="212"/>
      <c r="N16" s="214" t="s">
        <v>320</v>
      </c>
      <c r="O16" s="180" t="n">
        <v>19</v>
      </c>
      <c r="P16" s="180" t="n">
        <v>11</v>
      </c>
      <c r="R16" s="211" t="s">
        <v>320</v>
      </c>
      <c r="S16" s="180" t="n">
        <v>329</v>
      </c>
      <c r="T16" s="180" t="n">
        <v>180</v>
      </c>
      <c r="U16" s="213"/>
      <c r="V16" s="214" t="s">
        <v>320</v>
      </c>
      <c r="W16" s="180" t="n">
        <v>3</v>
      </c>
      <c r="X16" s="180" t="n">
        <v>2</v>
      </c>
    </row>
    <row r="17" customFormat="false" ht="10.5" hidden="false" customHeight="true" outlineLevel="0" collapsed="false">
      <c r="B17" s="214"/>
      <c r="C17" s="180"/>
      <c r="D17" s="180"/>
      <c r="E17" s="213"/>
      <c r="F17" s="211"/>
      <c r="G17" s="180"/>
      <c r="H17" s="180"/>
      <c r="I17" s="213"/>
      <c r="J17" s="211"/>
      <c r="K17" s="180"/>
      <c r="L17" s="180"/>
      <c r="M17" s="213"/>
      <c r="N17" s="211"/>
      <c r="O17" s="180"/>
      <c r="P17" s="180"/>
      <c r="R17" s="211"/>
      <c r="S17" s="180"/>
      <c r="T17" s="180"/>
      <c r="U17" s="213"/>
      <c r="V17" s="211"/>
      <c r="W17" s="180"/>
      <c r="X17" s="180"/>
    </row>
    <row r="18" customFormat="false" ht="9.95" hidden="false" customHeight="true" outlineLevel="0" collapsed="false">
      <c r="B18" s="211" t="s">
        <v>313</v>
      </c>
      <c r="C18" s="180" t="n">
        <v>212</v>
      </c>
      <c r="D18" s="180" t="n">
        <v>108</v>
      </c>
      <c r="F18" s="214" t="s">
        <v>313</v>
      </c>
      <c r="G18" s="180" t="n">
        <v>0</v>
      </c>
      <c r="H18" s="180" t="n">
        <v>0</v>
      </c>
      <c r="J18" s="214" t="s">
        <v>313</v>
      </c>
      <c r="K18" s="180" t="n">
        <v>121</v>
      </c>
      <c r="L18" s="180" t="n">
        <v>59</v>
      </c>
      <c r="N18" s="211" t="s">
        <v>313</v>
      </c>
      <c r="O18" s="180" t="n">
        <v>239</v>
      </c>
      <c r="P18" s="180" t="n">
        <v>123</v>
      </c>
      <c r="R18" s="209" t="s">
        <v>313</v>
      </c>
      <c r="S18" s="180" t="n">
        <v>25</v>
      </c>
      <c r="T18" s="180" t="n">
        <v>14</v>
      </c>
      <c r="U18" s="213"/>
      <c r="V18" s="211" t="s">
        <v>313</v>
      </c>
      <c r="W18" s="180" t="n">
        <v>3</v>
      </c>
      <c r="X18" s="180" t="n">
        <v>1</v>
      </c>
    </row>
    <row r="19" customFormat="false" ht="9.95" hidden="false" customHeight="true" outlineLevel="0" collapsed="false">
      <c r="A19" s="56" t="s">
        <v>333</v>
      </c>
      <c r="B19" s="214" t="s">
        <v>315</v>
      </c>
      <c r="C19" s="180" t="n">
        <v>111</v>
      </c>
      <c r="D19" s="180" t="n">
        <v>49</v>
      </c>
      <c r="E19" s="56" t="s">
        <v>334</v>
      </c>
      <c r="F19" s="214" t="s">
        <v>315</v>
      </c>
      <c r="G19" s="180" t="n">
        <v>0</v>
      </c>
      <c r="H19" s="180" t="n">
        <v>0</v>
      </c>
      <c r="I19" s="56" t="s">
        <v>335</v>
      </c>
      <c r="J19" s="214" t="s">
        <v>315</v>
      </c>
      <c r="K19" s="180" t="n">
        <v>89</v>
      </c>
      <c r="L19" s="180" t="n">
        <v>45</v>
      </c>
      <c r="M19" s="56" t="s">
        <v>336</v>
      </c>
      <c r="N19" s="214" t="s">
        <v>315</v>
      </c>
      <c r="O19" s="180" t="n">
        <v>184</v>
      </c>
      <c r="P19" s="180" t="n">
        <v>98</v>
      </c>
      <c r="Q19" s="56" t="s">
        <v>337</v>
      </c>
      <c r="R19" s="209" t="s">
        <v>315</v>
      </c>
      <c r="S19" s="180" t="n">
        <v>14</v>
      </c>
      <c r="T19" s="180" t="n">
        <v>8</v>
      </c>
      <c r="U19" s="56" t="s">
        <v>338</v>
      </c>
      <c r="V19" s="214" t="s">
        <v>315</v>
      </c>
      <c r="W19" s="180" t="n">
        <v>12</v>
      </c>
      <c r="X19" s="180" t="n">
        <v>7</v>
      </c>
    </row>
    <row r="20" customFormat="false" ht="9.95" hidden="false" customHeight="true" outlineLevel="0" collapsed="false">
      <c r="B20" s="214" t="s">
        <v>320</v>
      </c>
      <c r="C20" s="180" t="n">
        <v>323</v>
      </c>
      <c r="D20" s="180" t="n">
        <v>157</v>
      </c>
      <c r="F20" s="211" t="s">
        <v>320</v>
      </c>
      <c r="G20" s="180" t="n">
        <v>0</v>
      </c>
      <c r="H20" s="180" t="n">
        <v>0</v>
      </c>
      <c r="J20" s="211" t="s">
        <v>320</v>
      </c>
      <c r="K20" s="180" t="n">
        <v>210</v>
      </c>
      <c r="L20" s="180" t="n">
        <v>104</v>
      </c>
      <c r="N20" s="214" t="s">
        <v>320</v>
      </c>
      <c r="O20" s="180" t="n">
        <v>423</v>
      </c>
      <c r="P20" s="180" t="n">
        <v>221</v>
      </c>
      <c r="Q20" s="213"/>
      <c r="R20" s="211" t="s">
        <v>320</v>
      </c>
      <c r="S20" s="180" t="n">
        <v>39</v>
      </c>
      <c r="T20" s="180" t="n">
        <v>22</v>
      </c>
      <c r="U20" s="212"/>
      <c r="V20" s="214" t="s">
        <v>320</v>
      </c>
      <c r="W20" s="180" t="n">
        <v>15</v>
      </c>
      <c r="X20" s="180" t="n">
        <v>8</v>
      </c>
    </row>
    <row r="21" customFormat="false" ht="10.5" hidden="false" customHeight="true" outlineLevel="0" collapsed="false">
      <c r="B21" s="214"/>
      <c r="C21" s="180"/>
      <c r="D21" s="180"/>
      <c r="F21" s="211"/>
      <c r="G21" s="180"/>
      <c r="H21" s="180"/>
      <c r="J21" s="211"/>
      <c r="K21" s="180"/>
      <c r="L21" s="180"/>
      <c r="M21" s="213"/>
      <c r="N21" s="211"/>
      <c r="O21" s="180"/>
      <c r="P21" s="180"/>
      <c r="Q21" s="213"/>
      <c r="R21" s="211"/>
      <c r="S21" s="180"/>
      <c r="T21" s="180"/>
      <c r="U21" s="213"/>
      <c r="V21" s="211"/>
      <c r="W21" s="180"/>
      <c r="X21" s="180"/>
    </row>
    <row r="22" customFormat="false" ht="9.95" hidden="false" customHeight="true" outlineLevel="0" collapsed="false">
      <c r="B22" s="211" t="s">
        <v>313</v>
      </c>
      <c r="C22" s="180" t="n">
        <v>53</v>
      </c>
      <c r="D22" s="180" t="n">
        <v>23</v>
      </c>
      <c r="F22" s="214" t="s">
        <v>313</v>
      </c>
      <c r="G22" s="180" t="n">
        <v>4</v>
      </c>
      <c r="H22" s="180" t="n">
        <v>1</v>
      </c>
      <c r="J22" s="214" t="s">
        <v>313</v>
      </c>
      <c r="K22" s="180" t="n">
        <v>13</v>
      </c>
      <c r="L22" s="180" t="n">
        <v>8</v>
      </c>
      <c r="N22" s="211" t="s">
        <v>313</v>
      </c>
      <c r="O22" s="180" t="n">
        <v>22</v>
      </c>
      <c r="P22" s="180" t="n">
        <v>10</v>
      </c>
      <c r="Q22" s="213"/>
      <c r="R22" s="209" t="s">
        <v>313</v>
      </c>
      <c r="S22" s="180" t="n">
        <v>46</v>
      </c>
      <c r="T22" s="180" t="n">
        <v>24</v>
      </c>
      <c r="V22" s="211" t="s">
        <v>313</v>
      </c>
      <c r="W22" s="180" t="n">
        <v>1</v>
      </c>
      <c r="X22" s="180" t="n">
        <v>0</v>
      </c>
    </row>
    <row r="23" customFormat="false" ht="9.95" hidden="false" customHeight="true" outlineLevel="0" collapsed="false">
      <c r="A23" s="56" t="s">
        <v>339</v>
      </c>
      <c r="B23" s="214" t="s">
        <v>315</v>
      </c>
      <c r="C23" s="180" t="n">
        <v>37</v>
      </c>
      <c r="D23" s="180" t="n">
        <v>12</v>
      </c>
      <c r="E23" s="56" t="s">
        <v>340</v>
      </c>
      <c r="F23" s="214" t="s">
        <v>315</v>
      </c>
      <c r="G23" s="180" t="n">
        <v>0</v>
      </c>
      <c r="H23" s="180" t="n">
        <v>0</v>
      </c>
      <c r="I23" s="56" t="s">
        <v>341</v>
      </c>
      <c r="J23" s="214" t="s">
        <v>315</v>
      </c>
      <c r="K23" s="180" t="n">
        <v>7</v>
      </c>
      <c r="L23" s="180" t="n">
        <v>3</v>
      </c>
      <c r="M23" s="56" t="s">
        <v>342</v>
      </c>
      <c r="N23" s="214" t="s">
        <v>315</v>
      </c>
      <c r="O23" s="180" t="n">
        <v>20</v>
      </c>
      <c r="P23" s="180" t="n">
        <v>10</v>
      </c>
      <c r="Q23" s="56" t="s">
        <v>343</v>
      </c>
      <c r="R23" s="209" t="s">
        <v>315</v>
      </c>
      <c r="S23" s="180" t="n">
        <v>35</v>
      </c>
      <c r="T23" s="180" t="n">
        <v>19</v>
      </c>
      <c r="U23" s="56" t="s">
        <v>344</v>
      </c>
      <c r="V23" s="214" t="s">
        <v>315</v>
      </c>
      <c r="W23" s="180" t="n">
        <v>2</v>
      </c>
      <c r="X23" s="180" t="n">
        <v>0</v>
      </c>
    </row>
    <row r="24" customFormat="false" ht="9.95" hidden="false" customHeight="true" outlineLevel="0" collapsed="false">
      <c r="B24" s="214" t="s">
        <v>320</v>
      </c>
      <c r="C24" s="180" t="n">
        <v>90</v>
      </c>
      <c r="D24" s="180" t="n">
        <v>35</v>
      </c>
      <c r="F24" s="211" t="s">
        <v>320</v>
      </c>
      <c r="G24" s="180" t="n">
        <v>4</v>
      </c>
      <c r="H24" s="180" t="n">
        <v>1</v>
      </c>
      <c r="J24" s="214" t="s">
        <v>320</v>
      </c>
      <c r="K24" s="180" t="n">
        <v>20</v>
      </c>
      <c r="L24" s="180" t="n">
        <v>11</v>
      </c>
      <c r="N24" s="214" t="s">
        <v>320</v>
      </c>
      <c r="O24" s="180" t="n">
        <v>42</v>
      </c>
      <c r="P24" s="180" t="n">
        <v>20</v>
      </c>
      <c r="Q24" s="213"/>
      <c r="R24" s="211" t="s">
        <v>320</v>
      </c>
      <c r="S24" s="180" t="n">
        <v>81</v>
      </c>
      <c r="T24" s="180" t="n">
        <v>43</v>
      </c>
      <c r="U24" s="212"/>
      <c r="V24" s="214" t="s">
        <v>320</v>
      </c>
      <c r="W24" s="180" t="n">
        <v>3</v>
      </c>
      <c r="X24" s="180" t="n">
        <v>0</v>
      </c>
    </row>
    <row r="25" customFormat="false" ht="10.5" hidden="false" customHeight="true" outlineLevel="0" collapsed="false">
      <c r="B25" s="214"/>
      <c r="C25" s="180"/>
      <c r="D25" s="180"/>
      <c r="F25" s="211"/>
      <c r="G25" s="180"/>
      <c r="H25" s="180"/>
      <c r="J25" s="211"/>
      <c r="K25" s="180"/>
      <c r="L25" s="180"/>
      <c r="N25" s="214"/>
      <c r="O25" s="180"/>
      <c r="P25" s="180"/>
      <c r="Q25" s="213"/>
      <c r="R25" s="211"/>
      <c r="S25" s="180"/>
      <c r="T25" s="180"/>
      <c r="V25" s="214"/>
      <c r="W25" s="180"/>
      <c r="X25" s="180"/>
    </row>
    <row r="26" customFormat="false" ht="9.95" hidden="false" customHeight="true" outlineLevel="0" collapsed="false">
      <c r="B26" s="211" t="s">
        <v>313</v>
      </c>
      <c r="C26" s="180" t="n">
        <v>8</v>
      </c>
      <c r="D26" s="180" t="n">
        <v>5</v>
      </c>
      <c r="F26" s="214" t="s">
        <v>313</v>
      </c>
      <c r="G26" s="180" t="n">
        <v>47</v>
      </c>
      <c r="H26" s="180" t="n">
        <v>23</v>
      </c>
      <c r="J26" s="211" t="s">
        <v>313</v>
      </c>
      <c r="K26" s="180" t="n">
        <v>3266</v>
      </c>
      <c r="L26" s="180" t="n">
        <v>1673</v>
      </c>
      <c r="N26" s="211" t="s">
        <v>313</v>
      </c>
      <c r="O26" s="180" t="n">
        <v>16</v>
      </c>
      <c r="P26" s="180" t="n">
        <v>9</v>
      </c>
      <c r="R26" s="209" t="s">
        <v>313</v>
      </c>
      <c r="S26" s="180" t="n">
        <v>47</v>
      </c>
      <c r="T26" s="180" t="n">
        <v>29</v>
      </c>
      <c r="V26" s="211" t="s">
        <v>313</v>
      </c>
      <c r="W26" s="180" t="n">
        <v>3</v>
      </c>
      <c r="X26" s="180" t="n">
        <v>1</v>
      </c>
    </row>
    <row r="27" customFormat="false" ht="9.95" hidden="false" customHeight="true" outlineLevel="0" collapsed="false">
      <c r="A27" s="56" t="s">
        <v>345</v>
      </c>
      <c r="B27" s="214" t="s">
        <v>315</v>
      </c>
      <c r="C27" s="180" t="n">
        <v>9</v>
      </c>
      <c r="D27" s="180" t="n">
        <v>7</v>
      </c>
      <c r="E27" s="56" t="s">
        <v>346</v>
      </c>
      <c r="F27" s="214" t="s">
        <v>315</v>
      </c>
      <c r="G27" s="180" t="n">
        <v>24</v>
      </c>
      <c r="H27" s="180" t="n">
        <v>11</v>
      </c>
      <c r="I27" s="56" t="s">
        <v>347</v>
      </c>
      <c r="J27" s="214" t="s">
        <v>315</v>
      </c>
      <c r="K27" s="180" t="n">
        <v>2345</v>
      </c>
      <c r="L27" s="180" t="n">
        <v>1261</v>
      </c>
      <c r="M27" s="56" t="s">
        <v>348</v>
      </c>
      <c r="N27" s="214" t="s">
        <v>315</v>
      </c>
      <c r="O27" s="180" t="n">
        <v>11</v>
      </c>
      <c r="P27" s="180" t="n">
        <v>6</v>
      </c>
      <c r="Q27" s="56" t="s">
        <v>349</v>
      </c>
      <c r="R27" s="209" t="s">
        <v>315</v>
      </c>
      <c r="S27" s="180" t="n">
        <v>23</v>
      </c>
      <c r="T27" s="180" t="n">
        <v>10</v>
      </c>
      <c r="U27" s="56" t="s">
        <v>350</v>
      </c>
      <c r="V27" s="214" t="s">
        <v>315</v>
      </c>
      <c r="W27" s="180" t="n">
        <v>4</v>
      </c>
      <c r="X27" s="180" t="n">
        <v>3</v>
      </c>
    </row>
    <row r="28" customFormat="false" ht="9.95" hidden="false" customHeight="true" outlineLevel="0" collapsed="false">
      <c r="B28" s="214" t="s">
        <v>320</v>
      </c>
      <c r="C28" s="180" t="n">
        <v>17</v>
      </c>
      <c r="D28" s="180" t="n">
        <v>12</v>
      </c>
      <c r="F28" s="211" t="s">
        <v>320</v>
      </c>
      <c r="G28" s="180" t="n">
        <v>71</v>
      </c>
      <c r="H28" s="180" t="n">
        <v>34</v>
      </c>
      <c r="J28" s="214" t="s">
        <v>320</v>
      </c>
      <c r="K28" s="180" t="n">
        <v>5611</v>
      </c>
      <c r="L28" s="180" t="n">
        <v>2934</v>
      </c>
      <c r="N28" s="214" t="s">
        <v>320</v>
      </c>
      <c r="O28" s="180" t="n">
        <v>27</v>
      </c>
      <c r="P28" s="180" t="n">
        <v>15</v>
      </c>
      <c r="Q28" s="212"/>
      <c r="R28" s="211" t="s">
        <v>320</v>
      </c>
      <c r="S28" s="180" t="n">
        <v>70</v>
      </c>
      <c r="T28" s="180" t="n">
        <v>39</v>
      </c>
      <c r="U28" s="212"/>
      <c r="V28" s="214" t="s">
        <v>320</v>
      </c>
      <c r="W28" s="180" t="n">
        <v>7</v>
      </c>
      <c r="X28" s="180" t="n">
        <v>4</v>
      </c>
    </row>
    <row r="29" customFormat="false" ht="10.5" hidden="false" customHeight="true" outlineLevel="0" collapsed="false">
      <c r="B29" s="214"/>
      <c r="C29" s="180"/>
      <c r="D29" s="180"/>
      <c r="F29" s="211"/>
      <c r="G29" s="180"/>
      <c r="H29" s="180"/>
      <c r="J29" s="214"/>
      <c r="K29" s="180"/>
      <c r="L29" s="180"/>
      <c r="N29" s="214"/>
      <c r="O29" s="180"/>
      <c r="P29" s="180"/>
      <c r="Q29" s="212"/>
      <c r="R29" s="211"/>
      <c r="S29" s="180"/>
      <c r="T29" s="180"/>
      <c r="V29" s="214"/>
      <c r="W29" s="180"/>
      <c r="X29" s="180"/>
    </row>
    <row r="30" customFormat="false" ht="9.95" hidden="false" customHeight="true" outlineLevel="0" collapsed="false">
      <c r="B30" s="211" t="s">
        <v>313</v>
      </c>
      <c r="C30" s="180" t="n">
        <v>2</v>
      </c>
      <c r="D30" s="180" t="n">
        <v>0</v>
      </c>
      <c r="F30" s="214" t="s">
        <v>313</v>
      </c>
      <c r="G30" s="180" t="n">
        <v>9</v>
      </c>
      <c r="H30" s="180" t="n">
        <v>5</v>
      </c>
      <c r="J30" s="211" t="s">
        <v>313</v>
      </c>
      <c r="K30" s="180" t="n">
        <v>109</v>
      </c>
      <c r="L30" s="180" t="n">
        <v>52</v>
      </c>
      <c r="N30" s="211" t="s">
        <v>313</v>
      </c>
      <c r="O30" s="180" t="n">
        <v>58</v>
      </c>
      <c r="P30" s="180" t="n">
        <v>36</v>
      </c>
      <c r="Q30" s="212"/>
      <c r="R30" s="209" t="s">
        <v>313</v>
      </c>
      <c r="S30" s="180" t="n">
        <v>30</v>
      </c>
      <c r="T30" s="180" t="n">
        <v>21</v>
      </c>
      <c r="V30" s="211" t="s">
        <v>313</v>
      </c>
      <c r="W30" s="180" t="n">
        <v>7715</v>
      </c>
      <c r="X30" s="180" t="n">
        <v>4027</v>
      </c>
    </row>
    <row r="31" customFormat="false" ht="9.95" hidden="false" customHeight="true" outlineLevel="0" collapsed="false">
      <c r="A31" s="56" t="s">
        <v>351</v>
      </c>
      <c r="B31" s="214" t="s">
        <v>315</v>
      </c>
      <c r="C31" s="180" t="n">
        <v>1</v>
      </c>
      <c r="D31" s="180" t="n">
        <v>0</v>
      </c>
      <c r="E31" s="56" t="s">
        <v>352</v>
      </c>
      <c r="F31" s="214" t="s">
        <v>315</v>
      </c>
      <c r="G31" s="180" t="n">
        <v>7</v>
      </c>
      <c r="H31" s="180" t="n">
        <v>5</v>
      </c>
      <c r="I31" s="56" t="s">
        <v>353</v>
      </c>
      <c r="J31" s="214" t="s">
        <v>315</v>
      </c>
      <c r="K31" s="180" t="n">
        <v>45</v>
      </c>
      <c r="L31" s="180" t="n">
        <v>23</v>
      </c>
      <c r="M31" s="56" t="s">
        <v>354</v>
      </c>
      <c r="N31" s="214" t="s">
        <v>315</v>
      </c>
      <c r="O31" s="180" t="n">
        <v>31</v>
      </c>
      <c r="P31" s="180" t="n">
        <v>15</v>
      </c>
      <c r="Q31" s="56" t="s">
        <v>355</v>
      </c>
      <c r="R31" s="209" t="s">
        <v>315</v>
      </c>
      <c r="S31" s="180" t="n">
        <v>36</v>
      </c>
      <c r="T31" s="180" t="n">
        <v>25</v>
      </c>
      <c r="U31" s="213" t="s">
        <v>356</v>
      </c>
      <c r="V31" s="214" t="s">
        <v>315</v>
      </c>
      <c r="W31" s="180" t="n">
        <v>5373</v>
      </c>
      <c r="X31" s="180" t="n">
        <v>2835</v>
      </c>
    </row>
    <row r="32" customFormat="false" ht="9.95" hidden="false" customHeight="true" outlineLevel="0" collapsed="false">
      <c r="B32" s="214" t="s">
        <v>320</v>
      </c>
      <c r="C32" s="180" t="n">
        <v>3</v>
      </c>
      <c r="D32" s="180" t="n">
        <v>0</v>
      </c>
      <c r="F32" s="211" t="s">
        <v>320</v>
      </c>
      <c r="G32" s="180" t="n">
        <v>16</v>
      </c>
      <c r="H32" s="180" t="n">
        <v>10</v>
      </c>
      <c r="J32" s="214" t="s">
        <v>320</v>
      </c>
      <c r="K32" s="180" t="n">
        <v>154</v>
      </c>
      <c r="L32" s="180" t="n">
        <v>75</v>
      </c>
      <c r="N32" s="214" t="s">
        <v>320</v>
      </c>
      <c r="O32" s="180" t="n">
        <v>89</v>
      </c>
      <c r="P32" s="180" t="n">
        <v>51</v>
      </c>
      <c r="Q32" s="212"/>
      <c r="R32" s="211" t="s">
        <v>320</v>
      </c>
      <c r="S32" s="180" t="n">
        <v>66</v>
      </c>
      <c r="T32" s="180" t="n">
        <v>46</v>
      </c>
      <c r="U32" s="212"/>
      <c r="V32" s="214" t="s">
        <v>320</v>
      </c>
      <c r="W32" s="180" t="n">
        <v>13088</v>
      </c>
      <c r="X32" s="180" t="n">
        <v>6862</v>
      </c>
    </row>
    <row r="33" customFormat="false" ht="10.5" hidden="false" customHeight="true" outlineLevel="0" collapsed="false">
      <c r="B33" s="214"/>
      <c r="C33" s="180"/>
      <c r="D33" s="180"/>
      <c r="F33" s="211"/>
      <c r="G33" s="180"/>
      <c r="H33" s="180"/>
      <c r="J33" s="214"/>
      <c r="K33" s="180"/>
      <c r="L33" s="180"/>
      <c r="N33" s="214"/>
      <c r="O33" s="180"/>
      <c r="P33" s="180"/>
      <c r="Q33" s="212"/>
      <c r="R33" s="211"/>
      <c r="S33" s="180"/>
      <c r="T33" s="180"/>
      <c r="V33" s="214"/>
    </row>
    <row r="34" customFormat="false" ht="9.95" hidden="false" customHeight="true" outlineLevel="0" collapsed="false">
      <c r="B34" s="211" t="s">
        <v>313</v>
      </c>
      <c r="C34" s="180" t="n">
        <v>4</v>
      </c>
      <c r="D34" s="180" t="n">
        <v>2</v>
      </c>
      <c r="F34" s="214" t="s">
        <v>313</v>
      </c>
      <c r="G34" s="180" t="n">
        <v>15</v>
      </c>
      <c r="H34" s="180" t="n">
        <v>6</v>
      </c>
      <c r="J34" s="211" t="s">
        <v>313</v>
      </c>
      <c r="K34" s="180" t="n">
        <v>13</v>
      </c>
      <c r="L34" s="180" t="n">
        <v>5</v>
      </c>
      <c r="N34" s="214" t="s">
        <v>313</v>
      </c>
      <c r="O34" s="180" t="n">
        <v>1066</v>
      </c>
      <c r="P34" s="180" t="n">
        <v>580</v>
      </c>
      <c r="Q34" s="212"/>
      <c r="R34" s="209" t="s">
        <v>313</v>
      </c>
      <c r="S34" s="180" t="n">
        <v>66</v>
      </c>
      <c r="T34" s="180" t="n">
        <v>35</v>
      </c>
      <c r="V34" s="211"/>
    </row>
    <row r="35" customFormat="false" ht="9.95" hidden="false" customHeight="true" outlineLevel="0" collapsed="false">
      <c r="A35" s="56" t="s">
        <v>357</v>
      </c>
      <c r="B35" s="214" t="s">
        <v>315</v>
      </c>
      <c r="C35" s="180" t="n">
        <v>0</v>
      </c>
      <c r="D35" s="180" t="n">
        <v>0</v>
      </c>
      <c r="E35" s="56" t="s">
        <v>358</v>
      </c>
      <c r="F35" s="214" t="s">
        <v>315</v>
      </c>
      <c r="G35" s="180" t="n">
        <v>9</v>
      </c>
      <c r="H35" s="180" t="n">
        <v>8</v>
      </c>
      <c r="I35" s="56" t="s">
        <v>359</v>
      </c>
      <c r="J35" s="214" t="s">
        <v>315</v>
      </c>
      <c r="K35" s="180" t="n">
        <v>12</v>
      </c>
      <c r="L35" s="180" t="n">
        <v>6</v>
      </c>
      <c r="M35" s="213" t="s">
        <v>360</v>
      </c>
      <c r="N35" s="214" t="s">
        <v>315</v>
      </c>
      <c r="O35" s="180" t="n">
        <v>873</v>
      </c>
      <c r="P35" s="180" t="n">
        <v>443</v>
      </c>
      <c r="Q35" s="56" t="s">
        <v>361</v>
      </c>
      <c r="R35" s="209" t="s">
        <v>315</v>
      </c>
      <c r="S35" s="180" t="n">
        <v>61</v>
      </c>
      <c r="T35" s="180" t="n">
        <v>22</v>
      </c>
      <c r="V35" s="211"/>
    </row>
    <row r="36" customFormat="false" ht="9.95" hidden="false" customHeight="true" outlineLevel="0" collapsed="false">
      <c r="B36" s="214" t="s">
        <v>320</v>
      </c>
      <c r="C36" s="180" t="n">
        <v>4</v>
      </c>
      <c r="D36" s="180" t="n">
        <v>2</v>
      </c>
      <c r="F36" s="211" t="s">
        <v>320</v>
      </c>
      <c r="G36" s="180" t="n">
        <v>24</v>
      </c>
      <c r="H36" s="180" t="n">
        <v>14</v>
      </c>
      <c r="J36" s="214" t="s">
        <v>320</v>
      </c>
      <c r="K36" s="180" t="n">
        <v>25</v>
      </c>
      <c r="L36" s="180" t="n">
        <v>11</v>
      </c>
      <c r="N36" s="211" t="s">
        <v>320</v>
      </c>
      <c r="O36" s="180" t="n">
        <v>1939</v>
      </c>
      <c r="P36" s="180" t="n">
        <v>1023</v>
      </c>
      <c r="Q36" s="212"/>
      <c r="R36" s="211" t="s">
        <v>320</v>
      </c>
      <c r="S36" s="180" t="n">
        <v>127</v>
      </c>
      <c r="T36" s="180" t="n">
        <v>57</v>
      </c>
      <c r="V36" s="214"/>
    </row>
    <row r="37" customFormat="false" ht="10.5" hidden="false" customHeight="true" outlineLevel="0" collapsed="false">
      <c r="B37" s="214"/>
      <c r="C37" s="180"/>
      <c r="D37" s="180"/>
      <c r="F37" s="211"/>
      <c r="G37" s="180"/>
      <c r="H37" s="180"/>
      <c r="J37" s="214"/>
      <c r="K37" s="180"/>
      <c r="L37" s="180"/>
      <c r="N37" s="211"/>
      <c r="O37" s="180"/>
      <c r="P37" s="180"/>
      <c r="Q37" s="212"/>
      <c r="R37" s="211"/>
      <c r="S37" s="180"/>
      <c r="T37" s="180"/>
      <c r="U37" s="213"/>
      <c r="V37" s="214"/>
    </row>
    <row r="38" customFormat="false" ht="9.95" hidden="false" customHeight="true" outlineLevel="0" collapsed="false">
      <c r="B38" s="211" t="s">
        <v>313</v>
      </c>
      <c r="C38" s="180" t="n">
        <v>7</v>
      </c>
      <c r="D38" s="180" t="n">
        <v>2</v>
      </c>
      <c r="F38" s="214" t="s">
        <v>313</v>
      </c>
      <c r="G38" s="180" t="n">
        <v>1</v>
      </c>
      <c r="H38" s="180" t="n">
        <v>0</v>
      </c>
      <c r="J38" s="211" t="s">
        <v>313</v>
      </c>
      <c r="K38" s="180" t="n">
        <v>0</v>
      </c>
      <c r="L38" s="180" t="n">
        <v>0</v>
      </c>
      <c r="N38" s="214" t="s">
        <v>313</v>
      </c>
      <c r="O38" s="180" t="n">
        <v>312</v>
      </c>
      <c r="P38" s="180" t="n">
        <v>158</v>
      </c>
      <c r="Q38" s="212"/>
      <c r="R38" s="209" t="s">
        <v>313</v>
      </c>
      <c r="S38" s="180" t="n">
        <v>157</v>
      </c>
      <c r="T38" s="180" t="n">
        <v>93</v>
      </c>
      <c r="U38" s="121"/>
      <c r="V38" s="211"/>
    </row>
    <row r="39" customFormat="false" ht="9.95" hidden="false" customHeight="true" outlineLevel="0" collapsed="false">
      <c r="A39" s="56" t="s">
        <v>362</v>
      </c>
      <c r="B39" s="214" t="s">
        <v>315</v>
      </c>
      <c r="C39" s="180" t="n">
        <v>3</v>
      </c>
      <c r="D39" s="180" t="n">
        <v>1</v>
      </c>
      <c r="E39" s="56" t="s">
        <v>363</v>
      </c>
      <c r="F39" s="214" t="s">
        <v>315</v>
      </c>
      <c r="G39" s="180" t="n">
        <v>1</v>
      </c>
      <c r="H39" s="180" t="n">
        <v>0</v>
      </c>
      <c r="I39" s="56" t="s">
        <v>364</v>
      </c>
      <c r="J39" s="214" t="s">
        <v>315</v>
      </c>
      <c r="K39" s="180" t="n">
        <v>0</v>
      </c>
      <c r="L39" s="180" t="n">
        <v>0</v>
      </c>
      <c r="M39" s="56" t="s">
        <v>365</v>
      </c>
      <c r="N39" s="214" t="s">
        <v>315</v>
      </c>
      <c r="O39" s="180" t="n">
        <v>298</v>
      </c>
      <c r="P39" s="180" t="n">
        <v>159</v>
      </c>
      <c r="Q39" s="56" t="s">
        <v>366</v>
      </c>
      <c r="R39" s="209" t="s">
        <v>315</v>
      </c>
      <c r="S39" s="180" t="n">
        <v>68</v>
      </c>
      <c r="T39" s="180" t="n">
        <v>37</v>
      </c>
      <c r="U39" s="212"/>
      <c r="V39" s="214"/>
    </row>
    <row r="40" customFormat="false" ht="9.95" hidden="false" customHeight="true" outlineLevel="0" collapsed="false">
      <c r="B40" s="214" t="s">
        <v>320</v>
      </c>
      <c r="C40" s="180" t="n">
        <v>10</v>
      </c>
      <c r="D40" s="180" t="n">
        <v>3</v>
      </c>
      <c r="F40" s="211" t="s">
        <v>320</v>
      </c>
      <c r="G40" s="180" t="n">
        <v>2</v>
      </c>
      <c r="H40" s="180" t="n">
        <v>0</v>
      </c>
      <c r="J40" s="214" t="s">
        <v>320</v>
      </c>
      <c r="K40" s="180" t="n">
        <v>0</v>
      </c>
      <c r="L40" s="180" t="n">
        <v>0</v>
      </c>
      <c r="N40" s="211" t="s">
        <v>320</v>
      </c>
      <c r="O40" s="180" t="n">
        <v>610</v>
      </c>
      <c r="P40" s="180" t="n">
        <v>317</v>
      </c>
      <c r="Q40" s="212"/>
      <c r="R40" s="211" t="s">
        <v>320</v>
      </c>
      <c r="S40" s="180" t="n">
        <v>225</v>
      </c>
      <c r="T40" s="180" t="n">
        <v>130</v>
      </c>
      <c r="U40" s="212"/>
      <c r="V40" s="214"/>
    </row>
    <row r="41" customFormat="false" ht="10.5" hidden="false" customHeight="true" outlineLevel="0" collapsed="false">
      <c r="B41" s="214"/>
      <c r="C41" s="180"/>
      <c r="D41" s="180"/>
      <c r="F41" s="211"/>
      <c r="G41" s="180"/>
      <c r="H41" s="180"/>
      <c r="J41" s="214"/>
      <c r="K41" s="180"/>
      <c r="L41" s="180"/>
      <c r="N41" s="211"/>
      <c r="O41" s="180"/>
      <c r="P41" s="180"/>
      <c r="Q41" s="212"/>
      <c r="R41" s="211"/>
      <c r="S41" s="180"/>
      <c r="T41" s="180"/>
      <c r="U41" s="212"/>
      <c r="V41" s="211"/>
    </row>
    <row r="42" customFormat="false" ht="9.95" hidden="false" customHeight="true" outlineLevel="0" collapsed="false">
      <c r="B42" s="211" t="s">
        <v>313</v>
      </c>
      <c r="C42" s="180" t="n">
        <v>38</v>
      </c>
      <c r="D42" s="180" t="n">
        <v>21</v>
      </c>
      <c r="F42" s="214" t="s">
        <v>313</v>
      </c>
      <c r="G42" s="180" t="n">
        <v>30</v>
      </c>
      <c r="H42" s="180" t="n">
        <v>16</v>
      </c>
      <c r="J42" s="211" t="s">
        <v>313</v>
      </c>
      <c r="K42" s="180" t="n">
        <v>4</v>
      </c>
      <c r="L42" s="180" t="n">
        <v>2</v>
      </c>
      <c r="N42" s="214" t="s">
        <v>313</v>
      </c>
      <c r="O42" s="180" t="n">
        <v>17</v>
      </c>
      <c r="P42" s="180" t="n">
        <v>9</v>
      </c>
      <c r="Q42" s="213"/>
      <c r="R42" s="211" t="s">
        <v>313</v>
      </c>
      <c r="S42" s="180" t="n">
        <v>128</v>
      </c>
      <c r="T42" s="180" t="n">
        <v>75</v>
      </c>
      <c r="U42" s="212"/>
      <c r="V42" s="214"/>
    </row>
    <row r="43" customFormat="false" ht="9.95" hidden="false" customHeight="true" outlineLevel="0" collapsed="false">
      <c r="A43" s="56" t="s">
        <v>367</v>
      </c>
      <c r="B43" s="214" t="s">
        <v>315</v>
      </c>
      <c r="C43" s="180" t="n">
        <v>14</v>
      </c>
      <c r="D43" s="180" t="n">
        <v>7</v>
      </c>
      <c r="E43" s="56" t="s">
        <v>368</v>
      </c>
      <c r="F43" s="214" t="s">
        <v>315</v>
      </c>
      <c r="G43" s="180" t="n">
        <v>22</v>
      </c>
      <c r="H43" s="180" t="n">
        <v>12</v>
      </c>
      <c r="I43" s="56" t="s">
        <v>369</v>
      </c>
      <c r="J43" s="214" t="s">
        <v>315</v>
      </c>
      <c r="K43" s="180" t="n">
        <v>1</v>
      </c>
      <c r="L43" s="180" t="n">
        <v>1</v>
      </c>
      <c r="M43" s="56" t="s">
        <v>370</v>
      </c>
      <c r="N43" s="214" t="s">
        <v>315</v>
      </c>
      <c r="O43" s="180" t="n">
        <v>22</v>
      </c>
      <c r="P43" s="180" t="n">
        <v>12</v>
      </c>
      <c r="Q43" s="213" t="s">
        <v>371</v>
      </c>
      <c r="R43" s="209" t="s">
        <v>315</v>
      </c>
      <c r="S43" s="180" t="n">
        <v>106</v>
      </c>
      <c r="T43" s="180" t="n">
        <v>58</v>
      </c>
      <c r="U43" s="212"/>
      <c r="V43" s="214"/>
    </row>
    <row r="44" customFormat="false" ht="9.95" hidden="false" customHeight="true" outlineLevel="0" collapsed="false">
      <c r="B44" s="214" t="s">
        <v>320</v>
      </c>
      <c r="C44" s="180" t="n">
        <v>52</v>
      </c>
      <c r="D44" s="180" t="n">
        <v>28</v>
      </c>
      <c r="F44" s="211" t="s">
        <v>320</v>
      </c>
      <c r="G44" s="180" t="n">
        <v>52</v>
      </c>
      <c r="H44" s="180" t="n">
        <v>28</v>
      </c>
      <c r="J44" s="214" t="s">
        <v>320</v>
      </c>
      <c r="K44" s="180" t="n">
        <v>5</v>
      </c>
      <c r="L44" s="180" t="n">
        <v>3</v>
      </c>
      <c r="N44" s="211" t="s">
        <v>320</v>
      </c>
      <c r="O44" s="180" t="n">
        <v>39</v>
      </c>
      <c r="P44" s="180" t="n">
        <v>21</v>
      </c>
      <c r="R44" s="209" t="s">
        <v>320</v>
      </c>
      <c r="S44" s="180" t="n">
        <v>234</v>
      </c>
      <c r="T44" s="180" t="n">
        <v>133</v>
      </c>
      <c r="U44" s="212"/>
      <c r="V44" s="211"/>
    </row>
    <row r="45" customFormat="false" ht="10.5" hidden="false" customHeight="true" outlineLevel="0" collapsed="false">
      <c r="B45" s="214"/>
      <c r="C45" s="180"/>
      <c r="D45" s="180"/>
      <c r="F45" s="211"/>
      <c r="G45" s="180"/>
      <c r="H45" s="180"/>
      <c r="J45" s="214"/>
      <c r="K45" s="180"/>
      <c r="L45" s="180"/>
      <c r="N45" s="211"/>
      <c r="O45" s="180"/>
      <c r="P45" s="180"/>
      <c r="Q45" s="215"/>
      <c r="R45" s="211"/>
      <c r="S45" s="180"/>
      <c r="T45" s="180"/>
      <c r="V45" s="214"/>
    </row>
    <row r="46" customFormat="false" ht="9.95" hidden="false" customHeight="true" outlineLevel="0" collapsed="false">
      <c r="B46" s="211" t="s">
        <v>313</v>
      </c>
      <c r="C46" s="180" t="n">
        <v>233</v>
      </c>
      <c r="D46" s="180" t="n">
        <v>137</v>
      </c>
      <c r="F46" s="214" t="s">
        <v>313</v>
      </c>
      <c r="G46" s="180" t="n">
        <v>120</v>
      </c>
      <c r="H46" s="180" t="n">
        <v>57</v>
      </c>
      <c r="J46" s="211" t="s">
        <v>313</v>
      </c>
      <c r="K46" s="180" t="n">
        <v>0</v>
      </c>
      <c r="L46" s="180" t="n">
        <v>0</v>
      </c>
      <c r="N46" s="214" t="s">
        <v>313</v>
      </c>
      <c r="O46" s="180" t="n">
        <v>33</v>
      </c>
      <c r="P46" s="180" t="n">
        <v>20</v>
      </c>
      <c r="Q46" s="213"/>
      <c r="R46" s="211" t="s">
        <v>313</v>
      </c>
      <c r="S46" s="180" t="n">
        <v>56</v>
      </c>
      <c r="T46" s="180" t="n">
        <v>30</v>
      </c>
      <c r="V46" s="214"/>
    </row>
    <row r="47" customFormat="false" ht="9.95" hidden="false" customHeight="true" outlineLevel="0" collapsed="false">
      <c r="A47" s="56" t="s">
        <v>372</v>
      </c>
      <c r="B47" s="214" t="s">
        <v>315</v>
      </c>
      <c r="C47" s="180" t="n">
        <v>140</v>
      </c>
      <c r="D47" s="180" t="n">
        <v>76</v>
      </c>
      <c r="E47" s="56" t="s">
        <v>373</v>
      </c>
      <c r="F47" s="214" t="s">
        <v>315</v>
      </c>
      <c r="G47" s="180" t="n">
        <v>88</v>
      </c>
      <c r="H47" s="180" t="n">
        <v>51</v>
      </c>
      <c r="I47" s="56" t="s">
        <v>374</v>
      </c>
      <c r="J47" s="214" t="s">
        <v>315</v>
      </c>
      <c r="K47" s="180" t="n">
        <v>0</v>
      </c>
      <c r="L47" s="180" t="n">
        <v>0</v>
      </c>
      <c r="M47" s="56" t="s">
        <v>375</v>
      </c>
      <c r="N47" s="214" t="s">
        <v>315</v>
      </c>
      <c r="O47" s="180" t="n">
        <v>17</v>
      </c>
      <c r="P47" s="180" t="n">
        <v>4</v>
      </c>
      <c r="Q47" s="56" t="s">
        <v>376</v>
      </c>
      <c r="R47" s="209" t="s">
        <v>315</v>
      </c>
      <c r="S47" s="180" t="n">
        <v>39</v>
      </c>
      <c r="T47" s="180" t="n">
        <v>23</v>
      </c>
      <c r="V47" s="211"/>
    </row>
    <row r="48" customFormat="false" ht="9.95" hidden="false" customHeight="true" outlineLevel="0" collapsed="false">
      <c r="B48" s="214" t="s">
        <v>320</v>
      </c>
      <c r="C48" s="180" t="n">
        <v>373</v>
      </c>
      <c r="D48" s="180" t="n">
        <v>213</v>
      </c>
      <c r="F48" s="211" t="s">
        <v>320</v>
      </c>
      <c r="G48" s="180" t="n">
        <v>208</v>
      </c>
      <c r="H48" s="180" t="n">
        <v>108</v>
      </c>
      <c r="J48" s="214" t="s">
        <v>320</v>
      </c>
      <c r="K48" s="180" t="n">
        <v>0</v>
      </c>
      <c r="L48" s="180" t="n">
        <v>0</v>
      </c>
      <c r="N48" s="211" t="s">
        <v>320</v>
      </c>
      <c r="O48" s="180" t="n">
        <v>50</v>
      </c>
      <c r="P48" s="180" t="n">
        <v>24</v>
      </c>
      <c r="R48" s="209" t="s">
        <v>320</v>
      </c>
      <c r="S48" s="180" t="n">
        <v>95</v>
      </c>
      <c r="T48" s="180" t="n">
        <v>53</v>
      </c>
      <c r="U48" s="212"/>
      <c r="V48" s="214"/>
    </row>
    <row r="49" customFormat="false" ht="10.5" hidden="false" customHeight="true" outlineLevel="0" collapsed="false">
      <c r="B49" s="214"/>
      <c r="C49" s="180"/>
      <c r="D49" s="180"/>
      <c r="F49" s="211"/>
      <c r="G49" s="180"/>
      <c r="H49" s="180"/>
      <c r="J49" s="214"/>
      <c r="K49" s="180"/>
      <c r="L49" s="180"/>
      <c r="N49" s="211"/>
      <c r="O49" s="180"/>
      <c r="P49" s="180"/>
      <c r="S49" s="180"/>
      <c r="T49" s="180"/>
      <c r="V49" s="214"/>
    </row>
    <row r="50" customFormat="false" ht="9.95" hidden="false" customHeight="true" outlineLevel="0" collapsed="false">
      <c r="B50" s="211" t="s">
        <v>313</v>
      </c>
      <c r="C50" s="180" t="n">
        <v>6</v>
      </c>
      <c r="D50" s="180" t="n">
        <v>3</v>
      </c>
      <c r="F50" s="214" t="s">
        <v>313</v>
      </c>
      <c r="G50" s="180" t="n">
        <v>117</v>
      </c>
      <c r="H50" s="180" t="n">
        <v>60</v>
      </c>
      <c r="J50" s="211" t="s">
        <v>313</v>
      </c>
      <c r="K50" s="180" t="n">
        <v>472</v>
      </c>
      <c r="L50" s="180" t="n">
        <v>244</v>
      </c>
      <c r="N50" s="214" t="s">
        <v>313</v>
      </c>
      <c r="O50" s="180" t="n">
        <v>2</v>
      </c>
      <c r="P50" s="180" t="n">
        <v>1</v>
      </c>
      <c r="R50" s="211" t="s">
        <v>313</v>
      </c>
      <c r="S50" s="180" t="n">
        <v>17</v>
      </c>
      <c r="T50" s="180" t="n">
        <v>12</v>
      </c>
      <c r="U50" s="212"/>
      <c r="V50" s="211"/>
    </row>
    <row r="51" customFormat="false" ht="9.95" hidden="false" customHeight="true" outlineLevel="0" collapsed="false">
      <c r="A51" s="56" t="s">
        <v>377</v>
      </c>
      <c r="B51" s="214" t="s">
        <v>315</v>
      </c>
      <c r="C51" s="180" t="n">
        <v>3</v>
      </c>
      <c r="D51" s="180" t="n">
        <v>1</v>
      </c>
      <c r="E51" s="56" t="s">
        <v>378</v>
      </c>
      <c r="F51" s="214" t="s">
        <v>315</v>
      </c>
      <c r="G51" s="180" t="n">
        <v>67</v>
      </c>
      <c r="H51" s="180" t="n">
        <v>34</v>
      </c>
      <c r="I51" s="213" t="s">
        <v>379</v>
      </c>
      <c r="J51" s="214" t="s">
        <v>315</v>
      </c>
      <c r="K51" s="180" t="n">
        <v>367</v>
      </c>
      <c r="L51" s="180" t="n">
        <v>188</v>
      </c>
      <c r="M51" s="56" t="s">
        <v>380</v>
      </c>
      <c r="N51" s="214" t="s">
        <v>315</v>
      </c>
      <c r="O51" s="180" t="n">
        <v>1</v>
      </c>
      <c r="P51" s="180" t="n">
        <v>0</v>
      </c>
      <c r="Q51" s="56" t="s">
        <v>381</v>
      </c>
      <c r="R51" s="209" t="s">
        <v>315</v>
      </c>
      <c r="S51" s="180" t="n">
        <v>15</v>
      </c>
      <c r="T51" s="180" t="n">
        <v>9</v>
      </c>
      <c r="V51" s="214"/>
    </row>
    <row r="52" customFormat="false" ht="9.95" hidden="false" customHeight="true" outlineLevel="0" collapsed="false">
      <c r="B52" s="214" t="s">
        <v>320</v>
      </c>
      <c r="C52" s="180" t="n">
        <v>9</v>
      </c>
      <c r="D52" s="180" t="n">
        <v>4</v>
      </c>
      <c r="F52" s="211" t="s">
        <v>320</v>
      </c>
      <c r="G52" s="180" t="n">
        <v>184</v>
      </c>
      <c r="H52" s="180" t="n">
        <v>94</v>
      </c>
      <c r="I52" s="213"/>
      <c r="J52" s="214" t="s">
        <v>320</v>
      </c>
      <c r="K52" s="180" t="n">
        <v>839</v>
      </c>
      <c r="L52" s="180" t="n">
        <v>432</v>
      </c>
      <c r="N52" s="211" t="s">
        <v>320</v>
      </c>
      <c r="O52" s="180" t="n">
        <v>3</v>
      </c>
      <c r="P52" s="180" t="n">
        <v>1</v>
      </c>
      <c r="R52" s="209" t="s">
        <v>320</v>
      </c>
      <c r="S52" s="180" t="n">
        <v>32</v>
      </c>
      <c r="T52" s="180" t="n">
        <v>21</v>
      </c>
      <c r="V52" s="214"/>
    </row>
    <row r="53" customFormat="false" ht="10.5" hidden="false" customHeight="true" outlineLevel="0" collapsed="false">
      <c r="B53" s="214"/>
      <c r="C53" s="180"/>
      <c r="D53" s="180"/>
      <c r="F53" s="211"/>
      <c r="G53" s="180"/>
      <c r="H53" s="180"/>
      <c r="J53" s="214"/>
      <c r="K53" s="180"/>
      <c r="L53" s="180"/>
      <c r="N53" s="211"/>
      <c r="O53" s="180"/>
      <c r="P53" s="180"/>
      <c r="S53" s="180"/>
      <c r="T53" s="180"/>
      <c r="V53" s="211"/>
    </row>
    <row r="54" customFormat="false" ht="9.95" hidden="false" customHeight="true" outlineLevel="0" collapsed="false">
      <c r="B54" s="211" t="s">
        <v>313</v>
      </c>
      <c r="C54" s="180" t="n">
        <v>2</v>
      </c>
      <c r="D54" s="180" t="n">
        <v>1</v>
      </c>
      <c r="F54" s="214" t="s">
        <v>313</v>
      </c>
      <c r="G54" s="180" t="n">
        <v>21</v>
      </c>
      <c r="H54" s="180" t="n">
        <v>11</v>
      </c>
      <c r="I54" s="213"/>
      <c r="J54" s="211" t="s">
        <v>313</v>
      </c>
      <c r="K54" s="180" t="n">
        <v>6</v>
      </c>
      <c r="L54" s="180" t="n">
        <v>3</v>
      </c>
      <c r="N54" s="214" t="s">
        <v>313</v>
      </c>
      <c r="O54" s="180" t="n">
        <v>138</v>
      </c>
      <c r="P54" s="180" t="n">
        <v>70</v>
      </c>
      <c r="R54" s="211" t="s">
        <v>313</v>
      </c>
      <c r="S54" s="180" t="n">
        <v>3</v>
      </c>
      <c r="T54" s="180" t="n">
        <v>2</v>
      </c>
      <c r="V54" s="214"/>
    </row>
    <row r="55" customFormat="false" ht="9.95" hidden="false" customHeight="true" outlineLevel="0" collapsed="false">
      <c r="A55" s="56" t="s">
        <v>382</v>
      </c>
      <c r="B55" s="214" t="s">
        <v>315</v>
      </c>
      <c r="C55" s="180" t="n">
        <v>0</v>
      </c>
      <c r="D55" s="180" t="n">
        <v>0</v>
      </c>
      <c r="E55" s="56" t="s">
        <v>383</v>
      </c>
      <c r="F55" s="214" t="s">
        <v>315</v>
      </c>
      <c r="G55" s="180" t="n">
        <v>16</v>
      </c>
      <c r="H55" s="180" t="n">
        <v>7</v>
      </c>
      <c r="I55" s="56" t="s">
        <v>384</v>
      </c>
      <c r="J55" s="214" t="s">
        <v>315</v>
      </c>
      <c r="K55" s="180" t="n">
        <v>5</v>
      </c>
      <c r="L55" s="180" t="n">
        <v>0</v>
      </c>
      <c r="M55" s="56" t="s">
        <v>385</v>
      </c>
      <c r="N55" s="214" t="s">
        <v>315</v>
      </c>
      <c r="O55" s="180" t="n">
        <v>97</v>
      </c>
      <c r="P55" s="180" t="n">
        <v>45</v>
      </c>
      <c r="Q55" s="56" t="s">
        <v>386</v>
      </c>
      <c r="R55" s="209" t="s">
        <v>315</v>
      </c>
      <c r="S55" s="180" t="n">
        <v>6</v>
      </c>
      <c r="T55" s="180" t="n">
        <v>4</v>
      </c>
      <c r="U55" s="212"/>
      <c r="V55" s="214"/>
    </row>
    <row r="56" customFormat="false" ht="9.95" hidden="false" customHeight="true" outlineLevel="0" collapsed="false">
      <c r="B56" s="214" t="s">
        <v>320</v>
      </c>
      <c r="C56" s="180" t="n">
        <v>2</v>
      </c>
      <c r="D56" s="180" t="n">
        <v>1</v>
      </c>
      <c r="F56" s="211" t="s">
        <v>320</v>
      </c>
      <c r="G56" s="180" t="n">
        <v>37</v>
      </c>
      <c r="H56" s="180" t="n">
        <v>18</v>
      </c>
      <c r="I56" s="213"/>
      <c r="J56" s="214" t="s">
        <v>320</v>
      </c>
      <c r="K56" s="180" t="n">
        <v>11</v>
      </c>
      <c r="L56" s="180" t="n">
        <v>3</v>
      </c>
      <c r="N56" s="211" t="s">
        <v>320</v>
      </c>
      <c r="O56" s="180" t="n">
        <v>235</v>
      </c>
      <c r="P56" s="180" t="n">
        <v>115</v>
      </c>
      <c r="R56" s="209" t="s">
        <v>320</v>
      </c>
      <c r="S56" s="180" t="n">
        <v>9</v>
      </c>
      <c r="T56" s="180" t="n">
        <v>6</v>
      </c>
      <c r="U56" s="212"/>
      <c r="V56" s="211"/>
    </row>
    <row r="57" customFormat="false" ht="10.5" hidden="false" customHeight="true" outlineLevel="0" collapsed="false">
      <c r="B57" s="214"/>
      <c r="C57" s="180"/>
      <c r="D57" s="180"/>
      <c r="F57" s="211"/>
      <c r="G57" s="180"/>
      <c r="H57" s="180"/>
      <c r="I57" s="213"/>
      <c r="J57" s="214"/>
      <c r="K57" s="180"/>
      <c r="L57" s="180"/>
      <c r="N57" s="211"/>
      <c r="O57" s="180"/>
      <c r="P57" s="180"/>
      <c r="S57" s="180"/>
      <c r="T57" s="180"/>
      <c r="U57" s="212"/>
      <c r="V57" s="214"/>
    </row>
    <row r="58" customFormat="false" ht="9.95" hidden="false" customHeight="true" outlineLevel="0" collapsed="false">
      <c r="B58" s="211" t="s">
        <v>313</v>
      </c>
      <c r="C58" s="180" t="n">
        <v>615</v>
      </c>
      <c r="D58" s="180" t="n">
        <v>326</v>
      </c>
      <c r="F58" s="214" t="s">
        <v>313</v>
      </c>
      <c r="G58" s="180" t="n">
        <v>120</v>
      </c>
      <c r="H58" s="180" t="n">
        <v>63</v>
      </c>
      <c r="I58" s="213"/>
      <c r="J58" s="211" t="s">
        <v>313</v>
      </c>
      <c r="K58" s="180" t="n">
        <v>28</v>
      </c>
      <c r="L58" s="180" t="n">
        <v>15</v>
      </c>
      <c r="N58" s="214" t="s">
        <v>313</v>
      </c>
      <c r="O58" s="180" t="n">
        <v>3</v>
      </c>
      <c r="P58" s="180" t="n">
        <v>1</v>
      </c>
      <c r="R58" s="211" t="s">
        <v>313</v>
      </c>
      <c r="S58" s="180" t="n">
        <v>18</v>
      </c>
      <c r="T58" s="180" t="n">
        <v>10</v>
      </c>
      <c r="V58" s="214"/>
    </row>
    <row r="59" customFormat="false" ht="9.95" hidden="false" customHeight="true" outlineLevel="0" collapsed="false">
      <c r="A59" s="56" t="s">
        <v>387</v>
      </c>
      <c r="B59" s="214" t="s">
        <v>315</v>
      </c>
      <c r="C59" s="180" t="n">
        <v>419</v>
      </c>
      <c r="D59" s="180" t="n">
        <v>220</v>
      </c>
      <c r="E59" s="56" t="s">
        <v>388</v>
      </c>
      <c r="F59" s="214" t="s">
        <v>315</v>
      </c>
      <c r="G59" s="180" t="n">
        <v>75</v>
      </c>
      <c r="H59" s="180" t="n">
        <v>43</v>
      </c>
      <c r="I59" s="56" t="s">
        <v>389</v>
      </c>
      <c r="J59" s="214" t="s">
        <v>315</v>
      </c>
      <c r="K59" s="180" t="n">
        <v>29</v>
      </c>
      <c r="L59" s="180" t="n">
        <v>19</v>
      </c>
      <c r="M59" s="56" t="s">
        <v>390</v>
      </c>
      <c r="N59" s="214" t="s">
        <v>315</v>
      </c>
      <c r="O59" s="180" t="n">
        <v>2</v>
      </c>
      <c r="P59" s="180" t="n">
        <v>0</v>
      </c>
      <c r="Q59" s="56" t="s">
        <v>391</v>
      </c>
      <c r="R59" s="209" t="s">
        <v>315</v>
      </c>
      <c r="S59" s="180" t="n">
        <v>18</v>
      </c>
      <c r="T59" s="180" t="n">
        <v>8</v>
      </c>
      <c r="V59" s="211"/>
    </row>
    <row r="60" customFormat="false" ht="9.95" hidden="false" customHeight="true" outlineLevel="0" collapsed="false">
      <c r="B60" s="214" t="s">
        <v>320</v>
      </c>
      <c r="C60" s="180" t="n">
        <v>1034</v>
      </c>
      <c r="D60" s="180" t="n">
        <v>546</v>
      </c>
      <c r="F60" s="211" t="s">
        <v>320</v>
      </c>
      <c r="G60" s="180" t="n">
        <v>195</v>
      </c>
      <c r="H60" s="180" t="n">
        <v>106</v>
      </c>
      <c r="J60" s="214" t="s">
        <v>320</v>
      </c>
      <c r="K60" s="180" t="n">
        <v>57</v>
      </c>
      <c r="L60" s="180" t="n">
        <v>34</v>
      </c>
      <c r="N60" s="211" t="s">
        <v>320</v>
      </c>
      <c r="O60" s="180" t="n">
        <v>5</v>
      </c>
      <c r="P60" s="180" t="n">
        <v>1</v>
      </c>
      <c r="R60" s="209" t="s">
        <v>320</v>
      </c>
      <c r="S60" s="180" t="n">
        <v>36</v>
      </c>
      <c r="T60" s="180" t="n">
        <v>18</v>
      </c>
      <c r="V60" s="214"/>
    </row>
    <row r="61" customFormat="false" ht="10.5" hidden="false" customHeight="true" outlineLevel="0" collapsed="false">
      <c r="A61" s="213"/>
      <c r="C61" s="180"/>
      <c r="D61" s="180"/>
      <c r="F61" s="211"/>
      <c r="G61" s="180"/>
      <c r="H61" s="180"/>
      <c r="J61" s="214"/>
      <c r="K61" s="180"/>
      <c r="L61" s="180"/>
      <c r="N61" s="211"/>
      <c r="O61" s="180"/>
      <c r="P61" s="180"/>
      <c r="S61" s="180"/>
      <c r="T61" s="180"/>
      <c r="V61" s="214"/>
    </row>
    <row r="62" customFormat="false" ht="9.95" hidden="false" customHeight="true" outlineLevel="0" collapsed="false">
      <c r="B62" s="211" t="s">
        <v>313</v>
      </c>
      <c r="C62" s="180" t="n">
        <v>362</v>
      </c>
      <c r="D62" s="180" t="n">
        <v>197</v>
      </c>
      <c r="F62" s="214" t="s">
        <v>313</v>
      </c>
      <c r="G62" s="180" t="n">
        <v>3</v>
      </c>
      <c r="H62" s="180" t="n">
        <v>1</v>
      </c>
      <c r="J62" s="211" t="s">
        <v>313</v>
      </c>
      <c r="K62" s="180" t="n">
        <v>18</v>
      </c>
      <c r="L62" s="180" t="n">
        <v>9</v>
      </c>
      <c r="N62" s="214" t="s">
        <v>313</v>
      </c>
      <c r="O62" s="180" t="n">
        <v>5</v>
      </c>
      <c r="P62" s="180" t="n">
        <v>2</v>
      </c>
      <c r="R62" s="211" t="s">
        <v>313</v>
      </c>
      <c r="S62" s="180" t="n">
        <v>2</v>
      </c>
      <c r="T62" s="180" t="n">
        <v>2</v>
      </c>
      <c r="V62" s="211"/>
    </row>
    <row r="63" customFormat="false" ht="9.95" hidden="false" customHeight="true" outlineLevel="0" collapsed="false">
      <c r="A63" s="56" t="s">
        <v>392</v>
      </c>
      <c r="B63" s="214" t="s">
        <v>315</v>
      </c>
      <c r="C63" s="180" t="n">
        <v>191</v>
      </c>
      <c r="D63" s="180" t="n">
        <v>105</v>
      </c>
      <c r="E63" s="56" t="s">
        <v>393</v>
      </c>
      <c r="F63" s="214" t="s">
        <v>315</v>
      </c>
      <c r="G63" s="180" t="n">
        <v>2</v>
      </c>
      <c r="H63" s="180" t="n">
        <v>0</v>
      </c>
      <c r="I63" s="56" t="s">
        <v>394</v>
      </c>
      <c r="J63" s="214" t="s">
        <v>315</v>
      </c>
      <c r="K63" s="180" t="n">
        <v>23</v>
      </c>
      <c r="L63" s="180" t="n">
        <v>10</v>
      </c>
      <c r="M63" s="56" t="s">
        <v>395</v>
      </c>
      <c r="N63" s="214" t="s">
        <v>315</v>
      </c>
      <c r="O63" s="180" t="n">
        <v>11</v>
      </c>
      <c r="P63" s="180" t="n">
        <v>8</v>
      </c>
      <c r="Q63" s="56" t="s">
        <v>396</v>
      </c>
      <c r="R63" s="209" t="s">
        <v>315</v>
      </c>
      <c r="S63" s="180" t="n">
        <v>4</v>
      </c>
      <c r="T63" s="180" t="n">
        <v>3</v>
      </c>
      <c r="V63" s="214"/>
    </row>
    <row r="64" customFormat="false" ht="9.95" hidden="false" customHeight="true" outlineLevel="0" collapsed="false">
      <c r="B64" s="214" t="s">
        <v>320</v>
      </c>
      <c r="C64" s="180" t="n">
        <v>553</v>
      </c>
      <c r="D64" s="180" t="n">
        <v>302</v>
      </c>
      <c r="F64" s="211" t="s">
        <v>320</v>
      </c>
      <c r="G64" s="180" t="n">
        <v>5</v>
      </c>
      <c r="H64" s="180" t="n">
        <v>1</v>
      </c>
      <c r="J64" s="214" t="s">
        <v>320</v>
      </c>
      <c r="K64" s="180" t="n">
        <v>41</v>
      </c>
      <c r="L64" s="180" t="n">
        <v>19</v>
      </c>
      <c r="N64" s="211" t="s">
        <v>320</v>
      </c>
      <c r="O64" s="180" t="n">
        <v>16</v>
      </c>
      <c r="P64" s="180" t="n">
        <v>10</v>
      </c>
      <c r="R64" s="209" t="s">
        <v>320</v>
      </c>
      <c r="S64" s="180" t="n">
        <v>6</v>
      </c>
      <c r="T64" s="180" t="n">
        <v>5</v>
      </c>
      <c r="V64" s="214"/>
    </row>
    <row r="65" customFormat="false" ht="10.5" hidden="false" customHeight="true" outlineLevel="0" collapsed="false">
      <c r="B65" s="214"/>
      <c r="C65" s="180"/>
      <c r="D65" s="180"/>
      <c r="F65" s="211"/>
      <c r="G65" s="180"/>
      <c r="H65" s="180"/>
      <c r="J65" s="214"/>
      <c r="K65" s="180"/>
      <c r="L65" s="180"/>
      <c r="N65" s="211"/>
      <c r="O65" s="180"/>
      <c r="P65" s="180"/>
      <c r="R65" s="214"/>
      <c r="V65" s="214"/>
    </row>
    <row r="66" customFormat="false" ht="9.95" hidden="false" customHeight="true" outlineLevel="0" collapsed="false">
      <c r="A66" s="212"/>
      <c r="B66" s="216" t="s">
        <v>313</v>
      </c>
      <c r="C66" s="180" t="n">
        <v>346</v>
      </c>
      <c r="D66" s="180" t="n">
        <v>183</v>
      </c>
      <c r="F66" s="214" t="s">
        <v>313</v>
      </c>
      <c r="G66" s="180" t="n">
        <v>4</v>
      </c>
      <c r="H66" s="180" t="n">
        <v>2</v>
      </c>
      <c r="J66" s="211" t="s">
        <v>313</v>
      </c>
      <c r="K66" s="180" t="n">
        <v>8</v>
      </c>
      <c r="L66" s="180" t="n">
        <v>3</v>
      </c>
      <c r="N66" s="214" t="s">
        <v>313</v>
      </c>
      <c r="O66" s="180" t="n">
        <v>10</v>
      </c>
      <c r="P66" s="180" t="n">
        <v>5</v>
      </c>
      <c r="Q66" s="212"/>
      <c r="R66" s="212"/>
      <c r="S66" s="212"/>
      <c r="T66" s="212"/>
      <c r="V66" s="214"/>
    </row>
    <row r="67" customFormat="false" ht="9.95" hidden="false" customHeight="true" outlineLevel="0" collapsed="false">
      <c r="A67" s="56" t="s">
        <v>397</v>
      </c>
      <c r="B67" s="214" t="s">
        <v>315</v>
      </c>
      <c r="C67" s="180" t="n">
        <v>179</v>
      </c>
      <c r="D67" s="180" t="n">
        <v>96</v>
      </c>
      <c r="E67" s="56" t="s">
        <v>398</v>
      </c>
      <c r="F67" s="214" t="s">
        <v>315</v>
      </c>
      <c r="G67" s="180" t="n">
        <v>3</v>
      </c>
      <c r="H67" s="180" t="n">
        <v>1</v>
      </c>
      <c r="I67" s="56" t="s">
        <v>399</v>
      </c>
      <c r="J67" s="214" t="s">
        <v>315</v>
      </c>
      <c r="K67" s="180" t="n">
        <v>3</v>
      </c>
      <c r="L67" s="180" t="n">
        <v>2</v>
      </c>
      <c r="M67" s="56" t="s">
        <v>400</v>
      </c>
      <c r="N67" s="214" t="s">
        <v>315</v>
      </c>
      <c r="O67" s="180" t="n">
        <v>7</v>
      </c>
      <c r="P67" s="180" t="n">
        <v>2</v>
      </c>
      <c r="Q67" s="170" t="s">
        <v>308</v>
      </c>
      <c r="R67" s="170"/>
      <c r="S67" s="170"/>
      <c r="T67" s="170"/>
      <c r="U67" s="170"/>
      <c r="V67" s="170"/>
      <c r="W67" s="170"/>
      <c r="X67" s="170"/>
    </row>
    <row r="68" customFormat="false" ht="9.95" hidden="false" customHeight="true" outlineLevel="0" collapsed="false">
      <c r="B68" s="214" t="s">
        <v>320</v>
      </c>
      <c r="C68" s="180" t="n">
        <v>525</v>
      </c>
      <c r="D68" s="180" t="n">
        <v>279</v>
      </c>
      <c r="F68" s="211" t="s">
        <v>320</v>
      </c>
      <c r="G68" s="180" t="n">
        <v>7</v>
      </c>
      <c r="H68" s="180" t="n">
        <v>3</v>
      </c>
      <c r="J68" s="209" t="s">
        <v>320</v>
      </c>
      <c r="K68" s="180" t="n">
        <v>11</v>
      </c>
      <c r="L68" s="180" t="n">
        <v>5</v>
      </c>
      <c r="N68" s="211" t="s">
        <v>320</v>
      </c>
      <c r="O68" s="180" t="n">
        <v>17</v>
      </c>
      <c r="P68" s="180" t="n">
        <v>7</v>
      </c>
      <c r="Q68" s="170" t="s">
        <v>401</v>
      </c>
      <c r="R68" s="170"/>
      <c r="S68" s="170"/>
      <c r="T68" s="170"/>
      <c r="U68" s="170"/>
      <c r="V68" s="170"/>
      <c r="W68" s="170"/>
      <c r="X68" s="170"/>
    </row>
    <row r="69" customFormat="false" ht="9.95" hidden="false" customHeight="true" outlineLevel="0" collapsed="false">
      <c r="B69" s="214"/>
      <c r="C69" s="212"/>
      <c r="F69" s="211"/>
      <c r="G69" s="212"/>
      <c r="H69" s="212"/>
      <c r="J69" s="214"/>
      <c r="K69" s="174"/>
      <c r="L69" s="174"/>
      <c r="N69" s="211"/>
      <c r="O69" s="217"/>
      <c r="P69" s="217"/>
      <c r="R69" s="214"/>
      <c r="S69" s="217"/>
      <c r="T69" s="217"/>
      <c r="V69" s="211"/>
      <c r="W69" s="145"/>
      <c r="X69" s="145"/>
    </row>
    <row r="70" customFormat="false" ht="9.95" hidden="false" customHeight="true" outlineLevel="0" collapsed="false">
      <c r="A70" s="174"/>
      <c r="B70" s="174"/>
      <c r="C70" s="212"/>
      <c r="D70" s="212"/>
      <c r="E70" s="212"/>
      <c r="F70" s="212"/>
      <c r="G70" s="212"/>
      <c r="H70" s="212"/>
      <c r="I70" s="212"/>
      <c r="J70" s="174"/>
      <c r="K70" s="174"/>
      <c r="L70" s="174"/>
      <c r="M70" s="174"/>
      <c r="N70" s="174"/>
      <c r="O70" s="174"/>
      <c r="P70" s="174"/>
      <c r="R70" s="211"/>
      <c r="S70" s="217"/>
      <c r="T70" s="217"/>
      <c r="V70" s="214"/>
      <c r="W70" s="145"/>
      <c r="X70" s="145"/>
    </row>
    <row r="71" customFormat="false" ht="9.95" hidden="false" customHeight="true" outlineLevel="0" collapsed="false">
      <c r="A71" s="174"/>
      <c r="B71" s="174"/>
      <c r="C71" s="212"/>
      <c r="D71" s="212"/>
      <c r="E71" s="212"/>
      <c r="F71" s="212"/>
      <c r="G71" s="212"/>
      <c r="H71" s="212"/>
      <c r="I71" s="212"/>
      <c r="J71" s="174"/>
      <c r="K71" s="174"/>
      <c r="L71" s="174"/>
      <c r="M71" s="174"/>
      <c r="N71" s="174"/>
      <c r="O71" s="174"/>
      <c r="P71" s="174"/>
      <c r="R71" s="211"/>
      <c r="S71" s="217"/>
      <c r="T71" s="217"/>
      <c r="V71" s="214"/>
      <c r="W71" s="145"/>
      <c r="X71" s="145"/>
    </row>
    <row r="72" s="104" customFormat="true" ht="9.95" hidden="false" customHeight="true" outlineLevel="0" collapsed="false">
      <c r="A72" s="174"/>
      <c r="B72" s="174"/>
      <c r="C72" s="212"/>
      <c r="D72" s="212"/>
      <c r="E72" s="212"/>
      <c r="F72" s="212"/>
      <c r="G72" s="212"/>
      <c r="H72" s="212"/>
      <c r="I72" s="212"/>
      <c r="J72" s="174"/>
      <c r="K72" s="174"/>
      <c r="L72" s="174"/>
      <c r="M72" s="174"/>
      <c r="N72" s="174"/>
      <c r="O72" s="174"/>
      <c r="P72" s="174"/>
      <c r="Q72" s="56"/>
      <c r="R72" s="214"/>
      <c r="S72" s="217"/>
      <c r="T72" s="217"/>
      <c r="U72" s="56"/>
      <c r="V72" s="211"/>
      <c r="W72" s="145"/>
      <c r="X72" s="145"/>
      <c r="Y72" s="56"/>
      <c r="Z72" s="56"/>
      <c r="AA72" s="56"/>
      <c r="AB72" s="56"/>
      <c r="AC72" s="56"/>
    </row>
    <row r="73" customFormat="false" ht="9.95" hidden="false" customHeight="true" outlineLevel="0" collapsed="false">
      <c r="A73" s="170"/>
      <c r="B73" s="170"/>
      <c r="C73" s="170"/>
      <c r="D73" s="170"/>
      <c r="E73" s="212"/>
      <c r="F73" s="212"/>
      <c r="G73" s="212"/>
      <c r="H73" s="212"/>
      <c r="I73" s="212"/>
      <c r="J73" s="174"/>
      <c r="K73" s="174"/>
      <c r="L73" s="174"/>
      <c r="M73" s="174"/>
      <c r="N73" s="174"/>
      <c r="O73" s="174"/>
      <c r="P73" s="174"/>
      <c r="R73" s="214"/>
      <c r="S73" s="217"/>
      <c r="T73" s="217"/>
      <c r="V73" s="214"/>
      <c r="W73" s="145"/>
      <c r="X73" s="145"/>
    </row>
    <row r="74" customFormat="false" ht="9.95" hidden="false" customHeight="true" outlineLevel="0" collapsed="false">
      <c r="A74" s="170"/>
      <c r="B74" s="56"/>
      <c r="E74" s="212"/>
      <c r="F74" s="212"/>
      <c r="G74" s="212"/>
      <c r="H74" s="212"/>
      <c r="I74" s="212"/>
      <c r="J74" s="174"/>
      <c r="K74" s="174"/>
      <c r="L74" s="174"/>
      <c r="M74" s="174"/>
      <c r="N74" s="174"/>
      <c r="O74" s="174"/>
      <c r="P74" s="174"/>
      <c r="Q74" s="174"/>
      <c r="R74" s="211"/>
      <c r="S74" s="217"/>
      <c r="T74" s="217"/>
      <c r="V74" s="214"/>
      <c r="W74" s="145"/>
      <c r="X74" s="145"/>
    </row>
    <row r="75" customFormat="false" ht="11.1" hidden="false" customHeight="true" outlineLevel="0" collapsed="false">
      <c r="A75" s="174"/>
      <c r="B75" s="174"/>
      <c r="C75" s="212"/>
      <c r="D75" s="212"/>
      <c r="E75" s="212"/>
      <c r="F75" s="212"/>
      <c r="G75" s="212"/>
      <c r="H75" s="212"/>
      <c r="I75" s="212"/>
      <c r="J75" s="174"/>
      <c r="K75" s="174"/>
      <c r="L75" s="174"/>
      <c r="M75" s="174"/>
      <c r="N75" s="174"/>
      <c r="O75" s="174"/>
      <c r="P75" s="174"/>
      <c r="Q75" s="174"/>
      <c r="R75" s="211"/>
      <c r="S75" s="217"/>
      <c r="T75" s="217"/>
      <c r="V75" s="211"/>
      <c r="W75" s="145"/>
      <c r="X75" s="145"/>
    </row>
    <row r="76" customFormat="false" ht="11.1" hidden="false" customHeight="true" outlineLevel="0" collapsed="false">
      <c r="A76" s="174"/>
      <c r="B76" s="174"/>
      <c r="C76" s="212"/>
      <c r="D76" s="212"/>
      <c r="E76" s="212"/>
      <c r="F76" s="212"/>
      <c r="G76" s="212"/>
      <c r="H76" s="212"/>
      <c r="I76" s="212"/>
      <c r="J76" s="174"/>
      <c r="K76" s="174"/>
      <c r="L76" s="174"/>
      <c r="M76" s="174"/>
      <c r="N76" s="174"/>
      <c r="O76" s="174"/>
      <c r="P76" s="174"/>
      <c r="Q76" s="174"/>
      <c r="R76" s="214"/>
      <c r="S76" s="217"/>
      <c r="T76" s="217"/>
      <c r="V76" s="174"/>
      <c r="W76" s="174"/>
      <c r="X76" s="174"/>
    </row>
    <row r="77" customFormat="false" ht="12.95" hidden="false" customHeight="true" outlineLevel="0" collapsed="false">
      <c r="A77" s="174"/>
      <c r="B77" s="174"/>
      <c r="C77" s="212"/>
      <c r="D77" s="212"/>
      <c r="E77" s="170"/>
      <c r="F77" s="170"/>
      <c r="G77" s="212"/>
      <c r="H77" s="212"/>
      <c r="J77" s="214"/>
      <c r="K77" s="217"/>
      <c r="L77" s="217"/>
      <c r="N77" s="214"/>
      <c r="O77" s="217"/>
      <c r="P77" s="217"/>
      <c r="R77" s="214"/>
      <c r="S77" s="217"/>
      <c r="T77" s="217"/>
      <c r="U77" s="174"/>
      <c r="V77" s="174"/>
      <c r="W77" s="174"/>
      <c r="X77" s="174"/>
    </row>
    <row r="78" customFormat="false" ht="12.95" hidden="false" customHeight="true" outlineLevel="0" collapsed="false">
      <c r="A78" s="174"/>
      <c r="B78" s="174"/>
      <c r="C78" s="212"/>
      <c r="D78" s="212"/>
      <c r="F78" s="56"/>
      <c r="G78" s="212"/>
      <c r="H78" s="212"/>
      <c r="I78" s="212"/>
      <c r="J78" s="174"/>
      <c r="K78" s="217"/>
      <c r="L78" s="217"/>
      <c r="M78" s="174"/>
      <c r="N78" s="174"/>
      <c r="O78" s="174"/>
      <c r="P78" s="174"/>
      <c r="Q78" s="174"/>
      <c r="R78" s="211"/>
      <c r="S78" s="217"/>
      <c r="T78" s="217"/>
      <c r="U78" s="174"/>
      <c r="V78" s="174"/>
      <c r="W78" s="174"/>
      <c r="X78" s="174"/>
    </row>
    <row r="79" customFormat="false" ht="12.95" hidden="false" customHeight="true" outlineLevel="0" collapsed="false">
      <c r="A79" s="174"/>
      <c r="B79" s="174"/>
      <c r="C79" s="174"/>
      <c r="D79" s="174"/>
      <c r="E79" s="174"/>
      <c r="F79" s="174"/>
      <c r="G79" s="174"/>
      <c r="H79" s="174"/>
      <c r="I79" s="174"/>
      <c r="J79" s="174"/>
      <c r="K79" s="217"/>
      <c r="L79" s="217"/>
      <c r="M79" s="174"/>
      <c r="N79" s="174"/>
      <c r="O79" s="174"/>
      <c r="P79" s="174"/>
      <c r="Q79" s="174"/>
      <c r="R79" s="211"/>
      <c r="S79" s="217"/>
      <c r="T79" s="217"/>
      <c r="U79" s="174"/>
      <c r="V79" s="174"/>
      <c r="W79" s="174"/>
      <c r="X79" s="174"/>
    </row>
    <row r="80" customFormat="false" ht="12.95" hidden="false" customHeight="true" outlineLevel="0" collapsed="false">
      <c r="A80" s="174"/>
      <c r="B80" s="174"/>
      <c r="C80" s="174"/>
      <c r="D80" s="174"/>
      <c r="E80" s="174"/>
      <c r="F80" s="174"/>
      <c r="G80" s="174"/>
      <c r="H80" s="174"/>
      <c r="I80" s="174"/>
      <c r="J80" s="174"/>
      <c r="K80" s="217"/>
      <c r="L80" s="217"/>
      <c r="M80" s="174"/>
      <c r="N80" s="174"/>
      <c r="O80" s="174"/>
      <c r="P80" s="174"/>
      <c r="Q80" s="174"/>
      <c r="R80" s="214"/>
      <c r="S80" s="217"/>
      <c r="T80" s="217"/>
      <c r="U80" s="174"/>
      <c r="V80" s="174"/>
      <c r="W80" s="174"/>
      <c r="X80" s="174"/>
    </row>
    <row r="81" customFormat="false" ht="12.95" hidden="false" customHeight="true" outlineLevel="0" collapsed="false">
      <c r="A81" s="174"/>
      <c r="B81" s="174"/>
      <c r="C81" s="174"/>
      <c r="D81" s="174"/>
      <c r="E81" s="174"/>
      <c r="F81" s="174"/>
      <c r="G81" s="174"/>
      <c r="H81" s="174"/>
      <c r="J81" s="214"/>
      <c r="K81" s="217"/>
      <c r="L81" s="217"/>
      <c r="N81" s="211"/>
      <c r="O81" s="217"/>
      <c r="P81" s="217"/>
      <c r="R81" s="214"/>
      <c r="S81" s="217"/>
      <c r="T81" s="217"/>
      <c r="U81" s="174"/>
      <c r="V81" s="174"/>
      <c r="W81" s="174"/>
      <c r="X81" s="174"/>
    </row>
    <row r="82" customFormat="false" ht="12.95" hidden="false" customHeight="true" outlineLevel="0" collapsed="false">
      <c r="A82" s="174"/>
      <c r="B82" s="174"/>
      <c r="C82" s="174"/>
      <c r="D82" s="174"/>
      <c r="E82" s="174"/>
      <c r="F82" s="174"/>
      <c r="G82" s="174"/>
      <c r="H82" s="174"/>
      <c r="J82" s="214"/>
      <c r="K82" s="217"/>
      <c r="L82" s="217"/>
      <c r="N82" s="214"/>
      <c r="O82" s="217"/>
      <c r="P82" s="217"/>
      <c r="Q82" s="174"/>
      <c r="R82" s="211"/>
      <c r="S82" s="217"/>
      <c r="T82" s="217"/>
      <c r="U82" s="174"/>
      <c r="V82" s="174"/>
      <c r="W82" s="174"/>
      <c r="X82" s="174"/>
    </row>
    <row r="83" customFormat="false" ht="12.95" hidden="false" customHeight="true" outlineLevel="0" collapsed="false">
      <c r="A83" s="174"/>
      <c r="B83" s="174"/>
      <c r="C83" s="174"/>
      <c r="D83" s="174"/>
      <c r="E83" s="174"/>
      <c r="F83" s="174"/>
      <c r="G83" s="174"/>
      <c r="H83" s="174"/>
      <c r="J83" s="214"/>
      <c r="K83" s="217"/>
      <c r="L83" s="217"/>
      <c r="M83" s="174"/>
      <c r="N83" s="214"/>
      <c r="O83" s="217"/>
      <c r="P83" s="217"/>
      <c r="Q83" s="174"/>
      <c r="R83" s="211"/>
      <c r="S83" s="217"/>
      <c r="T83" s="217"/>
      <c r="U83" s="174"/>
      <c r="V83" s="174"/>
      <c r="W83" s="174"/>
      <c r="X83" s="174"/>
    </row>
    <row r="84" customFormat="false" ht="12.95" hidden="false" customHeight="true" outlineLevel="0" collapsed="false">
      <c r="A84" s="174"/>
      <c r="B84" s="174"/>
      <c r="C84" s="174"/>
      <c r="D84" s="174"/>
      <c r="E84" s="174"/>
      <c r="F84" s="174"/>
      <c r="G84" s="174"/>
      <c r="H84" s="174"/>
      <c r="J84" s="211"/>
      <c r="K84" s="217"/>
      <c r="L84" s="217"/>
      <c r="N84" s="211"/>
      <c r="O84" s="217"/>
      <c r="P84" s="217"/>
      <c r="Q84" s="174"/>
      <c r="R84" s="214"/>
      <c r="S84" s="217"/>
      <c r="T84" s="217"/>
      <c r="U84" s="174"/>
      <c r="V84" s="174"/>
      <c r="W84" s="174"/>
      <c r="X84" s="174"/>
    </row>
    <row r="85" customFormat="false" ht="12.95" hidden="false" customHeight="true" outlineLevel="0" collapsed="false">
      <c r="A85" s="174"/>
      <c r="B85" s="174"/>
      <c r="C85" s="174"/>
      <c r="D85" s="174"/>
      <c r="F85" s="211"/>
      <c r="G85" s="174"/>
      <c r="H85" s="174"/>
      <c r="J85" s="214"/>
      <c r="K85" s="217"/>
      <c r="L85" s="217"/>
      <c r="N85" s="211"/>
      <c r="O85" s="217"/>
      <c r="P85" s="217"/>
      <c r="R85" s="214"/>
      <c r="S85" s="217"/>
      <c r="T85" s="217"/>
      <c r="U85" s="174"/>
      <c r="V85" s="174"/>
      <c r="W85" s="174"/>
      <c r="X85" s="174"/>
    </row>
    <row r="86" customFormat="false" ht="12.95" hidden="false" customHeight="true" outlineLevel="0" collapsed="false">
      <c r="A86" s="174"/>
      <c r="B86" s="174"/>
      <c r="C86" s="174"/>
      <c r="D86" s="174"/>
      <c r="F86" s="211"/>
      <c r="G86" s="174"/>
      <c r="H86" s="174"/>
      <c r="J86" s="214"/>
      <c r="K86" s="217"/>
      <c r="L86" s="217"/>
      <c r="N86" s="211"/>
      <c r="O86" s="217"/>
      <c r="P86" s="217"/>
      <c r="Q86" s="174"/>
      <c r="R86" s="211"/>
      <c r="S86" s="217"/>
      <c r="T86" s="217"/>
      <c r="U86" s="174"/>
      <c r="V86" s="174"/>
      <c r="W86" s="174"/>
      <c r="X86" s="174"/>
    </row>
    <row r="87" customFormat="false" ht="12.95" hidden="false" customHeight="true" outlineLevel="0" collapsed="false">
      <c r="A87" s="174"/>
      <c r="B87" s="174"/>
      <c r="C87" s="174"/>
      <c r="D87" s="174"/>
      <c r="F87" s="214"/>
      <c r="G87" s="145"/>
      <c r="H87" s="145"/>
      <c r="J87" s="214"/>
      <c r="K87" s="217"/>
      <c r="L87" s="217"/>
      <c r="N87" s="214"/>
      <c r="O87" s="217"/>
      <c r="P87" s="217"/>
      <c r="Q87" s="213"/>
      <c r="R87" s="211"/>
      <c r="S87" s="145"/>
      <c r="T87" s="145"/>
      <c r="U87" s="174"/>
      <c r="V87" s="174"/>
      <c r="W87" s="174"/>
      <c r="X87" s="174"/>
    </row>
    <row r="88" customFormat="false" ht="12.95" hidden="false" customHeight="true" outlineLevel="0" collapsed="false">
      <c r="A88" s="174"/>
      <c r="B88" s="174"/>
      <c r="C88" s="174"/>
      <c r="D88" s="174"/>
      <c r="F88" s="214"/>
      <c r="G88" s="145"/>
      <c r="H88" s="145"/>
      <c r="J88" s="211"/>
      <c r="K88" s="217"/>
      <c r="L88" s="217"/>
      <c r="N88" s="214"/>
      <c r="O88" s="217"/>
      <c r="P88" s="217"/>
      <c r="R88" s="214"/>
      <c r="U88" s="174"/>
      <c r="V88" s="174"/>
      <c r="W88" s="174"/>
      <c r="X88" s="174"/>
    </row>
    <row r="89" customFormat="false" ht="12.95" hidden="false" customHeight="true" outlineLevel="0" collapsed="false">
      <c r="A89" s="174"/>
      <c r="B89" s="174"/>
      <c r="C89" s="174"/>
      <c r="D89" s="174"/>
      <c r="F89" s="211"/>
      <c r="G89" s="145"/>
      <c r="H89" s="145"/>
      <c r="J89" s="214"/>
      <c r="K89" s="217"/>
      <c r="L89" s="217"/>
      <c r="N89" s="211"/>
      <c r="O89" s="217"/>
      <c r="P89" s="217"/>
      <c r="R89" s="214"/>
      <c r="U89" s="174"/>
      <c r="V89" s="174"/>
      <c r="W89" s="174"/>
      <c r="X89" s="174"/>
    </row>
    <row r="90" customFormat="false" ht="12.95" hidden="false" customHeight="true" outlineLevel="0" collapsed="false">
      <c r="A90" s="174"/>
      <c r="B90" s="174"/>
      <c r="C90" s="174"/>
      <c r="D90" s="174"/>
      <c r="F90" s="211"/>
      <c r="G90" s="145"/>
      <c r="H90" s="145"/>
      <c r="I90" s="213"/>
      <c r="J90" s="214"/>
      <c r="K90" s="217"/>
      <c r="L90" s="217"/>
      <c r="N90" s="211"/>
      <c r="O90" s="217"/>
      <c r="P90" s="217"/>
      <c r="R90" s="211"/>
      <c r="S90" s="145"/>
      <c r="T90" s="145"/>
      <c r="U90" s="174"/>
      <c r="V90" s="174"/>
      <c r="W90" s="174"/>
      <c r="X90" s="174"/>
    </row>
    <row r="91" customFormat="false" ht="12.95" hidden="false" customHeight="true" outlineLevel="0" collapsed="false">
      <c r="A91" s="174"/>
      <c r="B91" s="174"/>
      <c r="C91" s="174"/>
      <c r="D91" s="174"/>
      <c r="F91" s="214"/>
      <c r="G91" s="145"/>
      <c r="H91" s="145"/>
      <c r="I91" s="213"/>
      <c r="J91" s="214"/>
      <c r="K91" s="217"/>
      <c r="L91" s="217"/>
      <c r="N91" s="214"/>
      <c r="O91" s="217"/>
      <c r="P91" s="217"/>
      <c r="R91" s="214"/>
      <c r="U91" s="174"/>
      <c r="V91" s="174"/>
      <c r="W91" s="174"/>
      <c r="X91" s="174"/>
    </row>
    <row r="92" customFormat="false" ht="12.95" hidden="false" customHeight="true" outlineLevel="0" collapsed="false">
      <c r="A92" s="174"/>
      <c r="B92" s="174"/>
      <c r="C92" s="174"/>
      <c r="D92" s="174"/>
      <c r="F92" s="214"/>
      <c r="G92" s="145"/>
      <c r="H92" s="145"/>
      <c r="I92" s="213"/>
      <c r="J92" s="211"/>
      <c r="K92" s="217"/>
      <c r="L92" s="217"/>
      <c r="N92" s="214"/>
      <c r="O92" s="217"/>
      <c r="P92" s="217"/>
      <c r="R92" s="214"/>
      <c r="U92" s="174"/>
      <c r="V92" s="174"/>
      <c r="W92" s="174"/>
      <c r="X92" s="174"/>
    </row>
    <row r="93" customFormat="false" ht="12.95" hidden="false" customHeight="true" outlineLevel="0" collapsed="false">
      <c r="A93" s="174"/>
      <c r="B93" s="174"/>
      <c r="C93" s="174"/>
      <c r="D93" s="174"/>
      <c r="F93" s="211"/>
      <c r="G93" s="145"/>
      <c r="H93" s="145"/>
      <c r="I93" s="213"/>
      <c r="J93" s="214"/>
      <c r="K93" s="217"/>
      <c r="L93" s="217"/>
      <c r="N93" s="211"/>
      <c r="O93" s="217"/>
      <c r="P93" s="217"/>
      <c r="R93" s="211"/>
      <c r="S93" s="145"/>
      <c r="T93" s="145"/>
      <c r="U93" s="174"/>
      <c r="V93" s="174"/>
      <c r="W93" s="174"/>
      <c r="X93" s="174"/>
    </row>
    <row r="94" customFormat="false" ht="12.95" hidden="false" customHeight="true" outlineLevel="0" collapsed="false">
      <c r="A94" s="174"/>
      <c r="B94" s="174"/>
      <c r="C94" s="174"/>
      <c r="D94" s="174"/>
      <c r="F94" s="211"/>
      <c r="G94" s="145"/>
      <c r="H94" s="145"/>
      <c r="I94" s="213"/>
      <c r="J94" s="214"/>
      <c r="K94" s="217"/>
      <c r="L94" s="217"/>
      <c r="N94" s="211"/>
      <c r="O94" s="217"/>
      <c r="P94" s="217"/>
      <c r="R94" s="214"/>
      <c r="U94" s="174"/>
      <c r="V94" s="174"/>
      <c r="W94" s="174"/>
      <c r="X94" s="174"/>
    </row>
    <row r="95" customFormat="false" ht="12.95" hidden="false" customHeight="true" outlineLevel="0" collapsed="false">
      <c r="A95" s="174"/>
      <c r="B95" s="174"/>
      <c r="C95" s="174"/>
      <c r="D95" s="174"/>
      <c r="F95" s="214"/>
      <c r="G95" s="145"/>
      <c r="H95" s="145"/>
      <c r="I95" s="213"/>
      <c r="J95" s="214"/>
      <c r="K95" s="217"/>
      <c r="L95" s="217"/>
      <c r="N95" s="214"/>
      <c r="O95" s="217"/>
      <c r="P95" s="217"/>
      <c r="R95" s="214"/>
      <c r="U95" s="174"/>
      <c r="V95" s="174"/>
      <c r="W95" s="174"/>
      <c r="X95" s="174"/>
    </row>
    <row r="96" customFormat="false" ht="12.95" hidden="false" customHeight="true" outlineLevel="0" collapsed="false">
      <c r="A96" s="174"/>
      <c r="B96" s="174"/>
      <c r="C96" s="174"/>
      <c r="D96" s="174"/>
      <c r="F96" s="214"/>
      <c r="G96" s="145"/>
      <c r="H96" s="145"/>
      <c r="I96" s="213"/>
      <c r="J96" s="211"/>
      <c r="K96" s="217"/>
      <c r="L96" s="217"/>
      <c r="N96" s="214"/>
      <c r="O96" s="217"/>
      <c r="P96" s="217"/>
      <c r="R96" s="211"/>
      <c r="S96" s="145"/>
      <c r="T96" s="145"/>
      <c r="U96" s="174"/>
      <c r="V96" s="174"/>
      <c r="W96" s="174"/>
      <c r="X96" s="174"/>
    </row>
    <row r="97" customFormat="false" ht="12.95" hidden="false" customHeight="true" outlineLevel="0" collapsed="false">
      <c r="A97" s="174"/>
      <c r="B97" s="174"/>
      <c r="C97" s="174"/>
      <c r="D97" s="174"/>
      <c r="F97" s="211"/>
      <c r="G97" s="145"/>
      <c r="H97" s="145"/>
      <c r="J97" s="214"/>
      <c r="K97" s="217"/>
      <c r="L97" s="217"/>
      <c r="N97" s="211"/>
      <c r="O97" s="217"/>
      <c r="P97" s="217"/>
      <c r="R97" s="214"/>
      <c r="S97" s="145"/>
      <c r="T97" s="145"/>
      <c r="U97" s="174"/>
      <c r="V97" s="174"/>
      <c r="W97" s="174"/>
      <c r="X97" s="174"/>
    </row>
    <row r="98" customFormat="false" ht="12.95" hidden="false" customHeight="true" outlineLevel="0" collapsed="false">
      <c r="A98" s="174"/>
      <c r="B98" s="174"/>
      <c r="C98" s="174"/>
      <c r="D98" s="174"/>
      <c r="F98" s="211"/>
      <c r="G98" s="145"/>
      <c r="H98" s="145"/>
      <c r="J98" s="214"/>
      <c r="K98" s="217"/>
      <c r="L98" s="217"/>
      <c r="N98" s="211"/>
      <c r="O98" s="217"/>
      <c r="P98" s="217"/>
      <c r="R98" s="214"/>
      <c r="S98" s="145"/>
      <c r="T98" s="145"/>
      <c r="U98" s="174"/>
      <c r="V98" s="174"/>
      <c r="W98" s="174"/>
      <c r="X98" s="174"/>
    </row>
    <row r="99" customFormat="false" ht="12.95" hidden="false" customHeight="true" outlineLevel="0" collapsed="false">
      <c r="A99" s="174"/>
      <c r="B99" s="174"/>
      <c r="C99" s="174"/>
      <c r="D99" s="174"/>
      <c r="F99" s="214"/>
      <c r="G99" s="145"/>
      <c r="H99" s="145"/>
      <c r="J99" s="214"/>
      <c r="K99" s="217"/>
      <c r="L99" s="217"/>
      <c r="N99" s="214"/>
      <c r="O99" s="217"/>
      <c r="P99" s="217"/>
      <c r="R99" s="211"/>
      <c r="S99" s="145"/>
      <c r="T99" s="145"/>
      <c r="U99" s="174"/>
      <c r="V99" s="174"/>
      <c r="W99" s="174"/>
      <c r="X99" s="174"/>
    </row>
    <row r="100" customFormat="false" ht="12.95" hidden="false" customHeight="true" outlineLevel="0" collapsed="false">
      <c r="A100" s="174"/>
      <c r="B100" s="174"/>
      <c r="C100" s="174"/>
      <c r="D100" s="174"/>
      <c r="F100" s="214"/>
      <c r="G100" s="145"/>
      <c r="H100" s="145"/>
      <c r="J100" s="211"/>
      <c r="K100" s="217"/>
      <c r="L100" s="217"/>
      <c r="N100" s="214"/>
      <c r="O100" s="217"/>
      <c r="P100" s="217"/>
      <c r="R100" s="214"/>
      <c r="S100" s="145"/>
      <c r="T100" s="145"/>
      <c r="U100" s="174"/>
      <c r="V100" s="174"/>
      <c r="W100" s="174"/>
      <c r="X100" s="174"/>
    </row>
    <row r="101" customFormat="false" ht="12.95" hidden="false" customHeight="true" outlineLevel="0" collapsed="false">
      <c r="A101" s="174"/>
      <c r="B101" s="174"/>
      <c r="C101" s="174"/>
      <c r="D101" s="174"/>
      <c r="F101" s="211"/>
      <c r="G101" s="145"/>
      <c r="H101" s="145"/>
      <c r="J101" s="214"/>
      <c r="K101" s="217"/>
      <c r="L101" s="217"/>
      <c r="N101" s="211"/>
      <c r="O101" s="217"/>
      <c r="P101" s="217"/>
      <c r="R101" s="214"/>
      <c r="S101" s="145"/>
      <c r="T101" s="145"/>
      <c r="U101" s="174"/>
      <c r="V101" s="174"/>
      <c r="W101" s="174"/>
      <c r="X101" s="174"/>
    </row>
    <row r="102" customFormat="false" ht="12.95" hidden="false" customHeight="true" outlineLevel="0" collapsed="false">
      <c r="A102" s="174"/>
      <c r="B102" s="174"/>
      <c r="C102" s="174"/>
      <c r="D102" s="174"/>
      <c r="F102" s="211"/>
      <c r="G102" s="145"/>
      <c r="H102" s="145"/>
      <c r="J102" s="214"/>
      <c r="K102" s="217"/>
      <c r="L102" s="217"/>
      <c r="N102" s="211"/>
      <c r="O102" s="217"/>
      <c r="P102" s="217"/>
      <c r="R102" s="211"/>
      <c r="S102" s="145"/>
      <c r="T102" s="145"/>
      <c r="U102" s="174"/>
      <c r="V102" s="174"/>
      <c r="W102" s="174"/>
      <c r="X102" s="174"/>
    </row>
    <row r="103" customFormat="false" ht="12.95" hidden="false" customHeight="true" outlineLevel="0" collapsed="false">
      <c r="A103" s="174"/>
      <c r="B103" s="174"/>
      <c r="C103" s="174"/>
      <c r="D103" s="174"/>
      <c r="F103" s="214"/>
      <c r="G103" s="145"/>
      <c r="H103" s="145"/>
      <c r="J103" s="214"/>
      <c r="K103" s="217"/>
      <c r="L103" s="217"/>
      <c r="N103" s="214"/>
      <c r="O103" s="217"/>
      <c r="P103" s="217"/>
      <c r="R103" s="214"/>
      <c r="S103" s="145"/>
      <c r="T103" s="145"/>
      <c r="U103" s="174"/>
      <c r="V103" s="174"/>
      <c r="W103" s="174"/>
      <c r="X103" s="174"/>
    </row>
    <row r="104" customFormat="false" ht="12.95" hidden="false" customHeight="true" outlineLevel="0" collapsed="false">
      <c r="A104" s="174"/>
      <c r="B104" s="174"/>
      <c r="C104" s="174"/>
      <c r="D104" s="174"/>
      <c r="F104" s="214"/>
      <c r="G104" s="145"/>
      <c r="H104" s="145"/>
      <c r="J104" s="211"/>
      <c r="K104" s="217"/>
      <c r="L104" s="217"/>
      <c r="N104" s="214"/>
      <c r="O104" s="217"/>
      <c r="P104" s="217"/>
      <c r="R104" s="214"/>
      <c r="S104" s="145"/>
      <c r="T104" s="145"/>
      <c r="U104" s="174"/>
      <c r="V104" s="174"/>
      <c r="W104" s="174"/>
      <c r="X104" s="174"/>
    </row>
    <row r="105" customFormat="false" ht="12.95" hidden="false" customHeight="true" outlineLevel="0" collapsed="false">
      <c r="A105" s="174"/>
      <c r="B105" s="174"/>
      <c r="C105" s="174"/>
      <c r="D105" s="174"/>
      <c r="F105" s="211"/>
      <c r="G105" s="145"/>
      <c r="H105" s="145"/>
      <c r="J105" s="214"/>
      <c r="K105" s="217"/>
      <c r="L105" s="217"/>
      <c r="N105" s="211"/>
      <c r="O105" s="217"/>
      <c r="P105" s="217"/>
      <c r="R105" s="211"/>
      <c r="S105" s="145"/>
      <c r="T105" s="145"/>
      <c r="U105" s="174"/>
      <c r="V105" s="174"/>
      <c r="W105" s="174"/>
      <c r="X105" s="174"/>
    </row>
    <row r="106" customFormat="false" ht="12.95" hidden="false" customHeight="true" outlineLevel="0" collapsed="false">
      <c r="A106" s="174"/>
      <c r="B106" s="174"/>
      <c r="C106" s="174"/>
      <c r="D106" s="174"/>
      <c r="F106" s="211"/>
      <c r="G106" s="145"/>
      <c r="H106" s="145"/>
      <c r="J106" s="214"/>
      <c r="K106" s="217"/>
      <c r="L106" s="217"/>
      <c r="N106" s="211"/>
      <c r="O106" s="217"/>
      <c r="P106" s="217"/>
      <c r="Q106" s="213"/>
      <c r="R106" s="214"/>
      <c r="S106" s="145"/>
      <c r="T106" s="145"/>
      <c r="U106" s="174"/>
      <c r="V106" s="174"/>
      <c r="W106" s="174"/>
      <c r="X106" s="174"/>
    </row>
    <row r="107" customFormat="false" ht="12.95" hidden="false" customHeight="true" outlineLevel="0" collapsed="false">
      <c r="A107" s="174"/>
      <c r="B107" s="174"/>
      <c r="C107" s="174"/>
      <c r="D107" s="174"/>
      <c r="F107" s="214"/>
      <c r="G107" s="145"/>
      <c r="H107" s="145"/>
      <c r="J107" s="214"/>
      <c r="K107" s="217"/>
      <c r="L107" s="217"/>
      <c r="N107" s="214"/>
      <c r="O107" s="217"/>
      <c r="P107" s="217"/>
      <c r="R107" s="214"/>
      <c r="S107" s="145"/>
      <c r="T107" s="145"/>
      <c r="U107" s="174"/>
      <c r="V107" s="174"/>
      <c r="W107" s="174"/>
      <c r="X107" s="174"/>
    </row>
    <row r="108" customFormat="false" ht="12.95" hidden="false" customHeight="true" outlineLevel="0" collapsed="false">
      <c r="A108" s="174"/>
      <c r="B108" s="174"/>
      <c r="C108" s="174"/>
      <c r="D108" s="174"/>
      <c r="F108" s="214"/>
      <c r="G108" s="145"/>
      <c r="H108" s="145"/>
      <c r="I108" s="174"/>
      <c r="J108" s="211"/>
      <c r="K108" s="217"/>
      <c r="L108" s="217"/>
      <c r="N108" s="214"/>
      <c r="O108" s="217"/>
      <c r="P108" s="217"/>
      <c r="R108" s="211"/>
      <c r="S108" s="145"/>
      <c r="T108" s="145"/>
      <c r="U108" s="174"/>
      <c r="V108" s="174"/>
      <c r="W108" s="174"/>
      <c r="X108" s="174"/>
    </row>
    <row r="109" customFormat="false" ht="12.95" hidden="false" customHeight="true" outlineLevel="0" collapsed="false">
      <c r="A109" s="174"/>
      <c r="B109" s="174"/>
      <c r="C109" s="174"/>
      <c r="D109" s="174"/>
      <c r="F109" s="211"/>
      <c r="G109" s="145"/>
      <c r="H109" s="145"/>
      <c r="J109" s="214"/>
      <c r="K109" s="217"/>
      <c r="L109" s="217"/>
      <c r="N109" s="211"/>
      <c r="O109" s="217"/>
      <c r="P109" s="217"/>
      <c r="R109" s="214"/>
      <c r="S109" s="145"/>
      <c r="T109" s="145"/>
      <c r="U109" s="174"/>
      <c r="V109" s="174"/>
      <c r="W109" s="174"/>
      <c r="X109" s="174"/>
    </row>
    <row r="110" customFormat="false" ht="12.95" hidden="false" customHeight="true" outlineLevel="0" collapsed="false">
      <c r="A110" s="174"/>
      <c r="B110" s="174"/>
      <c r="C110" s="174"/>
      <c r="D110" s="174"/>
      <c r="F110" s="211"/>
      <c r="G110" s="145"/>
      <c r="H110" s="145"/>
      <c r="J110" s="214"/>
      <c r="K110" s="217"/>
      <c r="L110" s="217"/>
      <c r="N110" s="211"/>
      <c r="O110" s="217"/>
      <c r="P110" s="217"/>
      <c r="R110" s="214"/>
      <c r="S110" s="145"/>
      <c r="T110" s="145"/>
      <c r="U110" s="174"/>
      <c r="V110" s="174"/>
      <c r="W110" s="174"/>
      <c r="X110" s="174"/>
    </row>
    <row r="111" customFormat="false" ht="12.95" hidden="false" customHeight="true" outlineLevel="0" collapsed="false">
      <c r="A111" s="174"/>
      <c r="B111" s="174"/>
      <c r="C111" s="174"/>
      <c r="D111" s="174"/>
      <c r="F111" s="214"/>
      <c r="G111" s="145"/>
      <c r="H111" s="145"/>
      <c r="J111" s="214"/>
      <c r="K111" s="217"/>
      <c r="L111" s="217"/>
      <c r="N111" s="214"/>
      <c r="O111" s="217"/>
      <c r="P111" s="217"/>
      <c r="R111" s="211"/>
      <c r="S111" s="145"/>
      <c r="T111" s="145"/>
      <c r="U111" s="174"/>
      <c r="V111" s="174"/>
      <c r="W111" s="174"/>
      <c r="X111" s="174"/>
    </row>
    <row r="112" customFormat="false" ht="12.95" hidden="false" customHeight="true" outlineLevel="0" collapsed="false">
      <c r="A112" s="174"/>
      <c r="B112" s="174"/>
      <c r="C112" s="174"/>
      <c r="D112" s="174"/>
      <c r="F112" s="214"/>
      <c r="G112" s="145"/>
      <c r="H112" s="145"/>
      <c r="J112" s="211"/>
      <c r="K112" s="217"/>
      <c r="L112" s="217"/>
      <c r="N112" s="214"/>
      <c r="O112" s="217"/>
      <c r="P112" s="217"/>
      <c r="R112" s="214"/>
      <c r="S112" s="145"/>
      <c r="T112" s="145"/>
      <c r="U112" s="174"/>
      <c r="V112" s="174"/>
      <c r="W112" s="174"/>
      <c r="X112" s="174"/>
    </row>
    <row r="113" customFormat="false" ht="12.95" hidden="false" customHeight="true" outlineLevel="0" collapsed="false">
      <c r="A113" s="174"/>
      <c r="B113" s="174"/>
      <c r="C113" s="174"/>
      <c r="D113" s="174"/>
      <c r="F113" s="211"/>
      <c r="G113" s="145"/>
      <c r="H113" s="145"/>
      <c r="J113" s="214"/>
      <c r="K113" s="217"/>
      <c r="L113" s="217"/>
      <c r="N113" s="211"/>
      <c r="O113" s="217"/>
      <c r="P113" s="217"/>
      <c r="R113" s="214"/>
      <c r="S113" s="145"/>
      <c r="T113" s="145"/>
      <c r="U113" s="174"/>
      <c r="V113" s="174"/>
      <c r="W113" s="174"/>
      <c r="X113" s="174"/>
    </row>
    <row r="114" customFormat="false" ht="12.95" hidden="false" customHeight="true" outlineLevel="0" collapsed="false">
      <c r="A114" s="174"/>
      <c r="B114" s="174"/>
      <c r="C114" s="174"/>
      <c r="D114" s="174"/>
      <c r="F114" s="211"/>
      <c r="G114" s="145"/>
      <c r="H114" s="145"/>
      <c r="I114" s="174"/>
      <c r="J114" s="214"/>
      <c r="K114" s="217"/>
      <c r="L114" s="217"/>
      <c r="N114" s="211"/>
      <c r="O114" s="217"/>
      <c r="P114" s="217"/>
      <c r="R114" s="211"/>
      <c r="S114" s="145"/>
      <c r="T114" s="145"/>
      <c r="U114" s="174"/>
      <c r="V114" s="174"/>
      <c r="W114" s="174"/>
      <c r="X114" s="174"/>
    </row>
    <row r="115" customFormat="false" ht="12.95" hidden="false" customHeight="true" outlineLevel="0" collapsed="false">
      <c r="A115" s="174"/>
      <c r="B115" s="174"/>
      <c r="C115" s="174"/>
      <c r="D115" s="174"/>
      <c r="F115" s="214"/>
      <c r="G115" s="145"/>
      <c r="H115" s="145"/>
      <c r="I115" s="174"/>
      <c r="J115" s="214"/>
      <c r="K115" s="217"/>
      <c r="L115" s="217"/>
      <c r="N115" s="214"/>
      <c r="O115" s="217"/>
      <c r="P115" s="217"/>
      <c r="R115" s="214"/>
      <c r="S115" s="145"/>
      <c r="T115" s="145"/>
      <c r="U115" s="174"/>
      <c r="V115" s="174"/>
      <c r="W115" s="174"/>
      <c r="X115" s="174"/>
    </row>
    <row r="116" customFormat="false" ht="12.95" hidden="false" customHeight="true" outlineLevel="0" collapsed="false">
      <c r="A116" s="174"/>
      <c r="B116" s="174"/>
      <c r="C116" s="174"/>
      <c r="D116" s="174"/>
      <c r="F116" s="214"/>
      <c r="G116" s="145"/>
      <c r="H116" s="145"/>
      <c r="I116" s="174"/>
      <c r="J116" s="211"/>
      <c r="K116" s="217"/>
      <c r="L116" s="217"/>
      <c r="N116" s="214"/>
      <c r="O116" s="217"/>
      <c r="P116" s="217"/>
      <c r="R116" s="214"/>
      <c r="S116" s="145"/>
      <c r="T116" s="145"/>
      <c r="U116" s="174"/>
      <c r="V116" s="174"/>
      <c r="W116" s="174"/>
      <c r="X116" s="174"/>
    </row>
    <row r="117" customFormat="false" ht="12.95" hidden="false" customHeight="true" outlineLevel="0" collapsed="false">
      <c r="A117" s="174"/>
      <c r="B117" s="174"/>
      <c r="C117" s="174"/>
      <c r="D117" s="174"/>
      <c r="F117" s="211"/>
      <c r="G117" s="145"/>
      <c r="H117" s="145"/>
      <c r="J117" s="214"/>
      <c r="K117" s="217"/>
      <c r="L117" s="217"/>
      <c r="N117" s="211"/>
      <c r="O117" s="217"/>
      <c r="P117" s="217"/>
      <c r="R117" s="211"/>
      <c r="S117" s="145"/>
      <c r="T117" s="145"/>
      <c r="U117" s="174"/>
      <c r="V117" s="174"/>
      <c r="W117" s="174"/>
      <c r="X117" s="174"/>
    </row>
    <row r="118" customFormat="false" ht="12.95" hidden="false" customHeight="true" outlineLevel="0" collapsed="false">
      <c r="A118" s="174"/>
      <c r="B118" s="174"/>
      <c r="C118" s="174"/>
      <c r="D118" s="174"/>
      <c r="F118" s="211"/>
      <c r="G118" s="145"/>
      <c r="H118" s="145"/>
      <c r="J118" s="214"/>
      <c r="K118" s="217"/>
      <c r="L118" s="217"/>
      <c r="N118" s="211"/>
      <c r="O118" s="217"/>
      <c r="P118" s="217"/>
      <c r="Q118" s="213"/>
      <c r="R118" s="214"/>
      <c r="S118" s="145"/>
      <c r="T118" s="145"/>
      <c r="U118" s="174"/>
      <c r="V118" s="174"/>
      <c r="W118" s="174"/>
      <c r="X118" s="174"/>
    </row>
    <row r="119" customFormat="false" ht="12.95" hidden="false" customHeight="true" outlineLevel="0" collapsed="false">
      <c r="A119" s="174"/>
      <c r="B119" s="174"/>
      <c r="C119" s="174"/>
      <c r="D119" s="174"/>
      <c r="F119" s="214"/>
      <c r="G119" s="145"/>
      <c r="H119" s="145"/>
      <c r="J119" s="214"/>
      <c r="K119" s="217"/>
      <c r="L119" s="217"/>
      <c r="N119" s="214"/>
      <c r="O119" s="217"/>
      <c r="P119" s="217"/>
      <c r="R119" s="214"/>
      <c r="S119" s="145"/>
      <c r="T119" s="145"/>
      <c r="U119" s="174"/>
      <c r="V119" s="174"/>
      <c r="W119" s="174"/>
      <c r="X119" s="174"/>
    </row>
    <row r="120" customFormat="false" ht="12.95" hidden="false" customHeight="true" outlineLevel="0" collapsed="false">
      <c r="A120" s="174"/>
      <c r="B120" s="174"/>
      <c r="C120" s="174"/>
      <c r="D120" s="174"/>
      <c r="F120" s="214"/>
      <c r="G120" s="145"/>
      <c r="H120" s="145"/>
      <c r="J120" s="211"/>
      <c r="K120" s="217"/>
      <c r="L120" s="217"/>
      <c r="N120" s="214"/>
      <c r="O120" s="217"/>
      <c r="P120" s="217"/>
      <c r="R120" s="211"/>
      <c r="S120" s="145"/>
      <c r="T120" s="145"/>
      <c r="U120" s="174"/>
      <c r="V120" s="174"/>
      <c r="W120" s="174"/>
      <c r="X120" s="174"/>
    </row>
    <row r="121" customFormat="false" ht="12.95" hidden="false" customHeight="true" outlineLevel="0" collapsed="false">
      <c r="A121" s="174"/>
      <c r="B121" s="174"/>
      <c r="C121" s="174"/>
      <c r="D121" s="174"/>
      <c r="F121" s="211"/>
      <c r="G121" s="145"/>
      <c r="H121" s="145"/>
      <c r="J121" s="214"/>
      <c r="K121" s="217"/>
      <c r="L121" s="217"/>
      <c r="N121" s="211"/>
      <c r="O121" s="218"/>
      <c r="P121" s="218"/>
      <c r="R121" s="214"/>
      <c r="S121" s="145"/>
      <c r="T121" s="145"/>
      <c r="U121" s="174"/>
      <c r="V121" s="174"/>
      <c r="W121" s="174"/>
      <c r="X121" s="174"/>
    </row>
    <row r="122" customFormat="false" ht="12.95" hidden="false" customHeight="true" outlineLevel="0" collapsed="false">
      <c r="A122" s="174"/>
      <c r="B122" s="174"/>
      <c r="C122" s="174"/>
      <c r="D122" s="174"/>
      <c r="F122" s="211"/>
      <c r="G122" s="145"/>
      <c r="H122" s="145"/>
      <c r="J122" s="214"/>
      <c r="K122" s="217"/>
      <c r="L122" s="217"/>
      <c r="N122" s="211"/>
      <c r="O122" s="218"/>
      <c r="P122" s="218"/>
      <c r="R122" s="214"/>
      <c r="S122" s="145"/>
      <c r="T122" s="145"/>
      <c r="U122" s="174"/>
      <c r="V122" s="174"/>
      <c r="W122" s="174"/>
      <c r="X122" s="174"/>
    </row>
    <row r="123" customFormat="false" ht="12.95" hidden="false" customHeight="true" outlineLevel="0" collapsed="false">
      <c r="A123" s="174"/>
      <c r="B123" s="174"/>
      <c r="C123" s="174"/>
      <c r="D123" s="174"/>
      <c r="F123" s="214"/>
      <c r="G123" s="145"/>
      <c r="H123" s="145"/>
      <c r="J123" s="214"/>
      <c r="K123" s="217"/>
      <c r="L123" s="217"/>
      <c r="N123" s="214"/>
      <c r="O123" s="218"/>
      <c r="P123" s="218"/>
      <c r="R123" s="211"/>
      <c r="S123" s="145"/>
      <c r="T123" s="145"/>
      <c r="U123" s="174"/>
      <c r="V123" s="174"/>
      <c r="W123" s="174"/>
      <c r="X123" s="174"/>
    </row>
    <row r="124" customFormat="false" ht="12.95" hidden="false" customHeight="true" outlineLevel="0" collapsed="false">
      <c r="A124" s="174"/>
      <c r="B124" s="174"/>
      <c r="C124" s="174"/>
      <c r="D124" s="174"/>
      <c r="F124" s="214"/>
      <c r="G124" s="145"/>
      <c r="H124" s="145"/>
      <c r="J124" s="211"/>
      <c r="K124" s="217"/>
      <c r="L124" s="217"/>
      <c r="N124" s="214"/>
      <c r="O124" s="218"/>
      <c r="P124" s="218"/>
      <c r="R124" s="214"/>
      <c r="S124" s="145"/>
      <c r="T124" s="145"/>
      <c r="U124" s="174"/>
      <c r="V124" s="174"/>
      <c r="W124" s="174"/>
      <c r="X124" s="174"/>
    </row>
    <row r="125" customFormat="false" ht="12.95" hidden="false" customHeight="true" outlineLevel="0" collapsed="false">
      <c r="A125" s="174"/>
      <c r="B125" s="174"/>
      <c r="C125" s="174"/>
      <c r="D125" s="174"/>
      <c r="F125" s="211"/>
      <c r="G125" s="145"/>
      <c r="H125" s="145"/>
      <c r="J125" s="214"/>
      <c r="K125" s="217"/>
      <c r="L125" s="217"/>
      <c r="N125" s="211"/>
      <c r="O125" s="217"/>
      <c r="P125" s="217"/>
      <c r="R125" s="214"/>
      <c r="S125" s="145"/>
      <c r="T125" s="145"/>
      <c r="U125" s="174"/>
      <c r="V125" s="174"/>
      <c r="W125" s="174"/>
      <c r="X125" s="174"/>
    </row>
    <row r="126" customFormat="false" ht="12.95" hidden="false" customHeight="true" outlineLevel="0" collapsed="false">
      <c r="A126" s="174"/>
      <c r="B126" s="174"/>
      <c r="C126" s="174"/>
      <c r="D126" s="174"/>
      <c r="E126" s="174"/>
      <c r="F126" s="174"/>
      <c r="G126" s="174"/>
      <c r="H126" s="174"/>
      <c r="J126" s="214"/>
      <c r="K126" s="217"/>
      <c r="L126" s="217"/>
      <c r="N126" s="211"/>
      <c r="O126" s="217"/>
      <c r="P126" s="217"/>
      <c r="R126" s="211"/>
      <c r="S126" s="145"/>
      <c r="T126" s="145"/>
      <c r="U126" s="174"/>
      <c r="V126" s="174"/>
      <c r="W126" s="174"/>
      <c r="X126" s="174"/>
    </row>
    <row r="127" customFormat="false" ht="12.95" hidden="false" customHeight="true" outlineLevel="0" collapsed="false">
      <c r="A127" s="174"/>
      <c r="B127" s="174"/>
      <c r="C127" s="174"/>
      <c r="D127" s="174"/>
      <c r="E127" s="174"/>
      <c r="F127" s="174"/>
      <c r="G127" s="174"/>
      <c r="H127" s="174"/>
      <c r="J127" s="214"/>
      <c r="K127" s="217"/>
      <c r="L127" s="217"/>
      <c r="N127" s="214"/>
      <c r="O127" s="217"/>
      <c r="P127" s="217"/>
      <c r="R127" s="214"/>
      <c r="S127" s="145"/>
      <c r="T127" s="145"/>
      <c r="U127" s="174"/>
      <c r="V127" s="174"/>
      <c r="W127" s="174"/>
      <c r="X127" s="174"/>
    </row>
    <row r="128" customFormat="false" ht="12.95" hidden="false" customHeight="true" outlineLevel="0" collapsed="false">
      <c r="A128" s="174"/>
      <c r="B128" s="174"/>
      <c r="C128" s="174"/>
      <c r="D128" s="174"/>
      <c r="E128" s="174"/>
      <c r="F128" s="174"/>
      <c r="G128" s="174"/>
      <c r="H128" s="174"/>
      <c r="J128" s="211"/>
      <c r="K128" s="217"/>
      <c r="L128" s="217"/>
      <c r="N128" s="214"/>
      <c r="O128" s="217"/>
      <c r="P128" s="217"/>
      <c r="R128" s="214"/>
      <c r="S128" s="145"/>
      <c r="T128" s="145"/>
      <c r="U128" s="174"/>
      <c r="V128" s="174"/>
      <c r="W128" s="174"/>
      <c r="X128" s="174"/>
    </row>
    <row r="129" customFormat="false" ht="12.95" hidden="false" customHeight="true" outlineLevel="0" collapsed="false">
      <c r="A129" s="174"/>
      <c r="B129" s="174"/>
      <c r="C129" s="174"/>
      <c r="D129" s="174"/>
      <c r="E129" s="174"/>
      <c r="F129" s="174"/>
      <c r="G129" s="174"/>
      <c r="H129" s="174"/>
      <c r="J129" s="214"/>
      <c r="K129" s="217"/>
      <c r="L129" s="217"/>
      <c r="N129" s="211"/>
      <c r="O129" s="217"/>
      <c r="P129" s="217"/>
      <c r="R129" s="211"/>
      <c r="S129" s="145"/>
      <c r="T129" s="145"/>
      <c r="U129" s="174"/>
      <c r="V129" s="174"/>
      <c r="W129" s="174"/>
      <c r="X129" s="174"/>
    </row>
    <row r="130" customFormat="false" ht="12.95" hidden="false" customHeight="true" outlineLevel="0" collapsed="false">
      <c r="A130" s="174"/>
      <c r="B130" s="174"/>
      <c r="C130" s="174"/>
      <c r="D130" s="174"/>
      <c r="E130" s="174"/>
      <c r="F130" s="174"/>
      <c r="G130" s="174"/>
      <c r="H130" s="174"/>
      <c r="J130" s="214"/>
      <c r="K130" s="217"/>
      <c r="L130" s="217"/>
      <c r="N130" s="211"/>
      <c r="O130" s="217"/>
      <c r="P130" s="217"/>
      <c r="R130" s="214"/>
      <c r="S130" s="145"/>
      <c r="T130" s="145"/>
      <c r="U130" s="174"/>
      <c r="V130" s="174"/>
      <c r="W130" s="174"/>
      <c r="X130" s="174"/>
    </row>
    <row r="131" customFormat="false" ht="12.95" hidden="false" customHeight="true" outlineLevel="0" collapsed="false">
      <c r="A131" s="174"/>
      <c r="B131" s="174"/>
      <c r="C131" s="174"/>
      <c r="D131" s="174"/>
      <c r="E131" s="174"/>
      <c r="F131" s="174"/>
      <c r="G131" s="174"/>
      <c r="H131" s="174"/>
      <c r="J131" s="211"/>
      <c r="K131" s="217"/>
      <c r="L131" s="217"/>
      <c r="N131" s="214"/>
      <c r="O131" s="217"/>
      <c r="P131" s="217"/>
      <c r="R131" s="214"/>
      <c r="S131" s="145"/>
      <c r="T131" s="145"/>
      <c r="U131" s="174"/>
      <c r="V131" s="174"/>
      <c r="W131" s="174"/>
      <c r="X131" s="174"/>
    </row>
    <row r="132" customFormat="false" ht="12.95" hidden="false" customHeight="true" outlineLevel="0" collapsed="false">
      <c r="A132" s="174"/>
      <c r="B132" s="174"/>
      <c r="C132" s="174"/>
      <c r="D132" s="174"/>
      <c r="E132" s="174"/>
      <c r="F132" s="174"/>
      <c r="G132" s="174"/>
      <c r="H132" s="174"/>
      <c r="J132" s="214"/>
      <c r="K132" s="217"/>
      <c r="L132" s="217"/>
      <c r="N132" s="214"/>
      <c r="O132" s="217"/>
      <c r="P132" s="217"/>
      <c r="R132" s="211"/>
      <c r="S132" s="145"/>
      <c r="T132" s="145"/>
      <c r="U132" s="174"/>
      <c r="V132" s="174"/>
      <c r="W132" s="174"/>
      <c r="X132" s="174"/>
    </row>
    <row r="133" customFormat="false" ht="12.95" hidden="false" customHeight="true" outlineLevel="0" collapsed="false">
      <c r="A133" s="174"/>
      <c r="B133" s="174"/>
      <c r="C133" s="174"/>
      <c r="D133" s="174"/>
      <c r="E133" s="174"/>
      <c r="F133" s="174"/>
      <c r="G133" s="174"/>
      <c r="H133" s="174"/>
      <c r="I133" s="174"/>
      <c r="J133" s="174"/>
      <c r="K133" s="174"/>
      <c r="L133" s="174"/>
      <c r="M133" s="174"/>
      <c r="N133" s="211"/>
      <c r="O133" s="217"/>
      <c r="P133" s="217"/>
      <c r="R133" s="214"/>
      <c r="S133" s="145"/>
      <c r="T133" s="145"/>
      <c r="U133" s="174"/>
      <c r="V133" s="174"/>
      <c r="W133" s="174"/>
      <c r="X133" s="174"/>
    </row>
    <row r="134" customFormat="false" ht="12.95" hidden="false" customHeight="true" outlineLevel="0" collapsed="false">
      <c r="A134" s="174"/>
      <c r="B134" s="174"/>
      <c r="C134" s="174"/>
      <c r="D134" s="174"/>
      <c r="E134" s="174"/>
      <c r="F134" s="174"/>
      <c r="G134" s="174"/>
      <c r="H134" s="174"/>
      <c r="I134" s="174"/>
      <c r="J134" s="174"/>
      <c r="K134" s="174"/>
      <c r="L134" s="174"/>
      <c r="M134" s="174"/>
      <c r="N134" s="211"/>
      <c r="O134" s="217"/>
      <c r="P134" s="217"/>
      <c r="R134" s="214"/>
      <c r="S134" s="145"/>
      <c r="T134" s="145"/>
      <c r="U134" s="174"/>
      <c r="V134" s="174"/>
      <c r="W134" s="174"/>
      <c r="X134" s="174"/>
    </row>
    <row r="135" customFormat="false" ht="12.95" hidden="false" customHeight="true" outlineLevel="0" collapsed="false">
      <c r="A135" s="174"/>
      <c r="B135" s="174"/>
      <c r="C135" s="174"/>
      <c r="D135" s="174"/>
      <c r="E135" s="174"/>
      <c r="F135" s="174"/>
      <c r="G135" s="174"/>
      <c r="H135" s="174"/>
      <c r="I135" s="174"/>
      <c r="J135" s="174"/>
      <c r="K135" s="174"/>
      <c r="L135" s="174"/>
      <c r="M135" s="174"/>
      <c r="N135" s="214"/>
      <c r="O135" s="217"/>
      <c r="P135" s="217"/>
      <c r="R135" s="211"/>
      <c r="S135" s="145"/>
      <c r="T135" s="145"/>
      <c r="U135" s="174"/>
      <c r="V135" s="174"/>
      <c r="W135" s="174"/>
      <c r="X135" s="174"/>
    </row>
    <row r="136" customFormat="false" ht="12.95" hidden="false" customHeight="true" outlineLevel="0" collapsed="false">
      <c r="A136" s="174"/>
      <c r="B136" s="174"/>
      <c r="C136" s="174"/>
      <c r="D136" s="174"/>
      <c r="E136" s="174"/>
      <c r="F136" s="174"/>
      <c r="G136" s="174"/>
      <c r="H136" s="174"/>
      <c r="I136" s="174"/>
      <c r="J136" s="174"/>
      <c r="K136" s="174"/>
      <c r="L136" s="174"/>
      <c r="N136" s="214"/>
      <c r="O136" s="217"/>
      <c r="P136" s="217"/>
      <c r="R136" s="214"/>
      <c r="S136" s="145"/>
      <c r="T136" s="145"/>
      <c r="U136" s="174"/>
      <c r="V136" s="174"/>
      <c r="W136" s="174"/>
      <c r="X136" s="174"/>
    </row>
    <row r="137" customFormat="false" ht="12.95" hidden="false" customHeight="true" outlineLevel="0" collapsed="false">
      <c r="A137" s="174"/>
      <c r="B137" s="174"/>
      <c r="C137" s="174"/>
      <c r="D137" s="174"/>
      <c r="E137" s="174"/>
      <c r="F137" s="174"/>
      <c r="G137" s="174"/>
      <c r="H137" s="174"/>
      <c r="I137" s="174"/>
      <c r="J137" s="174"/>
      <c r="K137" s="174"/>
      <c r="L137" s="174"/>
      <c r="M137" s="174"/>
      <c r="N137" s="211"/>
      <c r="O137" s="217"/>
      <c r="P137" s="217"/>
      <c r="R137" s="214"/>
      <c r="S137" s="145"/>
      <c r="T137" s="145"/>
      <c r="U137" s="174"/>
      <c r="V137" s="174"/>
      <c r="W137" s="174"/>
      <c r="X137" s="174"/>
    </row>
    <row r="138" customFormat="false" ht="12.95" hidden="false" customHeight="true" outlineLevel="0" collapsed="false">
      <c r="A138" s="174"/>
      <c r="B138" s="174"/>
      <c r="C138" s="174"/>
      <c r="D138" s="174"/>
      <c r="E138" s="174"/>
      <c r="F138" s="174"/>
      <c r="G138" s="174"/>
      <c r="H138" s="174"/>
      <c r="I138" s="174"/>
      <c r="J138" s="174"/>
      <c r="K138" s="174"/>
      <c r="L138" s="174"/>
      <c r="M138" s="174"/>
      <c r="N138" s="211"/>
      <c r="O138" s="217"/>
      <c r="P138" s="217"/>
      <c r="Q138" s="174"/>
      <c r="R138" s="174"/>
      <c r="S138" s="174"/>
      <c r="T138" s="174"/>
      <c r="U138" s="174"/>
      <c r="V138" s="174"/>
      <c r="W138" s="174"/>
      <c r="X138" s="174"/>
    </row>
    <row r="139" customFormat="false" ht="12.95" hidden="false" customHeight="true" outlineLevel="0" collapsed="false">
      <c r="A139" s="174"/>
      <c r="B139" s="174"/>
      <c r="C139" s="174"/>
      <c r="D139" s="174"/>
      <c r="E139" s="174"/>
      <c r="F139" s="174"/>
      <c r="G139" s="174"/>
      <c r="H139" s="174"/>
      <c r="I139" s="174"/>
      <c r="J139" s="174"/>
      <c r="K139" s="174"/>
      <c r="L139" s="174"/>
      <c r="M139" s="174"/>
      <c r="N139" s="214"/>
      <c r="O139" s="217"/>
      <c r="P139" s="217"/>
      <c r="Q139" s="174"/>
      <c r="R139" s="174"/>
      <c r="S139" s="174"/>
      <c r="T139" s="174"/>
      <c r="U139" s="174"/>
      <c r="V139" s="174"/>
      <c r="W139" s="174"/>
      <c r="X139" s="174"/>
    </row>
    <row r="140" customFormat="false" ht="12.95" hidden="false" customHeight="true" outlineLevel="0" collapsed="false">
      <c r="A140" s="174"/>
      <c r="B140" s="174"/>
      <c r="C140" s="174"/>
      <c r="D140" s="174"/>
      <c r="E140" s="174"/>
      <c r="F140" s="174"/>
      <c r="G140" s="174"/>
      <c r="H140" s="174"/>
      <c r="I140" s="174"/>
      <c r="J140" s="174"/>
      <c r="K140" s="174"/>
      <c r="L140" s="174"/>
      <c r="N140" s="214"/>
      <c r="O140" s="217"/>
      <c r="P140" s="217"/>
      <c r="Q140" s="174"/>
      <c r="R140" s="174"/>
      <c r="S140" s="174"/>
      <c r="T140" s="174"/>
      <c r="U140" s="174"/>
      <c r="V140" s="174"/>
      <c r="W140" s="174"/>
      <c r="X140" s="174"/>
    </row>
    <row r="141" customFormat="false" ht="12.95" hidden="false" customHeight="true" outlineLevel="0" collapsed="false">
      <c r="A141" s="174"/>
      <c r="B141" s="174"/>
      <c r="C141" s="174"/>
      <c r="D141" s="174"/>
      <c r="E141" s="174"/>
      <c r="F141" s="174"/>
      <c r="G141" s="174"/>
      <c r="H141" s="174"/>
      <c r="I141" s="174"/>
      <c r="J141" s="174"/>
      <c r="K141" s="174"/>
      <c r="L141" s="174"/>
      <c r="M141" s="174"/>
      <c r="N141" s="211"/>
      <c r="O141" s="217"/>
      <c r="P141" s="217"/>
      <c r="Q141" s="174"/>
      <c r="R141" s="174"/>
      <c r="S141" s="174"/>
      <c r="T141" s="174"/>
      <c r="U141" s="174"/>
      <c r="V141" s="174"/>
      <c r="W141" s="174"/>
      <c r="X141" s="174"/>
    </row>
    <row r="142" customFormat="false" ht="12.95" hidden="false" customHeight="true" outlineLevel="0" collapsed="false">
      <c r="A142" s="174"/>
      <c r="B142" s="174"/>
      <c r="C142" s="174"/>
      <c r="D142" s="174"/>
      <c r="E142" s="174"/>
      <c r="F142" s="174"/>
      <c r="G142" s="174"/>
      <c r="H142" s="174"/>
      <c r="I142" s="174"/>
      <c r="J142" s="174"/>
      <c r="K142" s="174"/>
      <c r="L142" s="174"/>
      <c r="M142" s="174"/>
      <c r="N142" s="211"/>
      <c r="O142" s="217"/>
      <c r="P142" s="217"/>
      <c r="Q142" s="174"/>
      <c r="R142" s="174"/>
      <c r="S142" s="174"/>
      <c r="T142" s="174"/>
      <c r="U142" s="174"/>
      <c r="V142" s="174"/>
      <c r="W142" s="174"/>
      <c r="X142" s="174"/>
    </row>
    <row r="143" customFormat="false" ht="12.95" hidden="false" customHeight="true" outlineLevel="0" collapsed="false">
      <c r="A143" s="174"/>
      <c r="B143" s="174"/>
      <c r="C143" s="174"/>
      <c r="D143" s="174"/>
      <c r="E143" s="174"/>
      <c r="F143" s="174"/>
      <c r="G143" s="174"/>
      <c r="H143" s="174"/>
      <c r="I143" s="174"/>
      <c r="J143" s="174"/>
      <c r="K143" s="174"/>
      <c r="L143" s="174"/>
      <c r="M143" s="174"/>
      <c r="N143" s="214"/>
      <c r="O143" s="217"/>
      <c r="P143" s="217"/>
      <c r="Q143" s="174"/>
      <c r="R143" s="174"/>
      <c r="S143" s="174"/>
      <c r="T143" s="174"/>
      <c r="U143" s="174"/>
      <c r="V143" s="174"/>
      <c r="W143" s="174"/>
      <c r="X143" s="174"/>
    </row>
    <row r="144" customFormat="false" ht="12.95" hidden="false" customHeight="true" outlineLevel="0" collapsed="false">
      <c r="A144" s="174"/>
      <c r="B144" s="174"/>
      <c r="C144" s="174"/>
      <c r="D144" s="174"/>
      <c r="E144" s="174"/>
      <c r="F144" s="174"/>
      <c r="G144" s="174"/>
      <c r="H144" s="174"/>
      <c r="I144" s="174"/>
      <c r="J144" s="174"/>
      <c r="K144" s="174"/>
      <c r="L144" s="174"/>
      <c r="N144" s="214"/>
      <c r="O144" s="217"/>
      <c r="P144" s="217"/>
      <c r="Q144" s="174"/>
      <c r="R144" s="174"/>
      <c r="S144" s="174"/>
      <c r="T144" s="174"/>
      <c r="U144" s="174"/>
      <c r="V144" s="174"/>
      <c r="W144" s="174"/>
      <c r="X144" s="174"/>
    </row>
    <row r="145" customFormat="false" ht="12.95" hidden="false" customHeight="true" outlineLevel="0" collapsed="false">
      <c r="A145" s="174"/>
      <c r="B145" s="174"/>
      <c r="C145" s="174"/>
      <c r="D145" s="174"/>
      <c r="E145" s="174"/>
      <c r="F145" s="174"/>
      <c r="G145" s="174"/>
      <c r="H145" s="174"/>
      <c r="I145" s="174"/>
      <c r="J145" s="174"/>
      <c r="K145" s="174"/>
      <c r="L145" s="174"/>
      <c r="M145" s="174"/>
      <c r="N145" s="211"/>
      <c r="O145" s="174"/>
      <c r="P145" s="174"/>
      <c r="Q145" s="174"/>
      <c r="R145" s="174"/>
      <c r="S145" s="174"/>
      <c r="T145" s="174"/>
      <c r="U145" s="174"/>
      <c r="V145" s="174"/>
      <c r="W145" s="174"/>
      <c r="X145" s="174"/>
    </row>
    <row r="146" customFormat="false" ht="12.95" hidden="false" customHeight="true" outlineLevel="0" collapsed="false">
      <c r="A146" s="174"/>
      <c r="B146" s="174"/>
      <c r="C146" s="174"/>
      <c r="D146" s="174"/>
      <c r="E146" s="174"/>
      <c r="F146" s="174"/>
      <c r="G146" s="174"/>
      <c r="H146" s="174"/>
      <c r="I146" s="174"/>
      <c r="J146" s="174"/>
      <c r="K146" s="174"/>
      <c r="L146" s="174"/>
      <c r="M146" s="174"/>
      <c r="N146" s="214"/>
      <c r="O146" s="174"/>
      <c r="P146" s="174"/>
      <c r="Q146" s="174"/>
      <c r="R146" s="174"/>
      <c r="S146" s="174"/>
      <c r="T146" s="174"/>
      <c r="U146" s="174"/>
      <c r="V146" s="174"/>
      <c r="W146" s="174"/>
      <c r="X146" s="174"/>
    </row>
    <row r="147" customFormat="false" ht="12.95" hidden="false" customHeight="true" outlineLevel="0" collapsed="false">
      <c r="A147" s="174"/>
      <c r="B147" s="174"/>
      <c r="C147" s="174"/>
      <c r="D147" s="174"/>
      <c r="E147" s="174"/>
      <c r="F147" s="174"/>
      <c r="G147" s="174"/>
      <c r="H147" s="174"/>
      <c r="I147" s="174"/>
      <c r="J147" s="174"/>
      <c r="K147" s="174"/>
      <c r="L147" s="174"/>
      <c r="M147" s="174"/>
      <c r="N147" s="214"/>
      <c r="O147" s="174"/>
      <c r="P147" s="174"/>
      <c r="Q147" s="174"/>
      <c r="R147" s="174"/>
      <c r="S147" s="174"/>
      <c r="T147" s="174"/>
      <c r="U147" s="174"/>
      <c r="V147" s="174"/>
      <c r="W147" s="174"/>
      <c r="X147" s="174"/>
    </row>
    <row r="148" customFormat="false" ht="12.95" hidden="false" customHeight="true" outlineLevel="0" collapsed="false">
      <c r="A148" s="174"/>
      <c r="B148" s="174"/>
      <c r="C148" s="174"/>
      <c r="D148" s="174"/>
      <c r="E148" s="174"/>
      <c r="F148" s="174"/>
      <c r="G148" s="174"/>
      <c r="H148" s="174"/>
      <c r="I148" s="174"/>
      <c r="J148" s="174"/>
      <c r="K148" s="174"/>
      <c r="L148" s="174"/>
      <c r="M148" s="174"/>
      <c r="N148" s="174"/>
      <c r="O148" s="174"/>
      <c r="P148" s="174"/>
      <c r="Q148" s="174"/>
      <c r="R148" s="174"/>
      <c r="S148" s="174"/>
      <c r="T148" s="174"/>
      <c r="U148" s="174"/>
      <c r="V148" s="174"/>
      <c r="W148" s="174"/>
      <c r="X148" s="174"/>
    </row>
    <row r="149" customFormat="false" ht="12.95" hidden="false" customHeight="true" outlineLevel="0" collapsed="false">
      <c r="A149" s="174"/>
      <c r="B149" s="174"/>
      <c r="C149" s="174"/>
      <c r="D149" s="174"/>
      <c r="E149" s="174"/>
      <c r="F149" s="174"/>
      <c r="G149" s="174"/>
      <c r="H149" s="174"/>
      <c r="I149" s="174"/>
      <c r="J149" s="174"/>
      <c r="K149" s="174"/>
      <c r="L149" s="174"/>
      <c r="M149" s="174"/>
      <c r="N149" s="174"/>
      <c r="O149" s="174"/>
      <c r="P149" s="174"/>
      <c r="Q149" s="174"/>
      <c r="R149" s="174"/>
      <c r="S149" s="174"/>
      <c r="T149" s="174"/>
      <c r="U149" s="174"/>
      <c r="V149" s="174"/>
      <c r="W149" s="174"/>
      <c r="X149" s="174"/>
    </row>
    <row r="150" customFormat="false" ht="12.95" hidden="false" customHeight="true" outlineLevel="0" collapsed="false">
      <c r="A150" s="174"/>
      <c r="B150" s="174"/>
      <c r="C150" s="174"/>
      <c r="D150" s="174"/>
      <c r="E150" s="174"/>
      <c r="F150" s="174"/>
      <c r="G150" s="174"/>
      <c r="H150" s="174"/>
      <c r="I150" s="174"/>
      <c r="J150" s="174"/>
      <c r="K150" s="174"/>
      <c r="L150" s="174"/>
      <c r="M150" s="174"/>
      <c r="N150" s="174"/>
      <c r="O150" s="174"/>
      <c r="P150" s="174"/>
      <c r="Q150" s="174"/>
      <c r="R150" s="174"/>
      <c r="S150" s="174"/>
      <c r="T150" s="174"/>
      <c r="U150" s="174"/>
      <c r="V150" s="174"/>
      <c r="W150" s="174"/>
      <c r="X150" s="174"/>
    </row>
    <row r="151" customFormat="false" ht="12.95" hidden="false" customHeight="true" outlineLevel="0" collapsed="false">
      <c r="A151" s="174"/>
      <c r="B151" s="174"/>
      <c r="C151" s="174"/>
      <c r="D151" s="174"/>
      <c r="E151" s="174"/>
      <c r="F151" s="174"/>
      <c r="G151" s="174"/>
      <c r="H151" s="174"/>
      <c r="I151" s="174"/>
      <c r="J151" s="174"/>
      <c r="K151" s="174"/>
      <c r="L151" s="174"/>
      <c r="M151" s="174"/>
      <c r="N151" s="174"/>
      <c r="O151" s="174"/>
      <c r="P151" s="174"/>
      <c r="Q151" s="174"/>
      <c r="R151" s="174"/>
      <c r="S151" s="174"/>
      <c r="T151" s="174"/>
      <c r="U151" s="174"/>
      <c r="V151" s="174"/>
      <c r="W151" s="174"/>
      <c r="X151" s="174"/>
    </row>
    <row r="152" customFormat="false" ht="12.95" hidden="false" customHeight="true" outlineLevel="0" collapsed="false">
      <c r="A152" s="174"/>
      <c r="B152" s="174"/>
      <c r="C152" s="174"/>
      <c r="D152" s="174"/>
      <c r="E152" s="174"/>
      <c r="F152" s="174"/>
      <c r="G152" s="174"/>
      <c r="H152" s="174"/>
      <c r="I152" s="174"/>
      <c r="J152" s="174"/>
      <c r="K152" s="174"/>
      <c r="L152" s="174"/>
      <c r="M152" s="174"/>
      <c r="N152" s="174"/>
      <c r="O152" s="174"/>
      <c r="P152" s="174"/>
      <c r="Q152" s="174"/>
      <c r="R152" s="174"/>
      <c r="S152" s="174"/>
      <c r="T152" s="174"/>
      <c r="U152" s="174"/>
      <c r="V152" s="174"/>
      <c r="W152" s="174"/>
      <c r="X152" s="174"/>
    </row>
    <row r="153" customFormat="false" ht="12.95" hidden="false" customHeight="true" outlineLevel="0" collapsed="false">
      <c r="A153" s="174"/>
      <c r="B153" s="174"/>
      <c r="C153" s="174"/>
      <c r="D153" s="174"/>
      <c r="E153" s="174"/>
      <c r="F153" s="174"/>
      <c r="G153" s="174"/>
      <c r="H153" s="174"/>
      <c r="I153" s="174"/>
      <c r="J153" s="174"/>
      <c r="K153" s="174"/>
      <c r="L153" s="174"/>
      <c r="M153" s="174"/>
      <c r="N153" s="174"/>
      <c r="O153" s="174"/>
      <c r="P153" s="174"/>
      <c r="Q153" s="174"/>
      <c r="R153" s="174"/>
      <c r="S153" s="174"/>
      <c r="T153" s="174"/>
      <c r="U153" s="174"/>
      <c r="V153" s="174"/>
      <c r="W153" s="174"/>
      <c r="X153" s="174"/>
    </row>
    <row r="154" customFormat="false" ht="12.95" hidden="false" customHeight="true" outlineLevel="0" collapsed="false">
      <c r="A154" s="174"/>
      <c r="B154" s="174"/>
      <c r="C154" s="174"/>
      <c r="D154" s="174"/>
      <c r="E154" s="174"/>
      <c r="F154" s="174"/>
      <c r="G154" s="174"/>
      <c r="H154" s="174"/>
      <c r="I154" s="174"/>
      <c r="J154" s="174"/>
      <c r="K154" s="174"/>
      <c r="L154" s="174"/>
      <c r="M154" s="174"/>
      <c r="N154" s="174"/>
      <c r="O154" s="174"/>
      <c r="P154" s="174"/>
      <c r="Q154" s="174"/>
      <c r="R154" s="174"/>
      <c r="S154" s="174"/>
      <c r="T154" s="174"/>
      <c r="U154" s="174"/>
      <c r="V154" s="174"/>
      <c r="W154" s="174"/>
      <c r="X154" s="174"/>
    </row>
    <row r="155" customFormat="false" ht="12.95" hidden="false" customHeight="true" outlineLevel="0" collapsed="false">
      <c r="A155" s="174"/>
      <c r="B155" s="174"/>
      <c r="C155" s="174"/>
      <c r="D155" s="174"/>
      <c r="E155" s="174"/>
      <c r="F155" s="174"/>
      <c r="G155" s="174"/>
      <c r="H155" s="174"/>
      <c r="I155" s="174"/>
      <c r="J155" s="174"/>
      <c r="K155" s="174"/>
      <c r="L155" s="174"/>
      <c r="M155" s="174"/>
      <c r="N155" s="174"/>
      <c r="O155" s="174"/>
      <c r="P155" s="174"/>
      <c r="Q155" s="174"/>
      <c r="R155" s="174"/>
      <c r="S155" s="174"/>
      <c r="T155" s="174"/>
      <c r="U155" s="174"/>
      <c r="V155" s="174"/>
      <c r="W155" s="174"/>
      <c r="X155" s="174"/>
    </row>
    <row r="156" customFormat="false" ht="12.95" hidden="false" customHeight="true" outlineLevel="0" collapsed="false">
      <c r="A156" s="174"/>
      <c r="B156" s="174"/>
      <c r="C156" s="174"/>
      <c r="D156" s="174"/>
      <c r="E156" s="174"/>
      <c r="F156" s="174"/>
      <c r="G156" s="174"/>
      <c r="H156" s="174"/>
      <c r="I156" s="174"/>
      <c r="J156" s="174"/>
      <c r="K156" s="174"/>
      <c r="L156" s="174"/>
      <c r="M156" s="174"/>
      <c r="N156" s="174"/>
      <c r="O156" s="174"/>
      <c r="P156" s="174"/>
      <c r="Q156" s="174"/>
      <c r="R156" s="174"/>
      <c r="S156" s="174"/>
      <c r="T156" s="174"/>
      <c r="U156" s="174"/>
      <c r="V156" s="174"/>
      <c r="W156" s="174"/>
      <c r="X156" s="174"/>
    </row>
    <row r="157" customFormat="false" ht="12.95" hidden="false" customHeight="true" outlineLevel="0" collapsed="false">
      <c r="A157" s="174"/>
      <c r="B157" s="174"/>
      <c r="C157" s="174"/>
      <c r="D157" s="174"/>
      <c r="E157" s="174"/>
      <c r="F157" s="174"/>
      <c r="G157" s="174"/>
      <c r="H157" s="174"/>
      <c r="I157" s="174"/>
      <c r="J157" s="174"/>
      <c r="K157" s="174"/>
      <c r="L157" s="174"/>
      <c r="M157" s="174"/>
      <c r="N157" s="174"/>
      <c r="O157" s="174"/>
      <c r="P157" s="174"/>
      <c r="Q157" s="174"/>
      <c r="R157" s="174"/>
      <c r="S157" s="174"/>
      <c r="T157" s="174"/>
      <c r="U157" s="174"/>
      <c r="V157" s="174"/>
      <c r="W157" s="174"/>
      <c r="X157" s="174"/>
    </row>
    <row r="158" customFormat="false" ht="23.1" hidden="false" customHeight="true" outlineLevel="0" collapsed="false">
      <c r="A158" s="174"/>
      <c r="B158" s="174"/>
      <c r="C158" s="174"/>
      <c r="D158" s="174"/>
      <c r="E158" s="174"/>
      <c r="F158" s="174"/>
      <c r="G158" s="174"/>
      <c r="H158" s="174"/>
      <c r="I158" s="174"/>
      <c r="J158" s="174"/>
      <c r="K158" s="174"/>
      <c r="L158" s="174"/>
      <c r="M158" s="174"/>
      <c r="N158" s="174"/>
      <c r="O158" s="174"/>
      <c r="P158" s="174"/>
      <c r="Q158" s="174"/>
      <c r="R158" s="174"/>
      <c r="S158" s="174"/>
      <c r="T158" s="174"/>
      <c r="U158" s="174"/>
      <c r="V158" s="174"/>
      <c r="W158" s="174"/>
      <c r="X158" s="174"/>
    </row>
    <row r="159" customFormat="false" ht="12" hidden="false" customHeight="true" outlineLevel="0" collapsed="false">
      <c r="A159" s="174"/>
      <c r="B159" s="174"/>
      <c r="C159" s="174"/>
      <c r="D159" s="174"/>
      <c r="E159" s="174"/>
      <c r="F159" s="174"/>
      <c r="G159" s="174"/>
      <c r="H159" s="174"/>
      <c r="I159" s="174"/>
      <c r="J159" s="174"/>
      <c r="K159" s="174"/>
      <c r="L159" s="174"/>
      <c r="M159" s="174"/>
      <c r="N159" s="174"/>
      <c r="O159" s="174"/>
      <c r="P159" s="174"/>
      <c r="Q159" s="174"/>
      <c r="R159" s="174"/>
      <c r="S159" s="174"/>
      <c r="T159" s="174"/>
      <c r="U159" s="174"/>
      <c r="V159" s="174"/>
      <c r="W159" s="174"/>
      <c r="X159" s="174"/>
    </row>
    <row r="160" customFormat="false" ht="9" hidden="false" customHeight="true" outlineLevel="0" collapsed="false">
      <c r="A160" s="174"/>
      <c r="B160" s="174"/>
      <c r="C160" s="174"/>
      <c r="D160" s="174"/>
      <c r="E160" s="174"/>
      <c r="F160" s="174"/>
      <c r="G160" s="174"/>
      <c r="H160" s="174"/>
      <c r="I160" s="174"/>
      <c r="J160" s="174"/>
      <c r="K160" s="174"/>
      <c r="L160" s="174"/>
      <c r="M160" s="174"/>
      <c r="N160" s="174"/>
      <c r="O160" s="174"/>
      <c r="P160" s="174"/>
      <c r="Q160" s="174"/>
      <c r="R160" s="174"/>
      <c r="S160" s="174"/>
      <c r="T160" s="174"/>
      <c r="U160" s="174"/>
      <c r="V160" s="174"/>
      <c r="W160" s="174"/>
      <c r="X160" s="174"/>
    </row>
    <row r="161" customFormat="false" ht="11.25" hidden="false" customHeight="false" outlineLevel="0" collapsed="false">
      <c r="A161" s="174"/>
      <c r="B161" s="174"/>
      <c r="C161" s="174"/>
      <c r="D161" s="174"/>
      <c r="E161" s="174"/>
      <c r="F161" s="174"/>
      <c r="G161" s="174"/>
      <c r="H161" s="174"/>
      <c r="I161" s="174"/>
      <c r="J161" s="174"/>
      <c r="K161" s="174"/>
      <c r="L161" s="174"/>
      <c r="M161" s="174"/>
      <c r="N161" s="174"/>
      <c r="O161" s="174"/>
      <c r="P161" s="174"/>
      <c r="Q161" s="174"/>
      <c r="R161" s="174"/>
      <c r="S161" s="174"/>
      <c r="T161" s="174"/>
      <c r="U161" s="174"/>
      <c r="V161" s="174"/>
      <c r="W161" s="174"/>
      <c r="X161" s="174"/>
    </row>
    <row r="162" customFormat="false" ht="11.25" hidden="false" customHeight="false" outlineLevel="0" collapsed="false">
      <c r="A162" s="174"/>
      <c r="B162" s="174"/>
      <c r="C162" s="174"/>
      <c r="D162" s="174"/>
      <c r="E162" s="174"/>
      <c r="F162" s="174"/>
      <c r="G162" s="174"/>
      <c r="H162" s="174"/>
      <c r="I162" s="174"/>
      <c r="J162" s="174"/>
      <c r="K162" s="174"/>
      <c r="L162" s="174"/>
      <c r="M162" s="174"/>
      <c r="N162" s="174"/>
      <c r="O162" s="174"/>
      <c r="P162" s="174"/>
      <c r="Q162" s="174"/>
      <c r="R162" s="174"/>
      <c r="S162" s="174"/>
      <c r="T162" s="174"/>
      <c r="U162" s="174"/>
      <c r="V162" s="174"/>
      <c r="W162" s="174"/>
      <c r="X162" s="174"/>
    </row>
    <row r="163" customFormat="false" ht="11.25" hidden="false" customHeight="false" outlineLevel="0" collapsed="false">
      <c r="A163" s="174"/>
      <c r="B163" s="174"/>
      <c r="C163" s="174"/>
      <c r="D163" s="174"/>
      <c r="E163" s="174"/>
      <c r="F163" s="174"/>
      <c r="G163" s="174"/>
      <c r="H163" s="174"/>
      <c r="I163" s="174"/>
      <c r="J163" s="174"/>
      <c r="K163" s="174"/>
      <c r="L163" s="174"/>
      <c r="M163" s="174"/>
      <c r="N163" s="174"/>
      <c r="O163" s="174"/>
      <c r="P163" s="174"/>
      <c r="Q163" s="174"/>
      <c r="R163" s="174"/>
      <c r="S163" s="174"/>
      <c r="T163" s="174"/>
      <c r="U163" s="174"/>
      <c r="V163" s="174"/>
      <c r="W163" s="174"/>
      <c r="X163" s="174"/>
    </row>
    <row r="164" customFormat="false" ht="11.25" hidden="false" customHeight="false" outlineLevel="0" collapsed="false">
      <c r="A164" s="174"/>
      <c r="B164" s="174"/>
      <c r="C164" s="174"/>
      <c r="D164" s="174"/>
      <c r="E164" s="174"/>
      <c r="F164" s="174"/>
      <c r="G164" s="174"/>
      <c r="H164" s="174"/>
      <c r="I164" s="174"/>
      <c r="J164" s="174"/>
      <c r="K164" s="174"/>
      <c r="L164" s="174"/>
      <c r="M164" s="174"/>
      <c r="N164" s="174"/>
      <c r="O164" s="174"/>
      <c r="P164" s="174"/>
      <c r="Q164" s="174"/>
      <c r="R164" s="174"/>
      <c r="S164" s="174"/>
      <c r="T164" s="174"/>
      <c r="U164" s="174"/>
      <c r="V164" s="174"/>
      <c r="W164" s="174"/>
      <c r="X164" s="174"/>
    </row>
    <row r="165" customFormat="false" ht="10.5" hidden="false" customHeight="true" outlineLevel="0" collapsed="false">
      <c r="A165" s="174"/>
      <c r="B165" s="174"/>
      <c r="C165" s="174"/>
      <c r="D165" s="174"/>
      <c r="E165" s="174"/>
      <c r="F165" s="174"/>
      <c r="G165" s="174"/>
      <c r="H165" s="174"/>
      <c r="I165" s="174"/>
      <c r="J165" s="174"/>
      <c r="K165" s="174"/>
      <c r="L165" s="174"/>
      <c r="M165" s="174"/>
      <c r="N165" s="174"/>
      <c r="O165" s="174"/>
      <c r="P165" s="174"/>
      <c r="Q165" s="174"/>
      <c r="R165" s="174"/>
      <c r="S165" s="174"/>
      <c r="T165" s="174"/>
      <c r="U165" s="174"/>
      <c r="V165" s="174"/>
      <c r="W165" s="174"/>
      <c r="X165" s="174"/>
    </row>
    <row r="166" customFormat="false" ht="11.25" hidden="false" customHeight="false" outlineLevel="0" collapsed="false">
      <c r="A166" s="174"/>
      <c r="B166" s="174"/>
      <c r="C166" s="174"/>
      <c r="D166" s="174"/>
      <c r="E166" s="174"/>
      <c r="F166" s="174"/>
      <c r="G166" s="174"/>
      <c r="H166" s="174"/>
      <c r="I166" s="174"/>
      <c r="J166" s="174"/>
      <c r="K166" s="174"/>
      <c r="L166" s="174"/>
      <c r="M166" s="174"/>
      <c r="N166" s="174"/>
      <c r="O166" s="174"/>
      <c r="P166" s="174"/>
      <c r="Q166" s="174"/>
      <c r="R166" s="174"/>
      <c r="S166" s="174"/>
      <c r="T166" s="174"/>
      <c r="U166" s="174"/>
      <c r="V166" s="174"/>
      <c r="W166" s="174"/>
      <c r="X166" s="174"/>
    </row>
    <row r="167" customFormat="false" ht="11.25" hidden="false" customHeight="false" outlineLevel="0" collapsed="false">
      <c r="A167" s="174"/>
      <c r="B167" s="174"/>
      <c r="C167" s="174"/>
      <c r="D167" s="174"/>
      <c r="E167" s="174"/>
      <c r="F167" s="174"/>
      <c r="G167" s="174"/>
      <c r="H167" s="174"/>
      <c r="I167" s="174"/>
      <c r="J167" s="174"/>
      <c r="K167" s="174"/>
      <c r="L167" s="174"/>
      <c r="M167" s="174"/>
      <c r="N167" s="174"/>
      <c r="O167" s="174"/>
      <c r="P167" s="174"/>
      <c r="Q167" s="174"/>
      <c r="R167" s="174"/>
      <c r="S167" s="174"/>
      <c r="T167" s="174"/>
      <c r="U167" s="174"/>
      <c r="V167" s="174"/>
      <c r="W167" s="174"/>
      <c r="X167" s="174"/>
    </row>
    <row r="168" customFormat="false" ht="11.25" hidden="false" customHeight="false" outlineLevel="0" collapsed="false">
      <c r="A168" s="174"/>
      <c r="B168" s="174"/>
      <c r="C168" s="174"/>
      <c r="D168" s="174"/>
      <c r="E168" s="174"/>
      <c r="F168" s="174"/>
      <c r="G168" s="174"/>
      <c r="H168" s="174"/>
      <c r="I168" s="174"/>
      <c r="J168" s="174"/>
      <c r="K168" s="174"/>
      <c r="L168" s="174"/>
      <c r="M168" s="174"/>
      <c r="N168" s="174"/>
      <c r="O168" s="174"/>
      <c r="P168" s="174"/>
      <c r="Q168" s="174"/>
      <c r="R168" s="174"/>
      <c r="S168" s="174"/>
      <c r="T168" s="174"/>
      <c r="U168" s="174"/>
      <c r="V168" s="174"/>
      <c r="W168" s="174"/>
      <c r="X168" s="174"/>
    </row>
    <row r="169" customFormat="false" ht="11.25" hidden="false" customHeight="false" outlineLevel="0" collapsed="false">
      <c r="A169" s="174"/>
      <c r="B169" s="174"/>
      <c r="C169" s="174"/>
      <c r="D169" s="174"/>
      <c r="E169" s="174"/>
      <c r="F169" s="174"/>
      <c r="G169" s="174"/>
      <c r="H169" s="174"/>
      <c r="I169" s="174"/>
      <c r="J169" s="174"/>
      <c r="K169" s="174"/>
      <c r="L169" s="174"/>
      <c r="M169" s="174"/>
      <c r="N169" s="174"/>
      <c r="O169" s="174"/>
      <c r="P169" s="174"/>
      <c r="Q169" s="174"/>
      <c r="R169" s="174"/>
      <c r="S169" s="174"/>
      <c r="T169" s="174"/>
      <c r="U169" s="174"/>
      <c r="V169" s="174"/>
      <c r="W169" s="174"/>
      <c r="X169" s="174"/>
    </row>
    <row r="170" customFormat="false" ht="11.25" hidden="false" customHeight="false" outlineLevel="0" collapsed="false">
      <c r="A170" s="174"/>
      <c r="B170" s="174"/>
      <c r="C170" s="174"/>
      <c r="D170" s="174"/>
      <c r="E170" s="174"/>
      <c r="F170" s="174"/>
      <c r="G170" s="174"/>
      <c r="H170" s="174"/>
      <c r="I170" s="174"/>
      <c r="J170" s="174"/>
      <c r="K170" s="174"/>
      <c r="L170" s="174"/>
      <c r="M170" s="174"/>
      <c r="N170" s="174"/>
      <c r="O170" s="174"/>
      <c r="P170" s="174"/>
      <c r="Q170" s="174"/>
      <c r="R170" s="174"/>
      <c r="S170" s="174"/>
      <c r="T170" s="174"/>
      <c r="U170" s="174"/>
      <c r="V170" s="174"/>
      <c r="W170" s="174"/>
      <c r="X170" s="174"/>
    </row>
    <row r="171" customFormat="false" ht="11.25" hidden="false" customHeight="false" outlineLevel="0" collapsed="false">
      <c r="A171" s="174"/>
      <c r="B171" s="174"/>
      <c r="C171" s="174"/>
      <c r="D171" s="174"/>
      <c r="E171" s="174"/>
      <c r="F171" s="174"/>
      <c r="G171" s="174"/>
      <c r="H171" s="174"/>
      <c r="I171" s="174"/>
      <c r="J171" s="174"/>
      <c r="K171" s="174"/>
      <c r="L171" s="174"/>
      <c r="M171" s="174"/>
      <c r="N171" s="174"/>
      <c r="O171" s="174"/>
      <c r="P171" s="174"/>
      <c r="Q171" s="174"/>
      <c r="R171" s="174"/>
      <c r="S171" s="174"/>
      <c r="T171" s="174"/>
      <c r="U171" s="174"/>
      <c r="V171" s="174"/>
      <c r="W171" s="174"/>
      <c r="X171" s="174"/>
    </row>
    <row r="172" customFormat="false" ht="11.25" hidden="false" customHeight="false" outlineLevel="0" collapsed="false">
      <c r="A172" s="174"/>
      <c r="B172" s="174"/>
      <c r="C172" s="174"/>
      <c r="D172" s="174"/>
      <c r="E172" s="174"/>
      <c r="F172" s="174"/>
      <c r="G172" s="174"/>
      <c r="H172" s="174"/>
      <c r="I172" s="174"/>
      <c r="J172" s="174"/>
      <c r="K172" s="174"/>
      <c r="L172" s="174"/>
      <c r="M172" s="174"/>
      <c r="N172" s="174"/>
      <c r="O172" s="174"/>
      <c r="P172" s="174"/>
      <c r="Q172" s="174"/>
      <c r="R172" s="174"/>
      <c r="S172" s="174"/>
      <c r="T172" s="174"/>
      <c r="U172" s="174"/>
      <c r="V172" s="174"/>
      <c r="W172" s="174"/>
      <c r="X172" s="174"/>
    </row>
    <row r="173" customFormat="false" ht="11.25" hidden="false" customHeight="false" outlineLevel="0" collapsed="false">
      <c r="A173" s="174"/>
      <c r="B173" s="174"/>
      <c r="C173" s="174"/>
      <c r="D173" s="174"/>
      <c r="E173" s="174"/>
      <c r="F173" s="174"/>
      <c r="G173" s="174"/>
      <c r="H173" s="174"/>
      <c r="I173" s="174"/>
      <c r="J173" s="174"/>
      <c r="K173" s="174"/>
      <c r="L173" s="174"/>
      <c r="M173" s="174"/>
      <c r="N173" s="174"/>
      <c r="O173" s="174"/>
      <c r="P173" s="174"/>
      <c r="Q173" s="174"/>
      <c r="R173" s="174"/>
      <c r="S173" s="174"/>
      <c r="T173" s="174"/>
      <c r="U173" s="174"/>
      <c r="V173" s="174"/>
      <c r="W173" s="174"/>
      <c r="X173" s="174"/>
    </row>
    <row r="174" customFormat="false" ht="11.25" hidden="false" customHeight="false" outlineLevel="0" collapsed="false">
      <c r="A174" s="174"/>
      <c r="B174" s="174"/>
      <c r="C174" s="174"/>
      <c r="D174" s="174"/>
      <c r="E174" s="174"/>
      <c r="F174" s="174"/>
      <c r="G174" s="174"/>
      <c r="H174" s="174"/>
      <c r="I174" s="174"/>
      <c r="J174" s="174"/>
      <c r="K174" s="174"/>
      <c r="L174" s="174"/>
      <c r="M174" s="174"/>
      <c r="N174" s="174"/>
      <c r="O174" s="174"/>
      <c r="P174" s="174"/>
      <c r="Q174" s="174"/>
      <c r="R174" s="174"/>
      <c r="S174" s="174"/>
      <c r="T174" s="174"/>
      <c r="U174" s="174"/>
      <c r="V174" s="174"/>
      <c r="W174" s="174"/>
      <c r="X174" s="174"/>
    </row>
    <row r="175" customFormat="false" ht="11.25" hidden="false" customHeight="false" outlineLevel="0" collapsed="false">
      <c r="A175" s="174"/>
      <c r="B175" s="174"/>
      <c r="C175" s="174"/>
      <c r="D175" s="174"/>
      <c r="E175" s="174"/>
      <c r="F175" s="174"/>
      <c r="G175" s="174"/>
      <c r="H175" s="174"/>
      <c r="I175" s="174"/>
      <c r="J175" s="174"/>
      <c r="K175" s="174"/>
      <c r="L175" s="174"/>
      <c r="M175" s="174"/>
      <c r="N175" s="174"/>
      <c r="O175" s="174"/>
      <c r="P175" s="174"/>
      <c r="Q175" s="174"/>
      <c r="R175" s="174"/>
      <c r="S175" s="174"/>
      <c r="T175" s="174"/>
      <c r="U175" s="174"/>
      <c r="V175" s="174"/>
      <c r="W175" s="174"/>
      <c r="X175" s="174"/>
    </row>
    <row r="176" customFormat="false" ht="11.25" hidden="false" customHeight="false" outlineLevel="0" collapsed="false">
      <c r="A176" s="174"/>
      <c r="B176" s="174"/>
      <c r="C176" s="174"/>
      <c r="D176" s="174"/>
      <c r="E176" s="174"/>
      <c r="F176" s="174"/>
      <c r="G176" s="174"/>
      <c r="H176" s="174"/>
      <c r="I176" s="174"/>
      <c r="J176" s="174"/>
      <c r="K176" s="174"/>
      <c r="L176" s="174"/>
      <c r="M176" s="174"/>
      <c r="N176" s="174"/>
      <c r="O176" s="174"/>
      <c r="P176" s="174"/>
      <c r="Q176" s="174"/>
      <c r="R176" s="174"/>
      <c r="S176" s="174"/>
      <c r="T176" s="174"/>
      <c r="U176" s="174"/>
    </row>
    <row r="177" customFormat="false" ht="11.25" hidden="false" customHeight="false" outlineLevel="0" collapsed="false">
      <c r="A177" s="174"/>
      <c r="B177" s="174"/>
      <c r="C177" s="174"/>
      <c r="D177" s="174"/>
      <c r="E177" s="174"/>
      <c r="F177" s="174"/>
      <c r="G177" s="174"/>
      <c r="H177" s="174"/>
      <c r="I177" s="174"/>
      <c r="J177" s="174"/>
      <c r="K177" s="174"/>
      <c r="L177" s="174"/>
      <c r="M177" s="174"/>
      <c r="N177" s="174"/>
      <c r="O177" s="174"/>
      <c r="P177" s="174"/>
      <c r="Q177" s="174"/>
      <c r="R177" s="174"/>
      <c r="S177" s="174"/>
      <c r="T177" s="174"/>
    </row>
    <row r="178" customFormat="false" ht="11.25" hidden="false" customHeight="false" outlineLevel="0" collapsed="false">
      <c r="A178" s="174"/>
      <c r="B178" s="174"/>
      <c r="C178" s="174"/>
      <c r="D178" s="174"/>
      <c r="E178" s="174"/>
      <c r="F178" s="174"/>
      <c r="G178" s="174"/>
      <c r="H178" s="174"/>
      <c r="I178" s="174"/>
      <c r="J178" s="174"/>
      <c r="K178" s="174"/>
      <c r="L178" s="174"/>
      <c r="M178" s="174"/>
      <c r="N178" s="174"/>
      <c r="O178" s="174"/>
      <c r="P178" s="174"/>
      <c r="Q178" s="174"/>
      <c r="R178" s="174"/>
      <c r="S178" s="174"/>
      <c r="T178" s="174"/>
    </row>
    <row r="179" customFormat="false" ht="11.25" hidden="false" customHeight="false" outlineLevel="0" collapsed="false">
      <c r="A179" s="174"/>
      <c r="B179" s="174"/>
      <c r="C179" s="174"/>
      <c r="D179" s="174"/>
      <c r="E179" s="174"/>
      <c r="F179" s="174"/>
      <c r="G179" s="174"/>
      <c r="H179" s="174"/>
      <c r="I179" s="174"/>
      <c r="J179" s="174"/>
      <c r="K179" s="174"/>
      <c r="L179" s="174"/>
      <c r="M179" s="174"/>
      <c r="N179" s="174"/>
      <c r="O179" s="174"/>
      <c r="P179" s="174"/>
      <c r="Q179" s="174"/>
      <c r="R179" s="174"/>
      <c r="S179" s="174"/>
      <c r="T179" s="174"/>
    </row>
    <row r="180" customFormat="false" ht="11.25" hidden="false" customHeight="false" outlineLevel="0" collapsed="false">
      <c r="A180" s="174"/>
      <c r="B180" s="174"/>
      <c r="C180" s="174"/>
      <c r="D180" s="174"/>
      <c r="E180" s="174"/>
      <c r="F180" s="174"/>
      <c r="G180" s="174"/>
      <c r="H180" s="174"/>
      <c r="I180" s="174"/>
      <c r="J180" s="174"/>
      <c r="K180" s="174"/>
      <c r="L180" s="174"/>
      <c r="M180" s="174"/>
      <c r="N180" s="174"/>
      <c r="O180" s="174"/>
      <c r="P180" s="174"/>
      <c r="Q180" s="174"/>
      <c r="R180" s="174"/>
      <c r="S180" s="174"/>
      <c r="T180" s="174"/>
    </row>
    <row r="181" customFormat="false" ht="11.25" hidden="false" customHeight="false" outlineLevel="0" collapsed="false">
      <c r="A181" s="174"/>
      <c r="B181" s="174"/>
      <c r="C181" s="174"/>
      <c r="D181" s="174"/>
      <c r="E181" s="174"/>
      <c r="F181" s="174"/>
      <c r="G181" s="174"/>
      <c r="H181" s="174"/>
      <c r="I181" s="174"/>
      <c r="J181" s="174"/>
      <c r="K181" s="174"/>
      <c r="L181" s="174"/>
      <c r="M181" s="174"/>
      <c r="N181" s="174"/>
      <c r="O181" s="174"/>
      <c r="P181" s="174"/>
      <c r="Q181" s="174"/>
      <c r="R181" s="174"/>
      <c r="S181" s="174"/>
      <c r="T181" s="174"/>
    </row>
    <row r="182" customFormat="false" ht="11.25" hidden="false" customHeight="false" outlineLevel="0" collapsed="false">
      <c r="A182" s="174"/>
      <c r="B182" s="174"/>
      <c r="C182" s="174"/>
      <c r="D182" s="174"/>
      <c r="E182" s="174"/>
      <c r="F182" s="174"/>
      <c r="G182" s="174"/>
      <c r="H182" s="174"/>
      <c r="I182" s="174"/>
      <c r="J182" s="174"/>
      <c r="K182" s="174"/>
      <c r="L182" s="174"/>
      <c r="M182" s="174"/>
      <c r="N182" s="174"/>
      <c r="O182" s="174"/>
      <c r="P182" s="174"/>
      <c r="Q182" s="174"/>
      <c r="R182" s="174"/>
      <c r="S182" s="174"/>
      <c r="T182" s="174"/>
    </row>
    <row r="183" customFormat="false" ht="11.25" hidden="false" customHeight="false" outlineLevel="0" collapsed="false">
      <c r="A183" s="174"/>
      <c r="B183" s="174"/>
      <c r="C183" s="174"/>
      <c r="D183" s="174"/>
      <c r="E183" s="174"/>
      <c r="F183" s="174"/>
      <c r="G183" s="174"/>
      <c r="H183" s="174"/>
      <c r="I183" s="174"/>
      <c r="J183" s="174"/>
      <c r="K183" s="174"/>
      <c r="L183" s="174"/>
      <c r="M183" s="174"/>
      <c r="N183" s="174"/>
      <c r="O183" s="174"/>
      <c r="P183" s="174"/>
      <c r="Q183" s="174"/>
      <c r="R183" s="174"/>
      <c r="S183" s="174"/>
      <c r="T183" s="174"/>
    </row>
    <row r="184" customFormat="false" ht="11.25" hidden="false" customHeight="false" outlineLevel="0" collapsed="false">
      <c r="A184" s="174"/>
      <c r="B184" s="174"/>
      <c r="C184" s="174"/>
      <c r="D184" s="174"/>
      <c r="E184" s="174"/>
      <c r="F184" s="174"/>
      <c r="G184" s="174"/>
      <c r="H184" s="174"/>
      <c r="I184" s="174"/>
      <c r="J184" s="174"/>
      <c r="K184" s="174"/>
      <c r="L184" s="174"/>
      <c r="M184" s="174"/>
      <c r="N184" s="174"/>
      <c r="O184" s="174"/>
      <c r="P184" s="174"/>
      <c r="Q184" s="174"/>
      <c r="R184" s="174"/>
      <c r="S184" s="174"/>
      <c r="T184" s="174"/>
    </row>
    <row r="185" customFormat="false" ht="11.25" hidden="false" customHeight="false" outlineLevel="0" collapsed="false">
      <c r="A185" s="174"/>
      <c r="B185" s="174"/>
      <c r="C185" s="174"/>
      <c r="D185" s="174"/>
      <c r="E185" s="174"/>
      <c r="F185" s="174"/>
      <c r="G185" s="174"/>
      <c r="H185" s="174"/>
      <c r="I185" s="174"/>
      <c r="J185" s="174"/>
      <c r="K185" s="174"/>
      <c r="L185" s="174"/>
      <c r="M185" s="174"/>
      <c r="N185" s="174"/>
      <c r="O185" s="174"/>
      <c r="P185" s="174"/>
      <c r="Q185" s="174"/>
      <c r="R185" s="174"/>
      <c r="S185" s="174"/>
      <c r="T185" s="174"/>
    </row>
    <row r="186" customFormat="false" ht="11.25" hidden="false" customHeight="false" outlineLevel="0" collapsed="false">
      <c r="A186" s="174"/>
      <c r="B186" s="174"/>
      <c r="C186" s="174"/>
      <c r="D186" s="174"/>
      <c r="E186" s="174"/>
      <c r="F186" s="174"/>
      <c r="G186" s="174"/>
      <c r="H186" s="174"/>
      <c r="I186" s="174"/>
      <c r="J186" s="174"/>
      <c r="K186" s="174"/>
      <c r="L186" s="174"/>
      <c r="M186" s="174"/>
      <c r="N186" s="174"/>
      <c r="O186" s="174"/>
      <c r="P186" s="174"/>
      <c r="Q186" s="174"/>
      <c r="R186" s="174"/>
      <c r="S186" s="174"/>
      <c r="T186" s="174"/>
    </row>
    <row r="187" customFormat="false" ht="11.25" hidden="false" customHeight="false" outlineLevel="0" collapsed="false">
      <c r="A187" s="174"/>
      <c r="B187" s="174"/>
      <c r="C187" s="174"/>
      <c r="D187" s="174"/>
      <c r="E187" s="174"/>
      <c r="F187" s="174"/>
      <c r="G187" s="174"/>
      <c r="H187" s="174"/>
      <c r="I187" s="174"/>
      <c r="J187" s="174"/>
      <c r="K187" s="174"/>
      <c r="L187" s="174"/>
      <c r="M187" s="174"/>
      <c r="N187" s="174"/>
      <c r="O187" s="174"/>
      <c r="P187" s="174"/>
      <c r="Q187" s="174"/>
      <c r="R187" s="174"/>
      <c r="S187" s="174"/>
      <c r="T187" s="174"/>
    </row>
    <row r="188" customFormat="false" ht="11.25" hidden="false" customHeight="false" outlineLevel="0" collapsed="false">
      <c r="A188" s="174"/>
      <c r="B188" s="174"/>
      <c r="C188" s="174"/>
      <c r="D188" s="174"/>
      <c r="E188" s="174"/>
      <c r="F188" s="174"/>
      <c r="G188" s="174"/>
      <c r="H188" s="174"/>
      <c r="I188" s="174"/>
      <c r="J188" s="174"/>
      <c r="K188" s="174"/>
      <c r="L188" s="174"/>
      <c r="M188" s="174"/>
      <c r="N188" s="174"/>
      <c r="O188" s="174"/>
      <c r="P188" s="174"/>
      <c r="Q188" s="174"/>
      <c r="R188" s="174"/>
      <c r="S188" s="174"/>
      <c r="T188" s="174"/>
    </row>
    <row r="189" customFormat="false" ht="11.25" hidden="false" customHeight="false" outlineLevel="0" collapsed="false">
      <c r="A189" s="174"/>
      <c r="B189" s="174"/>
      <c r="C189" s="174"/>
      <c r="D189" s="174"/>
      <c r="E189" s="174"/>
      <c r="F189" s="174"/>
      <c r="G189" s="174"/>
      <c r="H189" s="174"/>
      <c r="I189" s="174"/>
      <c r="J189" s="174"/>
      <c r="K189" s="174"/>
      <c r="L189" s="174"/>
      <c r="M189" s="174"/>
      <c r="N189" s="174"/>
      <c r="O189" s="174"/>
      <c r="P189" s="174"/>
      <c r="Q189" s="174"/>
      <c r="R189" s="174"/>
      <c r="S189" s="174"/>
      <c r="T189" s="174"/>
    </row>
    <row r="190" customFormat="false" ht="11.25" hidden="false" customHeight="false" outlineLevel="0" collapsed="false">
      <c r="A190" s="174"/>
      <c r="B190" s="174"/>
      <c r="E190" s="174"/>
      <c r="F190" s="174"/>
      <c r="G190" s="174"/>
      <c r="H190" s="174"/>
      <c r="I190" s="174"/>
      <c r="J190" s="174"/>
      <c r="K190" s="174"/>
      <c r="L190" s="174"/>
      <c r="M190" s="174"/>
      <c r="N190" s="174"/>
      <c r="O190" s="174"/>
      <c r="P190" s="174"/>
      <c r="Q190" s="174"/>
      <c r="R190" s="174"/>
      <c r="S190" s="174"/>
      <c r="T190" s="174"/>
    </row>
    <row r="191" customFormat="false" ht="11.25" hidden="false" customHeight="false" outlineLevel="0" collapsed="false">
      <c r="A191" s="174"/>
      <c r="B191" s="174"/>
      <c r="E191" s="174"/>
      <c r="F191" s="174"/>
      <c r="G191" s="174"/>
      <c r="H191" s="174"/>
      <c r="I191" s="174"/>
      <c r="J191" s="174"/>
      <c r="K191" s="174"/>
      <c r="L191" s="174"/>
      <c r="M191" s="174"/>
      <c r="N191" s="174"/>
      <c r="O191" s="174"/>
      <c r="P191" s="174"/>
      <c r="Q191" s="174"/>
      <c r="R191" s="174"/>
      <c r="S191" s="174"/>
      <c r="T191" s="174"/>
    </row>
    <row r="192" customFormat="false" ht="11.25" hidden="false" customHeight="false" outlineLevel="0" collapsed="false">
      <c r="A192" s="174"/>
      <c r="B192" s="174"/>
      <c r="E192" s="174"/>
      <c r="F192" s="174"/>
      <c r="G192" s="174"/>
      <c r="H192" s="174"/>
      <c r="I192" s="174"/>
      <c r="J192" s="174"/>
      <c r="K192" s="174"/>
      <c r="L192" s="174"/>
      <c r="M192" s="174"/>
      <c r="N192" s="174"/>
      <c r="O192" s="174"/>
      <c r="P192" s="174"/>
      <c r="Q192" s="174"/>
      <c r="R192" s="174"/>
      <c r="S192" s="174"/>
      <c r="T192" s="174"/>
    </row>
    <row r="193" customFormat="false" ht="11.25" hidden="false" customHeight="false" outlineLevel="0" collapsed="false">
      <c r="E193" s="174"/>
      <c r="F193" s="174"/>
      <c r="G193" s="174"/>
      <c r="H193" s="174"/>
      <c r="I193" s="174"/>
      <c r="J193" s="174"/>
      <c r="K193" s="174"/>
      <c r="L193" s="174"/>
      <c r="M193" s="174"/>
      <c r="N193" s="174"/>
      <c r="O193" s="174"/>
      <c r="P193" s="174"/>
      <c r="Q193" s="174"/>
      <c r="R193" s="174"/>
      <c r="S193" s="174"/>
      <c r="T193" s="174"/>
    </row>
    <row r="194" customFormat="false" ht="11.25" hidden="false" customHeight="false" outlineLevel="0" collapsed="false">
      <c r="E194" s="174"/>
      <c r="F194" s="174"/>
      <c r="G194" s="174"/>
      <c r="H194" s="174"/>
      <c r="I194" s="174"/>
      <c r="J194" s="174"/>
      <c r="K194" s="174"/>
      <c r="L194" s="174"/>
      <c r="M194" s="174"/>
      <c r="N194" s="174"/>
      <c r="O194" s="174"/>
      <c r="P194" s="174"/>
      <c r="Q194" s="174"/>
      <c r="R194" s="174"/>
      <c r="S194" s="174"/>
      <c r="T194" s="174"/>
    </row>
    <row r="195" customFormat="false" ht="11.25" hidden="false" customHeight="false" outlineLevel="0" collapsed="false">
      <c r="E195" s="174"/>
      <c r="F195" s="174"/>
      <c r="G195" s="174"/>
      <c r="H195" s="174"/>
      <c r="I195" s="174"/>
      <c r="J195" s="174"/>
      <c r="K195" s="174"/>
      <c r="L195" s="174"/>
      <c r="M195" s="174"/>
      <c r="N195" s="174"/>
      <c r="O195" s="174"/>
      <c r="P195" s="174"/>
      <c r="Q195" s="174"/>
      <c r="R195" s="174"/>
      <c r="S195" s="174"/>
      <c r="T195" s="174"/>
    </row>
    <row r="196" customFormat="false" ht="11.25" hidden="false" customHeight="false" outlineLevel="0" collapsed="false">
      <c r="E196" s="174"/>
      <c r="F196" s="174"/>
      <c r="G196" s="174"/>
      <c r="H196" s="174"/>
      <c r="I196" s="174"/>
      <c r="J196" s="174"/>
      <c r="K196" s="174"/>
      <c r="L196" s="174"/>
      <c r="M196" s="174"/>
      <c r="N196" s="174"/>
      <c r="O196" s="174"/>
      <c r="P196" s="174"/>
      <c r="Q196" s="174"/>
      <c r="R196" s="174"/>
      <c r="S196" s="174"/>
      <c r="T196" s="174"/>
    </row>
    <row r="197" customFormat="false" ht="11.25" hidden="false" customHeight="false" outlineLevel="0" collapsed="false">
      <c r="E197" s="174"/>
      <c r="F197" s="174"/>
      <c r="G197" s="174"/>
      <c r="H197" s="174"/>
      <c r="I197" s="174"/>
      <c r="J197" s="174"/>
      <c r="K197" s="174"/>
      <c r="L197" s="174"/>
      <c r="M197" s="174"/>
      <c r="N197" s="174"/>
      <c r="O197" s="174"/>
      <c r="P197" s="174"/>
      <c r="Q197" s="174"/>
      <c r="R197" s="174"/>
      <c r="S197" s="174"/>
      <c r="T197" s="174"/>
    </row>
    <row r="198" customFormat="false" ht="11.25" hidden="false" customHeight="false" outlineLevel="0" collapsed="false">
      <c r="E198" s="174"/>
      <c r="F198" s="174"/>
      <c r="G198" s="174"/>
      <c r="H198" s="174"/>
      <c r="I198" s="174"/>
      <c r="J198" s="174"/>
      <c r="K198" s="174"/>
      <c r="L198" s="174"/>
      <c r="M198" s="174"/>
      <c r="N198" s="174"/>
      <c r="O198" s="174"/>
      <c r="P198" s="174"/>
      <c r="Q198" s="174"/>
      <c r="R198" s="174"/>
      <c r="S198" s="174"/>
      <c r="T198" s="174"/>
    </row>
    <row r="199" customFormat="false" ht="11.25" hidden="false" customHeight="false" outlineLevel="0" collapsed="false">
      <c r="E199" s="174"/>
      <c r="F199" s="174"/>
      <c r="G199" s="174"/>
      <c r="H199" s="174"/>
      <c r="I199" s="174"/>
      <c r="J199" s="174"/>
      <c r="K199" s="174"/>
      <c r="L199" s="174"/>
      <c r="M199" s="174"/>
      <c r="N199" s="174"/>
      <c r="O199" s="174"/>
      <c r="P199" s="174"/>
      <c r="Q199" s="174"/>
      <c r="R199" s="174"/>
      <c r="S199" s="174"/>
      <c r="T199" s="174"/>
    </row>
    <row r="200" customFormat="false" ht="11.25" hidden="false" customHeight="false" outlineLevel="0" collapsed="false">
      <c r="E200" s="174"/>
      <c r="F200" s="174"/>
      <c r="G200" s="174"/>
      <c r="H200" s="174"/>
      <c r="I200" s="174"/>
      <c r="J200" s="174"/>
      <c r="K200" s="174"/>
      <c r="L200" s="174"/>
      <c r="M200" s="174"/>
      <c r="N200" s="174"/>
      <c r="O200" s="174"/>
      <c r="P200" s="174"/>
      <c r="Q200" s="174"/>
      <c r="R200" s="174"/>
      <c r="S200" s="174"/>
      <c r="T200" s="174"/>
    </row>
    <row r="201" customFormat="false" ht="11.25" hidden="false" customHeight="false" outlineLevel="0" collapsed="false">
      <c r="E201" s="174"/>
      <c r="F201" s="174"/>
      <c r="G201" s="174"/>
      <c r="H201" s="174"/>
      <c r="I201" s="174"/>
      <c r="J201" s="174"/>
      <c r="K201" s="174"/>
      <c r="L201" s="174"/>
      <c r="M201" s="174"/>
      <c r="N201" s="174"/>
      <c r="O201" s="174"/>
      <c r="P201" s="174"/>
      <c r="Q201" s="174"/>
      <c r="R201" s="174"/>
      <c r="S201" s="174"/>
      <c r="T201" s="174"/>
    </row>
    <row r="202" customFormat="false" ht="11.25" hidden="false" customHeight="false" outlineLevel="0" collapsed="false">
      <c r="E202" s="174"/>
      <c r="F202" s="174"/>
      <c r="G202" s="174"/>
      <c r="H202" s="174"/>
      <c r="I202" s="174"/>
      <c r="J202" s="174"/>
      <c r="K202" s="174"/>
      <c r="L202" s="174"/>
      <c r="M202" s="174"/>
      <c r="N202" s="174"/>
      <c r="O202" s="174"/>
      <c r="P202" s="174"/>
      <c r="Q202" s="174"/>
      <c r="R202" s="174"/>
      <c r="S202" s="174"/>
      <c r="T202" s="174"/>
    </row>
    <row r="203" customFormat="false" ht="11.25" hidden="false" customHeight="false" outlineLevel="0" collapsed="false">
      <c r="E203" s="174"/>
      <c r="F203" s="174"/>
      <c r="G203" s="174"/>
      <c r="H203" s="174"/>
      <c r="I203" s="174"/>
      <c r="J203" s="174"/>
      <c r="K203" s="174"/>
      <c r="L203" s="174"/>
      <c r="M203" s="174"/>
      <c r="N203" s="174"/>
      <c r="O203" s="174"/>
      <c r="P203" s="174"/>
      <c r="Q203" s="174"/>
      <c r="R203" s="174"/>
      <c r="S203" s="174"/>
      <c r="T203" s="174"/>
    </row>
    <row r="204" customFormat="false" ht="11.25" hidden="false" customHeight="false" outlineLevel="0" collapsed="false">
      <c r="E204" s="174"/>
      <c r="F204" s="174"/>
      <c r="G204" s="174"/>
      <c r="H204" s="174"/>
      <c r="I204" s="174"/>
      <c r="J204" s="174"/>
      <c r="K204" s="174"/>
      <c r="L204" s="174"/>
      <c r="M204" s="174"/>
      <c r="N204" s="174"/>
      <c r="O204" s="174"/>
      <c r="P204" s="174"/>
      <c r="Q204" s="174"/>
      <c r="R204" s="174"/>
      <c r="S204" s="174"/>
      <c r="T204" s="174"/>
    </row>
    <row r="205" customFormat="false" ht="11.25" hidden="false" customHeight="false" outlineLevel="0" collapsed="false">
      <c r="E205" s="174"/>
      <c r="F205" s="174"/>
      <c r="G205" s="174"/>
      <c r="H205" s="174"/>
      <c r="I205" s="174"/>
      <c r="J205" s="174"/>
      <c r="K205" s="174"/>
      <c r="L205" s="174"/>
      <c r="M205" s="174"/>
      <c r="N205" s="174"/>
      <c r="O205" s="174"/>
      <c r="P205" s="174"/>
      <c r="Q205" s="174"/>
      <c r="R205" s="174"/>
      <c r="S205" s="174"/>
      <c r="T205" s="174"/>
    </row>
    <row r="206" customFormat="false" ht="11.25" hidden="false" customHeight="false" outlineLevel="0" collapsed="false">
      <c r="E206" s="174"/>
      <c r="F206" s="174"/>
      <c r="G206" s="174"/>
      <c r="H206" s="174"/>
      <c r="I206" s="174"/>
      <c r="J206" s="174"/>
      <c r="K206" s="174"/>
      <c r="L206" s="174"/>
      <c r="M206" s="174"/>
      <c r="N206" s="174"/>
      <c r="O206" s="174"/>
      <c r="P206" s="174"/>
      <c r="Q206" s="174"/>
      <c r="R206" s="174"/>
      <c r="S206" s="174"/>
      <c r="T206" s="174"/>
    </row>
    <row r="207" customFormat="false" ht="11.25" hidden="false" customHeight="false" outlineLevel="0" collapsed="false">
      <c r="E207" s="174"/>
      <c r="F207" s="174"/>
      <c r="G207" s="174"/>
      <c r="H207" s="174"/>
      <c r="I207" s="174"/>
      <c r="J207" s="174"/>
      <c r="K207" s="174"/>
      <c r="L207" s="174"/>
      <c r="M207" s="174"/>
      <c r="N207" s="174"/>
      <c r="O207" s="174"/>
      <c r="P207" s="174"/>
      <c r="Q207" s="174"/>
      <c r="R207" s="174"/>
      <c r="S207" s="174"/>
      <c r="T207" s="174"/>
    </row>
    <row r="208" customFormat="false" ht="11.25" hidden="false" customHeight="false" outlineLevel="0" collapsed="false">
      <c r="E208" s="174"/>
      <c r="F208" s="174"/>
      <c r="G208" s="174"/>
      <c r="H208" s="174"/>
      <c r="I208" s="174"/>
      <c r="J208" s="174"/>
      <c r="K208" s="174"/>
      <c r="L208" s="174"/>
      <c r="M208" s="174"/>
      <c r="N208" s="174"/>
      <c r="O208" s="174"/>
      <c r="P208" s="174"/>
      <c r="Q208" s="174"/>
      <c r="R208" s="174"/>
      <c r="S208" s="174"/>
      <c r="T208" s="174"/>
    </row>
    <row r="209" customFormat="false" ht="11.25" hidden="false" customHeight="false" outlineLevel="0" collapsed="false">
      <c r="E209" s="174"/>
      <c r="F209" s="174"/>
      <c r="G209" s="174"/>
      <c r="H209" s="174"/>
      <c r="I209" s="174"/>
      <c r="J209" s="174"/>
      <c r="K209" s="174"/>
      <c r="L209" s="174"/>
      <c r="M209" s="174"/>
      <c r="N209" s="174"/>
      <c r="O209" s="174"/>
      <c r="P209" s="174"/>
      <c r="Q209" s="174"/>
      <c r="R209" s="174"/>
      <c r="S209" s="174"/>
      <c r="T209" s="174"/>
    </row>
    <row r="210" customFormat="false" ht="11.25" hidden="false" customHeight="false" outlineLevel="0" collapsed="false">
      <c r="E210" s="174"/>
      <c r="F210" s="174"/>
      <c r="G210" s="174"/>
      <c r="H210" s="174"/>
      <c r="I210" s="174"/>
      <c r="J210" s="174"/>
      <c r="K210" s="174"/>
      <c r="L210" s="174"/>
      <c r="M210" s="174"/>
      <c r="N210" s="174"/>
      <c r="O210" s="174"/>
      <c r="P210" s="174"/>
      <c r="Q210" s="174"/>
      <c r="R210" s="174"/>
      <c r="S210" s="174"/>
      <c r="T210" s="174"/>
    </row>
    <row r="211" customFormat="false" ht="11.25" hidden="false" customHeight="false" outlineLevel="0" collapsed="false">
      <c r="E211" s="174"/>
      <c r="F211" s="174"/>
      <c r="G211" s="174"/>
      <c r="H211" s="174"/>
      <c r="I211" s="174"/>
      <c r="J211" s="174"/>
      <c r="K211" s="174"/>
      <c r="L211" s="174"/>
      <c r="M211" s="174"/>
      <c r="N211" s="174"/>
      <c r="O211" s="174"/>
      <c r="P211" s="174"/>
      <c r="Q211" s="174"/>
      <c r="R211" s="174"/>
      <c r="S211" s="174"/>
      <c r="T211" s="174"/>
    </row>
    <row r="212" customFormat="false" ht="11.25" hidden="false" customHeight="false" outlineLevel="0" collapsed="false">
      <c r="E212" s="174"/>
      <c r="F212" s="174"/>
      <c r="G212" s="174"/>
      <c r="H212" s="174"/>
      <c r="I212" s="174"/>
      <c r="J212" s="174"/>
      <c r="K212" s="174"/>
      <c r="L212" s="174"/>
      <c r="M212" s="174"/>
      <c r="N212" s="174"/>
      <c r="O212" s="174"/>
      <c r="P212" s="174"/>
      <c r="Q212" s="174"/>
      <c r="R212" s="174"/>
      <c r="S212" s="174"/>
      <c r="T212" s="174"/>
    </row>
    <row r="213" customFormat="false" ht="11.25" hidden="false" customHeight="false" outlineLevel="0" collapsed="false">
      <c r="E213" s="174"/>
      <c r="F213" s="174"/>
      <c r="G213" s="174"/>
      <c r="H213" s="174"/>
      <c r="I213" s="174"/>
      <c r="J213" s="174"/>
      <c r="K213" s="174"/>
      <c r="L213" s="174"/>
      <c r="M213" s="174"/>
      <c r="N213" s="174"/>
      <c r="O213" s="174"/>
      <c r="P213" s="174"/>
      <c r="Q213" s="174"/>
      <c r="R213" s="174"/>
      <c r="S213" s="174"/>
      <c r="T213" s="174"/>
    </row>
    <row r="214" customFormat="false" ht="11.25" hidden="false" customHeight="false" outlineLevel="0" collapsed="false">
      <c r="E214" s="174"/>
      <c r="F214" s="174"/>
      <c r="G214" s="174"/>
      <c r="H214" s="174"/>
      <c r="I214" s="174"/>
      <c r="J214" s="174"/>
      <c r="K214" s="174"/>
      <c r="L214" s="174"/>
      <c r="M214" s="174"/>
      <c r="N214" s="174"/>
      <c r="O214" s="174"/>
      <c r="P214" s="174"/>
      <c r="Q214" s="174"/>
      <c r="R214" s="174"/>
      <c r="S214" s="174"/>
      <c r="T214" s="174"/>
    </row>
    <row r="215" customFormat="false" ht="11.25" hidden="false" customHeight="false" outlineLevel="0" collapsed="false">
      <c r="E215" s="174"/>
      <c r="F215" s="174"/>
      <c r="G215" s="174"/>
      <c r="H215" s="174"/>
      <c r="I215" s="174"/>
      <c r="J215" s="174"/>
      <c r="K215" s="174"/>
      <c r="L215" s="174"/>
      <c r="M215" s="174"/>
      <c r="N215" s="174"/>
      <c r="O215" s="174"/>
      <c r="P215" s="174"/>
      <c r="Q215" s="174"/>
      <c r="R215" s="174"/>
      <c r="S215" s="174"/>
      <c r="T215" s="174"/>
    </row>
    <row r="216" customFormat="false" ht="11.25" hidden="false" customHeight="false" outlineLevel="0" collapsed="false">
      <c r="E216" s="174"/>
      <c r="F216" s="174"/>
      <c r="G216" s="174"/>
      <c r="H216" s="174"/>
      <c r="I216" s="174"/>
      <c r="J216" s="174"/>
      <c r="K216" s="174"/>
      <c r="L216" s="174"/>
      <c r="M216" s="174"/>
      <c r="N216" s="174"/>
      <c r="O216" s="174"/>
      <c r="P216" s="174"/>
      <c r="Q216" s="174"/>
      <c r="R216" s="174"/>
      <c r="S216" s="174"/>
      <c r="T216" s="174"/>
    </row>
    <row r="217" customFormat="false" ht="11.25" hidden="false" customHeight="false" outlineLevel="0" collapsed="false">
      <c r="E217" s="174"/>
      <c r="F217" s="174"/>
      <c r="G217" s="174"/>
      <c r="H217" s="174"/>
      <c r="I217" s="174"/>
      <c r="J217" s="174"/>
      <c r="K217" s="174"/>
      <c r="L217" s="174"/>
      <c r="M217" s="174"/>
      <c r="N217" s="174"/>
      <c r="O217" s="174"/>
      <c r="P217" s="174"/>
      <c r="Q217" s="174"/>
      <c r="R217" s="174"/>
      <c r="S217" s="174"/>
      <c r="T217" s="174"/>
    </row>
    <row r="218" customFormat="false" ht="11.25" hidden="false" customHeight="false" outlineLevel="0" collapsed="false">
      <c r="E218" s="174"/>
      <c r="F218" s="174"/>
      <c r="G218" s="174"/>
      <c r="H218" s="174"/>
      <c r="I218" s="174"/>
      <c r="J218" s="174"/>
      <c r="K218" s="174"/>
      <c r="L218" s="174"/>
      <c r="M218" s="174"/>
      <c r="N218" s="174"/>
      <c r="O218" s="174"/>
      <c r="P218" s="174"/>
      <c r="Q218" s="174"/>
      <c r="R218" s="174"/>
      <c r="S218" s="174"/>
      <c r="T218" s="174"/>
    </row>
    <row r="219" customFormat="false" ht="11.25" hidden="false" customHeight="false" outlineLevel="0" collapsed="false">
      <c r="E219" s="174"/>
      <c r="F219" s="174"/>
      <c r="G219" s="174"/>
      <c r="H219" s="174"/>
      <c r="I219" s="174"/>
      <c r="J219" s="174"/>
      <c r="K219" s="174"/>
      <c r="L219" s="174"/>
      <c r="M219" s="174"/>
      <c r="N219" s="174"/>
      <c r="O219" s="174"/>
      <c r="P219" s="174"/>
      <c r="Q219" s="174"/>
      <c r="R219" s="174"/>
      <c r="S219" s="174"/>
      <c r="T219" s="174"/>
    </row>
    <row r="220" customFormat="false" ht="11.25" hidden="false" customHeight="false" outlineLevel="0" collapsed="false">
      <c r="E220" s="174"/>
      <c r="F220" s="174"/>
      <c r="G220" s="174"/>
      <c r="H220" s="174"/>
      <c r="I220" s="174"/>
      <c r="J220" s="174"/>
      <c r="K220" s="174"/>
      <c r="L220" s="174"/>
      <c r="M220" s="174"/>
      <c r="N220" s="174"/>
      <c r="O220" s="174"/>
      <c r="P220" s="174"/>
      <c r="Q220" s="174"/>
      <c r="R220" s="174"/>
      <c r="S220" s="174"/>
      <c r="T220" s="174"/>
    </row>
    <row r="221" customFormat="false" ht="11.25" hidden="false" customHeight="false" outlineLevel="0" collapsed="false">
      <c r="E221" s="174"/>
      <c r="F221" s="174"/>
      <c r="G221" s="174"/>
      <c r="H221" s="174"/>
      <c r="I221" s="174"/>
      <c r="J221" s="174"/>
      <c r="K221" s="174"/>
      <c r="L221" s="174"/>
      <c r="M221" s="174"/>
      <c r="N221" s="174"/>
      <c r="O221" s="174"/>
      <c r="P221" s="174"/>
      <c r="Q221" s="174"/>
      <c r="R221" s="174"/>
      <c r="S221" s="174"/>
      <c r="T221" s="174"/>
    </row>
    <row r="222" customFormat="false" ht="11.25" hidden="false" customHeight="false" outlineLevel="0" collapsed="false">
      <c r="E222" s="174"/>
      <c r="F222" s="174"/>
      <c r="G222" s="174"/>
      <c r="H222" s="174"/>
      <c r="I222" s="174"/>
      <c r="J222" s="174"/>
      <c r="K222" s="174"/>
      <c r="L222" s="174"/>
      <c r="M222" s="174"/>
      <c r="N222" s="174"/>
      <c r="O222" s="174"/>
      <c r="P222" s="174"/>
      <c r="Q222" s="174"/>
      <c r="R222" s="174"/>
      <c r="S222" s="174"/>
      <c r="T222" s="174"/>
    </row>
    <row r="223" customFormat="false" ht="11.25" hidden="false" customHeight="false" outlineLevel="0" collapsed="false">
      <c r="E223" s="174"/>
      <c r="F223" s="174"/>
      <c r="G223" s="174"/>
      <c r="H223" s="174"/>
      <c r="I223" s="174"/>
      <c r="J223" s="174"/>
      <c r="K223" s="174"/>
      <c r="L223" s="174"/>
      <c r="M223" s="174"/>
      <c r="N223" s="174"/>
      <c r="O223" s="174"/>
      <c r="P223" s="174"/>
      <c r="Q223" s="174"/>
      <c r="R223" s="174"/>
      <c r="S223" s="174"/>
      <c r="T223" s="174"/>
    </row>
    <row r="224" customFormat="false" ht="11.25" hidden="false" customHeight="false" outlineLevel="0" collapsed="false">
      <c r="E224" s="174"/>
      <c r="F224" s="174"/>
      <c r="G224" s="174"/>
      <c r="H224" s="174"/>
      <c r="I224" s="174"/>
      <c r="J224" s="174"/>
      <c r="K224" s="174"/>
      <c r="L224" s="174"/>
      <c r="M224" s="174"/>
      <c r="N224" s="174"/>
      <c r="O224" s="174"/>
      <c r="P224" s="174"/>
      <c r="Q224" s="174"/>
      <c r="R224" s="174"/>
      <c r="S224" s="174"/>
      <c r="T224" s="174"/>
    </row>
    <row r="225" customFormat="false" ht="11.25" hidden="false" customHeight="false" outlineLevel="0" collapsed="false">
      <c r="E225" s="174"/>
      <c r="F225" s="174"/>
      <c r="G225" s="174"/>
      <c r="H225" s="174"/>
      <c r="I225" s="174"/>
      <c r="J225" s="174"/>
      <c r="K225" s="174"/>
      <c r="L225" s="174"/>
      <c r="M225" s="174"/>
      <c r="N225" s="174"/>
      <c r="O225" s="174"/>
      <c r="P225" s="174"/>
      <c r="Q225" s="174"/>
      <c r="R225" s="174"/>
      <c r="S225" s="174"/>
      <c r="T225" s="174"/>
    </row>
    <row r="226" customFormat="false" ht="11.25" hidden="false" customHeight="false" outlineLevel="0" collapsed="false">
      <c r="I226" s="174"/>
      <c r="J226" s="174"/>
      <c r="K226" s="174"/>
      <c r="L226" s="174"/>
      <c r="M226" s="174"/>
      <c r="N226" s="174"/>
      <c r="O226" s="174"/>
      <c r="P226" s="174"/>
      <c r="Q226" s="174"/>
      <c r="R226" s="174"/>
      <c r="S226" s="174"/>
      <c r="T226" s="174"/>
    </row>
    <row r="227" customFormat="false" ht="11.25" hidden="false" customHeight="false" outlineLevel="0" collapsed="false">
      <c r="I227" s="174"/>
      <c r="J227" s="174"/>
      <c r="K227" s="174"/>
      <c r="L227" s="174"/>
      <c r="M227" s="174"/>
      <c r="N227" s="174"/>
      <c r="O227" s="174"/>
      <c r="P227" s="174"/>
      <c r="Q227" s="174"/>
      <c r="R227" s="174"/>
      <c r="S227" s="174"/>
      <c r="T227" s="174"/>
    </row>
    <row r="228" customFormat="false" ht="11.25" hidden="false" customHeight="false" outlineLevel="0" collapsed="false">
      <c r="I228" s="174"/>
      <c r="J228" s="174"/>
      <c r="K228" s="174"/>
      <c r="L228" s="174"/>
      <c r="M228" s="174"/>
      <c r="N228" s="174"/>
      <c r="O228" s="174"/>
      <c r="P228" s="174"/>
      <c r="Q228" s="174"/>
      <c r="R228" s="174"/>
      <c r="S228" s="174"/>
      <c r="T228" s="174"/>
    </row>
    <row r="229" customFormat="false" ht="11.25" hidden="false" customHeight="false" outlineLevel="0" collapsed="false">
      <c r="I229" s="174"/>
      <c r="J229" s="174"/>
      <c r="K229" s="174"/>
      <c r="L229" s="174"/>
      <c r="M229" s="174"/>
      <c r="N229" s="174"/>
      <c r="O229" s="174"/>
      <c r="P229" s="174"/>
      <c r="Q229" s="174"/>
      <c r="R229" s="174"/>
      <c r="S229" s="174"/>
      <c r="T229" s="174"/>
    </row>
    <row r="230" customFormat="false" ht="11.25" hidden="false" customHeight="false" outlineLevel="0" collapsed="false">
      <c r="I230" s="174"/>
      <c r="J230" s="174"/>
      <c r="K230" s="174"/>
      <c r="L230" s="174"/>
      <c r="M230" s="174"/>
      <c r="N230" s="174"/>
      <c r="O230" s="174"/>
      <c r="P230" s="174"/>
      <c r="Q230" s="174"/>
      <c r="R230" s="174"/>
      <c r="S230" s="174"/>
      <c r="T230" s="174"/>
    </row>
    <row r="231" customFormat="false" ht="11.25" hidden="false" customHeight="false" outlineLevel="0" collapsed="false">
      <c r="I231" s="174"/>
      <c r="J231" s="174"/>
      <c r="K231" s="174"/>
      <c r="L231" s="174"/>
      <c r="M231" s="174"/>
      <c r="N231" s="174"/>
      <c r="O231" s="174"/>
      <c r="P231" s="174"/>
      <c r="Q231" s="174"/>
      <c r="R231" s="174"/>
      <c r="S231" s="174"/>
      <c r="T231" s="174"/>
    </row>
    <row r="232" customFormat="false" ht="11.25" hidden="false" customHeight="false" outlineLevel="0" collapsed="false">
      <c r="I232" s="174"/>
      <c r="J232" s="174"/>
      <c r="K232" s="174"/>
      <c r="L232" s="174"/>
      <c r="M232" s="174"/>
      <c r="N232" s="174"/>
      <c r="O232" s="174"/>
      <c r="P232" s="174"/>
      <c r="Q232" s="174"/>
      <c r="R232" s="174"/>
      <c r="S232" s="174"/>
      <c r="T232" s="174"/>
    </row>
    <row r="233" customFormat="false" ht="11.25" hidden="false" customHeight="false" outlineLevel="0" collapsed="false">
      <c r="I233" s="174"/>
      <c r="J233" s="174"/>
      <c r="K233" s="174"/>
      <c r="L233" s="174"/>
      <c r="M233" s="174"/>
      <c r="N233" s="174"/>
      <c r="O233" s="174"/>
      <c r="P233" s="174"/>
      <c r="Q233" s="174"/>
      <c r="R233" s="174"/>
      <c r="S233" s="174"/>
      <c r="T233" s="174"/>
    </row>
    <row r="234" customFormat="false" ht="11.25" hidden="false" customHeight="false" outlineLevel="0" collapsed="false">
      <c r="I234" s="174"/>
      <c r="J234" s="174"/>
      <c r="K234" s="174"/>
      <c r="L234" s="174"/>
      <c r="M234" s="174"/>
      <c r="N234" s="174"/>
      <c r="O234" s="174"/>
      <c r="P234" s="174"/>
      <c r="Q234" s="174"/>
      <c r="R234" s="174"/>
      <c r="S234" s="174"/>
      <c r="T234" s="174"/>
    </row>
    <row r="235" customFormat="false" ht="11.25" hidden="false" customHeight="false" outlineLevel="0" collapsed="false">
      <c r="I235" s="174"/>
      <c r="J235" s="174"/>
      <c r="K235" s="174"/>
      <c r="L235" s="174"/>
      <c r="M235" s="174"/>
      <c r="N235" s="174"/>
      <c r="O235" s="174"/>
      <c r="P235" s="174"/>
      <c r="Q235" s="174"/>
      <c r="R235" s="174"/>
      <c r="S235" s="174"/>
      <c r="T235" s="174"/>
    </row>
    <row r="236" customFormat="false" ht="11.25" hidden="false" customHeight="false" outlineLevel="0" collapsed="false">
      <c r="I236" s="174"/>
      <c r="J236" s="174"/>
      <c r="K236" s="174"/>
      <c r="L236" s="174"/>
      <c r="M236" s="174"/>
      <c r="N236" s="174"/>
      <c r="O236" s="174"/>
      <c r="P236" s="174"/>
      <c r="Q236" s="174"/>
      <c r="R236" s="174"/>
      <c r="S236" s="174"/>
      <c r="T236" s="174"/>
    </row>
    <row r="237" customFormat="false" ht="11.25" hidden="false" customHeight="false" outlineLevel="0" collapsed="false">
      <c r="M237" s="174"/>
      <c r="N237" s="174"/>
      <c r="O237" s="174"/>
      <c r="P237" s="174"/>
      <c r="Q237" s="174"/>
      <c r="R237" s="174"/>
      <c r="S237" s="174"/>
      <c r="T237" s="174"/>
    </row>
    <row r="238" customFormat="false" ht="11.25" hidden="false" customHeight="false" outlineLevel="0" collapsed="false">
      <c r="M238" s="174"/>
      <c r="N238" s="174"/>
      <c r="O238" s="174"/>
      <c r="P238" s="174"/>
    </row>
    <row r="239" customFormat="false" ht="11.25" hidden="false" customHeight="false" outlineLevel="0" collapsed="false">
      <c r="M239" s="174"/>
      <c r="N239" s="174"/>
      <c r="O239" s="174"/>
      <c r="P239" s="174"/>
    </row>
    <row r="240" customFormat="false" ht="11.25" hidden="false" customHeight="false" outlineLevel="0" collapsed="false">
      <c r="M240" s="174"/>
      <c r="N240" s="174"/>
      <c r="O240" s="174"/>
      <c r="P240" s="174"/>
    </row>
    <row r="241" customFormat="false" ht="11.25" hidden="false" customHeight="false" outlineLevel="0" collapsed="false">
      <c r="M241" s="174"/>
      <c r="N241" s="174"/>
      <c r="O241" s="174"/>
      <c r="P241" s="174"/>
    </row>
    <row r="242" customFormat="false" ht="11.25" hidden="false" customHeight="false" outlineLevel="0" collapsed="false">
      <c r="M242" s="174"/>
      <c r="N242" s="174"/>
      <c r="O242" s="174"/>
      <c r="P242" s="174"/>
    </row>
    <row r="243" customFormat="false" ht="11.25" hidden="false" customHeight="false" outlineLevel="0" collapsed="false">
      <c r="M243" s="174"/>
      <c r="N243" s="174"/>
      <c r="O243" s="174"/>
      <c r="P243" s="174"/>
    </row>
    <row r="244" customFormat="false" ht="11.25" hidden="false" customHeight="false" outlineLevel="0" collapsed="false">
      <c r="M244" s="174"/>
      <c r="N244" s="174"/>
      <c r="O244" s="174"/>
      <c r="P244" s="174"/>
    </row>
    <row r="245" customFormat="false" ht="11.25" hidden="false" customHeight="false" outlineLevel="0" collapsed="false">
      <c r="M245" s="174"/>
      <c r="N245" s="174"/>
      <c r="O245" s="174"/>
      <c r="P245" s="174"/>
    </row>
    <row r="246" customFormat="false" ht="11.25" hidden="false" customHeight="false" outlineLevel="0" collapsed="false">
      <c r="M246" s="174"/>
      <c r="N246" s="174"/>
      <c r="O246" s="174"/>
      <c r="P246" s="174"/>
    </row>
    <row r="247" customFormat="false" ht="11.25" hidden="false" customHeight="false" outlineLevel="0" collapsed="false">
      <c r="M247" s="174"/>
      <c r="N247" s="174"/>
      <c r="O247" s="174"/>
      <c r="P247" s="174"/>
    </row>
    <row r="248" customFormat="false" ht="11.25" hidden="false" customHeight="false" outlineLevel="0" collapsed="false">
      <c r="M248" s="174"/>
      <c r="N248" s="174"/>
      <c r="O248" s="174"/>
      <c r="P248" s="174"/>
    </row>
    <row r="249" customFormat="false" ht="11.25" hidden="false" customHeight="false" outlineLevel="0" collapsed="false">
      <c r="M249" s="174"/>
      <c r="N249" s="174"/>
    </row>
    <row r="250" customFormat="false" ht="11.25" hidden="false" customHeight="false" outlineLevel="0" collapsed="false">
      <c r="M250" s="174"/>
      <c r="N250" s="174"/>
    </row>
    <row r="251" customFormat="false" ht="11.25" hidden="false" customHeight="false" outlineLevel="0" collapsed="false">
      <c r="M251" s="174"/>
      <c r="N251" s="174"/>
    </row>
  </sheetData>
  <sheetProtection sheet="true" password="cff0" objects="true" scenarios="true"/>
  <mergeCells count="15">
    <mergeCell ref="A3:H3"/>
    <mergeCell ref="I3:P3"/>
    <mergeCell ref="Q3:X3"/>
    <mergeCell ref="A4:B5"/>
    <mergeCell ref="C4:D4"/>
    <mergeCell ref="E4:F5"/>
    <mergeCell ref="G4:H4"/>
    <mergeCell ref="I4:J5"/>
    <mergeCell ref="K4:L4"/>
    <mergeCell ref="M4:N5"/>
    <mergeCell ref="O4:P4"/>
    <mergeCell ref="Q4:R5"/>
    <mergeCell ref="S4:T4"/>
    <mergeCell ref="U4:V5"/>
    <mergeCell ref="W4:X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9921875" defaultRowHeight="11.25" zeroHeight="false" outlineLevelRow="0" outlineLevelCol="0"/>
  <cols>
    <col collapsed="false" customWidth="true" hidden="false" outlineLevel="0" max="1" min="1" style="56" width="22.15"/>
    <col collapsed="false" customWidth="true" hidden="false" outlineLevel="0" max="2" min="2" style="56" width="9.15"/>
    <col collapsed="false" customWidth="true" hidden="false" outlineLevel="0" max="10" min="3" style="56" width="9.82"/>
    <col collapsed="false" customWidth="false" hidden="false" outlineLevel="0" max="257" min="11" style="56" width="11.99"/>
  </cols>
  <sheetData>
    <row r="1" customFormat="false" ht="24.75" hidden="false" customHeight="true" outlineLevel="0" collapsed="false">
      <c r="A1" s="83" t="s">
        <v>137</v>
      </c>
    </row>
    <row r="2" customFormat="false" ht="24.95" hidden="false" customHeight="true" outlineLevel="0" collapsed="false">
      <c r="J2" s="137" t="s">
        <v>201</v>
      </c>
      <c r="K2" s="219"/>
      <c r="L2" s="219"/>
    </row>
    <row r="3" customFormat="false" ht="32.1" hidden="false" customHeight="true" outlineLevel="0" collapsed="false">
      <c r="A3" s="138" t="s">
        <v>402</v>
      </c>
      <c r="B3" s="138"/>
      <c r="C3" s="138"/>
      <c r="D3" s="138"/>
      <c r="E3" s="138"/>
      <c r="F3" s="138"/>
      <c r="G3" s="138"/>
      <c r="H3" s="138"/>
      <c r="I3" s="138"/>
      <c r="J3" s="138"/>
      <c r="K3" s="219"/>
    </row>
    <row r="4" customFormat="false" ht="18" hidden="false" customHeight="true" outlineLevel="0" collapsed="false">
      <c r="A4" s="140" t="s">
        <v>203</v>
      </c>
      <c r="B4" s="172" t="s">
        <v>403</v>
      </c>
      <c r="C4" s="120" t="s">
        <v>404</v>
      </c>
      <c r="D4" s="120"/>
      <c r="E4" s="120"/>
      <c r="F4" s="120"/>
      <c r="G4" s="120"/>
      <c r="H4" s="120"/>
      <c r="I4" s="120"/>
      <c r="J4" s="120"/>
    </row>
    <row r="5" customFormat="false" ht="38.1" hidden="false" customHeight="true" outlineLevel="0" collapsed="false">
      <c r="A5" s="140"/>
      <c r="B5" s="172"/>
      <c r="C5" s="172" t="s">
        <v>405</v>
      </c>
      <c r="D5" s="141" t="s">
        <v>406</v>
      </c>
      <c r="E5" s="141" t="s">
        <v>407</v>
      </c>
      <c r="F5" s="141" t="s">
        <v>408</v>
      </c>
      <c r="G5" s="119" t="s">
        <v>409</v>
      </c>
      <c r="H5" s="119" t="s">
        <v>410</v>
      </c>
      <c r="I5" s="141" t="s">
        <v>411</v>
      </c>
      <c r="J5" s="142" t="s">
        <v>412</v>
      </c>
    </row>
    <row r="6" customFormat="false" ht="24.95" hidden="false" customHeight="true" outlineLevel="0" collapsed="false">
      <c r="A6" s="56" t="s">
        <v>207</v>
      </c>
      <c r="B6" s="180" t="n">
        <v>213</v>
      </c>
      <c r="C6" s="180" t="n">
        <v>8</v>
      </c>
      <c r="D6" s="180" t="n">
        <v>22</v>
      </c>
      <c r="E6" s="180" t="n">
        <v>23</v>
      </c>
      <c r="F6" s="180" t="n">
        <v>2</v>
      </c>
      <c r="G6" s="180" t="n">
        <v>1</v>
      </c>
      <c r="H6" s="180" t="n">
        <v>96</v>
      </c>
      <c r="I6" s="180" t="n">
        <v>7</v>
      </c>
      <c r="J6" s="180" t="n">
        <v>54</v>
      </c>
    </row>
    <row r="7" customFormat="false" ht="12.6" hidden="false" customHeight="true" outlineLevel="0" collapsed="false">
      <c r="A7" s="56" t="s">
        <v>208</v>
      </c>
      <c r="B7" s="180" t="n">
        <v>2233</v>
      </c>
      <c r="C7" s="180" t="n">
        <v>80</v>
      </c>
      <c r="D7" s="180" t="n">
        <v>202</v>
      </c>
      <c r="E7" s="180" t="n">
        <v>445</v>
      </c>
      <c r="F7" s="180" t="n">
        <v>43</v>
      </c>
      <c r="G7" s="180" t="n">
        <v>51</v>
      </c>
      <c r="H7" s="180" t="n">
        <v>811</v>
      </c>
      <c r="I7" s="180" t="n">
        <v>104</v>
      </c>
      <c r="J7" s="180" t="n">
        <v>497</v>
      </c>
    </row>
    <row r="8" customFormat="false" ht="12.6" hidden="false" customHeight="true" outlineLevel="0" collapsed="false">
      <c r="A8" s="56" t="s">
        <v>209</v>
      </c>
      <c r="B8" s="180" t="n">
        <v>250</v>
      </c>
      <c r="C8" s="180" t="n">
        <v>12</v>
      </c>
      <c r="D8" s="180" t="n">
        <v>29</v>
      </c>
      <c r="E8" s="180" t="n">
        <v>38</v>
      </c>
      <c r="F8" s="180" t="n">
        <v>4</v>
      </c>
      <c r="G8" s="180" t="n">
        <v>1</v>
      </c>
      <c r="H8" s="180" t="n">
        <v>82</v>
      </c>
      <c r="I8" s="180" t="n">
        <v>12</v>
      </c>
      <c r="J8" s="180" t="n">
        <v>72</v>
      </c>
    </row>
    <row r="9" customFormat="false" ht="12.6" hidden="false" customHeight="true" outlineLevel="0" collapsed="false">
      <c r="A9" s="56" t="s">
        <v>210</v>
      </c>
      <c r="B9" s="180" t="n">
        <v>681</v>
      </c>
      <c r="C9" s="180" t="n">
        <v>17</v>
      </c>
      <c r="D9" s="180" t="n">
        <v>47</v>
      </c>
      <c r="E9" s="180" t="n">
        <v>87</v>
      </c>
      <c r="F9" s="180" t="n">
        <v>19</v>
      </c>
      <c r="G9" s="180" t="n">
        <v>4</v>
      </c>
      <c r="H9" s="180" t="n">
        <v>253</v>
      </c>
      <c r="I9" s="180" t="n">
        <v>30</v>
      </c>
      <c r="J9" s="180" t="n">
        <v>224</v>
      </c>
    </row>
    <row r="10" customFormat="false" ht="30" hidden="false" customHeight="true" outlineLevel="0" collapsed="false">
      <c r="A10" s="56" t="s">
        <v>211</v>
      </c>
      <c r="B10" s="180" t="n">
        <v>473</v>
      </c>
      <c r="C10" s="180" t="n">
        <v>19</v>
      </c>
      <c r="D10" s="180" t="n">
        <v>44</v>
      </c>
      <c r="E10" s="180" t="n">
        <v>58</v>
      </c>
      <c r="F10" s="180" t="n">
        <v>1</v>
      </c>
      <c r="G10" s="180" t="n">
        <v>6</v>
      </c>
      <c r="H10" s="180" t="n">
        <v>191</v>
      </c>
      <c r="I10" s="180" t="n">
        <v>7</v>
      </c>
      <c r="J10" s="180" t="n">
        <v>147</v>
      </c>
    </row>
    <row r="11" customFormat="false" ht="12.6" hidden="false" customHeight="true" outlineLevel="0" collapsed="false">
      <c r="A11" s="56" t="s">
        <v>212</v>
      </c>
      <c r="B11" s="180" t="n">
        <v>86</v>
      </c>
      <c r="C11" s="180" t="n">
        <v>1</v>
      </c>
      <c r="D11" s="180" t="n">
        <v>1</v>
      </c>
      <c r="E11" s="180" t="n">
        <v>4</v>
      </c>
      <c r="F11" s="180" t="n">
        <v>13</v>
      </c>
      <c r="G11" s="180" t="n">
        <v>2</v>
      </c>
      <c r="H11" s="180" t="n">
        <v>37</v>
      </c>
      <c r="I11" s="180" t="n">
        <v>1</v>
      </c>
      <c r="J11" s="180" t="n">
        <v>27</v>
      </c>
    </row>
    <row r="12" customFormat="false" ht="12.6" hidden="false" customHeight="true" outlineLevel="0" collapsed="false">
      <c r="A12" s="56" t="s">
        <v>213</v>
      </c>
      <c r="B12" s="180" t="n">
        <v>447</v>
      </c>
      <c r="C12" s="180" t="n">
        <v>31</v>
      </c>
      <c r="D12" s="180" t="n">
        <v>41</v>
      </c>
      <c r="E12" s="180" t="n">
        <v>23</v>
      </c>
      <c r="F12" s="180" t="n">
        <v>4</v>
      </c>
      <c r="G12" s="180" t="n">
        <v>12</v>
      </c>
      <c r="H12" s="180" t="n">
        <v>235</v>
      </c>
      <c r="I12" s="180" t="n">
        <v>38</v>
      </c>
      <c r="J12" s="180" t="n">
        <v>63</v>
      </c>
    </row>
    <row r="13" customFormat="false" ht="12.6" hidden="false" customHeight="true" outlineLevel="0" collapsed="false">
      <c r="A13" s="56" t="s">
        <v>214</v>
      </c>
      <c r="B13" s="180" t="n">
        <v>192</v>
      </c>
      <c r="C13" s="180" t="n">
        <v>5</v>
      </c>
      <c r="D13" s="180" t="n">
        <v>20</v>
      </c>
      <c r="E13" s="180" t="n">
        <v>34</v>
      </c>
      <c r="F13" s="180" t="n">
        <v>2</v>
      </c>
      <c r="G13" s="180" t="n">
        <v>4</v>
      </c>
      <c r="H13" s="180" t="n">
        <v>34</v>
      </c>
      <c r="I13" s="180" t="n">
        <v>4</v>
      </c>
      <c r="J13" s="180" t="n">
        <v>89</v>
      </c>
    </row>
    <row r="14" customFormat="false" ht="12.6" hidden="false" customHeight="true" outlineLevel="0" collapsed="false">
      <c r="A14" s="56" t="s">
        <v>215</v>
      </c>
      <c r="B14" s="180" t="n">
        <v>589</v>
      </c>
      <c r="C14" s="180" t="n">
        <v>4</v>
      </c>
      <c r="D14" s="180" t="n">
        <v>66</v>
      </c>
      <c r="E14" s="180" t="n">
        <v>57</v>
      </c>
      <c r="F14" s="180" t="n">
        <v>2</v>
      </c>
      <c r="G14" s="180" t="n">
        <v>7</v>
      </c>
      <c r="H14" s="180" t="n">
        <v>300</v>
      </c>
      <c r="I14" s="180" t="n">
        <v>10</v>
      </c>
      <c r="J14" s="180" t="n">
        <v>143</v>
      </c>
    </row>
    <row r="15" customFormat="false" ht="12.6" hidden="false" customHeight="true" outlineLevel="0" collapsed="false">
      <c r="A15" s="56" t="s">
        <v>216</v>
      </c>
      <c r="B15" s="180" t="n">
        <v>150</v>
      </c>
      <c r="C15" s="180" t="n">
        <v>13</v>
      </c>
      <c r="D15" s="180" t="n">
        <v>10</v>
      </c>
      <c r="E15" s="180" t="n">
        <v>18</v>
      </c>
      <c r="F15" s="180" t="n">
        <v>2</v>
      </c>
      <c r="G15" s="180" t="n">
        <v>7</v>
      </c>
      <c r="H15" s="180" t="n">
        <v>45</v>
      </c>
      <c r="I15" s="180" t="n">
        <v>11</v>
      </c>
      <c r="J15" s="180" t="n">
        <v>44</v>
      </c>
    </row>
    <row r="16" customFormat="false" ht="12.6" hidden="false" customHeight="true" outlineLevel="0" collapsed="false">
      <c r="A16" s="56" t="s">
        <v>217</v>
      </c>
      <c r="B16" s="180" t="n">
        <v>70</v>
      </c>
      <c r="C16" s="180" t="n">
        <v>2</v>
      </c>
      <c r="D16" s="180" t="n">
        <v>3</v>
      </c>
      <c r="E16" s="180" t="n">
        <v>3</v>
      </c>
      <c r="F16" s="180" t="n">
        <v>3</v>
      </c>
      <c r="G16" s="180" t="n">
        <v>0</v>
      </c>
      <c r="H16" s="180" t="n">
        <v>37</v>
      </c>
      <c r="I16" s="180" t="n">
        <v>0</v>
      </c>
      <c r="J16" s="180" t="n">
        <v>22</v>
      </c>
    </row>
    <row r="17" customFormat="false" ht="12.6" hidden="false" customHeight="true" outlineLevel="0" collapsed="false">
      <c r="A17" s="56" t="s">
        <v>218</v>
      </c>
      <c r="B17" s="180" t="n">
        <v>249</v>
      </c>
      <c r="C17" s="180" t="n">
        <v>6</v>
      </c>
      <c r="D17" s="180" t="n">
        <v>47</v>
      </c>
      <c r="E17" s="180" t="n">
        <v>25</v>
      </c>
      <c r="F17" s="180" t="n">
        <v>3</v>
      </c>
      <c r="G17" s="180" t="n">
        <v>6</v>
      </c>
      <c r="H17" s="180" t="n">
        <v>86</v>
      </c>
      <c r="I17" s="180" t="n">
        <v>5</v>
      </c>
      <c r="J17" s="180" t="n">
        <v>71</v>
      </c>
    </row>
    <row r="18" customFormat="false" ht="12.6" hidden="false" customHeight="true" outlineLevel="0" collapsed="false">
      <c r="A18" s="56" t="s">
        <v>219</v>
      </c>
      <c r="B18" s="180" t="n">
        <v>185</v>
      </c>
      <c r="C18" s="180" t="n">
        <v>2</v>
      </c>
      <c r="D18" s="180" t="n">
        <v>7</v>
      </c>
      <c r="E18" s="180" t="n">
        <v>16</v>
      </c>
      <c r="F18" s="180" t="n">
        <v>0</v>
      </c>
      <c r="G18" s="180" t="n">
        <v>3</v>
      </c>
      <c r="H18" s="180" t="n">
        <v>94</v>
      </c>
      <c r="I18" s="180" t="n">
        <v>0</v>
      </c>
      <c r="J18" s="180" t="n">
        <v>63</v>
      </c>
    </row>
    <row r="19" customFormat="false" ht="12.6" hidden="false" customHeight="true" outlineLevel="0" collapsed="false">
      <c r="A19" s="56" t="s">
        <v>220</v>
      </c>
      <c r="B19" s="180" t="n">
        <v>353</v>
      </c>
      <c r="C19" s="180" t="n">
        <v>7</v>
      </c>
      <c r="D19" s="180" t="n">
        <v>16</v>
      </c>
      <c r="E19" s="180" t="n">
        <v>31</v>
      </c>
      <c r="F19" s="180" t="n">
        <v>0</v>
      </c>
      <c r="G19" s="180" t="n">
        <v>5</v>
      </c>
      <c r="H19" s="180" t="n">
        <v>173</v>
      </c>
      <c r="I19" s="180" t="n">
        <v>1</v>
      </c>
      <c r="J19" s="180" t="n">
        <v>120</v>
      </c>
    </row>
    <row r="20" customFormat="false" ht="30" hidden="false" customHeight="true" outlineLevel="0" collapsed="false">
      <c r="A20" s="56" t="s">
        <v>221</v>
      </c>
      <c r="B20" s="180" t="n">
        <v>6171</v>
      </c>
      <c r="C20" s="180" t="n">
        <v>207</v>
      </c>
      <c r="D20" s="180" t="n">
        <v>555</v>
      </c>
      <c r="E20" s="180" t="n">
        <v>862</v>
      </c>
      <c r="F20" s="180" t="n">
        <v>98</v>
      </c>
      <c r="G20" s="180" t="n">
        <v>109</v>
      </c>
      <c r="H20" s="180" t="n">
        <v>2474</v>
      </c>
      <c r="I20" s="180" t="n">
        <v>230</v>
      </c>
      <c r="J20" s="180" t="n">
        <v>1636</v>
      </c>
    </row>
    <row r="21" customFormat="false" ht="30" hidden="false" customHeight="true" outlineLevel="0" collapsed="false">
      <c r="A21" s="56" t="s">
        <v>222</v>
      </c>
      <c r="B21" s="180" t="n">
        <v>105</v>
      </c>
      <c r="C21" s="180" t="n">
        <v>7</v>
      </c>
      <c r="D21" s="180" t="n">
        <v>2</v>
      </c>
      <c r="E21" s="180" t="n">
        <v>4</v>
      </c>
      <c r="F21" s="180" t="n">
        <v>0</v>
      </c>
      <c r="G21" s="180" t="n">
        <v>0</v>
      </c>
      <c r="H21" s="180" t="n">
        <v>66</v>
      </c>
      <c r="I21" s="180" t="n">
        <v>0</v>
      </c>
      <c r="J21" s="180" t="n">
        <v>26</v>
      </c>
    </row>
    <row r="22" customFormat="false" ht="12.6" hidden="false" customHeight="true" outlineLevel="0" collapsed="false">
      <c r="A22" s="56" t="s">
        <v>223</v>
      </c>
      <c r="B22" s="180" t="n">
        <v>206</v>
      </c>
      <c r="C22" s="180" t="n">
        <v>5</v>
      </c>
      <c r="D22" s="180" t="n">
        <v>4</v>
      </c>
      <c r="E22" s="180" t="n">
        <v>11</v>
      </c>
      <c r="F22" s="180" t="n">
        <v>0</v>
      </c>
      <c r="G22" s="180" t="n">
        <v>2</v>
      </c>
      <c r="H22" s="180" t="n">
        <v>135</v>
      </c>
      <c r="I22" s="180" t="n">
        <v>0</v>
      </c>
      <c r="J22" s="180" t="n">
        <v>49</v>
      </c>
    </row>
    <row r="23" customFormat="false" ht="12.6" hidden="false" customHeight="true" outlineLevel="0" collapsed="false">
      <c r="A23" s="56" t="s">
        <v>224</v>
      </c>
      <c r="B23" s="180" t="n">
        <v>249</v>
      </c>
      <c r="C23" s="180" t="n">
        <v>4</v>
      </c>
      <c r="D23" s="180" t="n">
        <v>19</v>
      </c>
      <c r="E23" s="180" t="n">
        <v>17</v>
      </c>
      <c r="F23" s="180" t="n">
        <v>4</v>
      </c>
      <c r="G23" s="180" t="n">
        <v>2</v>
      </c>
      <c r="H23" s="180" t="n">
        <v>117</v>
      </c>
      <c r="I23" s="180" t="n">
        <v>4</v>
      </c>
      <c r="J23" s="180" t="n">
        <v>82</v>
      </c>
    </row>
    <row r="24" customFormat="false" ht="12.6" hidden="false" customHeight="true" outlineLevel="0" collapsed="false">
      <c r="A24" s="56" t="s">
        <v>225</v>
      </c>
      <c r="B24" s="180" t="n">
        <v>191</v>
      </c>
      <c r="C24" s="180" t="n">
        <v>3</v>
      </c>
      <c r="D24" s="180" t="n">
        <v>3</v>
      </c>
      <c r="E24" s="180" t="n">
        <v>10</v>
      </c>
      <c r="F24" s="180" t="n">
        <v>0</v>
      </c>
      <c r="G24" s="180" t="n">
        <v>0</v>
      </c>
      <c r="H24" s="180" t="n">
        <v>94</v>
      </c>
      <c r="I24" s="180" t="n">
        <v>0</v>
      </c>
      <c r="J24" s="180" t="n">
        <v>81</v>
      </c>
    </row>
    <row r="25" customFormat="false" ht="12.6" hidden="false" customHeight="true" outlineLevel="0" collapsed="false">
      <c r="A25" s="56" t="s">
        <v>226</v>
      </c>
      <c r="B25" s="180" t="n">
        <v>78</v>
      </c>
      <c r="C25" s="180" t="n">
        <v>0</v>
      </c>
      <c r="D25" s="180" t="n">
        <v>3</v>
      </c>
      <c r="E25" s="180" t="n">
        <v>8</v>
      </c>
      <c r="F25" s="180" t="n">
        <v>1</v>
      </c>
      <c r="G25" s="180" t="n">
        <v>0</v>
      </c>
      <c r="H25" s="180" t="n">
        <v>39</v>
      </c>
      <c r="I25" s="180" t="n">
        <v>0</v>
      </c>
      <c r="J25" s="180" t="n">
        <v>27</v>
      </c>
    </row>
    <row r="26" customFormat="false" ht="30" hidden="false" customHeight="true" outlineLevel="0" collapsed="false">
      <c r="A26" s="56" t="s">
        <v>227</v>
      </c>
      <c r="B26" s="180" t="n">
        <v>829</v>
      </c>
      <c r="C26" s="180" t="n">
        <v>19</v>
      </c>
      <c r="D26" s="180" t="n">
        <v>31</v>
      </c>
      <c r="E26" s="180" t="n">
        <v>50</v>
      </c>
      <c r="F26" s="180" t="n">
        <v>5</v>
      </c>
      <c r="G26" s="180" t="n">
        <v>4</v>
      </c>
      <c r="H26" s="180" t="n">
        <v>451</v>
      </c>
      <c r="I26" s="180" t="n">
        <v>4</v>
      </c>
      <c r="J26" s="180" t="n">
        <v>265</v>
      </c>
    </row>
    <row r="27" customFormat="false" ht="30" hidden="false" customHeight="true" outlineLevel="0" collapsed="false">
      <c r="A27" s="56" t="s">
        <v>228</v>
      </c>
      <c r="B27" s="180" t="n">
        <v>232</v>
      </c>
      <c r="C27" s="180" t="n">
        <v>3</v>
      </c>
      <c r="D27" s="180" t="n">
        <v>13</v>
      </c>
      <c r="E27" s="180" t="n">
        <v>23</v>
      </c>
      <c r="F27" s="180" t="n">
        <v>2</v>
      </c>
      <c r="G27" s="180" t="n">
        <v>4</v>
      </c>
      <c r="H27" s="180" t="n">
        <v>142</v>
      </c>
      <c r="I27" s="180" t="n">
        <v>3</v>
      </c>
      <c r="J27" s="180" t="n">
        <v>42</v>
      </c>
    </row>
    <row r="28" customFormat="false" ht="30" hidden="false" customHeight="true" outlineLevel="0" collapsed="false">
      <c r="A28" s="56" t="s">
        <v>229</v>
      </c>
      <c r="B28" s="180" t="n">
        <v>239</v>
      </c>
      <c r="C28" s="180" t="n">
        <v>3</v>
      </c>
      <c r="D28" s="180" t="n">
        <v>4</v>
      </c>
      <c r="E28" s="180" t="n">
        <v>23</v>
      </c>
      <c r="F28" s="180" t="n">
        <v>0</v>
      </c>
      <c r="G28" s="180" t="n">
        <v>3</v>
      </c>
      <c r="H28" s="180" t="n">
        <v>99</v>
      </c>
      <c r="I28" s="180" t="n">
        <v>2</v>
      </c>
      <c r="J28" s="180" t="n">
        <v>105</v>
      </c>
    </row>
    <row r="29" customFormat="false" ht="12.6" hidden="false" customHeight="true" outlineLevel="0" collapsed="false">
      <c r="A29" s="56" t="s">
        <v>230</v>
      </c>
      <c r="B29" s="180" t="n">
        <v>0</v>
      </c>
      <c r="C29" s="180" t="n">
        <v>0</v>
      </c>
      <c r="D29" s="180" t="n">
        <v>0</v>
      </c>
      <c r="E29" s="180" t="n">
        <v>0</v>
      </c>
      <c r="F29" s="180" t="n">
        <v>0</v>
      </c>
      <c r="G29" s="180" t="n">
        <v>0</v>
      </c>
      <c r="H29" s="180" t="n">
        <v>0</v>
      </c>
      <c r="I29" s="180" t="n">
        <v>0</v>
      </c>
      <c r="J29" s="180" t="n">
        <v>0</v>
      </c>
    </row>
    <row r="30" customFormat="false" ht="12.6" hidden="false" customHeight="true" outlineLevel="0" collapsed="false">
      <c r="A30" s="56" t="s">
        <v>231</v>
      </c>
      <c r="B30" s="180" t="n">
        <v>0</v>
      </c>
      <c r="C30" s="180" t="n">
        <v>0</v>
      </c>
      <c r="D30" s="180" t="n">
        <v>0</v>
      </c>
      <c r="E30" s="180" t="n">
        <v>0</v>
      </c>
      <c r="F30" s="180" t="n">
        <v>0</v>
      </c>
      <c r="G30" s="180" t="n">
        <v>0</v>
      </c>
      <c r="H30" s="180" t="n">
        <v>0</v>
      </c>
      <c r="I30" s="180" t="n">
        <v>0</v>
      </c>
      <c r="J30" s="180" t="n">
        <v>0</v>
      </c>
    </row>
    <row r="31" customFormat="false" ht="12.6" hidden="false" customHeight="true" outlineLevel="0" collapsed="false">
      <c r="A31" s="56" t="s">
        <v>232</v>
      </c>
      <c r="B31" s="180" t="n">
        <v>67</v>
      </c>
      <c r="C31" s="180" t="n">
        <v>0</v>
      </c>
      <c r="D31" s="180" t="n">
        <v>2</v>
      </c>
      <c r="E31" s="180" t="n">
        <v>4</v>
      </c>
      <c r="F31" s="180" t="n">
        <v>0</v>
      </c>
      <c r="G31" s="180" t="n">
        <v>1</v>
      </c>
      <c r="H31" s="180" t="n">
        <v>36</v>
      </c>
      <c r="I31" s="180" t="n">
        <v>0</v>
      </c>
      <c r="J31" s="180" t="n">
        <v>24</v>
      </c>
    </row>
    <row r="32" customFormat="false" ht="12.6" hidden="false" customHeight="true" outlineLevel="0" collapsed="false">
      <c r="A32" s="56" t="s">
        <v>233</v>
      </c>
      <c r="B32" s="180" t="n">
        <v>175</v>
      </c>
      <c r="C32" s="180" t="n">
        <v>1</v>
      </c>
      <c r="D32" s="180" t="n">
        <v>10</v>
      </c>
      <c r="E32" s="180" t="n">
        <v>12</v>
      </c>
      <c r="F32" s="180" t="n">
        <v>12</v>
      </c>
      <c r="G32" s="180" t="n">
        <v>0</v>
      </c>
      <c r="H32" s="180" t="n">
        <v>64</v>
      </c>
      <c r="I32" s="180" t="n">
        <v>0</v>
      </c>
      <c r="J32" s="180" t="n">
        <v>76</v>
      </c>
    </row>
    <row r="33" customFormat="false" ht="12.6" hidden="false" customHeight="true" outlineLevel="0" collapsed="false">
      <c r="A33" s="56" t="s">
        <v>234</v>
      </c>
      <c r="B33" s="180" t="n">
        <v>2</v>
      </c>
      <c r="C33" s="180" t="n">
        <v>0</v>
      </c>
      <c r="D33" s="180" t="n">
        <v>0</v>
      </c>
      <c r="E33" s="180" t="n">
        <v>0</v>
      </c>
      <c r="F33" s="180" t="n">
        <v>0</v>
      </c>
      <c r="G33" s="180" t="n">
        <v>0</v>
      </c>
      <c r="H33" s="180" t="n">
        <v>0</v>
      </c>
      <c r="I33" s="180" t="n">
        <v>0</v>
      </c>
      <c r="J33" s="180" t="n">
        <v>2</v>
      </c>
    </row>
    <row r="34" customFormat="false" ht="30" hidden="false" customHeight="true" outlineLevel="0" collapsed="false">
      <c r="A34" s="56" t="s">
        <v>235</v>
      </c>
      <c r="B34" s="180" t="n">
        <v>715</v>
      </c>
      <c r="C34" s="180" t="n">
        <v>7</v>
      </c>
      <c r="D34" s="180" t="n">
        <v>29</v>
      </c>
      <c r="E34" s="180" t="n">
        <v>62</v>
      </c>
      <c r="F34" s="180" t="n">
        <v>14</v>
      </c>
      <c r="G34" s="180" t="n">
        <v>8</v>
      </c>
      <c r="H34" s="180" t="n">
        <v>341</v>
      </c>
      <c r="I34" s="180" t="n">
        <v>5</v>
      </c>
      <c r="J34" s="180" t="n">
        <v>249</v>
      </c>
    </row>
    <row r="35" customFormat="false" ht="35.1" hidden="false" customHeight="true" outlineLevel="0" collapsed="false">
      <c r="A35" s="220" t="s">
        <v>313</v>
      </c>
      <c r="B35" s="180" t="n">
        <v>7715</v>
      </c>
      <c r="C35" s="180" t="n">
        <v>233</v>
      </c>
      <c r="D35" s="180" t="n">
        <v>615</v>
      </c>
      <c r="E35" s="180" t="n">
        <v>974</v>
      </c>
      <c r="F35" s="180" t="n">
        <v>117</v>
      </c>
      <c r="G35" s="180" t="n">
        <v>121</v>
      </c>
      <c r="H35" s="180" t="n">
        <v>3266</v>
      </c>
      <c r="I35" s="180" t="n">
        <v>239</v>
      </c>
      <c r="J35" s="180" t="n">
        <v>2150</v>
      </c>
    </row>
    <row r="36" customFormat="false" ht="18" hidden="false" customHeight="true" outlineLevel="0" collapsed="false">
      <c r="A36" s="56" t="s">
        <v>413</v>
      </c>
      <c r="B36" s="180" t="n">
        <v>5373</v>
      </c>
      <c r="C36" s="180" t="n">
        <v>140</v>
      </c>
      <c r="D36" s="180" t="n">
        <v>419</v>
      </c>
      <c r="E36" s="180" t="n">
        <v>510</v>
      </c>
      <c r="F36" s="180" t="n">
        <v>67</v>
      </c>
      <c r="G36" s="180" t="n">
        <v>89</v>
      </c>
      <c r="H36" s="180" t="n">
        <v>2345</v>
      </c>
      <c r="I36" s="180" t="n">
        <v>184</v>
      </c>
      <c r="J36" s="180" t="n">
        <v>1619</v>
      </c>
    </row>
    <row r="37" customFormat="false" ht="18" hidden="false" customHeight="true" outlineLevel="0" collapsed="false">
      <c r="A37" s="220" t="s">
        <v>320</v>
      </c>
      <c r="B37" s="180" t="n">
        <v>13088</v>
      </c>
      <c r="C37" s="180" t="n">
        <v>373</v>
      </c>
      <c r="D37" s="180" t="n">
        <v>1034</v>
      </c>
      <c r="E37" s="180" t="n">
        <v>1484</v>
      </c>
      <c r="F37" s="180" t="n">
        <v>184</v>
      </c>
      <c r="G37" s="180" t="n">
        <v>210</v>
      </c>
      <c r="H37" s="180" t="n">
        <v>5611</v>
      </c>
      <c r="I37" s="180" t="n">
        <v>423</v>
      </c>
      <c r="J37" s="180" t="n">
        <v>3769</v>
      </c>
    </row>
    <row r="38" customFormat="false" ht="23.1" hidden="false" customHeight="true" outlineLevel="0" collapsed="false"/>
    <row r="39" customFormat="false" ht="12" hidden="false" customHeight="true" outlineLevel="0" collapsed="false">
      <c r="A39" s="170" t="s">
        <v>285</v>
      </c>
      <c r="B39" s="170"/>
      <c r="C39" s="170"/>
      <c r="D39" s="170"/>
      <c r="E39" s="170"/>
      <c r="F39" s="170"/>
      <c r="G39" s="170"/>
      <c r="H39" s="170"/>
      <c r="I39" s="170"/>
      <c r="J39" s="170"/>
    </row>
    <row r="40" customFormat="false" ht="9" hidden="false" customHeight="true" outlineLevel="0" collapsed="false">
      <c r="A40" s="170" t="s">
        <v>414</v>
      </c>
      <c r="B40" s="170"/>
      <c r="C40" s="170"/>
      <c r="D40" s="170"/>
      <c r="E40" s="170"/>
      <c r="F40" s="170"/>
      <c r="G40" s="170"/>
      <c r="H40" s="170"/>
      <c r="I40" s="170"/>
      <c r="J40" s="170"/>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6" width="21.65"/>
    <col collapsed="false" customWidth="true" hidden="false" outlineLevel="0" max="2" min="2" style="56" width="1.83"/>
    <col collapsed="false" customWidth="true" hidden="false" outlineLevel="0" max="12" min="3" style="56" width="8.82"/>
    <col collapsed="false" customWidth="false" hidden="false" outlineLevel="0" max="257" min="13" style="56" width="11.99"/>
  </cols>
  <sheetData>
    <row r="1" customFormat="false" ht="24.75" hidden="false" customHeight="true" outlineLevel="0" collapsed="false">
      <c r="A1" s="83" t="s">
        <v>137</v>
      </c>
      <c r="B1" s="83"/>
    </row>
    <row r="2" customFormat="false" ht="24.95" hidden="false" customHeight="true" outlineLevel="0" collapsed="false">
      <c r="A2" s="112" t="s">
        <v>201</v>
      </c>
      <c r="B2" s="112"/>
      <c r="M2" s="221"/>
    </row>
    <row r="3" customFormat="false" ht="32.1" hidden="false" customHeight="true" outlineLevel="0" collapsed="false">
      <c r="A3" s="138" t="s">
        <v>415</v>
      </c>
      <c r="B3" s="138"/>
      <c r="C3" s="138"/>
      <c r="D3" s="138"/>
      <c r="E3" s="138"/>
      <c r="F3" s="138"/>
      <c r="G3" s="138"/>
      <c r="H3" s="138"/>
      <c r="I3" s="138"/>
      <c r="J3" s="138"/>
      <c r="K3" s="138"/>
      <c r="L3" s="138"/>
      <c r="M3" s="139"/>
    </row>
    <row r="4" customFormat="false" ht="21.95" hidden="false" customHeight="true" outlineLevel="0" collapsed="false">
      <c r="A4" s="140" t="s">
        <v>203</v>
      </c>
      <c r="B4" s="140"/>
      <c r="C4" s="115" t="s">
        <v>416</v>
      </c>
      <c r="D4" s="115"/>
      <c r="E4" s="165" t="s">
        <v>417</v>
      </c>
      <c r="F4" s="165"/>
      <c r="G4" s="165"/>
      <c r="H4" s="165"/>
      <c r="I4" s="165"/>
      <c r="J4" s="165"/>
      <c r="K4" s="165"/>
      <c r="L4" s="165"/>
    </row>
    <row r="5" customFormat="false" ht="24" hidden="false" customHeight="true" outlineLevel="0" collapsed="false">
      <c r="A5" s="140"/>
      <c r="B5" s="140"/>
      <c r="C5" s="115"/>
      <c r="D5" s="115"/>
      <c r="E5" s="115" t="s">
        <v>306</v>
      </c>
      <c r="F5" s="115"/>
      <c r="G5" s="115" t="s">
        <v>293</v>
      </c>
      <c r="H5" s="115"/>
      <c r="I5" s="115" t="s">
        <v>294</v>
      </c>
      <c r="J5" s="115"/>
      <c r="K5" s="165" t="s">
        <v>114</v>
      </c>
      <c r="L5" s="165"/>
    </row>
    <row r="6" customFormat="false" ht="24" hidden="false" customHeight="true" outlineLevel="0" collapsed="false">
      <c r="A6" s="140"/>
      <c r="B6" s="140"/>
      <c r="C6" s="141" t="s">
        <v>305</v>
      </c>
      <c r="D6" s="119" t="s">
        <v>160</v>
      </c>
      <c r="E6" s="141" t="s">
        <v>305</v>
      </c>
      <c r="F6" s="119" t="s">
        <v>160</v>
      </c>
      <c r="G6" s="141" t="s">
        <v>305</v>
      </c>
      <c r="H6" s="119" t="s">
        <v>160</v>
      </c>
      <c r="I6" s="141" t="s">
        <v>305</v>
      </c>
      <c r="J6" s="119" t="s">
        <v>160</v>
      </c>
      <c r="K6" s="141" t="s">
        <v>305</v>
      </c>
      <c r="L6" s="120" t="s">
        <v>160</v>
      </c>
    </row>
    <row r="7" customFormat="false" ht="24.95" hidden="false" customHeight="true" outlineLevel="0" collapsed="false">
      <c r="A7" s="56" t="s">
        <v>207</v>
      </c>
      <c r="C7" s="180" t="n">
        <v>134</v>
      </c>
      <c r="D7" s="180" t="n">
        <v>77</v>
      </c>
      <c r="E7" s="180" t="n">
        <v>27</v>
      </c>
      <c r="F7" s="180" t="n">
        <v>13</v>
      </c>
      <c r="G7" s="180" t="n">
        <v>38</v>
      </c>
      <c r="H7" s="180" t="n">
        <v>23</v>
      </c>
      <c r="I7" s="180" t="n">
        <v>35</v>
      </c>
      <c r="J7" s="180" t="n">
        <v>23</v>
      </c>
      <c r="K7" s="180" t="n">
        <v>34</v>
      </c>
      <c r="L7" s="180" t="n">
        <v>18</v>
      </c>
    </row>
    <row r="8" customFormat="false" ht="12.2" hidden="false" customHeight="true" outlineLevel="0" collapsed="false">
      <c r="A8" s="56" t="s">
        <v>208</v>
      </c>
      <c r="C8" s="180" t="n">
        <v>1613</v>
      </c>
      <c r="D8" s="180" t="n">
        <v>893</v>
      </c>
      <c r="E8" s="180" t="n">
        <v>507</v>
      </c>
      <c r="F8" s="180" t="n">
        <v>272</v>
      </c>
      <c r="G8" s="180" t="n">
        <v>417</v>
      </c>
      <c r="H8" s="180" t="n">
        <v>228</v>
      </c>
      <c r="I8" s="180" t="n">
        <v>367</v>
      </c>
      <c r="J8" s="180" t="n">
        <v>212</v>
      </c>
      <c r="K8" s="180" t="n">
        <v>322</v>
      </c>
      <c r="L8" s="180" t="n">
        <v>181</v>
      </c>
    </row>
    <row r="9" customFormat="false" ht="12.2" hidden="false" customHeight="true" outlineLevel="0" collapsed="false">
      <c r="A9" s="56" t="s">
        <v>209</v>
      </c>
      <c r="C9" s="180" t="n">
        <v>105</v>
      </c>
      <c r="D9" s="180" t="n">
        <v>67</v>
      </c>
      <c r="E9" s="180" t="n">
        <v>16</v>
      </c>
      <c r="F9" s="180" t="n">
        <v>9</v>
      </c>
      <c r="G9" s="180" t="n">
        <v>33</v>
      </c>
      <c r="H9" s="180" t="n">
        <v>23</v>
      </c>
      <c r="I9" s="180" t="n">
        <v>23</v>
      </c>
      <c r="J9" s="180" t="n">
        <v>16</v>
      </c>
      <c r="K9" s="180" t="n">
        <v>33</v>
      </c>
      <c r="L9" s="180" t="n">
        <v>19</v>
      </c>
    </row>
    <row r="10" customFormat="false" ht="12.2" hidden="false" customHeight="true" outlineLevel="0" collapsed="false">
      <c r="A10" s="56" t="s">
        <v>210</v>
      </c>
      <c r="C10" s="180" t="n">
        <v>643</v>
      </c>
      <c r="D10" s="180" t="n">
        <v>392</v>
      </c>
      <c r="E10" s="180" t="n">
        <v>146</v>
      </c>
      <c r="F10" s="180" t="n">
        <v>81</v>
      </c>
      <c r="G10" s="180" t="n">
        <v>190</v>
      </c>
      <c r="H10" s="180" t="n">
        <v>118</v>
      </c>
      <c r="I10" s="180" t="n">
        <v>174</v>
      </c>
      <c r="J10" s="180" t="n">
        <v>109</v>
      </c>
      <c r="K10" s="180" t="n">
        <v>133</v>
      </c>
      <c r="L10" s="180" t="n">
        <v>84</v>
      </c>
    </row>
    <row r="11" customFormat="false" ht="27.95" hidden="false" customHeight="true" outlineLevel="0" collapsed="false">
      <c r="A11" s="56" t="s">
        <v>211</v>
      </c>
      <c r="C11" s="180" t="n">
        <v>744</v>
      </c>
      <c r="D11" s="180" t="n">
        <v>426</v>
      </c>
      <c r="E11" s="180" t="n">
        <v>175</v>
      </c>
      <c r="F11" s="180" t="n">
        <v>100</v>
      </c>
      <c r="G11" s="180" t="n">
        <v>186</v>
      </c>
      <c r="H11" s="180" t="n">
        <v>107</v>
      </c>
      <c r="I11" s="180" t="n">
        <v>174</v>
      </c>
      <c r="J11" s="180" t="n">
        <v>98</v>
      </c>
      <c r="K11" s="180" t="n">
        <v>209</v>
      </c>
      <c r="L11" s="180" t="n">
        <v>121</v>
      </c>
    </row>
    <row r="12" customFormat="false" ht="12.2" hidden="false" customHeight="true" outlineLevel="0" collapsed="false">
      <c r="A12" s="56" t="s">
        <v>212</v>
      </c>
      <c r="C12" s="180" t="n">
        <v>232</v>
      </c>
      <c r="D12" s="180" t="n">
        <v>144</v>
      </c>
      <c r="E12" s="180" t="n">
        <v>56</v>
      </c>
      <c r="F12" s="180" t="n">
        <v>37</v>
      </c>
      <c r="G12" s="180" t="n">
        <v>58</v>
      </c>
      <c r="H12" s="180" t="n">
        <v>34</v>
      </c>
      <c r="I12" s="180" t="n">
        <v>58</v>
      </c>
      <c r="J12" s="180" t="n">
        <v>45</v>
      </c>
      <c r="K12" s="180" t="n">
        <v>60</v>
      </c>
      <c r="L12" s="180" t="n">
        <v>28</v>
      </c>
    </row>
    <row r="13" customFormat="false" ht="12.2" hidden="false" customHeight="true" outlineLevel="0" collapsed="false">
      <c r="A13" s="56" t="s">
        <v>213</v>
      </c>
      <c r="C13" s="180" t="n">
        <v>341</v>
      </c>
      <c r="D13" s="180" t="n">
        <v>188</v>
      </c>
      <c r="E13" s="180" t="n">
        <v>28</v>
      </c>
      <c r="F13" s="180" t="n">
        <v>13</v>
      </c>
      <c r="G13" s="180" t="n">
        <v>95</v>
      </c>
      <c r="H13" s="180" t="n">
        <v>51</v>
      </c>
      <c r="I13" s="180" t="n">
        <v>97</v>
      </c>
      <c r="J13" s="180" t="n">
        <v>57</v>
      </c>
      <c r="K13" s="180" t="n">
        <v>121</v>
      </c>
      <c r="L13" s="180" t="n">
        <v>67</v>
      </c>
    </row>
    <row r="14" customFormat="false" ht="12.2" hidden="false" customHeight="true" outlineLevel="0" collapsed="false">
      <c r="A14" s="56" t="s">
        <v>214</v>
      </c>
      <c r="C14" s="180" t="n">
        <v>350</v>
      </c>
      <c r="D14" s="180" t="n">
        <v>234</v>
      </c>
      <c r="E14" s="180" t="n">
        <v>45</v>
      </c>
      <c r="F14" s="180" t="n">
        <v>34</v>
      </c>
      <c r="G14" s="180" t="n">
        <v>78</v>
      </c>
      <c r="H14" s="180" t="n">
        <v>60</v>
      </c>
      <c r="I14" s="180" t="n">
        <v>110</v>
      </c>
      <c r="J14" s="180" t="n">
        <v>74</v>
      </c>
      <c r="K14" s="180" t="n">
        <v>117</v>
      </c>
      <c r="L14" s="180" t="n">
        <v>66</v>
      </c>
    </row>
    <row r="15" customFormat="false" ht="12.2" hidden="false" customHeight="true" outlineLevel="0" collapsed="false">
      <c r="A15" s="56" t="s">
        <v>215</v>
      </c>
      <c r="C15" s="180" t="n">
        <v>1118</v>
      </c>
      <c r="D15" s="180" t="n">
        <v>727</v>
      </c>
      <c r="E15" s="180" t="n">
        <v>259</v>
      </c>
      <c r="F15" s="180" t="n">
        <v>146</v>
      </c>
      <c r="G15" s="180" t="n">
        <v>279</v>
      </c>
      <c r="H15" s="180" t="n">
        <v>190</v>
      </c>
      <c r="I15" s="180" t="n">
        <v>284</v>
      </c>
      <c r="J15" s="180" t="n">
        <v>191</v>
      </c>
      <c r="K15" s="180" t="n">
        <v>296</v>
      </c>
      <c r="L15" s="180" t="n">
        <v>200</v>
      </c>
    </row>
    <row r="16" customFormat="false" ht="12.2" hidden="false" customHeight="true" outlineLevel="0" collapsed="false">
      <c r="A16" s="56" t="s">
        <v>216</v>
      </c>
      <c r="C16" s="180" t="n">
        <v>321</v>
      </c>
      <c r="D16" s="180" t="n">
        <v>190</v>
      </c>
      <c r="E16" s="180" t="n">
        <v>55</v>
      </c>
      <c r="F16" s="180" t="n">
        <v>37</v>
      </c>
      <c r="G16" s="180" t="n">
        <v>100</v>
      </c>
      <c r="H16" s="180" t="n">
        <v>57</v>
      </c>
      <c r="I16" s="180" t="n">
        <v>90</v>
      </c>
      <c r="J16" s="180" t="n">
        <v>52</v>
      </c>
      <c r="K16" s="180" t="n">
        <v>76</v>
      </c>
      <c r="L16" s="180" t="n">
        <v>44</v>
      </c>
    </row>
    <row r="17" customFormat="false" ht="12.2" hidden="false" customHeight="true" outlineLevel="0" collapsed="false">
      <c r="A17" s="56" t="s">
        <v>217</v>
      </c>
      <c r="C17" s="180" t="n">
        <v>33</v>
      </c>
      <c r="D17" s="180" t="n">
        <v>20</v>
      </c>
      <c r="E17" s="180" t="n">
        <v>1</v>
      </c>
      <c r="F17" s="180" t="n">
        <v>0</v>
      </c>
      <c r="G17" s="180" t="n">
        <v>2</v>
      </c>
      <c r="H17" s="180" t="n">
        <v>2</v>
      </c>
      <c r="I17" s="180" t="n">
        <v>4</v>
      </c>
      <c r="J17" s="180" t="n">
        <v>3</v>
      </c>
      <c r="K17" s="180" t="n">
        <v>26</v>
      </c>
      <c r="L17" s="180" t="n">
        <v>15</v>
      </c>
    </row>
    <row r="18" customFormat="false" ht="12.2" hidden="false" customHeight="true" outlineLevel="0" collapsed="false">
      <c r="A18" s="56" t="s">
        <v>218</v>
      </c>
      <c r="C18" s="180" t="n">
        <v>399</v>
      </c>
      <c r="D18" s="180" t="n">
        <v>210</v>
      </c>
      <c r="E18" s="180" t="n">
        <v>84</v>
      </c>
      <c r="F18" s="180" t="n">
        <v>40</v>
      </c>
      <c r="G18" s="180" t="n">
        <v>134</v>
      </c>
      <c r="H18" s="180" t="n">
        <v>68</v>
      </c>
      <c r="I18" s="180" t="n">
        <v>92</v>
      </c>
      <c r="J18" s="180" t="n">
        <v>47</v>
      </c>
      <c r="K18" s="180" t="n">
        <v>89</v>
      </c>
      <c r="L18" s="180" t="n">
        <v>55</v>
      </c>
    </row>
    <row r="19" customFormat="false" ht="12.2" hidden="false" customHeight="true" outlineLevel="0" collapsed="false">
      <c r="A19" s="56" t="s">
        <v>219</v>
      </c>
      <c r="C19" s="180" t="n">
        <v>356</v>
      </c>
      <c r="D19" s="180" t="n">
        <v>185</v>
      </c>
      <c r="E19" s="180" t="n">
        <v>69</v>
      </c>
      <c r="F19" s="180" t="n">
        <v>27</v>
      </c>
      <c r="G19" s="180" t="n">
        <v>82</v>
      </c>
      <c r="H19" s="180" t="n">
        <v>49</v>
      </c>
      <c r="I19" s="180" t="n">
        <v>120</v>
      </c>
      <c r="J19" s="180" t="n">
        <v>62</v>
      </c>
      <c r="K19" s="180" t="n">
        <v>85</v>
      </c>
      <c r="L19" s="180" t="n">
        <v>47</v>
      </c>
    </row>
    <row r="20" customFormat="false" ht="12.2" hidden="false" customHeight="true" outlineLevel="0" collapsed="false">
      <c r="A20" s="56" t="s">
        <v>220</v>
      </c>
      <c r="C20" s="180" t="n">
        <v>956</v>
      </c>
      <c r="D20" s="180" t="n">
        <v>556</v>
      </c>
      <c r="E20" s="180" t="n">
        <v>211</v>
      </c>
      <c r="F20" s="180" t="n">
        <v>108</v>
      </c>
      <c r="G20" s="180" t="n">
        <v>267</v>
      </c>
      <c r="H20" s="180" t="n">
        <v>153</v>
      </c>
      <c r="I20" s="180" t="n">
        <v>242</v>
      </c>
      <c r="J20" s="180" t="n">
        <v>148</v>
      </c>
      <c r="K20" s="180" t="n">
        <v>236</v>
      </c>
      <c r="L20" s="180" t="n">
        <v>147</v>
      </c>
    </row>
    <row r="21" customFormat="false" ht="27.95" hidden="false" customHeight="true" outlineLevel="0" collapsed="false">
      <c r="A21" s="56" t="s">
        <v>221</v>
      </c>
      <c r="C21" s="180" t="n">
        <v>7345</v>
      </c>
      <c r="D21" s="180" t="n">
        <v>4309</v>
      </c>
      <c r="E21" s="180" t="n">
        <v>1679</v>
      </c>
      <c r="F21" s="180" t="n">
        <v>917</v>
      </c>
      <c r="G21" s="180" t="n">
        <v>1959</v>
      </c>
      <c r="H21" s="180" t="n">
        <v>1163</v>
      </c>
      <c r="I21" s="180" t="n">
        <v>1870</v>
      </c>
      <c r="J21" s="180" t="n">
        <v>1137</v>
      </c>
      <c r="K21" s="180" t="n">
        <v>1837</v>
      </c>
      <c r="L21" s="180" t="n">
        <v>1092</v>
      </c>
    </row>
    <row r="22" customFormat="false" ht="27.95" hidden="false" customHeight="true" outlineLevel="0" collapsed="false">
      <c r="A22" s="56" t="s">
        <v>222</v>
      </c>
      <c r="C22" s="180" t="n">
        <v>125</v>
      </c>
      <c r="D22" s="180" t="n">
        <v>70</v>
      </c>
      <c r="E22" s="180" t="n">
        <v>22</v>
      </c>
      <c r="F22" s="180" t="n">
        <v>14</v>
      </c>
      <c r="G22" s="180" t="n">
        <v>19</v>
      </c>
      <c r="H22" s="180" t="n">
        <v>8</v>
      </c>
      <c r="I22" s="180" t="n">
        <v>45</v>
      </c>
      <c r="J22" s="180" t="n">
        <v>27</v>
      </c>
      <c r="K22" s="180" t="n">
        <v>39</v>
      </c>
      <c r="L22" s="180" t="n">
        <v>21</v>
      </c>
    </row>
    <row r="23" customFormat="false" ht="12.2" hidden="false" customHeight="true" outlineLevel="0" collapsed="false">
      <c r="A23" s="56" t="s">
        <v>223</v>
      </c>
      <c r="C23" s="180" t="n">
        <v>318</v>
      </c>
      <c r="D23" s="180" t="n">
        <v>180</v>
      </c>
      <c r="E23" s="180" t="n">
        <v>54</v>
      </c>
      <c r="F23" s="180" t="n">
        <v>24</v>
      </c>
      <c r="G23" s="180" t="n">
        <v>102</v>
      </c>
      <c r="H23" s="180" t="n">
        <v>66</v>
      </c>
      <c r="I23" s="180" t="n">
        <v>87</v>
      </c>
      <c r="J23" s="180" t="n">
        <v>49</v>
      </c>
      <c r="K23" s="180" t="n">
        <v>75</v>
      </c>
      <c r="L23" s="180" t="n">
        <v>41</v>
      </c>
    </row>
    <row r="24" customFormat="false" ht="12.2" hidden="false" customHeight="true" outlineLevel="0" collapsed="false">
      <c r="A24" s="56" t="s">
        <v>224</v>
      </c>
      <c r="C24" s="180" t="n">
        <v>621</v>
      </c>
      <c r="D24" s="180" t="n">
        <v>382</v>
      </c>
      <c r="E24" s="180" t="n">
        <v>120</v>
      </c>
      <c r="F24" s="180" t="n">
        <v>74</v>
      </c>
      <c r="G24" s="180" t="n">
        <v>176</v>
      </c>
      <c r="H24" s="180" t="n">
        <v>110</v>
      </c>
      <c r="I24" s="180" t="n">
        <v>188</v>
      </c>
      <c r="J24" s="180" t="n">
        <v>110</v>
      </c>
      <c r="K24" s="180" t="n">
        <v>137</v>
      </c>
      <c r="L24" s="180" t="n">
        <v>88</v>
      </c>
    </row>
    <row r="25" customFormat="false" ht="12.2" hidden="false" customHeight="true" outlineLevel="0" collapsed="false">
      <c r="A25" s="56" t="s">
        <v>225</v>
      </c>
      <c r="C25" s="180" t="n">
        <v>503</v>
      </c>
      <c r="D25" s="180" t="n">
        <v>293</v>
      </c>
      <c r="E25" s="180" t="n">
        <v>121</v>
      </c>
      <c r="F25" s="180" t="n">
        <v>60</v>
      </c>
      <c r="G25" s="180" t="n">
        <v>117</v>
      </c>
      <c r="H25" s="180" t="n">
        <v>76</v>
      </c>
      <c r="I25" s="180" t="n">
        <v>123</v>
      </c>
      <c r="J25" s="180" t="n">
        <v>74</v>
      </c>
      <c r="K25" s="180" t="n">
        <v>142</v>
      </c>
      <c r="L25" s="180" t="n">
        <v>83</v>
      </c>
    </row>
    <row r="26" customFormat="false" ht="12.2" hidden="false" customHeight="true" outlineLevel="0" collapsed="false">
      <c r="A26" s="56" t="s">
        <v>226</v>
      </c>
      <c r="C26" s="180" t="n">
        <v>305</v>
      </c>
      <c r="D26" s="180" t="n">
        <v>205</v>
      </c>
      <c r="E26" s="180" t="n">
        <v>34</v>
      </c>
      <c r="F26" s="180" t="n">
        <v>22</v>
      </c>
      <c r="G26" s="180" t="n">
        <v>65</v>
      </c>
      <c r="H26" s="180" t="n">
        <v>43</v>
      </c>
      <c r="I26" s="180" t="n">
        <v>110</v>
      </c>
      <c r="J26" s="180" t="n">
        <v>75</v>
      </c>
      <c r="K26" s="180" t="n">
        <v>96</v>
      </c>
      <c r="L26" s="180" t="n">
        <v>65</v>
      </c>
    </row>
    <row r="27" customFormat="false" ht="27.95" hidden="false" customHeight="true" outlineLevel="0" collapsed="false">
      <c r="A27" s="56" t="s">
        <v>227</v>
      </c>
      <c r="C27" s="180" t="n">
        <v>1872</v>
      </c>
      <c r="D27" s="180" t="n">
        <v>1130</v>
      </c>
      <c r="E27" s="180" t="n">
        <v>351</v>
      </c>
      <c r="F27" s="180" t="n">
        <v>194</v>
      </c>
      <c r="G27" s="180" t="n">
        <v>479</v>
      </c>
      <c r="H27" s="180" t="n">
        <v>303</v>
      </c>
      <c r="I27" s="180" t="n">
        <v>553</v>
      </c>
      <c r="J27" s="180" t="n">
        <v>335</v>
      </c>
      <c r="K27" s="180" t="n">
        <v>489</v>
      </c>
      <c r="L27" s="180" t="n">
        <v>298</v>
      </c>
    </row>
    <row r="28" customFormat="false" ht="27.95" hidden="false" customHeight="true" outlineLevel="0" collapsed="false">
      <c r="A28" s="56" t="s">
        <v>228</v>
      </c>
      <c r="C28" s="180" t="n">
        <v>389</v>
      </c>
      <c r="D28" s="180" t="n">
        <v>251</v>
      </c>
      <c r="E28" s="180" t="n">
        <v>92</v>
      </c>
      <c r="F28" s="180" t="n">
        <v>57</v>
      </c>
      <c r="G28" s="180" t="n">
        <v>109</v>
      </c>
      <c r="H28" s="180" t="n">
        <v>64</v>
      </c>
      <c r="I28" s="180" t="n">
        <v>72</v>
      </c>
      <c r="J28" s="180" t="n">
        <v>49</v>
      </c>
      <c r="K28" s="180" t="n">
        <v>116</v>
      </c>
      <c r="L28" s="180" t="n">
        <v>81</v>
      </c>
    </row>
    <row r="29" customFormat="false" ht="27.95" hidden="false" customHeight="true" outlineLevel="0" collapsed="false">
      <c r="A29" s="56" t="s">
        <v>229</v>
      </c>
      <c r="C29" s="180" t="n">
        <v>860</v>
      </c>
      <c r="D29" s="180" t="n">
        <v>529</v>
      </c>
      <c r="E29" s="180" t="n">
        <v>172</v>
      </c>
      <c r="F29" s="180" t="n">
        <v>110</v>
      </c>
      <c r="G29" s="180" t="n">
        <v>189</v>
      </c>
      <c r="H29" s="180" t="n">
        <v>110</v>
      </c>
      <c r="I29" s="180" t="n">
        <v>226</v>
      </c>
      <c r="J29" s="180" t="n">
        <v>144</v>
      </c>
      <c r="K29" s="180" t="n">
        <v>273</v>
      </c>
      <c r="L29" s="180" t="n">
        <v>165</v>
      </c>
    </row>
    <row r="30" customFormat="false" ht="12.2" hidden="false" customHeight="true" outlineLevel="0" collapsed="false">
      <c r="A30" s="56" t="s">
        <v>230</v>
      </c>
      <c r="C30" s="180" t="n">
        <v>17</v>
      </c>
      <c r="D30" s="180" t="n">
        <v>9</v>
      </c>
      <c r="E30" s="180" t="n">
        <v>0</v>
      </c>
      <c r="F30" s="180" t="n">
        <v>0</v>
      </c>
      <c r="G30" s="180" t="n">
        <v>7</v>
      </c>
      <c r="H30" s="180" t="n">
        <v>5</v>
      </c>
      <c r="I30" s="180" t="n">
        <v>5</v>
      </c>
      <c r="J30" s="180" t="n">
        <v>1</v>
      </c>
      <c r="K30" s="180" t="n">
        <v>5</v>
      </c>
      <c r="L30" s="180" t="n">
        <v>3</v>
      </c>
    </row>
    <row r="31" customFormat="false" ht="12.2" hidden="false" customHeight="true" outlineLevel="0" collapsed="false">
      <c r="A31" s="56" t="s">
        <v>231</v>
      </c>
      <c r="C31" s="180" t="n">
        <v>0</v>
      </c>
      <c r="D31" s="180" t="n">
        <v>0</v>
      </c>
      <c r="E31" s="167" t="n">
        <v>0</v>
      </c>
      <c r="F31" s="167" t="n">
        <v>0</v>
      </c>
      <c r="G31" s="167" t="n">
        <v>0</v>
      </c>
      <c r="H31" s="167" t="n">
        <v>0</v>
      </c>
      <c r="I31" s="167" t="n">
        <v>0</v>
      </c>
      <c r="J31" s="167" t="n">
        <v>0</v>
      </c>
      <c r="K31" s="167" t="n">
        <v>0</v>
      </c>
      <c r="L31" s="167" t="n">
        <v>0</v>
      </c>
    </row>
    <row r="32" customFormat="false" ht="12.2" hidden="false" customHeight="true" outlineLevel="0" collapsed="false">
      <c r="A32" s="56" t="s">
        <v>232</v>
      </c>
      <c r="C32" s="180" t="n">
        <v>256</v>
      </c>
      <c r="D32" s="180" t="n">
        <v>157</v>
      </c>
      <c r="E32" s="180" t="n">
        <v>40</v>
      </c>
      <c r="F32" s="180" t="n">
        <v>28</v>
      </c>
      <c r="G32" s="180" t="n">
        <v>67</v>
      </c>
      <c r="H32" s="180" t="n">
        <v>34</v>
      </c>
      <c r="I32" s="180" t="n">
        <v>55</v>
      </c>
      <c r="J32" s="180" t="n">
        <v>29</v>
      </c>
      <c r="K32" s="180" t="n">
        <v>94</v>
      </c>
      <c r="L32" s="180" t="n">
        <v>66</v>
      </c>
    </row>
    <row r="33" customFormat="false" ht="12.2" hidden="false" customHeight="true" outlineLevel="0" collapsed="false">
      <c r="A33" s="56" t="s">
        <v>233</v>
      </c>
      <c r="C33" s="180" t="n">
        <v>808</v>
      </c>
      <c r="D33" s="180" t="n">
        <v>509</v>
      </c>
      <c r="E33" s="180" t="n">
        <v>233</v>
      </c>
      <c r="F33" s="180" t="n">
        <v>146</v>
      </c>
      <c r="G33" s="180" t="n">
        <v>233</v>
      </c>
      <c r="H33" s="180" t="n">
        <v>146</v>
      </c>
      <c r="I33" s="180" t="n">
        <v>178</v>
      </c>
      <c r="J33" s="180" t="n">
        <v>118</v>
      </c>
      <c r="K33" s="180" t="n">
        <v>164</v>
      </c>
      <c r="L33" s="180" t="n">
        <v>99</v>
      </c>
    </row>
    <row r="34" customFormat="false" ht="12.2" hidden="false" customHeight="true" outlineLevel="0" collapsed="false">
      <c r="A34" s="56" t="s">
        <v>234</v>
      </c>
      <c r="C34" s="180" t="n">
        <v>127</v>
      </c>
      <c r="D34" s="180" t="n">
        <v>60</v>
      </c>
      <c r="E34" s="180" t="n">
        <v>33</v>
      </c>
      <c r="F34" s="180" t="n">
        <v>12</v>
      </c>
      <c r="G34" s="180" t="n">
        <v>43</v>
      </c>
      <c r="H34" s="180" t="n">
        <v>22</v>
      </c>
      <c r="I34" s="180" t="n">
        <v>19</v>
      </c>
      <c r="J34" s="180" t="n">
        <v>10</v>
      </c>
      <c r="K34" s="180" t="n">
        <v>32</v>
      </c>
      <c r="L34" s="180" t="n">
        <v>16</v>
      </c>
    </row>
    <row r="35" customFormat="false" ht="27.95" hidden="false" customHeight="true" outlineLevel="0" collapsed="false">
      <c r="A35" s="56" t="s">
        <v>235</v>
      </c>
      <c r="C35" s="180" t="n">
        <v>2457</v>
      </c>
      <c r="D35" s="180" t="n">
        <v>1515</v>
      </c>
      <c r="E35" s="180" t="n">
        <v>570</v>
      </c>
      <c r="F35" s="180" t="n">
        <v>353</v>
      </c>
      <c r="G35" s="180" t="n">
        <v>648</v>
      </c>
      <c r="H35" s="180" t="n">
        <v>381</v>
      </c>
      <c r="I35" s="180" t="n">
        <v>555</v>
      </c>
      <c r="J35" s="180" t="n">
        <v>351</v>
      </c>
      <c r="K35" s="180" t="n">
        <v>684</v>
      </c>
      <c r="L35" s="180" t="n">
        <v>430</v>
      </c>
    </row>
    <row r="36" customFormat="false" ht="35.1" hidden="false" customHeight="true" outlineLevel="0" collapsed="false">
      <c r="A36" s="220"/>
      <c r="B36" s="104" t="s">
        <v>313</v>
      </c>
      <c r="C36" s="180" t="n">
        <v>11674</v>
      </c>
      <c r="D36" s="180" t="n">
        <v>6954</v>
      </c>
      <c r="E36" s="180" t="n">
        <v>2600</v>
      </c>
      <c r="F36" s="180" t="n">
        <v>1464</v>
      </c>
      <c r="G36" s="180" t="n">
        <v>3086</v>
      </c>
      <c r="H36" s="180" t="n">
        <v>1847</v>
      </c>
      <c r="I36" s="180" t="n">
        <v>2978</v>
      </c>
      <c r="J36" s="180" t="n">
        <v>1823</v>
      </c>
      <c r="K36" s="180" t="n">
        <v>3010</v>
      </c>
      <c r="L36" s="180" t="n">
        <v>1820</v>
      </c>
    </row>
    <row r="37" customFormat="false" ht="18" hidden="false" customHeight="true" outlineLevel="0" collapsed="false">
      <c r="A37" s="56" t="s">
        <v>236</v>
      </c>
      <c r="B37" s="56" t="s">
        <v>315</v>
      </c>
      <c r="C37" s="180" t="n">
        <v>10534</v>
      </c>
      <c r="D37" s="180" t="n">
        <v>6069</v>
      </c>
      <c r="E37" s="167" t="n">
        <v>2509</v>
      </c>
      <c r="F37" s="167" t="n">
        <v>1420</v>
      </c>
      <c r="G37" s="167" t="n">
        <v>2820</v>
      </c>
      <c r="H37" s="167" t="n">
        <v>1569</v>
      </c>
      <c r="I37" s="167" t="n">
        <v>2670</v>
      </c>
      <c r="J37" s="167" t="n">
        <v>1581</v>
      </c>
      <c r="K37" s="167" t="n">
        <v>2535</v>
      </c>
      <c r="L37" s="167" t="n">
        <v>1499</v>
      </c>
    </row>
    <row r="38" customFormat="false" ht="18" hidden="false" customHeight="true" outlineLevel="0" collapsed="false">
      <c r="A38" s="220"/>
      <c r="B38" s="104" t="s">
        <v>320</v>
      </c>
      <c r="C38" s="180" t="n">
        <v>22208</v>
      </c>
      <c r="D38" s="180" t="n">
        <v>13023</v>
      </c>
      <c r="E38" s="180" t="n">
        <v>5109</v>
      </c>
      <c r="F38" s="180" t="n">
        <v>2884</v>
      </c>
      <c r="G38" s="180" t="n">
        <v>5906</v>
      </c>
      <c r="H38" s="180" t="n">
        <v>3416</v>
      </c>
      <c r="I38" s="180" t="n">
        <v>5648</v>
      </c>
      <c r="J38" s="180" t="n">
        <v>3404</v>
      </c>
      <c r="K38" s="180" t="n">
        <v>5545</v>
      </c>
      <c r="L38" s="180" t="n">
        <v>3319</v>
      </c>
    </row>
    <row r="39" customFormat="false" ht="12.75" hidden="false" customHeight="true" outlineLevel="0" collapsed="false">
      <c r="C39" s="222"/>
      <c r="D39" s="222"/>
    </row>
    <row r="40" customFormat="false" ht="12" hidden="false" customHeight="true" outlineLevel="0" collapsed="false">
      <c r="A40" s="170" t="s">
        <v>308</v>
      </c>
      <c r="B40" s="170"/>
    </row>
    <row r="41" customFormat="false" ht="9" hidden="false" customHeight="true" outlineLevel="0" collapsed="false">
      <c r="A41" s="170" t="s">
        <v>418</v>
      </c>
      <c r="B41" s="170"/>
    </row>
    <row r="42" customFormat="false" ht="9" hidden="false" customHeight="true" outlineLevel="0" collapsed="false">
      <c r="A42" s="170" t="s">
        <v>419</v>
      </c>
      <c r="B42" s="170"/>
      <c r="C42" s="170"/>
      <c r="D42" s="170"/>
      <c r="E42" s="170"/>
      <c r="F42" s="170"/>
      <c r="G42" s="170"/>
      <c r="H42" s="170"/>
      <c r="I42" s="170"/>
      <c r="J42" s="170"/>
      <c r="K42" s="170"/>
      <c r="L42" s="170"/>
    </row>
  </sheetData>
  <sheetProtection sheet="true" password="cff0" objects="true" scenarios="true"/>
  <mergeCells count="8">
    <mergeCell ref="A3:L3"/>
    <mergeCell ref="A4:B6"/>
    <mergeCell ref="C4:D5"/>
    <mergeCell ref="E4:L4"/>
    <mergeCell ref="E5:F5"/>
    <mergeCell ref="G5:H5"/>
    <mergeCell ref="I5:J5"/>
    <mergeCell ref="K5:L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56" width="24.99"/>
    <col collapsed="false" customWidth="true" hidden="false" outlineLevel="0" max="2" min="2" style="56" width="1.83"/>
    <col collapsed="false" customWidth="true" hidden="false" outlineLevel="0" max="9" min="3" style="56" width="11.82"/>
    <col collapsed="false" customWidth="false" hidden="false" outlineLevel="0" max="257" min="10" style="56" width="11.99"/>
  </cols>
  <sheetData>
    <row r="1" customFormat="false" ht="24.75" hidden="false" customHeight="true" outlineLevel="0" collapsed="false">
      <c r="A1" s="83" t="s">
        <v>137</v>
      </c>
      <c r="B1" s="83"/>
    </row>
    <row r="2" customFormat="false" ht="24.95" hidden="false" customHeight="true" outlineLevel="0" collapsed="false">
      <c r="I2" s="137" t="s">
        <v>201</v>
      </c>
      <c r="J2" s="223"/>
    </row>
    <row r="3" s="178" customFormat="true" ht="27.95" hidden="false" customHeight="true" outlineLevel="0" collapsed="false">
      <c r="A3" s="224" t="s">
        <v>420</v>
      </c>
      <c r="B3" s="224"/>
      <c r="C3" s="224"/>
      <c r="D3" s="224"/>
      <c r="E3" s="224"/>
      <c r="F3" s="224"/>
      <c r="G3" s="224"/>
      <c r="H3" s="224"/>
      <c r="I3" s="224"/>
      <c r="J3" s="219"/>
    </row>
    <row r="4" customFormat="false" ht="24" hidden="false" customHeight="true" outlineLevel="0" collapsed="false">
      <c r="A4" s="140" t="s">
        <v>203</v>
      </c>
      <c r="B4" s="140"/>
      <c r="C4" s="115" t="s">
        <v>421</v>
      </c>
      <c r="D4" s="115"/>
      <c r="E4" s="115"/>
      <c r="F4" s="165" t="s">
        <v>422</v>
      </c>
      <c r="G4" s="165"/>
      <c r="H4" s="165"/>
      <c r="I4" s="165"/>
    </row>
    <row r="5" customFormat="false" ht="24" hidden="false" customHeight="true" outlineLevel="0" collapsed="false">
      <c r="A5" s="140"/>
      <c r="B5" s="140"/>
      <c r="C5" s="115" t="s">
        <v>158</v>
      </c>
      <c r="D5" s="115" t="s">
        <v>159</v>
      </c>
      <c r="E5" s="115"/>
      <c r="F5" s="115" t="s">
        <v>423</v>
      </c>
      <c r="G5" s="115"/>
      <c r="H5" s="165" t="s">
        <v>424</v>
      </c>
      <c r="I5" s="165"/>
    </row>
    <row r="6" customFormat="false" ht="24" hidden="false" customHeight="true" outlineLevel="0" collapsed="false">
      <c r="A6" s="140"/>
      <c r="B6" s="140"/>
      <c r="C6" s="115"/>
      <c r="D6" s="115" t="s">
        <v>160</v>
      </c>
      <c r="E6" s="172" t="s">
        <v>251</v>
      </c>
      <c r="F6" s="119" t="s">
        <v>158</v>
      </c>
      <c r="G6" s="119" t="s">
        <v>160</v>
      </c>
      <c r="H6" s="119" t="s">
        <v>158</v>
      </c>
      <c r="I6" s="120" t="s">
        <v>160</v>
      </c>
    </row>
    <row r="7" customFormat="false" ht="24.95" hidden="false" customHeight="true" outlineLevel="0" collapsed="false">
      <c r="A7" s="56" t="s">
        <v>207</v>
      </c>
      <c r="C7" s="180" t="n">
        <v>164</v>
      </c>
      <c r="D7" s="180" t="n">
        <v>95</v>
      </c>
      <c r="E7" s="180" t="n">
        <v>29</v>
      </c>
      <c r="F7" s="180" t="n">
        <v>153</v>
      </c>
      <c r="G7" s="180" t="n">
        <v>91</v>
      </c>
      <c r="H7" s="180" t="n">
        <v>9</v>
      </c>
      <c r="I7" s="180" t="n">
        <v>4</v>
      </c>
    </row>
    <row r="8" customFormat="false" ht="12.6" hidden="false" customHeight="true" outlineLevel="0" collapsed="false">
      <c r="A8" s="56" t="s">
        <v>208</v>
      </c>
      <c r="C8" s="180" t="n">
        <v>876</v>
      </c>
      <c r="D8" s="180" t="n">
        <v>443</v>
      </c>
      <c r="E8" s="180" t="n">
        <v>360</v>
      </c>
      <c r="F8" s="180" t="n">
        <v>819</v>
      </c>
      <c r="G8" s="180" t="n">
        <v>423</v>
      </c>
      <c r="H8" s="180" t="n">
        <v>53</v>
      </c>
      <c r="I8" s="180" t="n">
        <v>19</v>
      </c>
    </row>
    <row r="9" customFormat="false" ht="12.6" hidden="false" customHeight="true" outlineLevel="0" collapsed="false">
      <c r="A9" s="56" t="s">
        <v>209</v>
      </c>
      <c r="C9" s="180" t="n">
        <v>98</v>
      </c>
      <c r="D9" s="180" t="n">
        <v>46</v>
      </c>
      <c r="E9" s="180" t="n">
        <v>33</v>
      </c>
      <c r="F9" s="180" t="n">
        <v>95</v>
      </c>
      <c r="G9" s="180" t="n">
        <v>45</v>
      </c>
      <c r="H9" s="180" t="n">
        <v>2</v>
      </c>
      <c r="I9" s="180" t="n">
        <v>1</v>
      </c>
    </row>
    <row r="10" customFormat="false" ht="12.6" hidden="false" customHeight="true" outlineLevel="0" collapsed="false">
      <c r="A10" s="56" t="s">
        <v>210</v>
      </c>
      <c r="C10" s="180" t="n">
        <v>447</v>
      </c>
      <c r="D10" s="180" t="n">
        <v>200</v>
      </c>
      <c r="E10" s="180" t="n">
        <v>101</v>
      </c>
      <c r="F10" s="180" t="n">
        <v>427</v>
      </c>
      <c r="G10" s="180" t="n">
        <v>192</v>
      </c>
      <c r="H10" s="180" t="n">
        <v>17</v>
      </c>
      <c r="I10" s="180" t="n">
        <v>7</v>
      </c>
    </row>
    <row r="11" customFormat="false" ht="27.95" hidden="false" customHeight="true" outlineLevel="0" collapsed="false">
      <c r="A11" s="56" t="s">
        <v>211</v>
      </c>
      <c r="C11" s="180" t="n">
        <v>750</v>
      </c>
      <c r="D11" s="180" t="n">
        <v>340</v>
      </c>
      <c r="E11" s="180" t="n">
        <v>54</v>
      </c>
      <c r="F11" s="180" t="n">
        <v>726</v>
      </c>
      <c r="G11" s="180" t="n">
        <v>330</v>
      </c>
      <c r="H11" s="180" t="n">
        <v>24</v>
      </c>
      <c r="I11" s="180" t="n">
        <v>10</v>
      </c>
    </row>
    <row r="12" customFormat="false" ht="12.6" hidden="false" customHeight="true" outlineLevel="0" collapsed="false">
      <c r="A12" s="56" t="s">
        <v>212</v>
      </c>
      <c r="C12" s="180" t="n">
        <v>182</v>
      </c>
      <c r="D12" s="180" t="n">
        <v>90</v>
      </c>
      <c r="E12" s="180" t="n">
        <v>14</v>
      </c>
      <c r="F12" s="180" t="n">
        <v>169</v>
      </c>
      <c r="G12" s="180" t="n">
        <v>82</v>
      </c>
      <c r="H12" s="180" t="n">
        <v>13</v>
      </c>
      <c r="I12" s="180" t="n">
        <v>8</v>
      </c>
    </row>
    <row r="13" customFormat="false" ht="12.6" hidden="false" customHeight="true" outlineLevel="0" collapsed="false">
      <c r="A13" s="56" t="s">
        <v>213</v>
      </c>
      <c r="C13" s="180" t="n">
        <v>395</v>
      </c>
      <c r="D13" s="180" t="n">
        <v>189</v>
      </c>
      <c r="E13" s="180" t="n">
        <v>72</v>
      </c>
      <c r="F13" s="180" t="n">
        <v>377</v>
      </c>
      <c r="G13" s="180" t="n">
        <v>182</v>
      </c>
      <c r="H13" s="180" t="n">
        <v>17</v>
      </c>
      <c r="I13" s="180" t="n">
        <v>7</v>
      </c>
      <c r="J13" s="209"/>
    </row>
    <row r="14" customFormat="false" ht="12.6" hidden="false" customHeight="true" outlineLevel="0" collapsed="false">
      <c r="A14" s="56" t="s">
        <v>214</v>
      </c>
      <c r="C14" s="180" t="n">
        <v>386</v>
      </c>
      <c r="D14" s="180" t="n">
        <v>212</v>
      </c>
      <c r="E14" s="180" t="n">
        <v>24</v>
      </c>
      <c r="F14" s="180" t="n">
        <v>378</v>
      </c>
      <c r="G14" s="180" t="n">
        <v>207</v>
      </c>
      <c r="H14" s="180" t="n">
        <v>8</v>
      </c>
      <c r="I14" s="180" t="n">
        <v>5</v>
      </c>
      <c r="J14" s="209"/>
    </row>
    <row r="15" customFormat="false" ht="12.6" hidden="false" customHeight="true" outlineLevel="0" collapsed="false">
      <c r="A15" s="56" t="s">
        <v>215</v>
      </c>
      <c r="C15" s="180" t="n">
        <v>847</v>
      </c>
      <c r="D15" s="180" t="n">
        <v>443</v>
      </c>
      <c r="E15" s="180" t="n">
        <v>77</v>
      </c>
      <c r="F15" s="180" t="n">
        <v>802</v>
      </c>
      <c r="G15" s="180" t="n">
        <v>425</v>
      </c>
      <c r="H15" s="180" t="n">
        <v>36</v>
      </c>
      <c r="I15" s="180" t="n">
        <v>14</v>
      </c>
    </row>
    <row r="16" customFormat="false" ht="12.6" hidden="false" customHeight="true" outlineLevel="0" collapsed="false">
      <c r="A16" s="56" t="s">
        <v>216</v>
      </c>
      <c r="C16" s="180" t="n">
        <v>217</v>
      </c>
      <c r="D16" s="180" t="n">
        <v>133</v>
      </c>
      <c r="E16" s="180" t="n">
        <v>19</v>
      </c>
      <c r="F16" s="180" t="n">
        <v>208</v>
      </c>
      <c r="G16" s="180" t="n">
        <v>127</v>
      </c>
      <c r="H16" s="180" t="n">
        <v>9</v>
      </c>
      <c r="I16" s="180" t="n">
        <v>6</v>
      </c>
    </row>
    <row r="17" customFormat="false" ht="12.6" hidden="false" customHeight="true" outlineLevel="0" collapsed="false">
      <c r="A17" s="56" t="s">
        <v>217</v>
      </c>
      <c r="C17" s="180" t="n">
        <v>161</v>
      </c>
      <c r="D17" s="180" t="n">
        <v>96</v>
      </c>
      <c r="E17" s="180" t="n">
        <v>10</v>
      </c>
      <c r="F17" s="180" t="n">
        <v>159</v>
      </c>
      <c r="G17" s="180" t="n">
        <v>95</v>
      </c>
      <c r="H17" s="180" t="n">
        <v>2</v>
      </c>
      <c r="I17" s="180" t="n">
        <v>1</v>
      </c>
    </row>
    <row r="18" customFormat="false" ht="12.6" hidden="false" customHeight="true" outlineLevel="0" collapsed="false">
      <c r="A18" s="56" t="s">
        <v>218</v>
      </c>
      <c r="C18" s="180" t="n">
        <v>300</v>
      </c>
      <c r="D18" s="180" t="n">
        <v>127</v>
      </c>
      <c r="E18" s="180" t="n">
        <v>27</v>
      </c>
      <c r="F18" s="180" t="n">
        <v>288</v>
      </c>
      <c r="G18" s="180" t="n">
        <v>121</v>
      </c>
      <c r="H18" s="180" t="n">
        <v>9</v>
      </c>
      <c r="I18" s="180" t="n">
        <v>4</v>
      </c>
    </row>
    <row r="19" customFormat="false" ht="12.6" hidden="false" customHeight="true" outlineLevel="0" collapsed="false">
      <c r="A19" s="56" t="s">
        <v>219</v>
      </c>
      <c r="C19" s="180" t="n">
        <v>295</v>
      </c>
      <c r="D19" s="180" t="n">
        <v>154</v>
      </c>
      <c r="E19" s="180" t="n">
        <v>25</v>
      </c>
      <c r="F19" s="180" t="n">
        <v>274</v>
      </c>
      <c r="G19" s="180" t="n">
        <v>149</v>
      </c>
      <c r="H19" s="180" t="n">
        <v>20</v>
      </c>
      <c r="I19" s="180" t="n">
        <v>5</v>
      </c>
      <c r="J19" s="209"/>
    </row>
    <row r="20" customFormat="false" ht="12.6" hidden="false" customHeight="true" outlineLevel="0" collapsed="false">
      <c r="A20" s="56" t="s">
        <v>220</v>
      </c>
      <c r="C20" s="180" t="n">
        <v>648</v>
      </c>
      <c r="D20" s="180" t="n">
        <v>318</v>
      </c>
      <c r="E20" s="180" t="n">
        <v>64</v>
      </c>
      <c r="F20" s="180" t="n">
        <v>606</v>
      </c>
      <c r="G20" s="180" t="n">
        <v>308</v>
      </c>
      <c r="H20" s="180" t="n">
        <v>36</v>
      </c>
      <c r="I20" s="180" t="n">
        <v>10</v>
      </c>
    </row>
    <row r="21" customFormat="false" ht="27.95" hidden="false" customHeight="true" outlineLevel="0" collapsed="false">
      <c r="A21" s="56" t="s">
        <v>221</v>
      </c>
      <c r="C21" s="180" t="n">
        <v>5766</v>
      </c>
      <c r="D21" s="180" t="n">
        <v>2886</v>
      </c>
      <c r="E21" s="180" t="n">
        <v>909</v>
      </c>
      <c r="F21" s="180" t="n">
        <v>5481</v>
      </c>
      <c r="G21" s="180" t="n">
        <v>2777</v>
      </c>
      <c r="H21" s="180" t="n">
        <v>255</v>
      </c>
      <c r="I21" s="180" t="n">
        <v>101</v>
      </c>
      <c r="J21" s="209"/>
    </row>
    <row r="22" customFormat="false" ht="30" hidden="false" customHeight="true" outlineLevel="0" collapsed="false">
      <c r="A22" s="56" t="s">
        <v>222</v>
      </c>
      <c r="C22" s="180" t="n">
        <v>140</v>
      </c>
      <c r="D22" s="180" t="n">
        <v>71</v>
      </c>
      <c r="E22" s="180" t="n">
        <v>16</v>
      </c>
      <c r="F22" s="180" t="n">
        <v>120</v>
      </c>
      <c r="G22" s="180" t="n">
        <v>62</v>
      </c>
      <c r="H22" s="180" t="n">
        <v>20</v>
      </c>
      <c r="I22" s="180" t="n">
        <v>9</v>
      </c>
    </row>
    <row r="23" customFormat="false" ht="12.6" hidden="false" customHeight="true" outlineLevel="0" collapsed="false">
      <c r="A23" s="56" t="s">
        <v>223</v>
      </c>
      <c r="C23" s="180" t="n">
        <v>301</v>
      </c>
      <c r="D23" s="180" t="n">
        <v>162</v>
      </c>
      <c r="E23" s="180" t="n">
        <v>20</v>
      </c>
      <c r="F23" s="180" t="n">
        <v>281</v>
      </c>
      <c r="G23" s="180" t="n">
        <v>155</v>
      </c>
      <c r="H23" s="180" t="n">
        <v>17</v>
      </c>
      <c r="I23" s="180" t="n">
        <v>6</v>
      </c>
    </row>
    <row r="24" customFormat="false" ht="12.6" hidden="false" customHeight="true" outlineLevel="0" collapsed="false">
      <c r="A24" s="56" t="s">
        <v>224</v>
      </c>
      <c r="C24" s="180" t="n">
        <v>506</v>
      </c>
      <c r="D24" s="180" t="n">
        <v>267</v>
      </c>
      <c r="E24" s="180" t="n">
        <v>28</v>
      </c>
      <c r="F24" s="180" t="n">
        <v>480</v>
      </c>
      <c r="G24" s="180" t="n">
        <v>257</v>
      </c>
      <c r="H24" s="180" t="n">
        <v>21</v>
      </c>
      <c r="I24" s="180" t="n">
        <v>8</v>
      </c>
    </row>
    <row r="25" customFormat="false" ht="12.6" hidden="false" customHeight="true" outlineLevel="0" collapsed="false">
      <c r="A25" s="56" t="s">
        <v>225</v>
      </c>
      <c r="C25" s="180" t="n">
        <v>455</v>
      </c>
      <c r="D25" s="180" t="n">
        <v>213</v>
      </c>
      <c r="E25" s="180" t="n">
        <v>72</v>
      </c>
      <c r="F25" s="180" t="n">
        <v>434</v>
      </c>
      <c r="G25" s="180" t="n">
        <v>201</v>
      </c>
      <c r="H25" s="180" t="n">
        <v>20</v>
      </c>
      <c r="I25" s="180" t="n">
        <v>11</v>
      </c>
      <c r="J25" s="209"/>
    </row>
    <row r="26" customFormat="false" ht="12.6" hidden="false" customHeight="true" outlineLevel="0" collapsed="false">
      <c r="A26" s="56" t="s">
        <v>226</v>
      </c>
      <c r="C26" s="180" t="n">
        <v>281</v>
      </c>
      <c r="D26" s="180" t="n">
        <v>144</v>
      </c>
      <c r="E26" s="180" t="n">
        <v>4</v>
      </c>
      <c r="F26" s="180" t="n">
        <v>270</v>
      </c>
      <c r="G26" s="180" t="n">
        <v>139</v>
      </c>
      <c r="H26" s="180" t="n">
        <v>11</v>
      </c>
      <c r="I26" s="180" t="n">
        <v>5</v>
      </c>
      <c r="J26" s="209"/>
    </row>
    <row r="27" customFormat="false" ht="27.95" hidden="false" customHeight="true" outlineLevel="0" collapsed="false">
      <c r="A27" s="56" t="s">
        <v>227</v>
      </c>
      <c r="C27" s="180" t="n">
        <v>1683</v>
      </c>
      <c r="D27" s="180" t="n">
        <v>857</v>
      </c>
      <c r="E27" s="180" t="n">
        <v>140</v>
      </c>
      <c r="F27" s="180" t="n">
        <v>1585</v>
      </c>
      <c r="G27" s="180" t="n">
        <v>814</v>
      </c>
      <c r="H27" s="180" t="n">
        <v>89</v>
      </c>
      <c r="I27" s="180" t="n">
        <v>39</v>
      </c>
    </row>
    <row r="28" customFormat="false" ht="27.95" hidden="false" customHeight="true" outlineLevel="0" collapsed="false">
      <c r="A28" s="56" t="s">
        <v>228</v>
      </c>
      <c r="C28" s="180" t="n">
        <v>196</v>
      </c>
      <c r="D28" s="180" t="n">
        <v>124</v>
      </c>
      <c r="E28" s="180" t="n">
        <v>23</v>
      </c>
      <c r="F28" s="180" t="n">
        <v>188</v>
      </c>
      <c r="G28" s="180" t="n">
        <v>121</v>
      </c>
      <c r="H28" s="180" t="n">
        <v>7</v>
      </c>
      <c r="I28" s="180" t="n">
        <v>3</v>
      </c>
    </row>
    <row r="29" customFormat="false" ht="27.95" hidden="false" customHeight="true" outlineLevel="0" collapsed="false">
      <c r="A29" s="56" t="s">
        <v>229</v>
      </c>
      <c r="C29" s="180" t="n">
        <v>829</v>
      </c>
      <c r="D29" s="180" t="n">
        <v>419</v>
      </c>
      <c r="E29" s="180" t="n">
        <v>56</v>
      </c>
      <c r="F29" s="180" t="n">
        <v>801</v>
      </c>
      <c r="G29" s="180" t="n">
        <v>408</v>
      </c>
      <c r="H29" s="180" t="n">
        <v>28</v>
      </c>
      <c r="I29" s="180" t="n">
        <v>11</v>
      </c>
    </row>
    <row r="30" customFormat="false" ht="12.6" hidden="false" customHeight="true" outlineLevel="0" collapsed="false">
      <c r="A30" s="56" t="s">
        <v>230</v>
      </c>
      <c r="C30" s="180" t="n">
        <v>36</v>
      </c>
      <c r="D30" s="180" t="n">
        <v>9</v>
      </c>
      <c r="E30" s="180" t="n">
        <v>0</v>
      </c>
      <c r="F30" s="180" t="n">
        <v>36</v>
      </c>
      <c r="G30" s="180" t="n">
        <v>9</v>
      </c>
      <c r="H30" s="180" t="n">
        <v>0</v>
      </c>
      <c r="I30" s="180" t="n">
        <v>0</v>
      </c>
      <c r="J30" s="209"/>
    </row>
    <row r="31" customFormat="false" ht="12.6" hidden="false" customHeight="true" outlineLevel="0" collapsed="false">
      <c r="A31" s="56" t="s">
        <v>231</v>
      </c>
      <c r="C31" s="180" t="n">
        <v>0</v>
      </c>
      <c r="D31" s="180" t="n">
        <v>0</v>
      </c>
      <c r="E31" s="180" t="n">
        <v>0</v>
      </c>
      <c r="F31" s="180" t="n">
        <v>0</v>
      </c>
      <c r="G31" s="180" t="n">
        <v>0</v>
      </c>
      <c r="H31" s="180" t="n">
        <v>0</v>
      </c>
      <c r="I31" s="180" t="n">
        <v>0</v>
      </c>
      <c r="J31" s="209"/>
      <c r="K31" s="209"/>
    </row>
    <row r="32" customFormat="false" ht="12.6" hidden="false" customHeight="true" outlineLevel="0" collapsed="false">
      <c r="A32" s="56" t="s">
        <v>232</v>
      </c>
      <c r="C32" s="180" t="n">
        <v>250</v>
      </c>
      <c r="D32" s="180" t="n">
        <v>110</v>
      </c>
      <c r="E32" s="180" t="n">
        <v>8</v>
      </c>
      <c r="F32" s="180" t="n">
        <v>234</v>
      </c>
      <c r="G32" s="180" t="n">
        <v>106</v>
      </c>
      <c r="H32" s="180" t="n">
        <v>10</v>
      </c>
      <c r="I32" s="180" t="n">
        <v>3</v>
      </c>
      <c r="J32" s="209"/>
    </row>
    <row r="33" customFormat="false" ht="12.6" hidden="false" customHeight="true" outlineLevel="0" collapsed="false">
      <c r="A33" s="56" t="s">
        <v>233</v>
      </c>
      <c r="C33" s="180" t="n">
        <v>690</v>
      </c>
      <c r="D33" s="180" t="n">
        <v>367</v>
      </c>
      <c r="E33" s="180" t="n">
        <v>29</v>
      </c>
      <c r="F33" s="180" t="n">
        <v>648</v>
      </c>
      <c r="G33" s="180" t="n">
        <v>351</v>
      </c>
      <c r="H33" s="180" t="n">
        <v>30</v>
      </c>
      <c r="I33" s="180" t="n">
        <v>13</v>
      </c>
    </row>
    <row r="34" customFormat="false" ht="12.6" hidden="false" customHeight="true" outlineLevel="0" collapsed="false">
      <c r="A34" s="56" t="s">
        <v>234</v>
      </c>
      <c r="C34" s="180" t="n">
        <v>64</v>
      </c>
      <c r="D34" s="180" t="n">
        <v>35</v>
      </c>
      <c r="E34" s="180" t="n">
        <v>0</v>
      </c>
      <c r="F34" s="180" t="n">
        <v>61</v>
      </c>
      <c r="G34" s="180" t="n">
        <v>32</v>
      </c>
      <c r="H34" s="180" t="n">
        <v>3</v>
      </c>
      <c r="I34" s="180" t="n">
        <v>3</v>
      </c>
      <c r="J34" s="209"/>
    </row>
    <row r="35" customFormat="false" ht="27.95" hidden="false" customHeight="true" outlineLevel="0" collapsed="false">
      <c r="A35" s="56" t="s">
        <v>235</v>
      </c>
      <c r="C35" s="180" t="n">
        <v>2065</v>
      </c>
      <c r="D35" s="180" t="n">
        <v>1064</v>
      </c>
      <c r="E35" s="180" t="n">
        <v>116</v>
      </c>
      <c r="F35" s="180" t="n">
        <v>1968</v>
      </c>
      <c r="G35" s="180" t="n">
        <v>1027</v>
      </c>
      <c r="H35" s="180" t="n">
        <v>78</v>
      </c>
      <c r="I35" s="180" t="n">
        <v>33</v>
      </c>
    </row>
    <row r="36" customFormat="false" ht="35.1" hidden="false" customHeight="true" outlineLevel="0" collapsed="false">
      <c r="B36" s="56" t="s">
        <v>313</v>
      </c>
      <c r="C36" s="180" t="n">
        <v>9514</v>
      </c>
      <c r="D36" s="180" t="n">
        <v>4807</v>
      </c>
      <c r="E36" s="180" t="n">
        <v>1165</v>
      </c>
      <c r="F36" s="180" t="n">
        <v>9034</v>
      </c>
      <c r="G36" s="180" t="n">
        <v>4618</v>
      </c>
      <c r="H36" s="180" t="n">
        <v>422</v>
      </c>
      <c r="I36" s="180" t="n">
        <v>173</v>
      </c>
    </row>
    <row r="37" customFormat="false" ht="18" hidden="false" customHeight="true" outlineLevel="0" collapsed="false">
      <c r="A37" s="56" t="s">
        <v>425</v>
      </c>
      <c r="B37" s="56" t="s">
        <v>315</v>
      </c>
      <c r="C37" s="180" t="n">
        <v>7567</v>
      </c>
      <c r="D37" s="180" t="n">
        <v>3694</v>
      </c>
      <c r="E37" s="180" t="n">
        <v>836</v>
      </c>
      <c r="F37" s="180" t="n">
        <v>7271</v>
      </c>
      <c r="G37" s="180" t="n">
        <v>3576</v>
      </c>
      <c r="H37" s="180" t="n">
        <v>255</v>
      </c>
      <c r="I37" s="180" t="n">
        <v>107</v>
      </c>
    </row>
    <row r="38" customFormat="false" ht="18" hidden="false" customHeight="true" outlineLevel="0" collapsed="false">
      <c r="B38" s="56" t="s">
        <v>320</v>
      </c>
      <c r="C38" s="180" t="n">
        <v>17081</v>
      </c>
      <c r="D38" s="180" t="n">
        <v>8501</v>
      </c>
      <c r="E38" s="180" t="n">
        <v>2001</v>
      </c>
      <c r="F38" s="180" t="n">
        <v>16305</v>
      </c>
      <c r="G38" s="180" t="n">
        <v>8194</v>
      </c>
      <c r="H38" s="180" t="n">
        <v>677</v>
      </c>
      <c r="I38" s="180" t="n">
        <v>280</v>
      </c>
    </row>
    <row r="39" customFormat="false" ht="14.1" hidden="false" customHeight="true" outlineLevel="0" collapsed="false"/>
    <row r="40" customFormat="false" ht="12" hidden="false" customHeight="true" outlineLevel="0" collapsed="false">
      <c r="A40" s="170" t="s">
        <v>308</v>
      </c>
      <c r="B40" s="170"/>
    </row>
    <row r="41" customFormat="false" ht="9" hidden="false" customHeight="true" outlineLevel="0" collapsed="false">
      <c r="A41" s="170" t="s">
        <v>401</v>
      </c>
      <c r="B41" s="170"/>
    </row>
  </sheetData>
  <sheetProtection sheet="true" password="cff0" objects="true" scenarios="true"/>
  <mergeCells count="8">
    <mergeCell ref="A3:I3"/>
    <mergeCell ref="A4:B6"/>
    <mergeCell ref="C4:E4"/>
    <mergeCell ref="F4:I4"/>
    <mergeCell ref="C5:C6"/>
    <mergeCell ref="D5:E5"/>
    <mergeCell ref="F5:G5"/>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56" width="17.82"/>
    <col collapsed="false" customWidth="true" hidden="false" outlineLevel="0" max="3" min="2" style="56" width="10.32"/>
    <col collapsed="false" customWidth="true" hidden="false" outlineLevel="0" max="9" min="4" style="56" width="11.32"/>
    <col collapsed="false" customWidth="true" hidden="false" outlineLevel="0" max="10" min="10" style="56" width="11.82"/>
    <col collapsed="false" customWidth="false" hidden="false" outlineLevel="0" max="257" min="11" style="56" width="11.99"/>
  </cols>
  <sheetData>
    <row r="1" customFormat="false" ht="24.75" hidden="false" customHeight="true" outlineLevel="0" collapsed="false">
      <c r="A1" s="83" t="s">
        <v>137</v>
      </c>
    </row>
    <row r="2" customFormat="false" ht="24.95" hidden="false" customHeight="true" outlineLevel="0" collapsed="false">
      <c r="A2" s="112" t="s">
        <v>201</v>
      </c>
      <c r="J2" s="223"/>
    </row>
    <row r="3" s="178" customFormat="true" ht="32.1" hidden="false" customHeight="true" outlineLevel="0" collapsed="false">
      <c r="A3" s="224" t="s">
        <v>426</v>
      </c>
      <c r="B3" s="224"/>
      <c r="C3" s="224"/>
      <c r="D3" s="224"/>
      <c r="E3" s="224"/>
      <c r="F3" s="224"/>
      <c r="G3" s="224"/>
      <c r="H3" s="224"/>
      <c r="I3" s="224"/>
      <c r="J3" s="219"/>
    </row>
    <row r="4" customFormat="false" ht="20.1" hidden="false" customHeight="true" outlineLevel="0" collapsed="false">
      <c r="A4" s="113" t="s">
        <v>274</v>
      </c>
      <c r="B4" s="115" t="s">
        <v>421</v>
      </c>
      <c r="C4" s="115"/>
      <c r="D4" s="120" t="s">
        <v>281</v>
      </c>
      <c r="E4" s="120"/>
      <c r="F4" s="120"/>
      <c r="G4" s="120"/>
      <c r="H4" s="120"/>
      <c r="I4" s="120"/>
    </row>
    <row r="5" customFormat="false" ht="20.1" hidden="false" customHeight="true" outlineLevel="0" collapsed="false">
      <c r="A5" s="113"/>
      <c r="B5" s="115"/>
      <c r="C5" s="115"/>
      <c r="D5" s="115" t="s">
        <v>427</v>
      </c>
      <c r="E5" s="115"/>
      <c r="F5" s="115" t="s">
        <v>428</v>
      </c>
      <c r="G5" s="115"/>
      <c r="H5" s="165" t="s">
        <v>429</v>
      </c>
      <c r="I5" s="165"/>
    </row>
    <row r="6" customFormat="false" ht="20.1" hidden="false" customHeight="true" outlineLevel="0" collapsed="false">
      <c r="A6" s="113"/>
      <c r="B6" s="115"/>
      <c r="C6" s="115"/>
      <c r="D6" s="115"/>
      <c r="E6" s="115"/>
      <c r="F6" s="115"/>
      <c r="G6" s="115"/>
      <c r="H6" s="165"/>
      <c r="I6" s="165"/>
    </row>
    <row r="7" customFormat="false" ht="33.95" hidden="false" customHeight="true" outlineLevel="0" collapsed="false">
      <c r="A7" s="113"/>
      <c r="B7" s="119" t="s">
        <v>158</v>
      </c>
      <c r="C7" s="141" t="s">
        <v>430</v>
      </c>
      <c r="D7" s="119" t="s">
        <v>158</v>
      </c>
      <c r="E7" s="141" t="s">
        <v>430</v>
      </c>
      <c r="F7" s="119" t="s">
        <v>158</v>
      </c>
      <c r="G7" s="141" t="s">
        <v>430</v>
      </c>
      <c r="H7" s="119" t="s">
        <v>158</v>
      </c>
      <c r="I7" s="142" t="s">
        <v>430</v>
      </c>
    </row>
    <row r="8" customFormat="false" ht="39.95" hidden="false" customHeight="true" outlineLevel="0" collapsed="false">
      <c r="A8" s="225" t="s">
        <v>431</v>
      </c>
      <c r="B8" s="225"/>
      <c r="C8" s="225"/>
      <c r="D8" s="225"/>
      <c r="E8" s="225"/>
      <c r="F8" s="225"/>
      <c r="G8" s="225"/>
      <c r="H8" s="225"/>
      <c r="I8" s="225"/>
    </row>
    <row r="9" customFormat="false" ht="39.95" hidden="false" customHeight="true" outlineLevel="0" collapsed="false">
      <c r="A9" s="107" t="s">
        <v>432</v>
      </c>
      <c r="B9" s="180" t="n">
        <v>0</v>
      </c>
      <c r="C9" s="180" t="n">
        <v>0</v>
      </c>
      <c r="D9" s="180" t="n">
        <v>0</v>
      </c>
      <c r="E9" s="180" t="n">
        <v>0</v>
      </c>
      <c r="F9" s="180" t="n">
        <v>0</v>
      </c>
      <c r="G9" s="180" t="n">
        <v>0</v>
      </c>
      <c r="H9" s="180" t="n">
        <v>0</v>
      </c>
      <c r="I9" s="180" t="n">
        <v>0</v>
      </c>
    </row>
    <row r="10" customFormat="false" ht="26.45" hidden="false" customHeight="true" outlineLevel="0" collapsed="false">
      <c r="A10" s="107" t="s">
        <v>433</v>
      </c>
      <c r="B10" s="180" t="n">
        <v>23</v>
      </c>
      <c r="C10" s="180" t="n">
        <v>5</v>
      </c>
      <c r="D10" s="180" t="n">
        <v>0</v>
      </c>
      <c r="E10" s="180" t="n">
        <v>0</v>
      </c>
      <c r="F10" s="180" t="n">
        <v>0</v>
      </c>
      <c r="G10" s="180" t="n">
        <v>0</v>
      </c>
      <c r="H10" s="180" t="n">
        <v>23</v>
      </c>
      <c r="I10" s="180" t="n">
        <v>5</v>
      </c>
    </row>
    <row r="11" customFormat="false" ht="26.45" hidden="false" customHeight="true" outlineLevel="0" collapsed="false">
      <c r="A11" s="107" t="s">
        <v>434</v>
      </c>
      <c r="B11" s="180" t="n">
        <v>200</v>
      </c>
      <c r="C11" s="180" t="n">
        <v>29</v>
      </c>
      <c r="D11" s="180" t="n">
        <v>0</v>
      </c>
      <c r="E11" s="180" t="n">
        <v>0</v>
      </c>
      <c r="F11" s="180" t="n">
        <v>165</v>
      </c>
      <c r="G11" s="180" t="n">
        <v>26</v>
      </c>
      <c r="H11" s="180" t="n">
        <v>35</v>
      </c>
      <c r="I11" s="180" t="n">
        <v>3</v>
      </c>
    </row>
    <row r="12" customFormat="false" ht="26.45" hidden="false" customHeight="true" outlineLevel="0" collapsed="false">
      <c r="A12" s="107" t="s">
        <v>435</v>
      </c>
      <c r="B12" s="180" t="n">
        <v>9291</v>
      </c>
      <c r="C12" s="180" t="n">
        <v>1131</v>
      </c>
      <c r="D12" s="180" t="n">
        <v>9034</v>
      </c>
      <c r="E12" s="180" t="n">
        <v>1078</v>
      </c>
      <c r="F12" s="180" t="n">
        <v>257</v>
      </c>
      <c r="G12" s="180" t="n">
        <v>53</v>
      </c>
      <c r="H12" s="180" t="n">
        <v>0</v>
      </c>
      <c r="I12" s="180" t="n">
        <v>0</v>
      </c>
    </row>
    <row r="13" customFormat="false" ht="26.45" hidden="false" customHeight="true" outlineLevel="0" collapsed="false">
      <c r="A13" s="107" t="s">
        <v>436</v>
      </c>
      <c r="B13" s="180" t="n">
        <v>9514</v>
      </c>
      <c r="C13" s="180" t="n">
        <v>1165</v>
      </c>
      <c r="D13" s="180" t="n">
        <v>9034</v>
      </c>
      <c r="E13" s="180" t="n">
        <v>1078</v>
      </c>
      <c r="F13" s="180" t="n">
        <v>422</v>
      </c>
      <c r="G13" s="180" t="n">
        <v>79</v>
      </c>
      <c r="H13" s="180" t="n">
        <v>58</v>
      </c>
      <c r="I13" s="180" t="n">
        <v>8</v>
      </c>
    </row>
    <row r="14" customFormat="false" ht="39.95" hidden="false" customHeight="true" outlineLevel="0" collapsed="false">
      <c r="A14" s="226" t="s">
        <v>437</v>
      </c>
      <c r="B14" s="226"/>
      <c r="C14" s="226"/>
      <c r="D14" s="226"/>
      <c r="E14" s="226"/>
      <c r="F14" s="226"/>
      <c r="G14" s="226"/>
      <c r="H14" s="226"/>
      <c r="I14" s="226"/>
    </row>
    <row r="15" customFormat="false" ht="39.95" hidden="false" customHeight="true" outlineLevel="0" collapsed="false">
      <c r="A15" s="107" t="s">
        <v>432</v>
      </c>
      <c r="B15" s="180" t="n">
        <v>2</v>
      </c>
      <c r="C15" s="180" t="n">
        <v>0</v>
      </c>
      <c r="D15" s="180" t="n">
        <v>0</v>
      </c>
      <c r="E15" s="180" t="n">
        <v>0</v>
      </c>
      <c r="F15" s="180" t="n">
        <v>0</v>
      </c>
      <c r="G15" s="180" t="n">
        <v>0</v>
      </c>
      <c r="H15" s="180" t="n">
        <v>2</v>
      </c>
      <c r="I15" s="180" t="n">
        <v>0</v>
      </c>
    </row>
    <row r="16" customFormat="false" ht="26.45" hidden="false" customHeight="true" outlineLevel="0" collapsed="false">
      <c r="A16" s="107" t="s">
        <v>433</v>
      </c>
      <c r="B16" s="180" t="n">
        <v>9</v>
      </c>
      <c r="C16" s="180" t="n">
        <v>1</v>
      </c>
      <c r="D16" s="180" t="n">
        <v>0</v>
      </c>
      <c r="E16" s="180" t="n">
        <v>0</v>
      </c>
      <c r="F16" s="180" t="n">
        <v>0</v>
      </c>
      <c r="G16" s="180" t="n">
        <v>0</v>
      </c>
      <c r="H16" s="180" t="n">
        <v>9</v>
      </c>
      <c r="I16" s="180" t="n">
        <v>1</v>
      </c>
    </row>
    <row r="17" customFormat="false" ht="26.45" hidden="false" customHeight="true" outlineLevel="0" collapsed="false">
      <c r="A17" s="107" t="s">
        <v>434</v>
      </c>
      <c r="B17" s="180" t="n">
        <v>149</v>
      </c>
      <c r="C17" s="180" t="n">
        <v>25</v>
      </c>
      <c r="D17" s="180" t="n">
        <v>0</v>
      </c>
      <c r="E17" s="180" t="n">
        <v>0</v>
      </c>
      <c r="F17" s="180" t="n">
        <v>119</v>
      </c>
      <c r="G17" s="180" t="n">
        <v>16</v>
      </c>
      <c r="H17" s="180" t="n">
        <v>30</v>
      </c>
      <c r="I17" s="180" t="n">
        <v>9</v>
      </c>
    </row>
    <row r="18" customFormat="false" ht="26.45" hidden="false" customHeight="true" outlineLevel="0" collapsed="false">
      <c r="A18" s="107" t="s">
        <v>435</v>
      </c>
      <c r="B18" s="180" t="n">
        <v>7407</v>
      </c>
      <c r="C18" s="180" t="n">
        <v>810</v>
      </c>
      <c r="D18" s="180" t="n">
        <v>7271</v>
      </c>
      <c r="E18" s="180" t="n">
        <v>779</v>
      </c>
      <c r="F18" s="180" t="n">
        <v>136</v>
      </c>
      <c r="G18" s="180" t="n">
        <v>31</v>
      </c>
      <c r="H18" s="180" t="n">
        <v>0</v>
      </c>
      <c r="I18" s="180" t="n">
        <v>0</v>
      </c>
    </row>
    <row r="19" customFormat="false" ht="26.45" hidden="false" customHeight="true" outlineLevel="0" collapsed="false">
      <c r="A19" s="107" t="s">
        <v>436</v>
      </c>
      <c r="B19" s="180" t="n">
        <v>7567</v>
      </c>
      <c r="C19" s="180" t="n">
        <v>836</v>
      </c>
      <c r="D19" s="180" t="n">
        <v>7271</v>
      </c>
      <c r="E19" s="180" t="n">
        <v>779</v>
      </c>
      <c r="F19" s="180" t="n">
        <v>255</v>
      </c>
      <c r="G19" s="180" t="n">
        <v>47</v>
      </c>
      <c r="H19" s="180" t="n">
        <v>41</v>
      </c>
      <c r="I19" s="180" t="n">
        <v>10</v>
      </c>
    </row>
    <row r="20" customFormat="false" ht="39.95" hidden="false" customHeight="true" outlineLevel="0" collapsed="false">
      <c r="A20" s="226" t="s">
        <v>438</v>
      </c>
      <c r="B20" s="226"/>
      <c r="C20" s="226"/>
      <c r="D20" s="226"/>
      <c r="E20" s="226"/>
      <c r="F20" s="226"/>
      <c r="G20" s="226"/>
      <c r="H20" s="226"/>
      <c r="I20" s="226"/>
    </row>
    <row r="21" customFormat="false" ht="39.95" hidden="false" customHeight="true" outlineLevel="0" collapsed="false">
      <c r="A21" s="107" t="s">
        <v>432</v>
      </c>
      <c r="B21" s="180" t="n">
        <v>2</v>
      </c>
      <c r="C21" s="180" t="n">
        <v>0</v>
      </c>
      <c r="D21" s="180" t="n">
        <v>0</v>
      </c>
      <c r="E21" s="180" t="n">
        <v>0</v>
      </c>
      <c r="F21" s="180" t="n">
        <v>0</v>
      </c>
      <c r="G21" s="180" t="n">
        <v>0</v>
      </c>
      <c r="H21" s="180" t="n">
        <v>2</v>
      </c>
      <c r="I21" s="180" t="n">
        <v>0</v>
      </c>
    </row>
    <row r="22" customFormat="false" ht="26.45" hidden="false" customHeight="true" outlineLevel="0" collapsed="false">
      <c r="A22" s="107" t="s">
        <v>433</v>
      </c>
      <c r="B22" s="180" t="n">
        <v>32</v>
      </c>
      <c r="C22" s="180" t="n">
        <v>6</v>
      </c>
      <c r="D22" s="180" t="n">
        <v>0</v>
      </c>
      <c r="E22" s="180" t="n">
        <v>0</v>
      </c>
      <c r="F22" s="180" t="n">
        <v>0</v>
      </c>
      <c r="G22" s="180" t="n">
        <v>0</v>
      </c>
      <c r="H22" s="180" t="n">
        <v>32</v>
      </c>
      <c r="I22" s="180" t="n">
        <v>6</v>
      </c>
    </row>
    <row r="23" customFormat="false" ht="26.45" hidden="false" customHeight="true" outlineLevel="0" collapsed="false">
      <c r="A23" s="107" t="s">
        <v>434</v>
      </c>
      <c r="B23" s="180" t="n">
        <v>349</v>
      </c>
      <c r="C23" s="180" t="n">
        <v>54</v>
      </c>
      <c r="D23" s="180" t="n">
        <v>0</v>
      </c>
      <c r="E23" s="180" t="n">
        <v>0</v>
      </c>
      <c r="F23" s="180" t="n">
        <v>284</v>
      </c>
      <c r="G23" s="180" t="n">
        <v>42</v>
      </c>
      <c r="H23" s="180" t="n">
        <v>65</v>
      </c>
      <c r="I23" s="180" t="n">
        <v>12</v>
      </c>
    </row>
    <row r="24" customFormat="false" ht="26.45" hidden="false" customHeight="true" outlineLevel="0" collapsed="false">
      <c r="A24" s="107" t="s">
        <v>435</v>
      </c>
      <c r="B24" s="180" t="n">
        <v>16698</v>
      </c>
      <c r="C24" s="180" t="n">
        <v>1941</v>
      </c>
      <c r="D24" s="180" t="n">
        <v>16305</v>
      </c>
      <c r="E24" s="180" t="n">
        <v>1857</v>
      </c>
      <c r="F24" s="180" t="n">
        <v>393</v>
      </c>
      <c r="G24" s="180" t="n">
        <v>84</v>
      </c>
      <c r="H24" s="180" t="n">
        <v>0</v>
      </c>
      <c r="I24" s="180" t="n">
        <v>0</v>
      </c>
    </row>
    <row r="25" customFormat="false" ht="26.45" hidden="false" customHeight="true" outlineLevel="0" collapsed="false">
      <c r="A25" s="107" t="s">
        <v>436</v>
      </c>
      <c r="B25" s="180" t="n">
        <v>17081</v>
      </c>
      <c r="C25" s="180" t="n">
        <v>2001</v>
      </c>
      <c r="D25" s="180" t="n">
        <v>16305</v>
      </c>
      <c r="E25" s="180" t="n">
        <v>1857</v>
      </c>
      <c r="F25" s="180" t="n">
        <v>677</v>
      </c>
      <c r="G25" s="180" t="n">
        <v>126</v>
      </c>
      <c r="H25" s="180" t="n">
        <v>99</v>
      </c>
      <c r="I25" s="180" t="n">
        <v>18</v>
      </c>
    </row>
    <row r="26" customFormat="false" ht="10.5" hidden="false" customHeight="true" outlineLevel="0" collapsed="false"/>
    <row r="27" customFormat="false" ht="10.5" hidden="false" customHeight="true" outlineLevel="0" collapsed="false"/>
  </sheetData>
  <sheetProtection sheet="true" password="cff0" objects="true" scenarios="true"/>
  <mergeCells count="10">
    <mergeCell ref="A3:I3"/>
    <mergeCell ref="A4:A7"/>
    <mergeCell ref="B4:C6"/>
    <mergeCell ref="D4:I4"/>
    <mergeCell ref="D5:E6"/>
    <mergeCell ref="F5:G6"/>
    <mergeCell ref="H5:I6"/>
    <mergeCell ref="A8:I8"/>
    <mergeCell ref="A14:I14"/>
    <mergeCell ref="A20:I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13.99"/>
    <col collapsed="false" customWidth="true" hidden="false" outlineLevel="0" max="2" min="2" style="56" width="9.82"/>
    <col collapsed="false" customWidth="true" hidden="false" outlineLevel="0" max="3" min="3" style="56" width="2.32"/>
    <col collapsed="false" customWidth="true" hidden="false" outlineLevel="0" max="4" min="4" style="56" width="11.65"/>
    <col collapsed="false" customWidth="true" hidden="false" outlineLevel="0" max="11" min="5" style="56" width="9.82"/>
    <col collapsed="false" customWidth="false" hidden="false" outlineLevel="0" max="257" min="12" style="56" width="11.99"/>
  </cols>
  <sheetData>
    <row r="1" customFormat="false" ht="24.75" hidden="false" customHeight="true" outlineLevel="0" collapsed="false">
      <c r="A1" s="83" t="s">
        <v>137</v>
      </c>
      <c r="B1" s="83"/>
    </row>
    <row r="2" customFormat="false" ht="24.95" hidden="false" customHeight="true" outlineLevel="0" collapsed="false">
      <c r="K2" s="137" t="s">
        <v>201</v>
      </c>
      <c r="L2" s="195"/>
    </row>
    <row r="3" customFormat="false" ht="32.1" hidden="false" customHeight="true" outlineLevel="0" collapsed="false">
      <c r="A3" s="138" t="s">
        <v>439</v>
      </c>
      <c r="B3" s="138"/>
      <c r="C3" s="138"/>
      <c r="D3" s="138"/>
      <c r="E3" s="138"/>
      <c r="F3" s="138"/>
      <c r="G3" s="138"/>
      <c r="H3" s="138"/>
      <c r="I3" s="138"/>
      <c r="J3" s="138"/>
      <c r="K3" s="138"/>
      <c r="L3" s="223"/>
    </row>
    <row r="4" customFormat="false" ht="18" hidden="false" customHeight="true" outlineLevel="0" collapsed="false">
      <c r="A4" s="113" t="s">
        <v>274</v>
      </c>
      <c r="B4" s="115" t="s">
        <v>440</v>
      </c>
      <c r="C4" s="115"/>
      <c r="D4" s="172" t="s">
        <v>441</v>
      </c>
      <c r="E4" s="120" t="s">
        <v>442</v>
      </c>
      <c r="F4" s="120"/>
      <c r="G4" s="120"/>
      <c r="H4" s="120"/>
      <c r="I4" s="120"/>
      <c r="J4" s="120"/>
      <c r="K4" s="120"/>
      <c r="L4" s="219"/>
    </row>
    <row r="5" customFormat="false" ht="39.95" hidden="false" customHeight="true" outlineLevel="0" collapsed="false">
      <c r="A5" s="113"/>
      <c r="B5" s="115"/>
      <c r="C5" s="115"/>
      <c r="D5" s="172"/>
      <c r="E5" s="141" t="s">
        <v>443</v>
      </c>
      <c r="F5" s="141" t="s">
        <v>444</v>
      </c>
      <c r="G5" s="141" t="s">
        <v>445</v>
      </c>
      <c r="H5" s="141" t="s">
        <v>446</v>
      </c>
      <c r="I5" s="141" t="s">
        <v>447</v>
      </c>
      <c r="J5" s="119" t="s">
        <v>448</v>
      </c>
      <c r="K5" s="142" t="s">
        <v>449</v>
      </c>
    </row>
    <row r="6" customFormat="false" ht="20.1" hidden="false" customHeight="true" outlineLevel="0" collapsed="false">
      <c r="A6" s="107"/>
      <c r="C6" s="56" t="s">
        <v>313</v>
      </c>
      <c r="D6" s="180" t="n">
        <v>6323</v>
      </c>
      <c r="E6" s="180" t="n">
        <v>5944</v>
      </c>
      <c r="F6" s="180" t="n">
        <v>11</v>
      </c>
      <c r="G6" s="180" t="n">
        <v>4</v>
      </c>
      <c r="H6" s="180" t="n">
        <v>16</v>
      </c>
      <c r="I6" s="180" t="n">
        <v>298</v>
      </c>
      <c r="J6" s="180" t="n">
        <v>43</v>
      </c>
      <c r="K6" s="180" t="n">
        <v>7</v>
      </c>
    </row>
    <row r="7" customFormat="false" ht="13.5" hidden="false" customHeight="true" outlineLevel="0" collapsed="false">
      <c r="A7" s="107" t="n">
        <v>5</v>
      </c>
      <c r="B7" s="56" t="s">
        <v>450</v>
      </c>
      <c r="C7" s="56" t="s">
        <v>315</v>
      </c>
      <c r="D7" s="180" t="n">
        <v>2616</v>
      </c>
      <c r="E7" s="180" t="n">
        <v>2400</v>
      </c>
      <c r="F7" s="180" t="n">
        <v>3</v>
      </c>
      <c r="G7" s="180" t="n">
        <v>2</v>
      </c>
      <c r="H7" s="180" t="n">
        <v>9</v>
      </c>
      <c r="I7" s="180" t="n">
        <v>186</v>
      </c>
      <c r="J7" s="180" t="n">
        <v>12</v>
      </c>
      <c r="K7" s="180" t="n">
        <v>4</v>
      </c>
    </row>
    <row r="8" customFormat="false" ht="13.5" hidden="false" customHeight="true" outlineLevel="0" collapsed="false">
      <c r="A8" s="107"/>
      <c r="C8" s="56" t="s">
        <v>320</v>
      </c>
      <c r="D8" s="180" t="n">
        <v>8939</v>
      </c>
      <c r="E8" s="180" t="n">
        <v>8344</v>
      </c>
      <c r="F8" s="180" t="n">
        <v>14</v>
      </c>
      <c r="G8" s="180" t="n">
        <v>6</v>
      </c>
      <c r="H8" s="180" t="n">
        <v>25</v>
      </c>
      <c r="I8" s="180" t="n">
        <v>484</v>
      </c>
      <c r="J8" s="180" t="n">
        <v>55</v>
      </c>
      <c r="K8" s="180" t="n">
        <v>11</v>
      </c>
    </row>
    <row r="9" customFormat="false" ht="13.5" hidden="false" customHeight="true" outlineLevel="0" collapsed="false">
      <c r="A9" s="107"/>
      <c r="C9" s="56" t="s">
        <v>313</v>
      </c>
      <c r="D9" s="180" t="n">
        <v>3052</v>
      </c>
      <c r="E9" s="180" t="n">
        <v>2920</v>
      </c>
      <c r="F9" s="180" t="n">
        <v>5</v>
      </c>
      <c r="G9" s="180" t="n">
        <v>2</v>
      </c>
      <c r="H9" s="180" t="n">
        <v>6</v>
      </c>
      <c r="I9" s="180" t="n">
        <v>102</v>
      </c>
      <c r="J9" s="180" t="n">
        <v>16</v>
      </c>
      <c r="K9" s="180" t="n">
        <v>1</v>
      </c>
    </row>
    <row r="10" customFormat="false" ht="13.5" hidden="false" customHeight="true" outlineLevel="0" collapsed="false">
      <c r="A10" s="107"/>
      <c r="B10" s="56" t="s">
        <v>451</v>
      </c>
      <c r="C10" s="56" t="s">
        <v>315</v>
      </c>
      <c r="D10" s="180" t="n">
        <v>1218</v>
      </c>
      <c r="E10" s="180" t="n">
        <v>1145</v>
      </c>
      <c r="F10" s="180" t="n">
        <v>1</v>
      </c>
      <c r="G10" s="180" t="n">
        <v>1</v>
      </c>
      <c r="H10" s="180" t="n">
        <v>4</v>
      </c>
      <c r="I10" s="180" t="n">
        <v>65</v>
      </c>
      <c r="J10" s="180" t="n">
        <v>1</v>
      </c>
      <c r="K10" s="180" t="n">
        <v>1</v>
      </c>
    </row>
    <row r="11" customFormat="false" ht="13.5" hidden="false" customHeight="true" outlineLevel="0" collapsed="false">
      <c r="A11" s="107"/>
      <c r="C11" s="56" t="s">
        <v>320</v>
      </c>
      <c r="D11" s="180" t="n">
        <v>4270</v>
      </c>
      <c r="E11" s="180" t="n">
        <v>4065</v>
      </c>
      <c r="F11" s="180" t="n">
        <v>6</v>
      </c>
      <c r="G11" s="180" t="n">
        <v>3</v>
      </c>
      <c r="H11" s="180" t="n">
        <v>10</v>
      </c>
      <c r="I11" s="180" t="n">
        <v>167</v>
      </c>
      <c r="J11" s="180" t="n">
        <v>17</v>
      </c>
      <c r="K11" s="180" t="n">
        <v>2</v>
      </c>
    </row>
    <row r="12" customFormat="false" ht="13.5" hidden="false" customHeight="true" outlineLevel="0" collapsed="false">
      <c r="A12" s="107"/>
      <c r="C12" s="56" t="s">
        <v>313</v>
      </c>
      <c r="D12" s="180" t="n">
        <v>6423</v>
      </c>
      <c r="E12" s="180" t="n">
        <v>0</v>
      </c>
      <c r="F12" s="180" t="n">
        <v>17</v>
      </c>
      <c r="G12" s="180" t="n">
        <v>19</v>
      </c>
      <c r="H12" s="180" t="n">
        <v>48</v>
      </c>
      <c r="I12" s="180" t="n">
        <v>6166</v>
      </c>
      <c r="J12" s="180" t="n">
        <v>173</v>
      </c>
      <c r="K12" s="180" t="n">
        <v>0</v>
      </c>
    </row>
    <row r="13" customFormat="false" ht="13.5" hidden="false" customHeight="true" outlineLevel="0" collapsed="false">
      <c r="A13" s="107" t="n">
        <v>6</v>
      </c>
      <c r="B13" s="56" t="s">
        <v>452</v>
      </c>
      <c r="C13" s="56" t="s">
        <v>315</v>
      </c>
      <c r="D13" s="180" t="n">
        <v>2471</v>
      </c>
      <c r="E13" s="180" t="n">
        <v>0</v>
      </c>
      <c r="F13" s="180" t="n">
        <v>12</v>
      </c>
      <c r="G13" s="180" t="n">
        <v>8</v>
      </c>
      <c r="H13" s="180" t="n">
        <v>17</v>
      </c>
      <c r="I13" s="180" t="n">
        <v>2356</v>
      </c>
      <c r="J13" s="180" t="n">
        <v>78</v>
      </c>
      <c r="K13" s="180" t="n">
        <v>0</v>
      </c>
    </row>
    <row r="14" customFormat="false" ht="13.5" hidden="false" customHeight="true" outlineLevel="0" collapsed="false">
      <c r="A14" s="107"/>
      <c r="C14" s="56" t="s">
        <v>320</v>
      </c>
      <c r="D14" s="180" t="n">
        <v>8894</v>
      </c>
      <c r="E14" s="180" t="n">
        <v>0</v>
      </c>
      <c r="F14" s="180" t="n">
        <v>29</v>
      </c>
      <c r="G14" s="180" t="n">
        <v>27</v>
      </c>
      <c r="H14" s="180" t="n">
        <v>65</v>
      </c>
      <c r="I14" s="180" t="n">
        <v>8522</v>
      </c>
      <c r="J14" s="180" t="n">
        <v>251</v>
      </c>
      <c r="K14" s="180" t="n">
        <v>0</v>
      </c>
    </row>
    <row r="15" customFormat="false" ht="13.5" hidden="false" customHeight="true" outlineLevel="0" collapsed="false">
      <c r="A15" s="107"/>
      <c r="C15" s="56" t="s">
        <v>313</v>
      </c>
      <c r="D15" s="180" t="n">
        <v>3229</v>
      </c>
      <c r="E15" s="180" t="n">
        <v>0</v>
      </c>
      <c r="F15" s="180" t="n">
        <v>8</v>
      </c>
      <c r="G15" s="180" t="n">
        <v>13</v>
      </c>
      <c r="H15" s="180" t="n">
        <v>27</v>
      </c>
      <c r="I15" s="180" t="n">
        <v>3106</v>
      </c>
      <c r="J15" s="180" t="n">
        <v>75</v>
      </c>
      <c r="K15" s="180" t="n">
        <v>0</v>
      </c>
    </row>
    <row r="16" customFormat="false" ht="13.5" hidden="false" customHeight="true" outlineLevel="0" collapsed="false">
      <c r="A16" s="107"/>
      <c r="B16" s="56" t="s">
        <v>453</v>
      </c>
      <c r="C16" s="56" t="s">
        <v>315</v>
      </c>
      <c r="D16" s="180" t="n">
        <v>1166</v>
      </c>
      <c r="E16" s="180" t="n">
        <v>0</v>
      </c>
      <c r="F16" s="180" t="n">
        <v>5</v>
      </c>
      <c r="G16" s="180" t="n">
        <v>4</v>
      </c>
      <c r="H16" s="180" t="n">
        <v>11</v>
      </c>
      <c r="I16" s="180" t="n">
        <v>1112</v>
      </c>
      <c r="J16" s="180" t="n">
        <v>34</v>
      </c>
      <c r="K16" s="180" t="n">
        <v>0</v>
      </c>
    </row>
    <row r="17" customFormat="false" ht="13.5" hidden="false" customHeight="true" outlineLevel="0" collapsed="false">
      <c r="A17" s="107"/>
      <c r="C17" s="56" t="s">
        <v>320</v>
      </c>
      <c r="D17" s="180" t="n">
        <v>4395</v>
      </c>
      <c r="E17" s="180" t="n">
        <v>0</v>
      </c>
      <c r="F17" s="180" t="n">
        <v>13</v>
      </c>
      <c r="G17" s="180" t="n">
        <v>17</v>
      </c>
      <c r="H17" s="180" t="n">
        <v>38</v>
      </c>
      <c r="I17" s="180" t="n">
        <v>4218</v>
      </c>
      <c r="J17" s="180" t="n">
        <v>109</v>
      </c>
      <c r="K17" s="180" t="n">
        <v>0</v>
      </c>
    </row>
    <row r="18" customFormat="false" ht="13.5" hidden="false" customHeight="true" outlineLevel="0" collapsed="false">
      <c r="A18" s="107"/>
      <c r="C18" s="56" t="s">
        <v>313</v>
      </c>
      <c r="D18" s="180" t="n">
        <v>9939</v>
      </c>
      <c r="E18" s="180" t="n">
        <v>0</v>
      </c>
      <c r="F18" s="180" t="n">
        <v>2805</v>
      </c>
      <c r="G18" s="180" t="n">
        <v>34</v>
      </c>
      <c r="H18" s="180" t="n">
        <v>67</v>
      </c>
      <c r="I18" s="180" t="n">
        <v>6859</v>
      </c>
      <c r="J18" s="180" t="n">
        <v>172</v>
      </c>
      <c r="K18" s="180" t="n">
        <v>2</v>
      </c>
    </row>
    <row r="19" customFormat="false" ht="13.5" hidden="false" customHeight="true" outlineLevel="0" collapsed="false">
      <c r="A19" s="107" t="n">
        <v>7</v>
      </c>
      <c r="B19" s="56" t="s">
        <v>454</v>
      </c>
      <c r="C19" s="56" t="s">
        <v>315</v>
      </c>
      <c r="D19" s="180" t="n">
        <v>8439</v>
      </c>
      <c r="E19" s="180" t="n">
        <v>0</v>
      </c>
      <c r="F19" s="180" t="n">
        <v>5239</v>
      </c>
      <c r="G19" s="180" t="n">
        <v>32</v>
      </c>
      <c r="H19" s="180" t="n">
        <v>46</v>
      </c>
      <c r="I19" s="180" t="n">
        <v>2952</v>
      </c>
      <c r="J19" s="180" t="n">
        <v>170</v>
      </c>
      <c r="K19" s="180" t="n">
        <v>0</v>
      </c>
    </row>
    <row r="20" customFormat="false" ht="13.5" hidden="false" customHeight="true" outlineLevel="0" collapsed="false">
      <c r="A20" s="107"/>
      <c r="C20" s="56" t="s">
        <v>320</v>
      </c>
      <c r="D20" s="180" t="n">
        <v>18378</v>
      </c>
      <c r="E20" s="180" t="n">
        <v>0</v>
      </c>
      <c r="F20" s="180" t="n">
        <v>8044</v>
      </c>
      <c r="G20" s="180" t="n">
        <v>66</v>
      </c>
      <c r="H20" s="180" t="n">
        <v>113</v>
      </c>
      <c r="I20" s="180" t="n">
        <v>9811</v>
      </c>
      <c r="J20" s="180" t="n">
        <v>342</v>
      </c>
      <c r="K20" s="180" t="n">
        <v>2</v>
      </c>
    </row>
    <row r="21" customFormat="false" ht="13.5" hidden="false" customHeight="true" outlineLevel="0" collapsed="false">
      <c r="A21" s="107"/>
      <c r="C21" s="56" t="s">
        <v>313</v>
      </c>
      <c r="D21" s="180" t="n">
        <v>4883</v>
      </c>
      <c r="E21" s="180" t="n">
        <v>0</v>
      </c>
      <c r="F21" s="180" t="n">
        <v>1352</v>
      </c>
      <c r="G21" s="180" t="n">
        <v>17</v>
      </c>
      <c r="H21" s="180" t="n">
        <v>35</v>
      </c>
      <c r="I21" s="180" t="n">
        <v>3405</v>
      </c>
      <c r="J21" s="180" t="n">
        <v>74</v>
      </c>
      <c r="K21" s="180" t="n">
        <v>0</v>
      </c>
    </row>
    <row r="22" customFormat="false" ht="13.5" hidden="false" customHeight="true" outlineLevel="0" collapsed="false">
      <c r="A22" s="107"/>
      <c r="B22" s="56" t="s">
        <v>451</v>
      </c>
      <c r="C22" s="56" t="s">
        <v>315</v>
      </c>
      <c r="D22" s="180" t="n">
        <v>4065</v>
      </c>
      <c r="E22" s="180" t="n">
        <v>0</v>
      </c>
      <c r="F22" s="180" t="n">
        <v>2548</v>
      </c>
      <c r="G22" s="180" t="n">
        <v>16</v>
      </c>
      <c r="H22" s="180" t="n">
        <v>27</v>
      </c>
      <c r="I22" s="180" t="n">
        <v>1404</v>
      </c>
      <c r="J22" s="180" t="n">
        <v>70</v>
      </c>
      <c r="K22" s="180" t="n">
        <v>0</v>
      </c>
    </row>
    <row r="23" customFormat="false" ht="13.5" hidden="false" customHeight="true" outlineLevel="0" collapsed="false">
      <c r="A23" s="107"/>
      <c r="C23" s="56" t="s">
        <v>320</v>
      </c>
      <c r="D23" s="180" t="n">
        <v>8948</v>
      </c>
      <c r="E23" s="180" t="n">
        <v>0</v>
      </c>
      <c r="F23" s="180" t="n">
        <v>3900</v>
      </c>
      <c r="G23" s="180" t="n">
        <v>33</v>
      </c>
      <c r="H23" s="180" t="n">
        <v>62</v>
      </c>
      <c r="I23" s="180" t="n">
        <v>4809</v>
      </c>
      <c r="J23" s="180" t="n">
        <v>144</v>
      </c>
      <c r="K23" s="180" t="n">
        <v>0</v>
      </c>
    </row>
    <row r="24" customFormat="false" ht="13.5" hidden="false" customHeight="true" outlineLevel="0" collapsed="false">
      <c r="A24" s="107"/>
      <c r="C24" s="56" t="s">
        <v>313</v>
      </c>
      <c r="D24" s="180" t="n">
        <v>10398</v>
      </c>
      <c r="E24" s="180" t="n">
        <v>0</v>
      </c>
      <c r="F24" s="180" t="n">
        <v>0</v>
      </c>
      <c r="G24" s="180" t="n">
        <v>22</v>
      </c>
      <c r="H24" s="180" t="n">
        <v>52</v>
      </c>
      <c r="I24" s="180" t="n">
        <v>10041</v>
      </c>
      <c r="J24" s="180" t="n">
        <v>282</v>
      </c>
      <c r="K24" s="180" t="n">
        <v>1</v>
      </c>
    </row>
    <row r="25" customFormat="false" ht="13.5" hidden="false" customHeight="true" outlineLevel="0" collapsed="false">
      <c r="A25" s="107" t="n">
        <v>8</v>
      </c>
      <c r="B25" s="56" t="s">
        <v>450</v>
      </c>
      <c r="C25" s="56" t="s">
        <v>315</v>
      </c>
      <c r="D25" s="180" t="n">
        <v>8778</v>
      </c>
      <c r="E25" s="180" t="n">
        <v>0</v>
      </c>
      <c r="F25" s="180" t="n">
        <v>0</v>
      </c>
      <c r="G25" s="180" t="n">
        <v>31</v>
      </c>
      <c r="H25" s="180" t="n">
        <v>70</v>
      </c>
      <c r="I25" s="180" t="n">
        <v>8383</v>
      </c>
      <c r="J25" s="180" t="n">
        <v>294</v>
      </c>
      <c r="K25" s="180" t="n">
        <v>0</v>
      </c>
    </row>
    <row r="26" customFormat="false" ht="13.5" hidden="false" customHeight="true" outlineLevel="0" collapsed="false">
      <c r="A26" s="107"/>
      <c r="C26" s="56" t="s">
        <v>320</v>
      </c>
      <c r="D26" s="180" t="n">
        <v>19176</v>
      </c>
      <c r="E26" s="180" t="n">
        <v>0</v>
      </c>
      <c r="F26" s="180" t="n">
        <v>0</v>
      </c>
      <c r="G26" s="180" t="n">
        <v>53</v>
      </c>
      <c r="H26" s="180" t="n">
        <v>122</v>
      </c>
      <c r="I26" s="180" t="n">
        <v>18424</v>
      </c>
      <c r="J26" s="180" t="n">
        <v>576</v>
      </c>
      <c r="K26" s="180" t="n">
        <v>1</v>
      </c>
    </row>
    <row r="27" customFormat="false" ht="13.5" hidden="false" customHeight="true" outlineLevel="0" collapsed="false">
      <c r="A27" s="107"/>
      <c r="C27" s="56" t="s">
        <v>313</v>
      </c>
      <c r="D27" s="180" t="n">
        <v>5298</v>
      </c>
      <c r="E27" s="180" t="n">
        <v>0</v>
      </c>
      <c r="F27" s="180" t="n">
        <v>0</v>
      </c>
      <c r="G27" s="180" t="n">
        <v>13</v>
      </c>
      <c r="H27" s="180" t="n">
        <v>23</v>
      </c>
      <c r="I27" s="180" t="n">
        <v>5129</v>
      </c>
      <c r="J27" s="180" t="n">
        <v>132</v>
      </c>
      <c r="K27" s="180" t="n">
        <v>1</v>
      </c>
    </row>
    <row r="28" customFormat="false" ht="13.5" hidden="false" customHeight="true" outlineLevel="0" collapsed="false">
      <c r="A28" s="107"/>
      <c r="B28" s="56" t="s">
        <v>453</v>
      </c>
      <c r="C28" s="56" t="s">
        <v>315</v>
      </c>
      <c r="D28" s="180" t="n">
        <v>4313</v>
      </c>
      <c r="E28" s="180" t="n">
        <v>0</v>
      </c>
      <c r="F28" s="180" t="n">
        <v>0</v>
      </c>
      <c r="G28" s="180" t="n">
        <v>22</v>
      </c>
      <c r="H28" s="180" t="n">
        <v>26</v>
      </c>
      <c r="I28" s="180" t="n">
        <v>4133</v>
      </c>
      <c r="J28" s="180" t="n">
        <v>132</v>
      </c>
      <c r="K28" s="180" t="n">
        <v>0</v>
      </c>
    </row>
    <row r="29" customFormat="false" ht="13.5" hidden="false" customHeight="true" outlineLevel="0" collapsed="false">
      <c r="A29" s="107"/>
      <c r="C29" s="56" t="s">
        <v>320</v>
      </c>
      <c r="D29" s="180" t="n">
        <v>9611</v>
      </c>
      <c r="E29" s="180" t="n">
        <v>0</v>
      </c>
      <c r="F29" s="180" t="n">
        <v>0</v>
      </c>
      <c r="G29" s="180" t="n">
        <v>35</v>
      </c>
      <c r="H29" s="180" t="n">
        <v>49</v>
      </c>
      <c r="I29" s="180" t="n">
        <v>9262</v>
      </c>
      <c r="J29" s="180" t="n">
        <v>264</v>
      </c>
      <c r="K29" s="180" t="n">
        <v>1</v>
      </c>
    </row>
    <row r="30" customFormat="false" ht="13.5" hidden="false" customHeight="true" outlineLevel="0" collapsed="false">
      <c r="A30" s="107"/>
      <c r="C30" s="56" t="s">
        <v>313</v>
      </c>
      <c r="D30" s="180" t="n">
        <v>10216</v>
      </c>
      <c r="E30" s="180" t="n">
        <v>0</v>
      </c>
      <c r="F30" s="180" t="n">
        <v>0</v>
      </c>
      <c r="G30" s="180" t="n">
        <v>28</v>
      </c>
      <c r="H30" s="180" t="n">
        <v>64</v>
      </c>
      <c r="I30" s="180" t="n">
        <v>9788</v>
      </c>
      <c r="J30" s="180" t="n">
        <v>336</v>
      </c>
      <c r="K30" s="180" t="n">
        <v>0</v>
      </c>
    </row>
    <row r="31" customFormat="false" ht="13.5" hidden="false" customHeight="true" outlineLevel="0" collapsed="false">
      <c r="A31" s="107" t="n">
        <v>9</v>
      </c>
      <c r="B31" s="56" t="s">
        <v>452</v>
      </c>
      <c r="C31" s="56" t="s">
        <v>315</v>
      </c>
      <c r="D31" s="180" t="n">
        <v>8733</v>
      </c>
      <c r="E31" s="180" t="n">
        <v>0</v>
      </c>
      <c r="F31" s="180" t="n">
        <v>0</v>
      </c>
      <c r="G31" s="180" t="n">
        <v>16</v>
      </c>
      <c r="H31" s="180" t="n">
        <v>39</v>
      </c>
      <c r="I31" s="180" t="n">
        <v>8314</v>
      </c>
      <c r="J31" s="180" t="n">
        <v>364</v>
      </c>
      <c r="K31" s="180" t="n">
        <v>0</v>
      </c>
    </row>
    <row r="32" customFormat="false" ht="13.5" hidden="false" customHeight="true" outlineLevel="0" collapsed="false">
      <c r="A32" s="107"/>
      <c r="C32" s="56" t="s">
        <v>320</v>
      </c>
      <c r="D32" s="180" t="n">
        <v>18949</v>
      </c>
      <c r="E32" s="180" t="n">
        <v>0</v>
      </c>
      <c r="F32" s="180" t="n">
        <v>0</v>
      </c>
      <c r="G32" s="180" t="n">
        <v>44</v>
      </c>
      <c r="H32" s="180" t="n">
        <v>103</v>
      </c>
      <c r="I32" s="180" t="n">
        <v>18102</v>
      </c>
      <c r="J32" s="180" t="n">
        <v>700</v>
      </c>
      <c r="K32" s="180" t="n">
        <v>0</v>
      </c>
    </row>
    <row r="33" customFormat="false" ht="13.5" hidden="false" customHeight="true" outlineLevel="0" collapsed="false">
      <c r="A33" s="107"/>
      <c r="C33" s="56" t="s">
        <v>313</v>
      </c>
      <c r="D33" s="180" t="n">
        <v>5126</v>
      </c>
      <c r="E33" s="180" t="n">
        <v>0</v>
      </c>
      <c r="F33" s="180" t="n">
        <v>0</v>
      </c>
      <c r="G33" s="180" t="n">
        <v>15</v>
      </c>
      <c r="H33" s="180" t="n">
        <v>28</v>
      </c>
      <c r="I33" s="180" t="n">
        <v>4956</v>
      </c>
      <c r="J33" s="180" t="n">
        <v>127</v>
      </c>
      <c r="K33" s="180" t="n">
        <v>0</v>
      </c>
    </row>
    <row r="34" customFormat="false" ht="13.5" hidden="false" customHeight="true" outlineLevel="0" collapsed="false">
      <c r="A34" s="107"/>
      <c r="B34" s="56" t="s">
        <v>453</v>
      </c>
      <c r="C34" s="56" t="s">
        <v>315</v>
      </c>
      <c r="D34" s="180" t="n">
        <v>4273</v>
      </c>
      <c r="E34" s="180" t="n">
        <v>0</v>
      </c>
      <c r="F34" s="180" t="n">
        <v>0</v>
      </c>
      <c r="G34" s="180" t="n">
        <v>8</v>
      </c>
      <c r="H34" s="180" t="n">
        <v>15</v>
      </c>
      <c r="I34" s="180" t="n">
        <v>4067</v>
      </c>
      <c r="J34" s="180" t="n">
        <v>183</v>
      </c>
      <c r="K34" s="180" t="n">
        <v>0</v>
      </c>
    </row>
    <row r="35" customFormat="false" ht="13.5" hidden="false" customHeight="true" outlineLevel="0" collapsed="false">
      <c r="A35" s="107"/>
      <c r="C35" s="56" t="s">
        <v>320</v>
      </c>
      <c r="D35" s="180" t="n">
        <v>9399</v>
      </c>
      <c r="E35" s="180" t="n">
        <v>0</v>
      </c>
      <c r="F35" s="180" t="n">
        <v>0</v>
      </c>
      <c r="G35" s="180" t="n">
        <v>23</v>
      </c>
      <c r="H35" s="180" t="n">
        <v>43</v>
      </c>
      <c r="I35" s="180" t="n">
        <v>9023</v>
      </c>
      <c r="J35" s="180" t="n">
        <v>310</v>
      </c>
      <c r="K35" s="180" t="n">
        <v>0</v>
      </c>
    </row>
    <row r="36" customFormat="false" ht="13.5" hidden="false" customHeight="true" outlineLevel="0" collapsed="false">
      <c r="A36" s="107"/>
      <c r="C36" s="56" t="s">
        <v>313</v>
      </c>
      <c r="D36" s="180" t="n">
        <v>9790</v>
      </c>
      <c r="E36" s="227" t="n">
        <v>0</v>
      </c>
      <c r="F36" s="227" t="n">
        <v>0</v>
      </c>
      <c r="G36" s="227" t="n">
        <v>15</v>
      </c>
      <c r="H36" s="227" t="n">
        <v>30</v>
      </c>
      <c r="I36" s="227" t="n">
        <v>9389</v>
      </c>
      <c r="J36" s="227" t="n">
        <v>356</v>
      </c>
      <c r="K36" s="227" t="n">
        <v>0</v>
      </c>
    </row>
    <row r="37" customFormat="false" ht="13.5" hidden="false" customHeight="true" outlineLevel="0" collapsed="false">
      <c r="A37" s="107" t="n">
        <v>10</v>
      </c>
      <c r="B37" s="56" t="s">
        <v>454</v>
      </c>
      <c r="C37" s="56" t="s">
        <v>315</v>
      </c>
      <c r="D37" s="180" t="n">
        <v>7992</v>
      </c>
      <c r="E37" s="227" t="n">
        <v>0</v>
      </c>
      <c r="F37" s="227" t="n">
        <v>0</v>
      </c>
      <c r="G37" s="227" t="n">
        <v>18</v>
      </c>
      <c r="H37" s="227" t="n">
        <v>16</v>
      </c>
      <c r="I37" s="227" t="n">
        <v>7660</v>
      </c>
      <c r="J37" s="227" t="n">
        <v>298</v>
      </c>
      <c r="K37" s="227" t="n">
        <v>0</v>
      </c>
    </row>
    <row r="38" customFormat="false" ht="13.5" hidden="false" customHeight="true" outlineLevel="0" collapsed="false">
      <c r="A38" s="107"/>
      <c r="C38" s="56" t="s">
        <v>320</v>
      </c>
      <c r="D38" s="180" t="n">
        <v>17782</v>
      </c>
      <c r="E38" s="180" t="n">
        <v>0</v>
      </c>
      <c r="F38" s="180" t="n">
        <v>0</v>
      </c>
      <c r="G38" s="180" t="n">
        <v>33</v>
      </c>
      <c r="H38" s="180" t="n">
        <v>46</v>
      </c>
      <c r="I38" s="180" t="n">
        <v>17049</v>
      </c>
      <c r="J38" s="180" t="n">
        <v>654</v>
      </c>
      <c r="K38" s="180" t="n">
        <v>0</v>
      </c>
    </row>
    <row r="39" customFormat="false" ht="13.5" hidden="false" customHeight="true" outlineLevel="0" collapsed="false">
      <c r="A39" s="107"/>
      <c r="C39" s="56" t="s">
        <v>313</v>
      </c>
      <c r="D39" s="180" t="n">
        <v>4942</v>
      </c>
      <c r="E39" s="227" t="n">
        <v>0</v>
      </c>
      <c r="F39" s="227" t="n">
        <v>0</v>
      </c>
      <c r="G39" s="227" t="n">
        <v>6</v>
      </c>
      <c r="H39" s="227" t="n">
        <v>17</v>
      </c>
      <c r="I39" s="227" t="n">
        <v>4764</v>
      </c>
      <c r="J39" s="227" t="n">
        <v>155</v>
      </c>
      <c r="K39" s="227" t="n">
        <v>0</v>
      </c>
    </row>
    <row r="40" customFormat="false" ht="13.5" hidden="false" customHeight="true" outlineLevel="0" collapsed="false">
      <c r="A40" s="107"/>
      <c r="B40" s="56" t="s">
        <v>455</v>
      </c>
      <c r="C40" s="56" t="s">
        <v>315</v>
      </c>
      <c r="D40" s="180" t="n">
        <v>3950</v>
      </c>
      <c r="E40" s="227" t="n">
        <v>0</v>
      </c>
      <c r="F40" s="227" t="n">
        <v>0</v>
      </c>
      <c r="G40" s="227" t="n">
        <v>9</v>
      </c>
      <c r="H40" s="227" t="n">
        <v>9</v>
      </c>
      <c r="I40" s="227" t="n">
        <v>3795</v>
      </c>
      <c r="J40" s="227" t="n">
        <v>137</v>
      </c>
      <c r="K40" s="227" t="n">
        <v>0</v>
      </c>
    </row>
    <row r="41" customFormat="false" ht="13.5" hidden="false" customHeight="true" outlineLevel="0" collapsed="false">
      <c r="A41" s="107"/>
      <c r="C41" s="56" t="s">
        <v>320</v>
      </c>
      <c r="D41" s="180" t="n">
        <v>8892</v>
      </c>
      <c r="E41" s="180" t="n">
        <v>0</v>
      </c>
      <c r="F41" s="180" t="n">
        <v>0</v>
      </c>
      <c r="G41" s="180" t="n">
        <v>15</v>
      </c>
      <c r="H41" s="180" t="n">
        <v>26</v>
      </c>
      <c r="I41" s="180" t="n">
        <v>8559</v>
      </c>
      <c r="J41" s="180" t="n">
        <v>292</v>
      </c>
      <c r="K41" s="180" t="n">
        <v>0</v>
      </c>
    </row>
    <row r="42" customFormat="false" ht="13.5" hidden="false" customHeight="true" outlineLevel="0" collapsed="false">
      <c r="C42" s="56" t="s">
        <v>313</v>
      </c>
      <c r="D42" s="180" t="n">
        <v>53089</v>
      </c>
      <c r="E42" s="180" t="n">
        <v>5944</v>
      </c>
      <c r="F42" s="180" t="n">
        <v>2833</v>
      </c>
      <c r="G42" s="180" t="n">
        <v>122</v>
      </c>
      <c r="H42" s="180" t="n">
        <v>277</v>
      </c>
      <c r="I42" s="180" t="n">
        <v>42541</v>
      </c>
      <c r="J42" s="180" t="n">
        <v>1362</v>
      </c>
      <c r="K42" s="180" t="n">
        <v>10</v>
      </c>
    </row>
    <row r="43" customFormat="false" ht="13.5" hidden="false" customHeight="true" outlineLevel="0" collapsed="false">
      <c r="A43" s="107" t="s">
        <v>356</v>
      </c>
      <c r="B43" s="56" t="s">
        <v>454</v>
      </c>
      <c r="C43" s="56" t="s">
        <v>315</v>
      </c>
      <c r="D43" s="180" t="n">
        <v>39029</v>
      </c>
      <c r="E43" s="180" t="n">
        <v>2400</v>
      </c>
      <c r="F43" s="180" t="n">
        <v>5254</v>
      </c>
      <c r="G43" s="180" t="n">
        <v>107</v>
      </c>
      <c r="H43" s="180" t="n">
        <v>197</v>
      </c>
      <c r="I43" s="180" t="n">
        <v>29851</v>
      </c>
      <c r="J43" s="180" t="n">
        <v>1216</v>
      </c>
      <c r="K43" s="180" t="n">
        <v>4</v>
      </c>
    </row>
    <row r="44" customFormat="false" ht="13.5" hidden="false" customHeight="true" outlineLevel="0" collapsed="false">
      <c r="C44" s="56" t="s">
        <v>320</v>
      </c>
      <c r="D44" s="180" t="n">
        <v>92118</v>
      </c>
      <c r="E44" s="180" t="n">
        <v>8344</v>
      </c>
      <c r="F44" s="180" t="n">
        <v>8087</v>
      </c>
      <c r="G44" s="180" t="n">
        <v>229</v>
      </c>
      <c r="H44" s="180" t="n">
        <v>474</v>
      </c>
      <c r="I44" s="180" t="n">
        <v>72392</v>
      </c>
      <c r="J44" s="180" t="n">
        <v>2578</v>
      </c>
      <c r="K44" s="180" t="n">
        <v>14</v>
      </c>
    </row>
    <row r="45" customFormat="false" ht="13.5" hidden="false" customHeight="true" outlineLevel="0" collapsed="false">
      <c r="C45" s="56" t="s">
        <v>313</v>
      </c>
      <c r="D45" s="180" t="n">
        <v>26530</v>
      </c>
      <c r="E45" s="180" t="n">
        <v>2920</v>
      </c>
      <c r="F45" s="180" t="n">
        <v>1365</v>
      </c>
      <c r="G45" s="180" t="n">
        <v>66</v>
      </c>
      <c r="H45" s="180" t="n">
        <v>136</v>
      </c>
      <c r="I45" s="180" t="n">
        <v>21462</v>
      </c>
      <c r="J45" s="180" t="n">
        <v>579</v>
      </c>
      <c r="K45" s="180" t="n">
        <v>2</v>
      </c>
    </row>
    <row r="46" customFormat="false" ht="13.5" hidden="false" customHeight="true" outlineLevel="0" collapsed="false">
      <c r="B46" s="56" t="s">
        <v>456</v>
      </c>
      <c r="C46" s="56" t="s">
        <v>315</v>
      </c>
      <c r="D46" s="180" t="n">
        <v>18985</v>
      </c>
      <c r="E46" s="180" t="n">
        <v>1145</v>
      </c>
      <c r="F46" s="180" t="n">
        <v>2554</v>
      </c>
      <c r="G46" s="180" t="n">
        <v>60</v>
      </c>
      <c r="H46" s="180" t="n">
        <v>92</v>
      </c>
      <c r="I46" s="180" t="n">
        <v>14576</v>
      </c>
      <c r="J46" s="180" t="n">
        <v>557</v>
      </c>
      <c r="K46" s="180" t="n">
        <v>1</v>
      </c>
    </row>
    <row r="47" customFormat="false" ht="13.5" hidden="false" customHeight="true" outlineLevel="0" collapsed="false">
      <c r="C47" s="56" t="s">
        <v>320</v>
      </c>
      <c r="D47" s="180" t="n">
        <v>45515</v>
      </c>
      <c r="E47" s="180" t="n">
        <v>4065</v>
      </c>
      <c r="F47" s="180" t="n">
        <v>3919</v>
      </c>
      <c r="G47" s="180" t="n">
        <v>126</v>
      </c>
      <c r="H47" s="180" t="n">
        <v>228</v>
      </c>
      <c r="I47" s="180" t="n">
        <v>36038</v>
      </c>
      <c r="J47" s="180" t="n">
        <v>1136</v>
      </c>
      <c r="K47" s="180" t="n">
        <v>3</v>
      </c>
    </row>
    <row r="48" customFormat="false" ht="13.5" hidden="false" customHeight="true" outlineLevel="0" collapsed="false"/>
    <row r="49" customFormat="false" ht="12" hidden="false" customHeight="true" outlineLevel="0" collapsed="false">
      <c r="A49" s="170" t="s">
        <v>308</v>
      </c>
    </row>
    <row r="50" customFormat="false" ht="9" hidden="false" customHeight="true" outlineLevel="0" collapsed="false">
      <c r="A50" s="170" t="s">
        <v>401</v>
      </c>
    </row>
    <row r="51" customFormat="false" ht="9" hidden="false" customHeight="true" outlineLevel="0" collapsed="false"/>
    <row r="63" customFormat="false" ht="10.5" hidden="false" customHeight="true" outlineLevel="0" collapsed="false"/>
    <row r="64" customFormat="false" ht="9"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44" t="s">
        <v>24</v>
      </c>
    </row>
    <row r="12" customFormat="false" ht="12.75" hidden="false" customHeight="false" outlineLevel="0" collapsed="false">
      <c r="B12" s="44" t="s">
        <v>25</v>
      </c>
      <c r="D12" s="44" t="s">
        <v>26</v>
      </c>
    </row>
    <row r="14" customFormat="false" ht="12.75" hidden="false" customHeight="false" outlineLevel="0" collapsed="false">
      <c r="B14" s="50" t="s">
        <v>27</v>
      </c>
      <c r="E14" s="51"/>
    </row>
    <row r="15" customFormat="false" ht="15" hidden="false" customHeight="true" outlineLevel="0" collapsed="false">
      <c r="B15" s="44" t="s">
        <v>28</v>
      </c>
    </row>
    <row r="16" customFormat="false" ht="12.75" hidden="false" customHeight="false" outlineLevel="0" collapsed="false">
      <c r="B16" s="52" t="s">
        <v>29</v>
      </c>
    </row>
    <row r="17" customFormat="false" ht="10.7" hidden="false" customHeight="true" outlineLevel="0" collapsed="false">
      <c r="B17" s="52" t="s">
        <v>30</v>
      </c>
    </row>
    <row r="18" customFormat="false" ht="10.7" hidden="false" customHeight="true" outlineLevel="0" collapsed="false">
      <c r="B18" s="52" t="s">
        <v>31</v>
      </c>
    </row>
    <row r="20" customFormat="false" ht="12.75" hidden="false" customHeight="false" outlineLevel="0" collapsed="false">
      <c r="B20" s="50" t="s">
        <v>32</v>
      </c>
    </row>
    <row r="21" customFormat="false" ht="15" hidden="false" customHeight="true" outlineLevel="0" collapsed="false">
      <c r="B21" s="53" t="s">
        <v>33</v>
      </c>
    </row>
    <row r="22" customFormat="false" ht="10.7" hidden="false" customHeight="true" outlineLevel="0" collapsed="false">
      <c r="B22" s="53" t="s">
        <v>34</v>
      </c>
    </row>
    <row r="23" customFormat="false" ht="10.7" hidden="false" customHeight="true" outlineLevel="0" collapsed="false">
      <c r="B23" s="53" t="s">
        <v>35</v>
      </c>
    </row>
    <row r="24" customFormat="false" ht="10.7" hidden="false" customHeight="true" outlineLevel="0" collapsed="false">
      <c r="B24" s="53" t="s">
        <v>36</v>
      </c>
    </row>
    <row r="25" customFormat="false" ht="10.7" hidden="false" customHeight="true" outlineLevel="0" collapsed="false">
      <c r="B25" s="53" t="s">
        <v>37</v>
      </c>
    </row>
    <row r="26" customFormat="false" ht="10.7" hidden="false" customHeight="true" outlineLevel="0" collapsed="false">
      <c r="B26" s="53" t="s">
        <v>38</v>
      </c>
    </row>
    <row r="27" customFormat="false" ht="10.7" hidden="false" customHeight="true" outlineLevel="0" collapsed="false">
      <c r="B27" s="53" t="s">
        <v>39</v>
      </c>
    </row>
    <row r="28" customFormat="false" ht="10.7" hidden="false" customHeight="true" outlineLevel="0" collapsed="false">
      <c r="B28" s="53" t="s">
        <v>40</v>
      </c>
    </row>
    <row r="29" customFormat="false" ht="10.7" hidden="false" customHeight="true" outlineLevel="0" collapsed="false">
      <c r="B29" s="53" t="s">
        <v>41</v>
      </c>
    </row>
    <row r="30" customFormat="false" ht="10.7" hidden="false" customHeight="true" outlineLevel="0" collapsed="false">
      <c r="B30" s="53" t="s">
        <v>42</v>
      </c>
    </row>
    <row r="31" customFormat="false" ht="10.7" hidden="false" customHeight="true" outlineLevel="0" collapsed="false">
      <c r="B31" s="53" t="s">
        <v>43</v>
      </c>
    </row>
    <row r="32" customFormat="false" ht="10.7" hidden="false" customHeight="true" outlineLevel="0" collapsed="false">
      <c r="B32" s="53" t="s">
        <v>44</v>
      </c>
    </row>
    <row r="33" customFormat="false" ht="10.7" hidden="false" customHeight="true" outlineLevel="0" collapsed="false">
      <c r="B33" s="53" t="s">
        <v>45</v>
      </c>
    </row>
    <row r="34" customFormat="false" ht="10.7" hidden="false" customHeight="true" outlineLevel="0" collapsed="false">
      <c r="B34" s="53" t="s">
        <v>46</v>
      </c>
    </row>
    <row r="35" customFormat="false" ht="10.7" hidden="false" customHeight="true" outlineLevel="0" collapsed="false">
      <c r="B35" s="53" t="s">
        <v>47</v>
      </c>
    </row>
    <row r="36" customFormat="false" ht="10.7" hidden="false" customHeight="true" outlineLevel="0" collapsed="false">
      <c r="B36" s="53" t="s">
        <v>48</v>
      </c>
    </row>
    <row r="37" customFormat="false" ht="10.7" hidden="false" customHeight="true" outlineLevel="0" collapsed="false">
      <c r="B37" s="53" t="s">
        <v>49</v>
      </c>
    </row>
    <row r="38" customFormat="false" ht="10.7" hidden="false" customHeight="true" outlineLevel="0" collapsed="false">
      <c r="B38" s="53" t="s">
        <v>50</v>
      </c>
    </row>
    <row r="39" customFormat="false" ht="10.7" hidden="false" customHeight="true" outlineLevel="0" collapsed="false">
      <c r="B39" s="53" t="s">
        <v>51</v>
      </c>
    </row>
    <row r="40" customFormat="false" ht="10.7" hidden="false" customHeight="true" outlineLevel="0" collapsed="false">
      <c r="B40" s="53" t="s">
        <v>52</v>
      </c>
    </row>
    <row r="41" customFormat="false" ht="10.7" hidden="false" customHeight="true" outlineLevel="0" collapsed="false">
      <c r="B41" s="53" t="s">
        <v>53</v>
      </c>
    </row>
    <row r="43" customFormat="false" ht="12" hidden="false" customHeight="true" outlineLevel="0" collapsed="false">
      <c r="B43" s="50" t="s">
        <v>54</v>
      </c>
    </row>
    <row r="44" customFormat="false" ht="12" hidden="false" customHeight="true" outlineLevel="0" collapsed="false">
      <c r="B44" s="54" t="s">
        <v>55</v>
      </c>
      <c r="C44" s="44" t="s">
        <v>56</v>
      </c>
    </row>
    <row r="45" customFormat="false" ht="12" hidden="false" customHeight="true" outlineLevel="0" collapsed="false">
      <c r="B45" s="54" t="s">
        <v>57</v>
      </c>
      <c r="C45" s="44" t="s">
        <v>58</v>
      </c>
    </row>
    <row r="46" customFormat="false" ht="9.95" hidden="false" customHeight="true" outlineLevel="0" collapsed="false">
      <c r="B46" s="54"/>
      <c r="C46" s="44" t="s">
        <v>59</v>
      </c>
    </row>
    <row r="47" customFormat="false" ht="12" hidden="false" customHeight="true" outlineLevel="0" collapsed="false">
      <c r="B47" s="55" t="s">
        <v>60</v>
      </c>
      <c r="C47" s="44" t="s">
        <v>61</v>
      </c>
    </row>
    <row r="48" customFormat="false" ht="12" hidden="false" customHeight="true" outlineLevel="0" collapsed="false">
      <c r="B48" s="55" t="s">
        <v>62</v>
      </c>
      <c r="C48" s="44" t="s">
        <v>63</v>
      </c>
    </row>
    <row r="49" customFormat="false" ht="12" hidden="false" customHeight="true" outlineLevel="0" collapsed="false">
      <c r="B49" s="54" t="s">
        <v>64</v>
      </c>
      <c r="C49" s="44" t="s">
        <v>65</v>
      </c>
    </row>
    <row r="50" customFormat="false" ht="12" hidden="false" customHeight="true" outlineLevel="0" collapsed="false">
      <c r="B50" s="54" t="s">
        <v>66</v>
      </c>
      <c r="C50" s="44" t="s">
        <v>67</v>
      </c>
    </row>
    <row r="51" customFormat="false" ht="12" hidden="false" customHeight="true" outlineLevel="0" collapsed="false">
      <c r="B51" s="54" t="s">
        <v>68</v>
      </c>
      <c r="C51" s="44" t="s">
        <v>69</v>
      </c>
    </row>
    <row r="52" customFormat="false" ht="9.95" hidden="false" customHeight="true" outlineLevel="0" collapsed="false">
      <c r="B52" s="54"/>
      <c r="C52" s="44" t="s">
        <v>70</v>
      </c>
    </row>
    <row r="53" customFormat="false" ht="12" hidden="false" customHeight="true" outlineLevel="0" collapsed="false">
      <c r="B53" s="54" t="s">
        <v>71</v>
      </c>
      <c r="C53" s="44" t="s">
        <v>72</v>
      </c>
    </row>
    <row r="54" customFormat="false" ht="12" hidden="false" customHeight="true" outlineLevel="0" collapsed="false">
      <c r="B54" s="54" t="s">
        <v>73</v>
      </c>
      <c r="C54" s="44" t="s">
        <v>74</v>
      </c>
    </row>
    <row r="55" customFormat="false" ht="12" hidden="false" customHeight="true" outlineLevel="0" collapsed="false">
      <c r="B55" s="54" t="s">
        <v>75</v>
      </c>
      <c r="C55" s="44" t="s">
        <v>76</v>
      </c>
    </row>
    <row r="56" customFormat="false" ht="12" hidden="false" customHeight="true" outlineLevel="0" collapsed="false">
      <c r="B56" s="54" t="s">
        <v>77</v>
      </c>
      <c r="C56" s="44" t="s">
        <v>78</v>
      </c>
    </row>
    <row r="58" customFormat="false" ht="12.75" hidden="false" customHeight="false" outlineLevel="0" collapsed="false">
      <c r="B58" s="44" t="s">
        <v>79</v>
      </c>
    </row>
    <row r="59" customFormat="false" ht="10.7" hidden="false" customHeight="true" outlineLevel="0" collapsed="false">
      <c r="B59" s="44" t="s">
        <v>80</v>
      </c>
    </row>
    <row r="60" customFormat="false" ht="10.7" hidden="false" customHeight="true" outlineLevel="0" collapsed="false">
      <c r="B60" s="44" t="s">
        <v>81</v>
      </c>
    </row>
    <row r="61" customFormat="false" ht="10.7" hidden="false" customHeight="true" outlineLevel="0" collapsed="false">
      <c r="B61" s="44" t="s">
        <v>82</v>
      </c>
    </row>
    <row r="62" customFormat="false" ht="10.7" hidden="false" customHeight="true" outlineLevel="0" collapsed="false">
      <c r="B62" s="44" t="s">
        <v>83</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4.15"/>
    <col collapsed="false" customWidth="true" hidden="false" outlineLevel="0" max="18" min="3" style="56" width="11.82"/>
    <col collapsed="false" customWidth="true" hidden="false" outlineLevel="0" max="19" min="19" style="56" width="4.82"/>
    <col collapsed="false" customWidth="true" hidden="false" outlineLevel="0" max="20" min="20" style="56" width="11.32"/>
    <col collapsed="false" customWidth="true" hidden="false" outlineLevel="0" max="21" min="21" style="56" width="9.49"/>
    <col collapsed="false" customWidth="false" hidden="false" outlineLevel="0" max="257" min="22" style="56" width="11.99"/>
  </cols>
  <sheetData>
    <row r="1" customFormat="false" ht="24.75" hidden="false" customHeight="true" outlineLevel="0" collapsed="false">
      <c r="A1" s="83" t="s">
        <v>137</v>
      </c>
      <c r="B1" s="83"/>
    </row>
    <row r="2" customFormat="false" ht="24.95" hidden="false" customHeight="true" outlineLevel="0" collapsed="false">
      <c r="A2" s="112" t="s">
        <v>201</v>
      </c>
      <c r="B2" s="112"/>
      <c r="C2" s="112"/>
      <c r="D2" s="112"/>
      <c r="E2" s="112"/>
      <c r="F2" s="112"/>
      <c r="G2" s="112"/>
      <c r="H2" s="112"/>
      <c r="I2" s="112"/>
      <c r="J2" s="112"/>
      <c r="K2" s="112"/>
      <c r="L2" s="112"/>
      <c r="M2" s="112"/>
      <c r="N2" s="112"/>
      <c r="O2" s="112"/>
      <c r="P2" s="112"/>
      <c r="Q2" s="112"/>
      <c r="R2" s="112"/>
      <c r="S2" s="137" t="s">
        <v>201</v>
      </c>
      <c r="T2" s="223"/>
    </row>
    <row r="3" customFormat="false" ht="14.1" hidden="false" customHeight="true" outlineLevel="0" collapsed="false">
      <c r="A3" s="186"/>
      <c r="B3" s="186"/>
      <c r="C3" s="186"/>
      <c r="D3" s="186"/>
      <c r="E3" s="186"/>
      <c r="F3" s="228"/>
      <c r="G3" s="228"/>
      <c r="H3" s="228"/>
      <c r="I3" s="229" t="s">
        <v>457</v>
      </c>
      <c r="J3" s="228" t="s">
        <v>238</v>
      </c>
      <c r="K3" s="228"/>
      <c r="L3" s="228"/>
      <c r="M3" s="228"/>
      <c r="N3" s="228"/>
      <c r="O3" s="228"/>
      <c r="P3" s="228"/>
      <c r="Q3" s="228"/>
      <c r="R3" s="228"/>
      <c r="S3" s="186"/>
      <c r="T3" s="219"/>
    </row>
    <row r="4" customFormat="false" ht="18" hidden="false" customHeight="true" outlineLevel="0" collapsed="false">
      <c r="A4" s="230"/>
      <c r="B4" s="231"/>
      <c r="C4" s="185"/>
      <c r="D4" s="184"/>
      <c r="E4" s="184"/>
      <c r="F4" s="185"/>
      <c r="G4" s="185"/>
      <c r="H4" s="185"/>
      <c r="I4" s="185" t="s">
        <v>239</v>
      </c>
      <c r="J4" s="184" t="s">
        <v>458</v>
      </c>
      <c r="K4" s="184"/>
      <c r="L4" s="184"/>
      <c r="M4" s="184"/>
      <c r="N4" s="184"/>
      <c r="O4" s="184"/>
      <c r="P4" s="184"/>
      <c r="Q4" s="184"/>
      <c r="R4" s="184"/>
      <c r="S4" s="183"/>
    </row>
    <row r="5" customFormat="false" ht="26.1" hidden="false" customHeight="true" outlineLevel="0" collapsed="false">
      <c r="A5" s="140" t="s">
        <v>241</v>
      </c>
      <c r="B5" s="115" t="s">
        <v>459</v>
      </c>
      <c r="C5" s="172" t="s">
        <v>242</v>
      </c>
      <c r="D5" s="172"/>
      <c r="E5" s="172"/>
      <c r="F5" s="115" t="s">
        <v>243</v>
      </c>
      <c r="G5" s="115"/>
      <c r="H5" s="115"/>
      <c r="I5" s="189"/>
      <c r="J5" s="120" t="s">
        <v>153</v>
      </c>
      <c r="K5" s="120"/>
      <c r="L5" s="120"/>
      <c r="M5" s="120"/>
      <c r="N5" s="120"/>
      <c r="O5" s="120"/>
      <c r="P5" s="120"/>
      <c r="Q5" s="120"/>
      <c r="R5" s="159" t="s">
        <v>244</v>
      </c>
      <c r="S5" s="116" t="s">
        <v>241</v>
      </c>
    </row>
    <row r="6" customFormat="false" ht="20.1" hidden="false" customHeight="true" outlineLevel="0" collapsed="false">
      <c r="A6" s="140"/>
      <c r="B6" s="115"/>
      <c r="C6" s="115" t="s">
        <v>158</v>
      </c>
      <c r="D6" s="115" t="s">
        <v>245</v>
      </c>
      <c r="E6" s="115"/>
      <c r="F6" s="115" t="s">
        <v>158</v>
      </c>
      <c r="G6" s="115" t="s">
        <v>246</v>
      </c>
      <c r="H6" s="115"/>
      <c r="I6" s="165" t="s">
        <v>158</v>
      </c>
      <c r="J6" s="119" t="s">
        <v>159</v>
      </c>
      <c r="K6" s="119"/>
      <c r="L6" s="120" t="s">
        <v>247</v>
      </c>
      <c r="M6" s="120"/>
      <c r="N6" s="120"/>
      <c r="O6" s="120"/>
      <c r="P6" s="120"/>
      <c r="Q6" s="120"/>
      <c r="R6" s="159"/>
      <c r="S6" s="116"/>
    </row>
    <row r="7" customFormat="false" ht="20.1" hidden="false" customHeight="true" outlineLevel="0" collapsed="false">
      <c r="A7" s="140"/>
      <c r="B7" s="115"/>
      <c r="C7" s="115"/>
      <c r="D7" s="172" t="s">
        <v>460</v>
      </c>
      <c r="E7" s="159" t="s">
        <v>249</v>
      </c>
      <c r="F7" s="115"/>
      <c r="G7" s="172" t="s">
        <v>460</v>
      </c>
      <c r="H7" s="172" t="s">
        <v>250</v>
      </c>
      <c r="I7" s="165"/>
      <c r="J7" s="113" t="s">
        <v>160</v>
      </c>
      <c r="K7" s="172" t="s">
        <v>251</v>
      </c>
      <c r="L7" s="115" t="s">
        <v>461</v>
      </c>
      <c r="M7" s="115"/>
      <c r="N7" s="115"/>
      <c r="O7" s="115" t="s">
        <v>253</v>
      </c>
      <c r="P7" s="115"/>
      <c r="Q7" s="115"/>
      <c r="R7" s="159"/>
      <c r="S7" s="116"/>
    </row>
    <row r="8" customFormat="false" ht="20.1" hidden="false" customHeight="true" outlineLevel="0" collapsed="false">
      <c r="A8" s="140"/>
      <c r="B8" s="115"/>
      <c r="C8" s="115"/>
      <c r="D8" s="115"/>
      <c r="E8" s="159"/>
      <c r="F8" s="115"/>
      <c r="G8" s="115"/>
      <c r="H8" s="115"/>
      <c r="I8" s="165"/>
      <c r="J8" s="113"/>
      <c r="K8" s="172"/>
      <c r="L8" s="115" t="s">
        <v>158</v>
      </c>
      <c r="M8" s="115" t="s">
        <v>159</v>
      </c>
      <c r="N8" s="115"/>
      <c r="O8" s="115" t="s">
        <v>158</v>
      </c>
      <c r="P8" s="115" t="s">
        <v>159</v>
      </c>
      <c r="Q8" s="115"/>
      <c r="R8" s="159"/>
      <c r="S8" s="116"/>
    </row>
    <row r="9" customFormat="false" ht="20.1" hidden="false" customHeight="true" outlineLevel="0" collapsed="false">
      <c r="A9" s="140"/>
      <c r="B9" s="115"/>
      <c r="C9" s="115"/>
      <c r="D9" s="115"/>
      <c r="E9" s="159"/>
      <c r="F9" s="115"/>
      <c r="G9" s="115"/>
      <c r="H9" s="115"/>
      <c r="I9" s="165"/>
      <c r="J9" s="113"/>
      <c r="K9" s="172"/>
      <c r="L9" s="172"/>
      <c r="M9" s="119" t="s">
        <v>160</v>
      </c>
      <c r="N9" s="119" t="s">
        <v>161</v>
      </c>
      <c r="O9" s="115"/>
      <c r="P9" s="119" t="s">
        <v>160</v>
      </c>
      <c r="Q9" s="120" t="s">
        <v>161</v>
      </c>
      <c r="R9" s="159"/>
      <c r="S9" s="116"/>
    </row>
    <row r="10" customFormat="false" ht="24.95" hidden="false" customHeight="true" outlineLevel="0" collapsed="false">
      <c r="A10" s="192" t="n">
        <v>1</v>
      </c>
      <c r="B10" s="232" t="s">
        <v>207</v>
      </c>
      <c r="C10" s="233"/>
      <c r="D10" s="233"/>
      <c r="E10" s="233"/>
      <c r="F10" s="233"/>
      <c r="G10" s="233"/>
      <c r="H10" s="233"/>
      <c r="I10" s="233"/>
      <c r="J10" s="233"/>
      <c r="K10" s="233"/>
      <c r="L10" s="233"/>
      <c r="M10" s="233"/>
      <c r="N10" s="233"/>
      <c r="O10" s="233"/>
      <c r="P10" s="233"/>
      <c r="Q10" s="233"/>
      <c r="R10" s="233"/>
      <c r="S10" s="104"/>
    </row>
    <row r="11" customFormat="false" ht="11.45" hidden="false" customHeight="true" outlineLevel="0" collapsed="false">
      <c r="A11" s="192"/>
      <c r="B11" s="232" t="s">
        <v>462</v>
      </c>
      <c r="C11" s="227" t="n">
        <v>22</v>
      </c>
      <c r="D11" s="227" t="n">
        <v>8</v>
      </c>
      <c r="E11" s="227" t="n">
        <v>14</v>
      </c>
      <c r="F11" s="227" t="n">
        <v>218</v>
      </c>
      <c r="G11" s="227" t="n">
        <v>68</v>
      </c>
      <c r="H11" s="227" t="n">
        <v>150</v>
      </c>
      <c r="I11" s="227" t="n">
        <v>5562</v>
      </c>
      <c r="J11" s="227" t="n">
        <v>2692</v>
      </c>
      <c r="K11" s="227" t="n">
        <v>827</v>
      </c>
      <c r="L11" s="227" t="n">
        <v>1635</v>
      </c>
      <c r="M11" s="227" t="n">
        <v>811</v>
      </c>
      <c r="N11" s="227" t="n">
        <v>299</v>
      </c>
      <c r="O11" s="227" t="n">
        <v>3927</v>
      </c>
      <c r="P11" s="227" t="n">
        <v>1881</v>
      </c>
      <c r="Q11" s="227" t="n">
        <v>528</v>
      </c>
      <c r="R11" s="227" t="n">
        <v>209</v>
      </c>
      <c r="S11" s="192" t="n">
        <v>1</v>
      </c>
    </row>
    <row r="12" customFormat="false" ht="19.5" hidden="false" customHeight="true" outlineLevel="0" collapsed="false">
      <c r="A12" s="192" t="n">
        <v>2</v>
      </c>
      <c r="B12" s="104" t="s">
        <v>463</v>
      </c>
      <c r="C12" s="227" t="n">
        <v>23</v>
      </c>
      <c r="D12" s="227" t="n">
        <v>17</v>
      </c>
      <c r="E12" s="227" t="n">
        <v>6</v>
      </c>
      <c r="F12" s="227" t="n">
        <v>286</v>
      </c>
      <c r="G12" s="227" t="n">
        <v>209</v>
      </c>
      <c r="H12" s="227" t="n">
        <v>77</v>
      </c>
      <c r="I12" s="227" t="n">
        <v>7322</v>
      </c>
      <c r="J12" s="227" t="n">
        <v>3466</v>
      </c>
      <c r="K12" s="227" t="n">
        <v>2881</v>
      </c>
      <c r="L12" s="227" t="n">
        <v>5353</v>
      </c>
      <c r="M12" s="227" t="n">
        <v>2558</v>
      </c>
      <c r="N12" s="227" t="n">
        <v>2233</v>
      </c>
      <c r="O12" s="227" t="n">
        <v>1969</v>
      </c>
      <c r="P12" s="227" t="n">
        <v>908</v>
      </c>
      <c r="Q12" s="227" t="n">
        <v>648</v>
      </c>
      <c r="R12" s="227" t="n">
        <v>166</v>
      </c>
      <c r="S12" s="192" t="n">
        <v>2</v>
      </c>
    </row>
    <row r="13" customFormat="false" ht="19.5" hidden="false" customHeight="true" outlineLevel="0" collapsed="false">
      <c r="A13" s="192" t="n">
        <v>3</v>
      </c>
      <c r="B13" s="232" t="s">
        <v>464</v>
      </c>
      <c r="C13" s="234"/>
      <c r="D13" s="234"/>
      <c r="E13" s="234"/>
      <c r="F13" s="234"/>
      <c r="G13" s="234"/>
      <c r="H13" s="234"/>
      <c r="I13" s="234"/>
      <c r="J13" s="234"/>
      <c r="K13" s="234"/>
      <c r="L13" s="234"/>
      <c r="M13" s="234"/>
      <c r="N13" s="234"/>
      <c r="O13" s="234"/>
      <c r="P13" s="234"/>
      <c r="Q13" s="234"/>
      <c r="R13" s="234"/>
      <c r="S13" s="192"/>
    </row>
    <row r="14" customFormat="false" ht="11.45" hidden="false" customHeight="true" outlineLevel="0" collapsed="false">
      <c r="A14" s="192"/>
      <c r="B14" s="232" t="s">
        <v>465</v>
      </c>
      <c r="C14" s="227" t="n">
        <v>21</v>
      </c>
      <c r="D14" s="227" t="n">
        <v>10</v>
      </c>
      <c r="E14" s="227" t="n">
        <v>11</v>
      </c>
      <c r="F14" s="227" t="n">
        <v>221</v>
      </c>
      <c r="G14" s="227" t="n">
        <v>96</v>
      </c>
      <c r="H14" s="227" t="n">
        <v>125</v>
      </c>
      <c r="I14" s="227" t="n">
        <v>5738</v>
      </c>
      <c r="J14" s="227" t="n">
        <v>2836</v>
      </c>
      <c r="K14" s="227" t="n">
        <v>1471</v>
      </c>
      <c r="L14" s="227" t="n">
        <v>2446</v>
      </c>
      <c r="M14" s="227" t="n">
        <v>1104</v>
      </c>
      <c r="N14" s="227" t="n">
        <v>499</v>
      </c>
      <c r="O14" s="227" t="n">
        <v>3292</v>
      </c>
      <c r="P14" s="227" t="n">
        <v>1732</v>
      </c>
      <c r="Q14" s="227" t="n">
        <v>972</v>
      </c>
      <c r="R14" s="227" t="n">
        <v>251</v>
      </c>
      <c r="S14" s="192" t="n">
        <v>3</v>
      </c>
    </row>
    <row r="15" customFormat="false" ht="19.5" hidden="false" customHeight="true" outlineLevel="0" collapsed="false">
      <c r="A15" s="192" t="n">
        <v>4</v>
      </c>
      <c r="B15" s="232" t="s">
        <v>210</v>
      </c>
      <c r="C15" s="234"/>
      <c r="D15" s="234"/>
      <c r="E15" s="234"/>
      <c r="F15" s="234"/>
      <c r="G15" s="234"/>
      <c r="H15" s="234"/>
      <c r="I15" s="234"/>
      <c r="J15" s="234"/>
      <c r="K15" s="234"/>
      <c r="L15" s="234"/>
      <c r="M15" s="234"/>
      <c r="N15" s="234"/>
      <c r="O15" s="234"/>
      <c r="P15" s="234"/>
      <c r="Q15" s="234"/>
      <c r="R15" s="234"/>
      <c r="S15" s="192"/>
    </row>
    <row r="16" customFormat="false" ht="11.45" hidden="false" customHeight="true" outlineLevel="0" collapsed="false">
      <c r="A16" s="192"/>
      <c r="B16" s="232" t="s">
        <v>466</v>
      </c>
      <c r="C16" s="227" t="n">
        <v>16</v>
      </c>
      <c r="D16" s="227" t="n">
        <v>11</v>
      </c>
      <c r="E16" s="227" t="n">
        <v>5</v>
      </c>
      <c r="F16" s="227" t="n">
        <v>228</v>
      </c>
      <c r="G16" s="227" t="n">
        <v>160</v>
      </c>
      <c r="H16" s="227" t="n">
        <v>68</v>
      </c>
      <c r="I16" s="227" t="n">
        <v>5892</v>
      </c>
      <c r="J16" s="227" t="n">
        <v>2828</v>
      </c>
      <c r="K16" s="227" t="n">
        <v>1153</v>
      </c>
      <c r="L16" s="227" t="n">
        <v>4238</v>
      </c>
      <c r="M16" s="227" t="n">
        <v>2025</v>
      </c>
      <c r="N16" s="227" t="n">
        <v>866</v>
      </c>
      <c r="O16" s="227" t="n">
        <v>1654</v>
      </c>
      <c r="P16" s="227" t="n">
        <v>803</v>
      </c>
      <c r="Q16" s="227" t="n">
        <v>287</v>
      </c>
      <c r="R16" s="227" t="n">
        <v>19</v>
      </c>
      <c r="S16" s="192" t="n">
        <v>4</v>
      </c>
    </row>
    <row r="17" customFormat="false" ht="19.5" hidden="false" customHeight="true" outlineLevel="0" collapsed="false">
      <c r="A17" s="192" t="n">
        <v>5</v>
      </c>
      <c r="B17" s="232" t="s">
        <v>467</v>
      </c>
      <c r="C17" s="234"/>
      <c r="D17" s="234"/>
      <c r="E17" s="234"/>
      <c r="F17" s="234"/>
      <c r="G17" s="234"/>
      <c r="H17" s="234"/>
      <c r="I17" s="234"/>
      <c r="J17" s="234"/>
      <c r="K17" s="234"/>
      <c r="L17" s="234"/>
      <c r="M17" s="234"/>
      <c r="N17" s="234"/>
      <c r="O17" s="234"/>
      <c r="P17" s="234"/>
      <c r="Q17" s="234"/>
      <c r="R17" s="234"/>
      <c r="S17" s="192"/>
    </row>
    <row r="18" customFormat="false" ht="11.45" hidden="false" customHeight="true" outlineLevel="0" collapsed="false">
      <c r="A18" s="192"/>
      <c r="B18" s="232" t="s">
        <v>217</v>
      </c>
      <c r="C18" s="227" t="n">
        <v>20</v>
      </c>
      <c r="D18" s="227" t="n">
        <v>13</v>
      </c>
      <c r="E18" s="227" t="n">
        <v>7</v>
      </c>
      <c r="F18" s="227" t="n">
        <v>306</v>
      </c>
      <c r="G18" s="227" t="n">
        <v>193</v>
      </c>
      <c r="H18" s="227" t="n">
        <v>113</v>
      </c>
      <c r="I18" s="227" t="n">
        <v>7878</v>
      </c>
      <c r="J18" s="227" t="n">
        <v>3844</v>
      </c>
      <c r="K18" s="227" t="n">
        <v>961</v>
      </c>
      <c r="L18" s="227" t="n">
        <v>4871</v>
      </c>
      <c r="M18" s="227" t="n">
        <v>2392</v>
      </c>
      <c r="N18" s="227" t="n">
        <v>543</v>
      </c>
      <c r="O18" s="227" t="n">
        <v>3007</v>
      </c>
      <c r="P18" s="227" t="n">
        <v>1452</v>
      </c>
      <c r="Q18" s="227" t="n">
        <v>418</v>
      </c>
      <c r="R18" s="227" t="n">
        <v>0</v>
      </c>
      <c r="S18" s="192" t="n">
        <v>5</v>
      </c>
    </row>
    <row r="19" customFormat="false" ht="19.5" hidden="false" customHeight="true" outlineLevel="0" collapsed="false">
      <c r="A19" s="192" t="n">
        <v>6</v>
      </c>
      <c r="B19" s="232" t="s">
        <v>468</v>
      </c>
      <c r="C19" s="234"/>
      <c r="D19" s="234"/>
      <c r="E19" s="234"/>
      <c r="F19" s="234"/>
      <c r="G19" s="234"/>
      <c r="H19" s="234"/>
      <c r="I19" s="234"/>
      <c r="J19" s="234"/>
      <c r="K19" s="234"/>
      <c r="L19" s="234"/>
      <c r="M19" s="234"/>
      <c r="N19" s="234"/>
      <c r="O19" s="234"/>
      <c r="P19" s="234"/>
      <c r="Q19" s="234"/>
      <c r="R19" s="234"/>
      <c r="S19" s="192"/>
    </row>
    <row r="20" customFormat="false" ht="11.45" hidden="false" customHeight="true" outlineLevel="0" collapsed="false">
      <c r="A20" s="192"/>
      <c r="B20" s="232" t="s">
        <v>216</v>
      </c>
      <c r="C20" s="227" t="n">
        <v>16</v>
      </c>
      <c r="D20" s="227" t="n">
        <v>8</v>
      </c>
      <c r="E20" s="227" t="n">
        <v>8</v>
      </c>
      <c r="F20" s="227" t="n">
        <v>221</v>
      </c>
      <c r="G20" s="227" t="n">
        <v>120</v>
      </c>
      <c r="H20" s="227" t="n">
        <v>101</v>
      </c>
      <c r="I20" s="227" t="n">
        <v>5767</v>
      </c>
      <c r="J20" s="227" t="n">
        <v>2802</v>
      </c>
      <c r="K20" s="227" t="n">
        <v>1039</v>
      </c>
      <c r="L20" s="227" t="n">
        <v>3214</v>
      </c>
      <c r="M20" s="227" t="n">
        <v>1628</v>
      </c>
      <c r="N20" s="227" t="n">
        <v>597</v>
      </c>
      <c r="O20" s="227" t="n">
        <v>2553</v>
      </c>
      <c r="P20" s="227" t="n">
        <v>1174</v>
      </c>
      <c r="Q20" s="227" t="n">
        <v>442</v>
      </c>
      <c r="R20" s="227" t="n">
        <v>581</v>
      </c>
      <c r="S20" s="192" t="n">
        <v>6</v>
      </c>
    </row>
    <row r="21" customFormat="false" ht="19.5" hidden="false" customHeight="true" outlineLevel="0" collapsed="false">
      <c r="A21" s="192" t="n">
        <v>7</v>
      </c>
      <c r="B21" s="232" t="s">
        <v>469</v>
      </c>
      <c r="C21" s="234"/>
      <c r="D21" s="234"/>
      <c r="E21" s="234"/>
      <c r="F21" s="234"/>
      <c r="G21" s="234"/>
      <c r="H21" s="234"/>
      <c r="I21" s="234"/>
      <c r="J21" s="234"/>
      <c r="K21" s="234"/>
      <c r="L21" s="234"/>
      <c r="M21" s="234"/>
      <c r="N21" s="234"/>
      <c r="O21" s="234"/>
      <c r="P21" s="234"/>
      <c r="Q21" s="234"/>
      <c r="R21" s="234"/>
      <c r="S21" s="192"/>
    </row>
    <row r="22" customFormat="false" ht="11.45" hidden="false" customHeight="true" outlineLevel="0" collapsed="false">
      <c r="A22" s="192"/>
      <c r="B22" s="232" t="s">
        <v>220</v>
      </c>
      <c r="C22" s="227" t="n">
        <v>26</v>
      </c>
      <c r="D22" s="227" t="n">
        <v>18</v>
      </c>
      <c r="E22" s="227" t="n">
        <v>8</v>
      </c>
      <c r="F22" s="227" t="n">
        <v>334</v>
      </c>
      <c r="G22" s="227" t="n">
        <v>223</v>
      </c>
      <c r="H22" s="227" t="n">
        <v>111</v>
      </c>
      <c r="I22" s="227" t="n">
        <v>8627</v>
      </c>
      <c r="J22" s="227" t="n">
        <v>4442</v>
      </c>
      <c r="K22" s="227" t="n">
        <v>917</v>
      </c>
      <c r="L22" s="227" t="n">
        <v>5641</v>
      </c>
      <c r="M22" s="227" t="n">
        <v>3054</v>
      </c>
      <c r="N22" s="227" t="n">
        <v>545</v>
      </c>
      <c r="O22" s="227" t="n">
        <v>2986</v>
      </c>
      <c r="P22" s="227" t="n">
        <v>1388</v>
      </c>
      <c r="Q22" s="227" t="n">
        <v>372</v>
      </c>
      <c r="R22" s="227" t="n">
        <v>727</v>
      </c>
      <c r="S22" s="192" t="n">
        <v>7</v>
      </c>
    </row>
    <row r="23" customFormat="false" ht="19.5" hidden="false" customHeight="true" outlineLevel="0" collapsed="false">
      <c r="A23" s="192" t="n">
        <v>8</v>
      </c>
      <c r="B23" s="104" t="s">
        <v>215</v>
      </c>
      <c r="C23" s="227" t="n">
        <v>17</v>
      </c>
      <c r="D23" s="227" t="n">
        <v>14</v>
      </c>
      <c r="E23" s="227" t="n">
        <v>3</v>
      </c>
      <c r="F23" s="227" t="n">
        <v>256</v>
      </c>
      <c r="G23" s="227" t="n">
        <v>186</v>
      </c>
      <c r="H23" s="227" t="n">
        <v>70</v>
      </c>
      <c r="I23" s="227" t="n">
        <v>6878</v>
      </c>
      <c r="J23" s="227" t="n">
        <v>3688</v>
      </c>
      <c r="K23" s="227" t="n">
        <v>820</v>
      </c>
      <c r="L23" s="227" t="n">
        <v>4884</v>
      </c>
      <c r="M23" s="227" t="n">
        <v>2679</v>
      </c>
      <c r="N23" s="227" t="n">
        <v>589</v>
      </c>
      <c r="O23" s="227" t="n">
        <v>1994</v>
      </c>
      <c r="P23" s="227" t="n">
        <v>1009</v>
      </c>
      <c r="Q23" s="227" t="n">
        <v>231</v>
      </c>
      <c r="R23" s="227" t="n">
        <v>367</v>
      </c>
      <c r="S23" s="192" t="n">
        <v>8</v>
      </c>
    </row>
    <row r="24" customFormat="false" ht="19.5" hidden="false" customHeight="true" outlineLevel="0" collapsed="false">
      <c r="A24" s="192" t="n">
        <v>9</v>
      </c>
      <c r="B24" s="104" t="s">
        <v>221</v>
      </c>
      <c r="C24" s="227" t="n">
        <v>161</v>
      </c>
      <c r="D24" s="227" t="n">
        <v>99</v>
      </c>
      <c r="E24" s="227" t="n">
        <v>62</v>
      </c>
      <c r="F24" s="227" t="n">
        <v>2070</v>
      </c>
      <c r="G24" s="227" t="n">
        <v>1255</v>
      </c>
      <c r="H24" s="227" t="n">
        <v>815</v>
      </c>
      <c r="I24" s="227" t="n">
        <v>53664</v>
      </c>
      <c r="J24" s="227" t="n">
        <v>26598</v>
      </c>
      <c r="K24" s="227" t="n">
        <v>10069</v>
      </c>
      <c r="L24" s="227" t="n">
        <v>32282</v>
      </c>
      <c r="M24" s="227" t="n">
        <v>16251</v>
      </c>
      <c r="N24" s="227" t="n">
        <v>6171</v>
      </c>
      <c r="O24" s="227" t="n">
        <v>21382</v>
      </c>
      <c r="P24" s="227" t="n">
        <v>10347</v>
      </c>
      <c r="Q24" s="227" t="n">
        <v>3898</v>
      </c>
      <c r="R24" s="227" t="n">
        <v>2320</v>
      </c>
      <c r="S24" s="192" t="n">
        <v>9</v>
      </c>
    </row>
    <row r="25" customFormat="false" ht="19.5" hidden="false" customHeight="true" outlineLevel="0" collapsed="false">
      <c r="A25" s="192" t="n">
        <v>10</v>
      </c>
      <c r="B25" s="232" t="s">
        <v>470</v>
      </c>
      <c r="C25" s="234"/>
      <c r="D25" s="234"/>
      <c r="E25" s="234"/>
      <c r="F25" s="234"/>
      <c r="G25" s="234"/>
      <c r="H25" s="234"/>
      <c r="I25" s="234"/>
      <c r="J25" s="234"/>
      <c r="K25" s="234"/>
      <c r="L25" s="234"/>
      <c r="M25" s="234"/>
      <c r="N25" s="234"/>
      <c r="O25" s="234"/>
      <c r="P25" s="234"/>
      <c r="Q25" s="234"/>
      <c r="R25" s="234"/>
      <c r="S25" s="192"/>
    </row>
    <row r="26" customFormat="false" ht="11.45" hidden="false" customHeight="true" outlineLevel="0" collapsed="false">
      <c r="A26" s="192"/>
      <c r="B26" s="232" t="s">
        <v>226</v>
      </c>
      <c r="C26" s="227" t="n">
        <v>20</v>
      </c>
      <c r="D26" s="227" t="n">
        <v>7</v>
      </c>
      <c r="E26" s="227" t="n">
        <v>13</v>
      </c>
      <c r="F26" s="227" t="n">
        <v>197</v>
      </c>
      <c r="G26" s="227" t="n">
        <v>83</v>
      </c>
      <c r="H26" s="227" t="n">
        <v>114</v>
      </c>
      <c r="I26" s="227" t="n">
        <v>5037</v>
      </c>
      <c r="J26" s="227" t="n">
        <v>2549</v>
      </c>
      <c r="K26" s="227" t="n">
        <v>440</v>
      </c>
      <c r="L26" s="227" t="n">
        <v>2162</v>
      </c>
      <c r="M26" s="227" t="n">
        <v>1081</v>
      </c>
      <c r="N26" s="227" t="n">
        <v>183</v>
      </c>
      <c r="O26" s="227" t="n">
        <v>2875</v>
      </c>
      <c r="P26" s="227" t="n">
        <v>1468</v>
      </c>
      <c r="Q26" s="227" t="n">
        <v>257</v>
      </c>
      <c r="R26" s="227" t="n">
        <v>204</v>
      </c>
      <c r="S26" s="192" t="n">
        <v>10</v>
      </c>
    </row>
    <row r="27" customFormat="false" ht="19.5" hidden="false" customHeight="true" outlineLevel="0" collapsed="false">
      <c r="A27" s="192" t="n">
        <v>11</v>
      </c>
      <c r="B27" s="232" t="s">
        <v>471</v>
      </c>
      <c r="C27" s="234"/>
      <c r="D27" s="234"/>
      <c r="E27" s="234"/>
      <c r="F27" s="234"/>
      <c r="G27" s="234"/>
      <c r="H27" s="234"/>
      <c r="I27" s="234"/>
      <c r="J27" s="234"/>
      <c r="K27" s="234"/>
      <c r="L27" s="234"/>
      <c r="M27" s="234"/>
      <c r="N27" s="234"/>
      <c r="O27" s="234"/>
      <c r="P27" s="234"/>
      <c r="Q27" s="234"/>
      <c r="R27" s="234"/>
      <c r="S27" s="192"/>
    </row>
    <row r="28" customFormat="false" ht="11.45" hidden="false" customHeight="true" outlineLevel="0" collapsed="false">
      <c r="A28" s="192"/>
      <c r="B28" s="232" t="s">
        <v>224</v>
      </c>
      <c r="C28" s="227" t="n">
        <v>25</v>
      </c>
      <c r="D28" s="227" t="n">
        <v>15</v>
      </c>
      <c r="E28" s="227" t="n">
        <v>10</v>
      </c>
      <c r="F28" s="227" t="n">
        <v>293</v>
      </c>
      <c r="G28" s="227" t="n">
        <v>185</v>
      </c>
      <c r="H28" s="227" t="n">
        <v>108</v>
      </c>
      <c r="I28" s="227" t="n">
        <v>7438</v>
      </c>
      <c r="J28" s="227" t="n">
        <v>3683</v>
      </c>
      <c r="K28" s="227" t="n">
        <v>716</v>
      </c>
      <c r="L28" s="227" t="n">
        <v>4768</v>
      </c>
      <c r="M28" s="227" t="n">
        <v>2395</v>
      </c>
      <c r="N28" s="227" t="n">
        <v>455</v>
      </c>
      <c r="O28" s="227" t="n">
        <v>2670</v>
      </c>
      <c r="P28" s="227" t="n">
        <v>1288</v>
      </c>
      <c r="Q28" s="227" t="n">
        <v>261</v>
      </c>
      <c r="R28" s="227" t="n">
        <v>0</v>
      </c>
      <c r="S28" s="192" t="n">
        <v>11</v>
      </c>
    </row>
    <row r="29" customFormat="false" ht="19.5" hidden="false" customHeight="true" outlineLevel="0" collapsed="false">
      <c r="A29" s="192" t="n">
        <v>12</v>
      </c>
      <c r="B29" s="104" t="s">
        <v>225</v>
      </c>
      <c r="C29" s="227" t="n">
        <v>14</v>
      </c>
      <c r="D29" s="227" t="n">
        <v>8</v>
      </c>
      <c r="E29" s="227" t="n">
        <v>6</v>
      </c>
      <c r="F29" s="227" t="n">
        <v>147</v>
      </c>
      <c r="G29" s="227" t="n">
        <v>75</v>
      </c>
      <c r="H29" s="227" t="n">
        <v>72</v>
      </c>
      <c r="I29" s="227" t="n">
        <v>3748</v>
      </c>
      <c r="J29" s="227" t="n">
        <v>1812</v>
      </c>
      <c r="K29" s="227" t="n">
        <v>404</v>
      </c>
      <c r="L29" s="227" t="n">
        <v>1886</v>
      </c>
      <c r="M29" s="227" t="n">
        <v>924</v>
      </c>
      <c r="N29" s="227" t="n">
        <v>191</v>
      </c>
      <c r="O29" s="227" t="n">
        <v>1862</v>
      </c>
      <c r="P29" s="227" t="n">
        <v>888</v>
      </c>
      <c r="Q29" s="227" t="n">
        <v>213</v>
      </c>
      <c r="R29" s="227" t="n">
        <v>0</v>
      </c>
      <c r="S29" s="192" t="n">
        <v>12</v>
      </c>
    </row>
    <row r="30" customFormat="false" ht="19.5" hidden="false" customHeight="true" outlineLevel="0" collapsed="false">
      <c r="A30" s="192" t="n">
        <v>13</v>
      </c>
      <c r="B30" s="104" t="s">
        <v>227</v>
      </c>
      <c r="C30" s="227" t="n">
        <v>59</v>
      </c>
      <c r="D30" s="227" t="n">
        <v>30</v>
      </c>
      <c r="E30" s="227" t="n">
        <v>29</v>
      </c>
      <c r="F30" s="227" t="n">
        <v>637</v>
      </c>
      <c r="G30" s="227" t="n">
        <v>343</v>
      </c>
      <c r="H30" s="227" t="n">
        <v>294</v>
      </c>
      <c r="I30" s="227" t="n">
        <v>16223</v>
      </c>
      <c r="J30" s="227" t="n">
        <v>8044</v>
      </c>
      <c r="K30" s="227" t="n">
        <v>1560</v>
      </c>
      <c r="L30" s="227" t="n">
        <v>8816</v>
      </c>
      <c r="M30" s="227" t="n">
        <v>4400</v>
      </c>
      <c r="N30" s="227" t="n">
        <v>829</v>
      </c>
      <c r="O30" s="227" t="n">
        <v>7407</v>
      </c>
      <c r="P30" s="227" t="n">
        <v>3644</v>
      </c>
      <c r="Q30" s="227" t="n">
        <v>731</v>
      </c>
      <c r="R30" s="227" t="n">
        <v>204</v>
      </c>
      <c r="S30" s="192" t="n">
        <v>13</v>
      </c>
    </row>
    <row r="31" customFormat="false" ht="19.5" hidden="false" customHeight="true" outlineLevel="0" collapsed="false">
      <c r="A31" s="192" t="n">
        <v>14</v>
      </c>
      <c r="B31" s="56" t="s">
        <v>472</v>
      </c>
      <c r="C31" s="234"/>
      <c r="D31" s="234"/>
      <c r="E31" s="234"/>
      <c r="F31" s="234"/>
      <c r="G31" s="234"/>
      <c r="H31" s="234"/>
      <c r="I31" s="234"/>
      <c r="J31" s="234"/>
      <c r="K31" s="234"/>
      <c r="L31" s="234"/>
      <c r="M31" s="234"/>
      <c r="N31" s="234"/>
      <c r="O31" s="234"/>
      <c r="P31" s="234"/>
      <c r="Q31" s="234"/>
      <c r="R31" s="234"/>
      <c r="S31" s="192"/>
    </row>
    <row r="32" customFormat="false" ht="11.45" hidden="false" customHeight="true" outlineLevel="0" collapsed="false">
      <c r="A32" s="192"/>
      <c r="B32" s="232" t="s">
        <v>473</v>
      </c>
      <c r="C32" s="227" t="n">
        <v>19</v>
      </c>
      <c r="D32" s="227" t="n">
        <v>5</v>
      </c>
      <c r="E32" s="227" t="n">
        <v>14</v>
      </c>
      <c r="F32" s="227" t="n">
        <v>175</v>
      </c>
      <c r="G32" s="227" t="n">
        <v>46</v>
      </c>
      <c r="H32" s="227" t="n">
        <v>129</v>
      </c>
      <c r="I32" s="227" t="n">
        <v>4475</v>
      </c>
      <c r="J32" s="227" t="n">
        <v>2195</v>
      </c>
      <c r="K32" s="227" t="n">
        <v>662</v>
      </c>
      <c r="L32" s="227" t="n">
        <v>1169</v>
      </c>
      <c r="M32" s="227" t="n">
        <v>633</v>
      </c>
      <c r="N32" s="227" t="n">
        <v>232</v>
      </c>
      <c r="O32" s="227" t="n">
        <v>3306</v>
      </c>
      <c r="P32" s="227" t="n">
        <v>1562</v>
      </c>
      <c r="Q32" s="227" t="n">
        <v>430</v>
      </c>
      <c r="R32" s="227" t="n">
        <v>12</v>
      </c>
      <c r="S32" s="192" t="n">
        <v>14</v>
      </c>
    </row>
    <row r="33" s="235" customFormat="true" ht="19.5" hidden="false" customHeight="true" outlineLevel="0" collapsed="false">
      <c r="A33" s="192" t="n">
        <v>15</v>
      </c>
      <c r="B33" s="104" t="s">
        <v>229</v>
      </c>
      <c r="C33" s="227" t="n">
        <v>13</v>
      </c>
      <c r="D33" s="227" t="n">
        <v>10</v>
      </c>
      <c r="E33" s="227" t="n">
        <v>3</v>
      </c>
      <c r="F33" s="227" t="n">
        <v>233</v>
      </c>
      <c r="G33" s="227" t="n">
        <v>199</v>
      </c>
      <c r="H33" s="227" t="n">
        <v>34</v>
      </c>
      <c r="I33" s="227" t="n">
        <v>6371</v>
      </c>
      <c r="J33" s="227" t="n">
        <v>3075</v>
      </c>
      <c r="K33" s="227" t="n">
        <v>262</v>
      </c>
      <c r="L33" s="227" t="n">
        <v>5529</v>
      </c>
      <c r="M33" s="227" t="n">
        <v>2657</v>
      </c>
      <c r="N33" s="227" t="n">
        <v>239</v>
      </c>
      <c r="O33" s="227" t="n">
        <v>842</v>
      </c>
      <c r="P33" s="227" t="n">
        <v>418</v>
      </c>
      <c r="Q33" s="227" t="n">
        <v>23</v>
      </c>
      <c r="R33" s="227" t="n">
        <v>834</v>
      </c>
      <c r="S33" s="192" t="n">
        <v>15</v>
      </c>
    </row>
    <row r="34" customFormat="false" ht="19.5" hidden="false" customHeight="true" outlineLevel="0" collapsed="false">
      <c r="A34" s="192" t="n">
        <v>16</v>
      </c>
      <c r="B34" s="232" t="s">
        <v>474</v>
      </c>
      <c r="C34" s="234"/>
      <c r="D34" s="234"/>
      <c r="E34" s="234"/>
      <c r="F34" s="227"/>
      <c r="G34" s="234"/>
      <c r="H34" s="234"/>
      <c r="I34" s="234"/>
      <c r="J34" s="234"/>
      <c r="K34" s="234"/>
      <c r="L34" s="234"/>
      <c r="M34" s="234"/>
      <c r="N34" s="234"/>
      <c r="O34" s="234"/>
      <c r="P34" s="234"/>
      <c r="Q34" s="234"/>
      <c r="R34" s="234"/>
      <c r="S34" s="192"/>
    </row>
    <row r="35" customFormat="false" ht="11.45" hidden="false" customHeight="true" outlineLevel="0" collapsed="false">
      <c r="A35" s="192" t="s">
        <v>475</v>
      </c>
      <c r="B35" s="232" t="s">
        <v>234</v>
      </c>
      <c r="C35" s="227" t="n">
        <v>18</v>
      </c>
      <c r="D35" s="227" t="n">
        <v>4</v>
      </c>
      <c r="E35" s="227" t="n">
        <v>14</v>
      </c>
      <c r="F35" s="227" t="n">
        <v>153</v>
      </c>
      <c r="G35" s="227" t="n">
        <v>16</v>
      </c>
      <c r="H35" s="227" t="n">
        <v>137</v>
      </c>
      <c r="I35" s="227" t="n">
        <v>3642</v>
      </c>
      <c r="J35" s="227" t="n">
        <v>1814</v>
      </c>
      <c r="K35" s="227" t="n">
        <v>153</v>
      </c>
      <c r="L35" s="227" t="n">
        <v>285</v>
      </c>
      <c r="M35" s="227" t="n">
        <v>116</v>
      </c>
      <c r="N35" s="227" t="n">
        <v>2</v>
      </c>
      <c r="O35" s="227" t="n">
        <v>3357</v>
      </c>
      <c r="P35" s="227" t="n">
        <v>1698</v>
      </c>
      <c r="Q35" s="227" t="n">
        <v>151</v>
      </c>
      <c r="R35" s="227" t="n">
        <v>0</v>
      </c>
      <c r="S35" s="192" t="n">
        <v>16</v>
      </c>
    </row>
    <row r="36" customFormat="false" ht="19.5" hidden="false" customHeight="true" outlineLevel="0" collapsed="false">
      <c r="A36" s="192" t="n">
        <v>17</v>
      </c>
      <c r="B36" s="232" t="s">
        <v>476</v>
      </c>
      <c r="C36" s="234"/>
      <c r="D36" s="234"/>
      <c r="E36" s="234"/>
      <c r="F36" s="234"/>
      <c r="G36" s="234"/>
      <c r="H36" s="234"/>
      <c r="I36" s="234"/>
      <c r="J36" s="234"/>
      <c r="K36" s="234"/>
      <c r="L36" s="234"/>
      <c r="M36" s="234"/>
      <c r="N36" s="234"/>
      <c r="O36" s="234"/>
      <c r="P36" s="234"/>
      <c r="Q36" s="234"/>
      <c r="R36" s="234"/>
      <c r="S36" s="192"/>
    </row>
    <row r="37" customFormat="false" ht="11.45" hidden="false" customHeight="true" outlineLevel="0" collapsed="false">
      <c r="A37" s="192"/>
      <c r="B37" s="232" t="s">
        <v>233</v>
      </c>
      <c r="C37" s="227" t="n">
        <v>27</v>
      </c>
      <c r="D37" s="227" t="n">
        <v>18</v>
      </c>
      <c r="E37" s="227" t="n">
        <v>9</v>
      </c>
      <c r="F37" s="227" t="n">
        <v>302</v>
      </c>
      <c r="G37" s="227" t="n">
        <v>199</v>
      </c>
      <c r="H37" s="227" t="n">
        <v>103</v>
      </c>
      <c r="I37" s="227" t="n">
        <v>7743</v>
      </c>
      <c r="J37" s="227" t="n">
        <v>3789</v>
      </c>
      <c r="K37" s="227" t="n">
        <v>382</v>
      </c>
      <c r="L37" s="227" t="n">
        <v>5008</v>
      </c>
      <c r="M37" s="227" t="n">
        <v>2473</v>
      </c>
      <c r="N37" s="227" t="n">
        <v>242</v>
      </c>
      <c r="O37" s="227" t="n">
        <v>2735</v>
      </c>
      <c r="P37" s="227" t="n">
        <v>1316</v>
      </c>
      <c r="Q37" s="227" t="n">
        <v>140</v>
      </c>
      <c r="R37" s="227" t="n">
        <v>537</v>
      </c>
      <c r="S37" s="192" t="n">
        <v>17</v>
      </c>
    </row>
    <row r="38" s="235" customFormat="true" ht="19.5" hidden="false" customHeight="true" outlineLevel="0" collapsed="false">
      <c r="A38" s="192" t="n">
        <v>18</v>
      </c>
      <c r="B38" s="104" t="s">
        <v>235</v>
      </c>
      <c r="C38" s="227" t="n">
        <v>77</v>
      </c>
      <c r="D38" s="227" t="n">
        <v>37</v>
      </c>
      <c r="E38" s="227" t="n">
        <v>40</v>
      </c>
      <c r="F38" s="227" t="n">
        <v>863</v>
      </c>
      <c r="G38" s="227" t="n">
        <v>460</v>
      </c>
      <c r="H38" s="227" t="n">
        <v>403</v>
      </c>
      <c r="I38" s="227" t="n">
        <v>22231</v>
      </c>
      <c r="J38" s="227" t="n">
        <v>10873</v>
      </c>
      <c r="K38" s="227" t="n">
        <v>1459</v>
      </c>
      <c r="L38" s="227" t="n">
        <v>11991</v>
      </c>
      <c r="M38" s="227" t="n">
        <v>5879</v>
      </c>
      <c r="N38" s="227" t="n">
        <v>715</v>
      </c>
      <c r="O38" s="227" t="n">
        <v>10240</v>
      </c>
      <c r="P38" s="227" t="n">
        <v>4994</v>
      </c>
      <c r="Q38" s="227" t="n">
        <v>744</v>
      </c>
      <c r="R38" s="227" t="n">
        <v>1383</v>
      </c>
      <c r="S38" s="192" t="n">
        <v>18</v>
      </c>
    </row>
    <row r="39" s="235" customFormat="true" ht="19.5" hidden="false" customHeight="true" outlineLevel="0" collapsed="false">
      <c r="A39" s="192" t="n">
        <v>19</v>
      </c>
      <c r="B39" s="104" t="s">
        <v>236</v>
      </c>
      <c r="C39" s="227" t="n">
        <v>297</v>
      </c>
      <c r="D39" s="227" t="n">
        <v>166</v>
      </c>
      <c r="E39" s="227" t="n">
        <v>131</v>
      </c>
      <c r="F39" s="227" t="n">
        <v>3570</v>
      </c>
      <c r="G39" s="227" t="n">
        <v>2058</v>
      </c>
      <c r="H39" s="227" t="n">
        <v>1512</v>
      </c>
      <c r="I39" s="227" t="n">
        <v>92118</v>
      </c>
      <c r="J39" s="227" t="n">
        <v>45515</v>
      </c>
      <c r="K39" s="227" t="n">
        <v>13088</v>
      </c>
      <c r="L39" s="227" t="n">
        <v>53089</v>
      </c>
      <c r="M39" s="227" t="n">
        <v>26530</v>
      </c>
      <c r="N39" s="227" t="n">
        <v>7715</v>
      </c>
      <c r="O39" s="227" t="n">
        <v>39029</v>
      </c>
      <c r="P39" s="227" t="n">
        <v>18985</v>
      </c>
      <c r="Q39" s="227" t="n">
        <v>5373</v>
      </c>
      <c r="R39" s="227" t="n">
        <v>3907</v>
      </c>
      <c r="S39" s="192" t="n">
        <v>19</v>
      </c>
    </row>
    <row r="40" customFormat="false" ht="20.1" hidden="false" customHeight="true" outlineLevel="0" collapsed="false">
      <c r="A40" s="194"/>
    </row>
    <row r="41" customFormat="false" ht="12" hidden="false" customHeight="true" outlineLevel="0" collapsed="false">
      <c r="A41" s="170" t="s">
        <v>255</v>
      </c>
      <c r="B41" s="170"/>
      <c r="C41" s="170"/>
      <c r="D41" s="170"/>
      <c r="E41" s="170"/>
      <c r="F41" s="170"/>
      <c r="G41" s="170"/>
      <c r="H41" s="170"/>
      <c r="I41" s="170"/>
    </row>
    <row r="42" customFormat="false" ht="9" hidden="false" customHeight="true" outlineLevel="0" collapsed="false">
      <c r="A42" s="170" t="s">
        <v>256</v>
      </c>
      <c r="B42" s="170"/>
      <c r="C42" s="170"/>
      <c r="D42" s="170"/>
      <c r="E42" s="170"/>
      <c r="F42" s="170"/>
      <c r="G42" s="170"/>
      <c r="H42" s="170"/>
      <c r="I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sheetData>
  <sheetProtection sheet="true" password="cff0" objects="true" scenarios="true"/>
  <mergeCells count="27">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9" activeCellId="0" sqref="K9"/>
    </sheetView>
  </sheetViews>
  <sheetFormatPr defaultColWidth="11.9921875" defaultRowHeight="11.25" zeroHeight="false" outlineLevelRow="0" outlineLevelCol="0"/>
  <cols>
    <col collapsed="false" customWidth="true" hidden="false" outlineLevel="0" max="1" min="1" style="56" width="4.32"/>
    <col collapsed="false" customWidth="true" hidden="false" outlineLevel="0" max="2" min="2" style="56" width="23.49"/>
    <col collapsed="false" customWidth="true" hidden="false" outlineLevel="0" max="3" min="3" style="56" width="1.83"/>
    <col collapsed="false" customWidth="true" hidden="false" outlineLevel="0" max="12" min="4" style="56" width="8.82"/>
    <col collapsed="false" customWidth="true" hidden="false" outlineLevel="0" max="24" min="13" style="56" width="9.15"/>
    <col collapsed="false" customWidth="true" hidden="false" outlineLevel="0" max="25" min="25" style="56" width="4.32"/>
    <col collapsed="false" customWidth="false" hidden="false" outlineLevel="0" max="257" min="26" style="56" width="11.99"/>
  </cols>
  <sheetData>
    <row r="1" customFormat="false" ht="24.75" hidden="false" customHeight="true" outlineLevel="0" collapsed="false">
      <c r="A1" s="83" t="s">
        <v>137</v>
      </c>
      <c r="B1" s="83"/>
      <c r="C1" s="83"/>
    </row>
    <row r="2" s="112" customFormat="true" ht="24.95" hidden="false" customHeight="true" outlineLevel="0" collapsed="false">
      <c r="A2" s="112" t="s">
        <v>201</v>
      </c>
      <c r="Y2" s="137" t="s">
        <v>201</v>
      </c>
      <c r="Z2" s="223"/>
    </row>
    <row r="3" s="186" customFormat="true" ht="18" hidden="false" customHeight="true" outlineLevel="0" collapsed="false">
      <c r="A3" s="183"/>
      <c r="B3" s="183"/>
      <c r="C3" s="183"/>
      <c r="D3" s="183"/>
      <c r="E3" s="183"/>
      <c r="F3" s="183"/>
      <c r="G3" s="183"/>
      <c r="H3" s="184"/>
      <c r="I3" s="184"/>
      <c r="J3" s="184"/>
      <c r="K3" s="184"/>
      <c r="L3" s="185" t="s">
        <v>477</v>
      </c>
      <c r="M3" s="184" t="s">
        <v>478</v>
      </c>
      <c r="N3" s="184"/>
      <c r="O3" s="184"/>
      <c r="P3" s="184"/>
      <c r="Q3" s="184"/>
      <c r="R3" s="183"/>
      <c r="S3" s="183"/>
      <c r="T3" s="183"/>
      <c r="U3" s="183"/>
      <c r="V3" s="183"/>
      <c r="W3" s="183"/>
      <c r="X3" s="183"/>
      <c r="Y3" s="183"/>
      <c r="Z3" s="219"/>
    </row>
    <row r="4" customFormat="false" ht="20.1" hidden="false" customHeight="true" outlineLevel="0" collapsed="false">
      <c r="A4" s="140" t="s">
        <v>241</v>
      </c>
      <c r="B4" s="115" t="s">
        <v>459</v>
      </c>
      <c r="C4" s="115"/>
      <c r="D4" s="113" t="s">
        <v>280</v>
      </c>
      <c r="E4" s="113"/>
      <c r="F4" s="113"/>
      <c r="G4" s="189"/>
      <c r="H4" s="189"/>
      <c r="I4" s="189"/>
      <c r="J4" s="189"/>
      <c r="K4" s="187"/>
      <c r="L4" s="188" t="s">
        <v>288</v>
      </c>
      <c r="M4" s="204" t="s">
        <v>289</v>
      </c>
      <c r="N4" s="187"/>
      <c r="O4" s="187"/>
      <c r="P4" s="189"/>
      <c r="Q4" s="189"/>
      <c r="R4" s="189"/>
      <c r="S4" s="189"/>
      <c r="T4" s="189"/>
      <c r="U4" s="189"/>
      <c r="V4" s="189"/>
      <c r="W4" s="189"/>
      <c r="X4" s="190"/>
      <c r="Y4" s="116" t="s">
        <v>241</v>
      </c>
    </row>
    <row r="5" customFormat="false" ht="20.1" hidden="false" customHeight="true" outlineLevel="0" collapsed="false">
      <c r="A5" s="140"/>
      <c r="B5" s="115"/>
      <c r="C5" s="115"/>
      <c r="D5" s="113"/>
      <c r="E5" s="113"/>
      <c r="F5" s="113"/>
      <c r="G5" s="115" t="s">
        <v>290</v>
      </c>
      <c r="H5" s="115"/>
      <c r="I5" s="115"/>
      <c r="J5" s="165" t="s">
        <v>291</v>
      </c>
      <c r="K5" s="165"/>
      <c r="L5" s="165"/>
      <c r="M5" s="113" t="s">
        <v>292</v>
      </c>
      <c r="N5" s="113"/>
      <c r="O5" s="113"/>
      <c r="P5" s="115" t="s">
        <v>293</v>
      </c>
      <c r="Q5" s="115"/>
      <c r="R5" s="115"/>
      <c r="S5" s="115" t="s">
        <v>294</v>
      </c>
      <c r="T5" s="115"/>
      <c r="U5" s="115"/>
      <c r="V5" s="115" t="s">
        <v>114</v>
      </c>
      <c r="W5" s="115"/>
      <c r="X5" s="115"/>
      <c r="Y5" s="116"/>
    </row>
    <row r="6" customFormat="false" ht="20.1" hidden="false" customHeight="true" outlineLevel="0" collapsed="false">
      <c r="A6" s="140"/>
      <c r="B6" s="115"/>
      <c r="C6" s="115"/>
      <c r="D6" s="119" t="s">
        <v>158</v>
      </c>
      <c r="E6" s="119"/>
      <c r="F6" s="172" t="s">
        <v>295</v>
      </c>
      <c r="G6" s="115" t="s">
        <v>280</v>
      </c>
      <c r="H6" s="115"/>
      <c r="I6" s="172" t="s">
        <v>295</v>
      </c>
      <c r="J6" s="115" t="s">
        <v>280</v>
      </c>
      <c r="K6" s="115"/>
      <c r="L6" s="116" t="s">
        <v>295</v>
      </c>
      <c r="M6" s="113" t="s">
        <v>280</v>
      </c>
      <c r="N6" s="113"/>
      <c r="O6" s="172" t="s">
        <v>295</v>
      </c>
      <c r="P6" s="115" t="s">
        <v>280</v>
      </c>
      <c r="Q6" s="115"/>
      <c r="R6" s="172" t="s">
        <v>295</v>
      </c>
      <c r="S6" s="115" t="s">
        <v>280</v>
      </c>
      <c r="T6" s="115"/>
      <c r="U6" s="172" t="s">
        <v>295</v>
      </c>
      <c r="V6" s="115" t="s">
        <v>280</v>
      </c>
      <c r="W6" s="115"/>
      <c r="X6" s="172" t="s">
        <v>295</v>
      </c>
      <c r="Y6" s="116"/>
    </row>
    <row r="7" customFormat="false" ht="20.1" hidden="false" customHeight="true" outlineLevel="0" collapsed="false">
      <c r="A7" s="140"/>
      <c r="B7" s="115"/>
      <c r="C7" s="115"/>
      <c r="D7" s="119" t="s">
        <v>206</v>
      </c>
      <c r="E7" s="119" t="s">
        <v>296</v>
      </c>
      <c r="F7" s="172"/>
      <c r="G7" s="119" t="s">
        <v>206</v>
      </c>
      <c r="H7" s="119" t="s">
        <v>296</v>
      </c>
      <c r="I7" s="172"/>
      <c r="J7" s="119" t="s">
        <v>206</v>
      </c>
      <c r="K7" s="119" t="s">
        <v>296</v>
      </c>
      <c r="L7" s="116"/>
      <c r="M7" s="119" t="s">
        <v>206</v>
      </c>
      <c r="N7" s="119" t="s">
        <v>296</v>
      </c>
      <c r="O7" s="172"/>
      <c r="P7" s="119" t="s">
        <v>206</v>
      </c>
      <c r="Q7" s="119" t="s">
        <v>296</v>
      </c>
      <c r="R7" s="172"/>
      <c r="S7" s="119" t="s">
        <v>206</v>
      </c>
      <c r="T7" s="119" t="s">
        <v>296</v>
      </c>
      <c r="U7" s="172"/>
      <c r="V7" s="119" t="s">
        <v>206</v>
      </c>
      <c r="W7" s="119" t="s">
        <v>296</v>
      </c>
      <c r="X7" s="172"/>
      <c r="Y7" s="116"/>
    </row>
    <row r="8" s="104" customFormat="true" ht="24.95" hidden="false" customHeight="true" outlineLevel="0" collapsed="false">
      <c r="A8" s="192" t="n">
        <v>1</v>
      </c>
      <c r="B8" s="232" t="s">
        <v>207</v>
      </c>
      <c r="C8" s="232"/>
      <c r="D8" s="234"/>
      <c r="E8" s="192"/>
      <c r="F8" s="227"/>
      <c r="G8" s="227"/>
      <c r="H8" s="233"/>
      <c r="I8" s="227"/>
      <c r="J8" s="227"/>
      <c r="K8" s="233"/>
      <c r="L8" s="227"/>
      <c r="M8" s="227"/>
      <c r="N8" s="233"/>
      <c r="O8" s="227"/>
      <c r="P8" s="227"/>
      <c r="Q8" s="233"/>
      <c r="R8" s="227"/>
      <c r="S8" s="227"/>
      <c r="T8" s="233"/>
      <c r="U8" s="227"/>
      <c r="V8" s="227"/>
      <c r="W8" s="233"/>
      <c r="X8" s="227"/>
      <c r="Y8" s="192"/>
    </row>
    <row r="9" s="104" customFormat="true" ht="11.45" hidden="false" customHeight="true" outlineLevel="0" collapsed="false">
      <c r="A9" s="192"/>
      <c r="B9" s="232" t="s">
        <v>462</v>
      </c>
      <c r="C9" s="232"/>
      <c r="D9" s="227" t="n">
        <v>1635</v>
      </c>
      <c r="E9" s="192" t="n">
        <v>100</v>
      </c>
      <c r="F9" s="227" t="n">
        <v>811</v>
      </c>
      <c r="G9" s="227" t="n">
        <v>119</v>
      </c>
      <c r="H9" s="236" t="n">
        <v>7.2782874617737</v>
      </c>
      <c r="I9" s="227" t="n">
        <v>49</v>
      </c>
      <c r="J9" s="227" t="n">
        <v>116</v>
      </c>
      <c r="K9" s="236" t="n">
        <v>7.09480122324159</v>
      </c>
      <c r="L9" s="227" t="n">
        <v>62</v>
      </c>
      <c r="M9" s="227" t="n">
        <v>331</v>
      </c>
      <c r="N9" s="236" t="n">
        <v>20.2446483180428</v>
      </c>
      <c r="O9" s="227" t="n">
        <v>168</v>
      </c>
      <c r="P9" s="227" t="n">
        <v>359</v>
      </c>
      <c r="Q9" s="236" t="n">
        <v>21.9571865443425</v>
      </c>
      <c r="R9" s="227" t="n">
        <v>180</v>
      </c>
      <c r="S9" s="227" t="n">
        <v>357</v>
      </c>
      <c r="T9" s="236" t="n">
        <v>21.8348623853211</v>
      </c>
      <c r="U9" s="227" t="n">
        <v>183</v>
      </c>
      <c r="V9" s="227" t="n">
        <v>353</v>
      </c>
      <c r="W9" s="236" t="n">
        <v>21.5902140672783</v>
      </c>
      <c r="X9" s="227" t="n">
        <v>169</v>
      </c>
      <c r="Y9" s="192" t="n">
        <v>1</v>
      </c>
    </row>
    <row r="10" s="104" customFormat="true" ht="20.1" hidden="false" customHeight="true" outlineLevel="0" collapsed="false">
      <c r="A10" s="192" t="n">
        <v>2</v>
      </c>
      <c r="B10" s="104" t="s">
        <v>463</v>
      </c>
      <c r="D10" s="227" t="n">
        <v>5353</v>
      </c>
      <c r="E10" s="192" t="n">
        <v>100</v>
      </c>
      <c r="F10" s="227" t="n">
        <v>2558</v>
      </c>
      <c r="G10" s="227" t="n">
        <v>897</v>
      </c>
      <c r="H10" s="236" t="n">
        <v>16.7569587147394</v>
      </c>
      <c r="I10" s="227" t="n">
        <v>381</v>
      </c>
      <c r="J10" s="227" t="n">
        <v>822</v>
      </c>
      <c r="K10" s="236" t="n">
        <v>15.3558752101625</v>
      </c>
      <c r="L10" s="227" t="n">
        <v>385</v>
      </c>
      <c r="M10" s="227" t="n">
        <v>973</v>
      </c>
      <c r="N10" s="236" t="n">
        <v>18.1767233327106</v>
      </c>
      <c r="O10" s="227" t="n">
        <v>476</v>
      </c>
      <c r="P10" s="227" t="n">
        <v>904</v>
      </c>
      <c r="Q10" s="236" t="n">
        <v>16.8877265084999</v>
      </c>
      <c r="R10" s="227" t="n">
        <v>463</v>
      </c>
      <c r="S10" s="227" t="n">
        <v>956</v>
      </c>
      <c r="T10" s="236" t="n">
        <v>17.8591444050065</v>
      </c>
      <c r="U10" s="227" t="n">
        <v>461</v>
      </c>
      <c r="V10" s="227" t="n">
        <v>801</v>
      </c>
      <c r="W10" s="236" t="n">
        <v>14.963571828881</v>
      </c>
      <c r="X10" s="227" t="n">
        <v>392</v>
      </c>
      <c r="Y10" s="192" t="n">
        <v>2</v>
      </c>
    </row>
    <row r="11" s="104" customFormat="true" ht="20.1" hidden="false" customHeight="true" outlineLevel="0" collapsed="false">
      <c r="A11" s="192" t="n">
        <v>3</v>
      </c>
      <c r="B11" s="232" t="s">
        <v>464</v>
      </c>
      <c r="C11" s="232"/>
      <c r="D11" s="234"/>
      <c r="E11" s="192"/>
      <c r="F11" s="227"/>
      <c r="G11" s="227"/>
      <c r="H11" s="233"/>
      <c r="I11" s="227"/>
      <c r="J11" s="227"/>
      <c r="K11" s="233"/>
      <c r="L11" s="227"/>
      <c r="M11" s="227"/>
      <c r="N11" s="233"/>
      <c r="O11" s="227"/>
      <c r="P11" s="227"/>
      <c r="Q11" s="233"/>
      <c r="R11" s="227"/>
      <c r="S11" s="227"/>
      <c r="T11" s="233"/>
      <c r="U11" s="227"/>
      <c r="V11" s="227"/>
      <c r="W11" s="233"/>
      <c r="X11" s="227"/>
      <c r="Y11" s="192"/>
    </row>
    <row r="12" s="104" customFormat="true" ht="11.45" hidden="false" customHeight="true" outlineLevel="0" collapsed="false">
      <c r="A12" s="192"/>
      <c r="B12" s="232" t="s">
        <v>465</v>
      </c>
      <c r="C12" s="232"/>
      <c r="D12" s="227" t="n">
        <v>2446</v>
      </c>
      <c r="E12" s="192" t="n">
        <v>100</v>
      </c>
      <c r="F12" s="227" t="n">
        <v>1104</v>
      </c>
      <c r="G12" s="227" t="n">
        <v>230</v>
      </c>
      <c r="H12" s="236" t="n">
        <v>9.40310711365495</v>
      </c>
      <c r="I12" s="227" t="n">
        <v>101</v>
      </c>
      <c r="J12" s="227" t="n">
        <v>224</v>
      </c>
      <c r="K12" s="236" t="n">
        <v>9.15780866721177</v>
      </c>
      <c r="L12" s="227" t="n">
        <v>91</v>
      </c>
      <c r="M12" s="227" t="n">
        <v>453</v>
      </c>
      <c r="N12" s="236" t="n">
        <v>18.5200327064595</v>
      </c>
      <c r="O12" s="227" t="n">
        <v>200</v>
      </c>
      <c r="P12" s="227" t="n">
        <v>528</v>
      </c>
      <c r="Q12" s="236" t="n">
        <v>21.5862632869992</v>
      </c>
      <c r="R12" s="227" t="n">
        <v>243</v>
      </c>
      <c r="S12" s="227" t="n">
        <v>524</v>
      </c>
      <c r="T12" s="236" t="n">
        <v>21.4227309893704</v>
      </c>
      <c r="U12" s="227" t="n">
        <v>230</v>
      </c>
      <c r="V12" s="227" t="n">
        <v>487</v>
      </c>
      <c r="W12" s="236" t="n">
        <v>19.9100572363042</v>
      </c>
      <c r="X12" s="227" t="n">
        <v>239</v>
      </c>
      <c r="Y12" s="192" t="n">
        <v>3</v>
      </c>
    </row>
    <row r="13" s="104" customFormat="true" ht="20.1" hidden="false" customHeight="true" outlineLevel="0" collapsed="false">
      <c r="A13" s="192" t="n">
        <v>4</v>
      </c>
      <c r="B13" s="232" t="s">
        <v>210</v>
      </c>
      <c r="C13" s="232"/>
      <c r="D13" s="234"/>
      <c r="E13" s="192"/>
      <c r="F13" s="227"/>
      <c r="G13" s="227"/>
      <c r="H13" s="233"/>
      <c r="I13" s="227"/>
      <c r="J13" s="227"/>
      <c r="K13" s="233"/>
      <c r="L13" s="227"/>
      <c r="M13" s="227"/>
      <c r="N13" s="233"/>
      <c r="O13" s="227"/>
      <c r="P13" s="227"/>
      <c r="Q13" s="233"/>
      <c r="R13" s="227"/>
      <c r="S13" s="227"/>
      <c r="T13" s="233"/>
      <c r="U13" s="227"/>
      <c r="V13" s="227"/>
      <c r="W13" s="233"/>
      <c r="X13" s="227"/>
      <c r="Y13" s="192"/>
    </row>
    <row r="14" s="104" customFormat="true" ht="11.45" hidden="false" customHeight="true" outlineLevel="0" collapsed="false">
      <c r="A14" s="192"/>
      <c r="B14" s="232" t="s">
        <v>466</v>
      </c>
      <c r="C14" s="232"/>
      <c r="D14" s="227" t="n">
        <v>4238</v>
      </c>
      <c r="E14" s="192" t="n">
        <v>100</v>
      </c>
      <c r="F14" s="227" t="n">
        <v>2025</v>
      </c>
      <c r="G14" s="227" t="n">
        <v>549</v>
      </c>
      <c r="H14" s="236" t="n">
        <v>12.95422369042</v>
      </c>
      <c r="I14" s="227" t="n">
        <v>243</v>
      </c>
      <c r="J14" s="227" t="n">
        <v>581</v>
      </c>
      <c r="K14" s="236" t="n">
        <v>13.7092968381312</v>
      </c>
      <c r="L14" s="227" t="n">
        <v>271</v>
      </c>
      <c r="M14" s="227" t="n">
        <v>821</v>
      </c>
      <c r="N14" s="236" t="n">
        <v>19.3723454459651</v>
      </c>
      <c r="O14" s="227" t="n">
        <v>383</v>
      </c>
      <c r="P14" s="227" t="n">
        <v>807</v>
      </c>
      <c r="Q14" s="236" t="n">
        <v>19.0420009438414</v>
      </c>
      <c r="R14" s="227" t="n">
        <v>399</v>
      </c>
      <c r="S14" s="227" t="n">
        <v>820</v>
      </c>
      <c r="T14" s="236" t="n">
        <v>19.3487494100991</v>
      </c>
      <c r="U14" s="227" t="n">
        <v>410</v>
      </c>
      <c r="V14" s="227" t="n">
        <v>660</v>
      </c>
      <c r="W14" s="236" t="n">
        <v>15.5733836715432</v>
      </c>
      <c r="X14" s="227" t="n">
        <v>319</v>
      </c>
      <c r="Y14" s="192" t="n">
        <v>4</v>
      </c>
    </row>
    <row r="15" s="104" customFormat="true" ht="20.1" hidden="false" customHeight="true" outlineLevel="0" collapsed="false">
      <c r="A15" s="192" t="n">
        <v>5</v>
      </c>
      <c r="B15" s="232" t="s">
        <v>467</v>
      </c>
      <c r="C15" s="232"/>
      <c r="D15" s="234"/>
      <c r="E15" s="192"/>
      <c r="F15" s="227"/>
      <c r="G15" s="227"/>
      <c r="H15" s="233"/>
      <c r="I15" s="227"/>
      <c r="J15" s="227"/>
      <c r="K15" s="233"/>
      <c r="L15" s="227"/>
      <c r="M15" s="227"/>
      <c r="N15" s="233"/>
      <c r="O15" s="227"/>
      <c r="P15" s="227"/>
      <c r="Q15" s="233"/>
      <c r="R15" s="227"/>
      <c r="S15" s="227"/>
      <c r="T15" s="233"/>
      <c r="U15" s="227"/>
      <c r="V15" s="227"/>
      <c r="W15" s="233"/>
      <c r="X15" s="227"/>
      <c r="Y15" s="192"/>
    </row>
    <row r="16" s="104" customFormat="true" ht="11.45" hidden="false" customHeight="true" outlineLevel="0" collapsed="false">
      <c r="A16" s="192"/>
      <c r="B16" s="232" t="s">
        <v>217</v>
      </c>
      <c r="C16" s="232"/>
      <c r="D16" s="227" t="n">
        <v>4871</v>
      </c>
      <c r="E16" s="192" t="n">
        <v>100</v>
      </c>
      <c r="F16" s="227" t="n">
        <v>2392</v>
      </c>
      <c r="G16" s="227" t="n">
        <v>621</v>
      </c>
      <c r="H16" s="236" t="n">
        <v>12.7489221925683</v>
      </c>
      <c r="I16" s="227" t="n">
        <v>298</v>
      </c>
      <c r="J16" s="227" t="n">
        <v>671</v>
      </c>
      <c r="K16" s="236" t="n">
        <v>13.775405460891</v>
      </c>
      <c r="L16" s="227" t="n">
        <v>326</v>
      </c>
      <c r="M16" s="227" t="n">
        <v>865</v>
      </c>
      <c r="N16" s="236" t="n">
        <v>17.7581605419832</v>
      </c>
      <c r="O16" s="227" t="n">
        <v>441</v>
      </c>
      <c r="P16" s="227" t="n">
        <v>922</v>
      </c>
      <c r="Q16" s="236" t="n">
        <v>18.9283514678711</v>
      </c>
      <c r="R16" s="227" t="n">
        <v>448</v>
      </c>
      <c r="S16" s="227" t="n">
        <v>846</v>
      </c>
      <c r="T16" s="236" t="n">
        <v>17.3680969000205</v>
      </c>
      <c r="U16" s="227" t="n">
        <v>429</v>
      </c>
      <c r="V16" s="227" t="n">
        <v>946</v>
      </c>
      <c r="W16" s="236" t="n">
        <v>19.421063436666</v>
      </c>
      <c r="X16" s="227" t="n">
        <v>450</v>
      </c>
      <c r="Y16" s="192" t="n">
        <v>5</v>
      </c>
    </row>
    <row r="17" s="104" customFormat="true" ht="20.1" hidden="false" customHeight="true" outlineLevel="0" collapsed="false">
      <c r="A17" s="192" t="n">
        <v>6</v>
      </c>
      <c r="B17" s="232" t="s">
        <v>468</v>
      </c>
      <c r="C17" s="232"/>
      <c r="D17" s="234"/>
      <c r="E17" s="192"/>
      <c r="F17" s="227"/>
      <c r="G17" s="227"/>
      <c r="H17" s="233"/>
      <c r="I17" s="227"/>
      <c r="J17" s="227"/>
      <c r="K17" s="233"/>
      <c r="L17" s="227"/>
      <c r="M17" s="227"/>
      <c r="N17" s="233"/>
      <c r="O17" s="227"/>
      <c r="P17" s="227"/>
      <c r="Q17" s="233"/>
      <c r="R17" s="227"/>
      <c r="S17" s="227"/>
      <c r="T17" s="233"/>
      <c r="U17" s="227"/>
      <c r="V17" s="227"/>
      <c r="W17" s="233"/>
      <c r="X17" s="227"/>
      <c r="Y17" s="192"/>
    </row>
    <row r="18" s="104" customFormat="true" ht="11.45" hidden="false" customHeight="true" outlineLevel="0" collapsed="false">
      <c r="A18" s="192"/>
      <c r="B18" s="232" t="s">
        <v>216</v>
      </c>
      <c r="C18" s="232"/>
      <c r="D18" s="227" t="n">
        <v>3214</v>
      </c>
      <c r="E18" s="192" t="n">
        <v>100</v>
      </c>
      <c r="F18" s="227" t="n">
        <v>1628</v>
      </c>
      <c r="G18" s="227" t="n">
        <v>331</v>
      </c>
      <c r="H18" s="236" t="n">
        <v>10.2986932171749</v>
      </c>
      <c r="I18" s="227" t="n">
        <v>176</v>
      </c>
      <c r="J18" s="227" t="n">
        <v>403</v>
      </c>
      <c r="K18" s="236" t="n">
        <v>12.5388923459863</v>
      </c>
      <c r="L18" s="227" t="n">
        <v>224</v>
      </c>
      <c r="M18" s="227" t="n">
        <v>590</v>
      </c>
      <c r="N18" s="236" t="n">
        <v>18.3571873055383</v>
      </c>
      <c r="O18" s="227" t="n">
        <v>287</v>
      </c>
      <c r="P18" s="227" t="n">
        <v>655</v>
      </c>
      <c r="Q18" s="236" t="n">
        <v>20.3795892968264</v>
      </c>
      <c r="R18" s="227" t="n">
        <v>323</v>
      </c>
      <c r="S18" s="227" t="n">
        <v>616</v>
      </c>
      <c r="T18" s="236" t="n">
        <v>19.1661481020535</v>
      </c>
      <c r="U18" s="227" t="n">
        <v>309</v>
      </c>
      <c r="V18" s="227" t="n">
        <v>619</v>
      </c>
      <c r="W18" s="236" t="n">
        <v>19.2594897324207</v>
      </c>
      <c r="X18" s="227" t="n">
        <v>309</v>
      </c>
      <c r="Y18" s="192" t="n">
        <v>6</v>
      </c>
    </row>
    <row r="19" s="104" customFormat="true" ht="20.1" hidden="false" customHeight="true" outlineLevel="0" collapsed="false">
      <c r="A19" s="192" t="n">
        <v>7</v>
      </c>
      <c r="B19" s="232" t="s">
        <v>469</v>
      </c>
      <c r="C19" s="232"/>
      <c r="D19" s="234"/>
      <c r="E19" s="192"/>
      <c r="F19" s="227"/>
      <c r="G19" s="227"/>
      <c r="H19" s="233"/>
      <c r="I19" s="227"/>
      <c r="J19" s="227"/>
      <c r="K19" s="233"/>
      <c r="L19" s="227"/>
      <c r="M19" s="227"/>
      <c r="N19" s="233"/>
      <c r="O19" s="227"/>
      <c r="P19" s="227"/>
      <c r="Q19" s="233"/>
      <c r="R19" s="227"/>
      <c r="S19" s="227"/>
      <c r="T19" s="233"/>
      <c r="U19" s="227"/>
      <c r="V19" s="227"/>
      <c r="W19" s="233"/>
      <c r="X19" s="227"/>
      <c r="Y19" s="192"/>
    </row>
    <row r="20" s="104" customFormat="true" ht="11.45" hidden="false" customHeight="true" outlineLevel="0" collapsed="false">
      <c r="A20" s="192"/>
      <c r="B20" s="232" t="s">
        <v>220</v>
      </c>
      <c r="C20" s="232"/>
      <c r="D20" s="227" t="n">
        <v>5641</v>
      </c>
      <c r="E20" s="192" t="n">
        <v>100</v>
      </c>
      <c r="F20" s="227" t="n">
        <v>3054</v>
      </c>
      <c r="G20" s="227" t="n">
        <v>564</v>
      </c>
      <c r="H20" s="236" t="n">
        <v>9.99822726466939</v>
      </c>
      <c r="I20" s="227" t="n">
        <v>332</v>
      </c>
      <c r="J20" s="227" t="n">
        <v>575</v>
      </c>
      <c r="K20" s="236" t="n">
        <v>10.193228151037</v>
      </c>
      <c r="L20" s="227" t="n">
        <v>339</v>
      </c>
      <c r="M20" s="227" t="n">
        <v>1078</v>
      </c>
      <c r="N20" s="236" t="n">
        <v>19.1100868640312</v>
      </c>
      <c r="O20" s="227" t="n">
        <v>560</v>
      </c>
      <c r="P20" s="227" t="n">
        <v>1114</v>
      </c>
      <c r="Q20" s="236" t="n">
        <v>19.7482715830527</v>
      </c>
      <c r="R20" s="227" t="n">
        <v>616</v>
      </c>
      <c r="S20" s="227" t="n">
        <v>1237</v>
      </c>
      <c r="T20" s="236" t="n">
        <v>21.9287360397093</v>
      </c>
      <c r="U20" s="227" t="n">
        <v>645</v>
      </c>
      <c r="V20" s="227" t="n">
        <v>1073</v>
      </c>
      <c r="W20" s="236" t="n">
        <v>19.0214500975004</v>
      </c>
      <c r="X20" s="227" t="n">
        <v>562</v>
      </c>
      <c r="Y20" s="192" t="n">
        <v>7</v>
      </c>
    </row>
    <row r="21" s="104" customFormat="true" ht="20.1" hidden="false" customHeight="true" outlineLevel="0" collapsed="false">
      <c r="A21" s="192" t="n">
        <v>8</v>
      </c>
      <c r="B21" s="104" t="s">
        <v>215</v>
      </c>
      <c r="D21" s="227" t="n">
        <v>4884</v>
      </c>
      <c r="E21" s="192" t="n">
        <v>100</v>
      </c>
      <c r="F21" s="227" t="n">
        <v>2679</v>
      </c>
      <c r="G21" s="227" t="n">
        <v>625</v>
      </c>
      <c r="H21" s="236" t="n">
        <v>12.7968877968878</v>
      </c>
      <c r="I21" s="227" t="n">
        <v>343</v>
      </c>
      <c r="J21" s="227" t="n">
        <v>572</v>
      </c>
      <c r="K21" s="236" t="n">
        <v>11.7117117117117</v>
      </c>
      <c r="L21" s="227" t="n">
        <v>309</v>
      </c>
      <c r="M21" s="227" t="n">
        <v>901</v>
      </c>
      <c r="N21" s="236" t="n">
        <v>18.4479934479935</v>
      </c>
      <c r="O21" s="227" t="n">
        <v>505</v>
      </c>
      <c r="P21" s="227" t="n">
        <v>958</v>
      </c>
      <c r="Q21" s="236" t="n">
        <v>19.6150696150696</v>
      </c>
      <c r="R21" s="227" t="n">
        <v>523</v>
      </c>
      <c r="S21" s="227" t="n">
        <v>926</v>
      </c>
      <c r="T21" s="236" t="n">
        <v>18.959868959869</v>
      </c>
      <c r="U21" s="227" t="n">
        <v>510</v>
      </c>
      <c r="V21" s="227" t="n">
        <v>902</v>
      </c>
      <c r="W21" s="236" t="n">
        <v>18.4684684684685</v>
      </c>
      <c r="X21" s="227" t="n">
        <v>489</v>
      </c>
      <c r="Y21" s="192" t="n">
        <v>8</v>
      </c>
    </row>
    <row r="22" s="104" customFormat="true" ht="20.1" hidden="false" customHeight="true" outlineLevel="0" collapsed="false">
      <c r="A22" s="192" t="n">
        <v>9</v>
      </c>
      <c r="B22" s="104" t="s">
        <v>221</v>
      </c>
      <c r="D22" s="227" t="n">
        <v>32282</v>
      </c>
      <c r="E22" s="192" t="n">
        <v>100</v>
      </c>
      <c r="F22" s="227" t="n">
        <v>16251</v>
      </c>
      <c r="G22" s="227" t="n">
        <v>3936</v>
      </c>
      <c r="H22" s="236" t="n">
        <v>12.1925531255808</v>
      </c>
      <c r="I22" s="227" t="n">
        <v>1923</v>
      </c>
      <c r="J22" s="227" t="n">
        <v>3964</v>
      </c>
      <c r="K22" s="236" t="n">
        <v>12.2792887677343</v>
      </c>
      <c r="L22" s="227" t="n">
        <v>2007</v>
      </c>
      <c r="M22" s="227" t="n">
        <v>6012</v>
      </c>
      <c r="N22" s="236" t="n">
        <v>18.6233814509634</v>
      </c>
      <c r="O22" s="227" t="n">
        <v>3020</v>
      </c>
      <c r="P22" s="227" t="n">
        <v>6247</v>
      </c>
      <c r="Q22" s="236" t="n">
        <v>19.3513413047519</v>
      </c>
      <c r="R22" s="227" t="n">
        <v>3195</v>
      </c>
      <c r="S22" s="227" t="n">
        <v>6282</v>
      </c>
      <c r="T22" s="236" t="n">
        <v>19.4597608574438</v>
      </c>
      <c r="U22" s="227" t="n">
        <v>3177</v>
      </c>
      <c r="V22" s="227" t="n">
        <v>5841</v>
      </c>
      <c r="W22" s="236" t="n">
        <v>18.0936744935258</v>
      </c>
      <c r="X22" s="227" t="n">
        <v>2929</v>
      </c>
      <c r="Y22" s="192" t="n">
        <v>9</v>
      </c>
    </row>
    <row r="23" s="104" customFormat="true" ht="20.1" hidden="false" customHeight="true" outlineLevel="0" collapsed="false">
      <c r="A23" s="192" t="n">
        <v>10</v>
      </c>
      <c r="B23" s="232" t="s">
        <v>470</v>
      </c>
      <c r="C23" s="232"/>
      <c r="D23" s="234"/>
      <c r="E23" s="192"/>
      <c r="F23" s="227"/>
      <c r="G23" s="227"/>
      <c r="H23" s="233"/>
      <c r="I23" s="227"/>
      <c r="J23" s="227"/>
      <c r="K23" s="233"/>
      <c r="L23" s="227"/>
      <c r="M23" s="227"/>
      <c r="N23" s="233"/>
      <c r="O23" s="227"/>
      <c r="P23" s="227"/>
      <c r="Q23" s="233"/>
      <c r="R23" s="227"/>
      <c r="S23" s="227"/>
      <c r="T23" s="233"/>
      <c r="U23" s="227"/>
      <c r="V23" s="227"/>
      <c r="W23" s="233"/>
      <c r="X23" s="227"/>
      <c r="Y23" s="192"/>
    </row>
    <row r="24" s="104" customFormat="true" ht="11.45" hidden="false" customHeight="true" outlineLevel="0" collapsed="false">
      <c r="A24" s="192"/>
      <c r="B24" s="232" t="s">
        <v>226</v>
      </c>
      <c r="C24" s="232"/>
      <c r="D24" s="227" t="n">
        <v>2162</v>
      </c>
      <c r="E24" s="192" t="n">
        <v>100</v>
      </c>
      <c r="F24" s="227" t="n">
        <v>1081</v>
      </c>
      <c r="G24" s="227" t="n">
        <v>205</v>
      </c>
      <c r="H24" s="236" t="n">
        <v>9.48196114708603</v>
      </c>
      <c r="I24" s="227" t="n">
        <v>90</v>
      </c>
      <c r="J24" s="227" t="n">
        <v>227</v>
      </c>
      <c r="K24" s="236" t="n">
        <v>10.4995374653099</v>
      </c>
      <c r="L24" s="227" t="n">
        <v>109</v>
      </c>
      <c r="M24" s="227" t="n">
        <v>411</v>
      </c>
      <c r="N24" s="236" t="n">
        <v>19.0101757631822</v>
      </c>
      <c r="O24" s="227" t="n">
        <v>195</v>
      </c>
      <c r="P24" s="227" t="n">
        <v>402</v>
      </c>
      <c r="Q24" s="236" t="n">
        <v>18.5938945420907</v>
      </c>
      <c r="R24" s="227" t="n">
        <v>198</v>
      </c>
      <c r="S24" s="227" t="n">
        <v>470</v>
      </c>
      <c r="T24" s="236" t="n">
        <v>21.7391304347826</v>
      </c>
      <c r="U24" s="227" t="n">
        <v>260</v>
      </c>
      <c r="V24" s="227" t="n">
        <v>447</v>
      </c>
      <c r="W24" s="236" t="n">
        <v>20.6753006475486</v>
      </c>
      <c r="X24" s="227" t="n">
        <v>229</v>
      </c>
      <c r="Y24" s="192" t="n">
        <v>10</v>
      </c>
    </row>
    <row r="25" s="104" customFormat="true" ht="20.1" hidden="false" customHeight="true" outlineLevel="0" collapsed="false">
      <c r="A25" s="192" t="n">
        <v>11</v>
      </c>
      <c r="B25" s="232" t="s">
        <v>471</v>
      </c>
      <c r="C25" s="232"/>
      <c r="D25" s="234"/>
      <c r="E25" s="192"/>
      <c r="F25" s="227"/>
      <c r="G25" s="227"/>
      <c r="H25" s="233"/>
      <c r="I25" s="227"/>
      <c r="J25" s="227"/>
      <c r="K25" s="233"/>
      <c r="L25" s="227"/>
      <c r="M25" s="227"/>
      <c r="N25" s="233"/>
      <c r="O25" s="227"/>
      <c r="P25" s="227"/>
      <c r="Q25" s="233"/>
      <c r="R25" s="227"/>
      <c r="S25" s="227"/>
      <c r="T25" s="233"/>
      <c r="U25" s="227"/>
      <c r="V25" s="227"/>
      <c r="W25" s="233"/>
      <c r="X25" s="227"/>
      <c r="Y25" s="192"/>
    </row>
    <row r="26" s="104" customFormat="true" ht="11.45" hidden="false" customHeight="true" outlineLevel="0" collapsed="false">
      <c r="A26" s="192"/>
      <c r="B26" s="232" t="s">
        <v>224</v>
      </c>
      <c r="C26" s="232"/>
      <c r="D26" s="227" t="n">
        <v>4768</v>
      </c>
      <c r="E26" s="192" t="n">
        <v>100</v>
      </c>
      <c r="F26" s="227" t="n">
        <v>2395</v>
      </c>
      <c r="G26" s="227" t="n">
        <v>612</v>
      </c>
      <c r="H26" s="236" t="n">
        <v>12.8355704697987</v>
      </c>
      <c r="I26" s="227" t="n">
        <v>305</v>
      </c>
      <c r="J26" s="227" t="n">
        <v>613</v>
      </c>
      <c r="K26" s="236" t="n">
        <v>12.8565436241611</v>
      </c>
      <c r="L26" s="227" t="n">
        <v>296</v>
      </c>
      <c r="M26" s="227" t="n">
        <v>921</v>
      </c>
      <c r="N26" s="236" t="n">
        <v>19.3162751677852</v>
      </c>
      <c r="O26" s="227" t="n">
        <v>442</v>
      </c>
      <c r="P26" s="227" t="n">
        <v>922</v>
      </c>
      <c r="Q26" s="236" t="n">
        <v>19.3372483221477</v>
      </c>
      <c r="R26" s="227" t="n">
        <v>482</v>
      </c>
      <c r="S26" s="227" t="n">
        <v>884</v>
      </c>
      <c r="T26" s="236" t="n">
        <v>18.5402684563758</v>
      </c>
      <c r="U26" s="227" t="n">
        <v>425</v>
      </c>
      <c r="V26" s="227" t="n">
        <v>816</v>
      </c>
      <c r="W26" s="236" t="n">
        <v>17.1140939597315</v>
      </c>
      <c r="X26" s="227" t="n">
        <v>445</v>
      </c>
      <c r="Y26" s="192" t="n">
        <v>11</v>
      </c>
    </row>
    <row r="27" s="104" customFormat="true" ht="20.1" hidden="false" customHeight="true" outlineLevel="0" collapsed="false">
      <c r="A27" s="192" t="n">
        <v>12</v>
      </c>
      <c r="B27" s="104" t="s">
        <v>225</v>
      </c>
      <c r="D27" s="227" t="n">
        <v>1886</v>
      </c>
      <c r="E27" s="192" t="n">
        <v>100</v>
      </c>
      <c r="F27" s="227" t="n">
        <v>924</v>
      </c>
      <c r="G27" s="227" t="n">
        <v>56</v>
      </c>
      <c r="H27" s="236" t="n">
        <v>2.96924708377519</v>
      </c>
      <c r="I27" s="227" t="n">
        <v>31</v>
      </c>
      <c r="J27" s="227" t="n">
        <v>51</v>
      </c>
      <c r="K27" s="236" t="n">
        <v>2.70413573700954</v>
      </c>
      <c r="L27" s="227" t="n">
        <v>20</v>
      </c>
      <c r="M27" s="227" t="n">
        <v>399</v>
      </c>
      <c r="N27" s="236" t="n">
        <v>21.1558854718982</v>
      </c>
      <c r="O27" s="227" t="n">
        <v>176</v>
      </c>
      <c r="P27" s="227" t="n">
        <v>443</v>
      </c>
      <c r="Q27" s="236" t="n">
        <v>23.4888653234358</v>
      </c>
      <c r="R27" s="227" t="n">
        <v>227</v>
      </c>
      <c r="S27" s="227" t="n">
        <v>447</v>
      </c>
      <c r="T27" s="236" t="n">
        <v>23.7009544008484</v>
      </c>
      <c r="U27" s="227" t="n">
        <v>221</v>
      </c>
      <c r="V27" s="227" t="n">
        <v>490</v>
      </c>
      <c r="W27" s="236" t="n">
        <v>25.9809119830329</v>
      </c>
      <c r="X27" s="227" t="n">
        <v>249</v>
      </c>
      <c r="Y27" s="192" t="n">
        <v>12</v>
      </c>
    </row>
    <row r="28" s="104" customFormat="true" ht="20.1" hidden="false" customHeight="true" outlineLevel="0" collapsed="false">
      <c r="A28" s="192" t="n">
        <v>13</v>
      </c>
      <c r="B28" s="104" t="s">
        <v>227</v>
      </c>
      <c r="D28" s="227" t="n">
        <v>8816</v>
      </c>
      <c r="E28" s="192" t="n">
        <v>100</v>
      </c>
      <c r="F28" s="227" t="n">
        <v>4400</v>
      </c>
      <c r="G28" s="227" t="n">
        <v>873</v>
      </c>
      <c r="H28" s="236" t="n">
        <v>9.9024500907441</v>
      </c>
      <c r="I28" s="227" t="n">
        <v>426</v>
      </c>
      <c r="J28" s="227" t="n">
        <v>891</v>
      </c>
      <c r="K28" s="236" t="n">
        <v>10.1066243194192</v>
      </c>
      <c r="L28" s="227" t="n">
        <v>425</v>
      </c>
      <c r="M28" s="227" t="n">
        <v>1731</v>
      </c>
      <c r="N28" s="236" t="n">
        <v>19.6347549909256</v>
      </c>
      <c r="O28" s="227" t="n">
        <v>813</v>
      </c>
      <c r="P28" s="227" t="n">
        <v>1767</v>
      </c>
      <c r="Q28" s="236" t="n">
        <v>20.0431034482759</v>
      </c>
      <c r="R28" s="227" t="n">
        <v>907</v>
      </c>
      <c r="S28" s="227" t="n">
        <v>1801</v>
      </c>
      <c r="T28" s="236" t="n">
        <v>20.4287658802178</v>
      </c>
      <c r="U28" s="227" t="n">
        <v>906</v>
      </c>
      <c r="V28" s="227" t="n">
        <v>1753</v>
      </c>
      <c r="W28" s="236" t="n">
        <v>19.8843012704174</v>
      </c>
      <c r="X28" s="227" t="n">
        <v>923</v>
      </c>
      <c r="Y28" s="192" t="n">
        <v>13</v>
      </c>
    </row>
    <row r="29" s="104" customFormat="true" ht="20.1" hidden="false" customHeight="true" outlineLevel="0" collapsed="false">
      <c r="A29" s="192" t="n">
        <v>14</v>
      </c>
      <c r="B29" s="56" t="s">
        <v>472</v>
      </c>
      <c r="C29" s="56"/>
      <c r="D29" s="234"/>
      <c r="E29" s="192"/>
      <c r="F29" s="227"/>
      <c r="G29" s="227"/>
      <c r="H29" s="233"/>
      <c r="I29" s="227"/>
      <c r="J29" s="227"/>
      <c r="K29" s="233"/>
      <c r="L29" s="227"/>
      <c r="M29" s="227"/>
      <c r="N29" s="233"/>
      <c r="O29" s="227"/>
      <c r="P29" s="227"/>
      <c r="Q29" s="233"/>
      <c r="R29" s="227"/>
      <c r="S29" s="227"/>
      <c r="T29" s="233"/>
      <c r="U29" s="227"/>
      <c r="V29" s="227"/>
      <c r="W29" s="233"/>
      <c r="X29" s="227"/>
      <c r="Y29" s="192"/>
    </row>
    <row r="30" s="104" customFormat="true" ht="11.45" hidden="false" customHeight="true" outlineLevel="0" collapsed="false">
      <c r="A30" s="192"/>
      <c r="B30" s="232" t="s">
        <v>473</v>
      </c>
      <c r="C30" s="232"/>
      <c r="D30" s="227" t="n">
        <v>1169</v>
      </c>
      <c r="E30" s="192" t="n">
        <v>100</v>
      </c>
      <c r="F30" s="227" t="n">
        <v>633</v>
      </c>
      <c r="G30" s="227" t="n">
        <v>142</v>
      </c>
      <c r="H30" s="236" t="n">
        <v>12.1471343028229</v>
      </c>
      <c r="I30" s="227" t="n">
        <v>78</v>
      </c>
      <c r="J30" s="227" t="n">
        <v>167</v>
      </c>
      <c r="K30" s="236" t="n">
        <v>14.2857142857143</v>
      </c>
      <c r="L30" s="227" t="n">
        <v>105</v>
      </c>
      <c r="M30" s="227" t="n">
        <v>198</v>
      </c>
      <c r="N30" s="236" t="n">
        <v>16.9375534644996</v>
      </c>
      <c r="O30" s="227" t="n">
        <v>90</v>
      </c>
      <c r="P30" s="227" t="n">
        <v>235</v>
      </c>
      <c r="Q30" s="236" t="n">
        <v>20.1026518391788</v>
      </c>
      <c r="R30" s="227" t="n">
        <v>123</v>
      </c>
      <c r="S30" s="227" t="n">
        <v>189</v>
      </c>
      <c r="T30" s="236" t="n">
        <v>16.1676646706587</v>
      </c>
      <c r="U30" s="227" t="n">
        <v>98</v>
      </c>
      <c r="V30" s="227" t="n">
        <v>238</v>
      </c>
      <c r="W30" s="236" t="n">
        <v>20.3592814371258</v>
      </c>
      <c r="X30" s="227" t="n">
        <v>139</v>
      </c>
      <c r="Y30" s="192" t="n">
        <v>14</v>
      </c>
    </row>
    <row r="31" s="104" customFormat="true" ht="20.1" hidden="false" customHeight="true" outlineLevel="0" collapsed="false">
      <c r="A31" s="192" t="n">
        <v>15</v>
      </c>
      <c r="B31" s="104" t="s">
        <v>229</v>
      </c>
      <c r="D31" s="227" t="n">
        <v>5529</v>
      </c>
      <c r="E31" s="192" t="n">
        <v>100</v>
      </c>
      <c r="F31" s="227" t="n">
        <v>2657</v>
      </c>
      <c r="G31" s="227" t="n">
        <v>920</v>
      </c>
      <c r="H31" s="236" t="n">
        <v>16.6395369867969</v>
      </c>
      <c r="I31" s="227" t="n">
        <v>406</v>
      </c>
      <c r="J31" s="227" t="n">
        <v>891</v>
      </c>
      <c r="K31" s="236" t="n">
        <v>16.1150298426479</v>
      </c>
      <c r="L31" s="227" t="n">
        <v>414</v>
      </c>
      <c r="M31" s="227" t="n">
        <v>947</v>
      </c>
      <c r="N31" s="236" t="n">
        <v>17.1278712244529</v>
      </c>
      <c r="O31" s="227" t="n">
        <v>451</v>
      </c>
      <c r="P31" s="227" t="n">
        <v>1003</v>
      </c>
      <c r="Q31" s="236" t="n">
        <v>18.1407126062579</v>
      </c>
      <c r="R31" s="227" t="n">
        <v>510</v>
      </c>
      <c r="S31" s="227" t="n">
        <v>861</v>
      </c>
      <c r="T31" s="236" t="n">
        <v>15.5724362452523</v>
      </c>
      <c r="U31" s="227" t="n">
        <v>435</v>
      </c>
      <c r="V31" s="227" t="n">
        <v>907</v>
      </c>
      <c r="W31" s="236" t="n">
        <v>16.4044130945922</v>
      </c>
      <c r="X31" s="227" t="n">
        <v>441</v>
      </c>
      <c r="Y31" s="192" t="n">
        <v>15</v>
      </c>
    </row>
    <row r="32" s="104" customFormat="true" ht="20.1" hidden="false" customHeight="true" outlineLevel="0" collapsed="false">
      <c r="A32" s="192" t="n">
        <v>16</v>
      </c>
      <c r="B32" s="232" t="s">
        <v>474</v>
      </c>
      <c r="C32" s="232"/>
      <c r="D32" s="227"/>
      <c r="E32" s="192"/>
      <c r="F32" s="227"/>
      <c r="G32" s="227"/>
      <c r="H32" s="233"/>
      <c r="I32" s="227"/>
      <c r="J32" s="227"/>
      <c r="K32" s="233"/>
      <c r="L32" s="227"/>
      <c r="M32" s="227"/>
      <c r="N32" s="233"/>
      <c r="O32" s="227"/>
      <c r="P32" s="227"/>
      <c r="Q32" s="233"/>
      <c r="R32" s="227"/>
      <c r="S32" s="227"/>
      <c r="T32" s="233"/>
      <c r="U32" s="227"/>
      <c r="V32" s="227"/>
      <c r="W32" s="233"/>
      <c r="X32" s="227"/>
      <c r="Y32" s="192"/>
    </row>
    <row r="33" s="104" customFormat="true" ht="11.45" hidden="false" customHeight="true" outlineLevel="0" collapsed="false">
      <c r="A33" s="192"/>
      <c r="B33" s="232" t="s">
        <v>234</v>
      </c>
      <c r="C33" s="232"/>
      <c r="D33" s="227" t="n">
        <v>285</v>
      </c>
      <c r="E33" s="192" t="n">
        <v>100</v>
      </c>
      <c r="F33" s="227" t="n">
        <v>116</v>
      </c>
      <c r="G33" s="227" t="n">
        <v>0</v>
      </c>
      <c r="H33" s="236" t="n">
        <v>0</v>
      </c>
      <c r="I33" s="227" t="n">
        <v>0</v>
      </c>
      <c r="J33" s="227" t="n">
        <v>0</v>
      </c>
      <c r="K33" s="236" t="n">
        <v>0</v>
      </c>
      <c r="L33" s="227" t="n">
        <v>0</v>
      </c>
      <c r="M33" s="227" t="n">
        <v>59</v>
      </c>
      <c r="N33" s="236" t="n">
        <v>20.7017543859649</v>
      </c>
      <c r="O33" s="227" t="n">
        <v>21</v>
      </c>
      <c r="P33" s="227" t="n">
        <v>85</v>
      </c>
      <c r="Q33" s="236" t="n">
        <v>29.8245614035088</v>
      </c>
      <c r="R33" s="227" t="n">
        <v>36</v>
      </c>
      <c r="S33" s="227" t="n">
        <v>61</v>
      </c>
      <c r="T33" s="236" t="n">
        <v>21.4035087719298</v>
      </c>
      <c r="U33" s="227" t="n">
        <v>25</v>
      </c>
      <c r="V33" s="227" t="n">
        <v>80</v>
      </c>
      <c r="W33" s="236" t="n">
        <v>28.0701754385965</v>
      </c>
      <c r="X33" s="227" t="n">
        <v>34</v>
      </c>
      <c r="Y33" s="192" t="n">
        <v>16</v>
      </c>
    </row>
    <row r="34" s="104" customFormat="true" ht="20.1" hidden="false" customHeight="true" outlineLevel="0" collapsed="false">
      <c r="A34" s="192" t="n">
        <v>17</v>
      </c>
      <c r="B34" s="232" t="s">
        <v>476</v>
      </c>
      <c r="C34" s="232"/>
      <c r="D34" s="227"/>
      <c r="E34" s="192"/>
      <c r="F34" s="227"/>
      <c r="G34" s="227"/>
      <c r="H34" s="233"/>
      <c r="I34" s="227"/>
      <c r="J34" s="227"/>
      <c r="K34" s="233"/>
      <c r="L34" s="227"/>
      <c r="M34" s="227"/>
      <c r="N34" s="233"/>
      <c r="O34" s="227"/>
      <c r="P34" s="227"/>
      <c r="Q34" s="233"/>
      <c r="R34" s="227"/>
      <c r="S34" s="227"/>
      <c r="T34" s="233"/>
      <c r="U34" s="227"/>
      <c r="V34" s="227"/>
      <c r="W34" s="233"/>
      <c r="X34" s="227"/>
      <c r="Y34" s="192"/>
    </row>
    <row r="35" s="104" customFormat="true" ht="11.45" hidden="false" customHeight="true" outlineLevel="0" collapsed="false">
      <c r="A35" s="192"/>
      <c r="B35" s="232" t="s">
        <v>233</v>
      </c>
      <c r="C35" s="232"/>
      <c r="D35" s="227" t="n">
        <v>5008</v>
      </c>
      <c r="E35" s="192" t="n">
        <v>100</v>
      </c>
      <c r="F35" s="227" t="n">
        <v>2473</v>
      </c>
      <c r="G35" s="227" t="n">
        <v>452</v>
      </c>
      <c r="H35" s="236" t="n">
        <v>9.02555910543131</v>
      </c>
      <c r="I35" s="227" t="n">
        <v>219</v>
      </c>
      <c r="J35" s="227" t="n">
        <v>510</v>
      </c>
      <c r="K35" s="236" t="n">
        <v>10.1837060702875</v>
      </c>
      <c r="L35" s="227" t="n">
        <v>278</v>
      </c>
      <c r="M35" s="227" t="n">
        <v>992</v>
      </c>
      <c r="N35" s="236" t="n">
        <v>19.8083067092652</v>
      </c>
      <c r="O35" s="227" t="n">
        <v>488</v>
      </c>
      <c r="P35" s="227" t="n">
        <v>1061</v>
      </c>
      <c r="Q35" s="236" t="n">
        <v>21.1861022364217</v>
      </c>
      <c r="R35" s="227" t="n">
        <v>527</v>
      </c>
      <c r="S35" s="227" t="n">
        <v>1022</v>
      </c>
      <c r="T35" s="236" t="n">
        <v>20.4073482428115</v>
      </c>
      <c r="U35" s="227" t="n">
        <v>485</v>
      </c>
      <c r="V35" s="227" t="n">
        <v>971</v>
      </c>
      <c r="W35" s="236" t="n">
        <v>19.3889776357827</v>
      </c>
      <c r="X35" s="227" t="n">
        <v>476</v>
      </c>
      <c r="Y35" s="192" t="n">
        <v>17</v>
      </c>
    </row>
    <row r="36" s="104" customFormat="true" ht="20.1" hidden="false" customHeight="true" outlineLevel="0" collapsed="false">
      <c r="A36" s="192" t="n">
        <v>18</v>
      </c>
      <c r="B36" s="104" t="s">
        <v>235</v>
      </c>
      <c r="D36" s="227" t="n">
        <v>11991</v>
      </c>
      <c r="E36" s="192" t="n">
        <v>100</v>
      </c>
      <c r="F36" s="227" t="n">
        <v>5879</v>
      </c>
      <c r="G36" s="227" t="n">
        <v>1514</v>
      </c>
      <c r="H36" s="236" t="n">
        <v>12.6261362688683</v>
      </c>
      <c r="I36" s="227" t="n">
        <v>703</v>
      </c>
      <c r="J36" s="227" t="n">
        <v>1568</v>
      </c>
      <c r="K36" s="236" t="n">
        <v>13.0764740221833</v>
      </c>
      <c r="L36" s="227" t="n">
        <v>797</v>
      </c>
      <c r="M36" s="227" t="n">
        <v>2196</v>
      </c>
      <c r="N36" s="236" t="n">
        <v>18.3137353014761</v>
      </c>
      <c r="O36" s="227" t="n">
        <v>1050</v>
      </c>
      <c r="P36" s="227" t="n">
        <v>2384</v>
      </c>
      <c r="Q36" s="236" t="n">
        <v>19.8815778500542</v>
      </c>
      <c r="R36" s="227" t="n">
        <v>1196</v>
      </c>
      <c r="S36" s="227" t="n">
        <v>2133</v>
      </c>
      <c r="T36" s="236" t="n">
        <v>17.788341255942</v>
      </c>
      <c r="U36" s="227" t="n">
        <v>1043</v>
      </c>
      <c r="V36" s="227" t="n">
        <v>2196</v>
      </c>
      <c r="W36" s="236" t="n">
        <v>18.3137353014761</v>
      </c>
      <c r="X36" s="227" t="n">
        <v>1090</v>
      </c>
      <c r="Y36" s="192" t="n">
        <v>18</v>
      </c>
    </row>
    <row r="37" s="104" customFormat="true" ht="25.5" hidden="false" customHeight="true" outlineLevel="0" collapsed="false">
      <c r="A37" s="192"/>
      <c r="B37" s="220"/>
      <c r="C37" s="104" t="s">
        <v>313</v>
      </c>
      <c r="D37" s="227" t="n">
        <v>53089</v>
      </c>
      <c r="E37" s="192" t="n">
        <v>100</v>
      </c>
      <c r="F37" s="227" t="n">
        <v>26530</v>
      </c>
      <c r="G37" s="227" t="n">
        <v>6323</v>
      </c>
      <c r="H37" s="236" t="n">
        <v>11.9101885513006</v>
      </c>
      <c r="I37" s="227" t="n">
        <v>3052</v>
      </c>
      <c r="J37" s="227" t="n">
        <v>6423</v>
      </c>
      <c r="K37" s="236" t="n">
        <v>12.098551489009</v>
      </c>
      <c r="L37" s="227" t="n">
        <v>3229</v>
      </c>
      <c r="M37" s="227" t="n">
        <v>9939</v>
      </c>
      <c r="N37" s="236" t="n">
        <v>18.7213923788355</v>
      </c>
      <c r="O37" s="227" t="n">
        <v>4883</v>
      </c>
      <c r="P37" s="227" t="n">
        <v>10398</v>
      </c>
      <c r="Q37" s="236" t="n">
        <v>19.585978262917</v>
      </c>
      <c r="R37" s="227" t="n">
        <v>5298</v>
      </c>
      <c r="S37" s="227" t="n">
        <v>10216</v>
      </c>
      <c r="T37" s="236" t="n">
        <v>19.2431577162877</v>
      </c>
      <c r="U37" s="227" t="n">
        <v>5126</v>
      </c>
      <c r="V37" s="227" t="n">
        <v>9790</v>
      </c>
      <c r="W37" s="236" t="n">
        <v>18.4407316016501</v>
      </c>
      <c r="X37" s="227" t="n">
        <v>4942</v>
      </c>
      <c r="Y37" s="192"/>
    </row>
    <row r="38" s="104" customFormat="true" ht="20.25" hidden="false" customHeight="true" outlineLevel="0" collapsed="false">
      <c r="A38" s="192" t="n">
        <v>19</v>
      </c>
      <c r="B38" s="104" t="s">
        <v>236</v>
      </c>
      <c r="C38" s="104" t="s">
        <v>315</v>
      </c>
      <c r="D38" s="227" t="n">
        <v>39029</v>
      </c>
      <c r="E38" s="192" t="n">
        <v>100</v>
      </c>
      <c r="F38" s="227" t="n">
        <v>18985</v>
      </c>
      <c r="G38" s="227" t="n">
        <v>2616</v>
      </c>
      <c r="H38" s="236" t="n">
        <v>6.70270824258884</v>
      </c>
      <c r="I38" s="227" t="n">
        <v>1218</v>
      </c>
      <c r="J38" s="227" t="n">
        <v>2471</v>
      </c>
      <c r="K38" s="236" t="n">
        <v>6.33118962822517</v>
      </c>
      <c r="L38" s="227" t="n">
        <v>1166</v>
      </c>
      <c r="M38" s="227" t="n">
        <v>8439</v>
      </c>
      <c r="N38" s="236" t="n">
        <v>21.6223833559661</v>
      </c>
      <c r="O38" s="227" t="n">
        <v>4065</v>
      </c>
      <c r="P38" s="227" t="n">
        <v>8778</v>
      </c>
      <c r="Q38" s="236" t="n">
        <v>22.490968254375</v>
      </c>
      <c r="R38" s="227" t="n">
        <v>4313</v>
      </c>
      <c r="S38" s="227" t="n">
        <v>8733</v>
      </c>
      <c r="T38" s="236" t="n">
        <v>22.3756693740552</v>
      </c>
      <c r="U38" s="227" t="n">
        <v>4273</v>
      </c>
      <c r="V38" s="227" t="n">
        <v>7992</v>
      </c>
      <c r="W38" s="236" t="n">
        <v>20.4770811447898</v>
      </c>
      <c r="X38" s="227" t="n">
        <v>3950</v>
      </c>
      <c r="Y38" s="192" t="n">
        <v>19</v>
      </c>
    </row>
    <row r="39" s="104" customFormat="true" ht="20.25" hidden="false" customHeight="true" outlineLevel="0" collapsed="false">
      <c r="A39" s="192"/>
      <c r="B39" s="220"/>
      <c r="C39" s="104" t="s">
        <v>320</v>
      </c>
      <c r="D39" s="227" t="n">
        <v>92118</v>
      </c>
      <c r="E39" s="192" t="n">
        <v>100</v>
      </c>
      <c r="F39" s="227" t="n">
        <v>45515</v>
      </c>
      <c r="G39" s="227" t="n">
        <v>8939</v>
      </c>
      <c r="H39" s="236" t="n">
        <v>9.703858095052</v>
      </c>
      <c r="I39" s="227" t="n">
        <v>4270</v>
      </c>
      <c r="J39" s="227" t="n">
        <v>8894</v>
      </c>
      <c r="K39" s="236" t="n">
        <v>9.65500770750559</v>
      </c>
      <c r="L39" s="227" t="n">
        <v>4395</v>
      </c>
      <c r="M39" s="227" t="n">
        <v>18378</v>
      </c>
      <c r="N39" s="236" t="n">
        <v>19.950498273953</v>
      </c>
      <c r="O39" s="227" t="n">
        <v>8948</v>
      </c>
      <c r="P39" s="227" t="n">
        <v>19176</v>
      </c>
      <c r="Q39" s="236" t="n">
        <v>20.8167784797759</v>
      </c>
      <c r="R39" s="227" t="n">
        <v>9611</v>
      </c>
      <c r="S39" s="227" t="n">
        <v>18949</v>
      </c>
      <c r="T39" s="236" t="n">
        <v>20.5703554137085</v>
      </c>
      <c r="U39" s="227" t="n">
        <v>9399</v>
      </c>
      <c r="V39" s="227" t="n">
        <v>17782</v>
      </c>
      <c r="W39" s="236" t="n">
        <v>19.303502030005</v>
      </c>
      <c r="X39" s="227" t="n">
        <v>8892</v>
      </c>
      <c r="Y39" s="192"/>
    </row>
    <row r="40" customFormat="false" ht="20.1" hidden="false" customHeight="true" outlineLevel="0" collapsed="false">
      <c r="E40" s="107"/>
      <c r="R40" s="227"/>
      <c r="S40" s="227"/>
      <c r="U40" s="227"/>
      <c r="V40" s="227"/>
      <c r="X40" s="227"/>
      <c r="Y40" s="192"/>
    </row>
    <row r="41" customFormat="false" ht="12" hidden="false" customHeight="true" outlineLevel="0" collapsed="false">
      <c r="A41" s="170" t="s">
        <v>308</v>
      </c>
      <c r="B41" s="170"/>
      <c r="C41" s="170"/>
      <c r="D41" s="170"/>
      <c r="E41" s="170"/>
      <c r="F41" s="170"/>
      <c r="G41" s="170"/>
      <c r="H41" s="170"/>
      <c r="I41" s="170"/>
      <c r="J41" s="170"/>
      <c r="K41" s="170"/>
      <c r="U41" s="56" t="s">
        <v>300</v>
      </c>
    </row>
    <row r="42" customFormat="false" ht="9" hidden="false" customHeight="true" outlineLevel="0" collapsed="false">
      <c r="A42" s="170" t="s">
        <v>309</v>
      </c>
      <c r="B42" s="170"/>
      <c r="C42" s="170"/>
      <c r="D42" s="170"/>
      <c r="E42" s="170"/>
      <c r="F42" s="170"/>
      <c r="G42" s="170"/>
      <c r="H42" s="170"/>
      <c r="I42" s="170"/>
      <c r="J42" s="170"/>
      <c r="K42" s="170"/>
    </row>
  </sheetData>
  <sheetProtection sheet="true" password="cff0" objects="true" scenarios="true"/>
  <mergeCells count="25">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6" width="24.99"/>
    <col collapsed="false" customWidth="true" hidden="false" outlineLevel="0" max="2" min="2" style="56" width="1.83"/>
    <col collapsed="false" customWidth="true" hidden="false" outlineLevel="0" max="9" min="3" style="56" width="11.82"/>
    <col collapsed="false" customWidth="false" hidden="false" outlineLevel="0" max="257" min="10" style="56" width="11.99"/>
  </cols>
  <sheetData>
    <row r="1" customFormat="false" ht="24.75" hidden="false" customHeight="true" outlineLevel="0" collapsed="false">
      <c r="A1" s="83" t="s">
        <v>137</v>
      </c>
      <c r="B1" s="83"/>
    </row>
    <row r="2" customFormat="false" ht="24.95" hidden="false" customHeight="true" outlineLevel="0" collapsed="false">
      <c r="A2" s="237" t="s">
        <v>201</v>
      </c>
      <c r="B2" s="237"/>
      <c r="I2" s="174"/>
      <c r="J2" s="223"/>
    </row>
    <row r="3" customFormat="false" ht="27.95" hidden="false" customHeight="true" outlineLevel="0" collapsed="false">
      <c r="A3" s="138" t="s">
        <v>479</v>
      </c>
      <c r="B3" s="138"/>
      <c r="C3" s="138"/>
      <c r="D3" s="138"/>
      <c r="E3" s="138"/>
      <c r="F3" s="138"/>
      <c r="G3" s="138"/>
      <c r="H3" s="138"/>
      <c r="I3" s="138"/>
      <c r="J3" s="219"/>
    </row>
    <row r="4" customFormat="false" ht="24" hidden="false" customHeight="true" outlineLevel="0" collapsed="false">
      <c r="A4" s="113" t="s">
        <v>459</v>
      </c>
      <c r="B4" s="113"/>
      <c r="C4" s="115" t="s">
        <v>421</v>
      </c>
      <c r="D4" s="115"/>
      <c r="E4" s="115"/>
      <c r="F4" s="165" t="s">
        <v>422</v>
      </c>
      <c r="G4" s="165"/>
      <c r="H4" s="165"/>
      <c r="I4" s="165"/>
    </row>
    <row r="5" customFormat="false" ht="24" hidden="false" customHeight="true" outlineLevel="0" collapsed="false">
      <c r="A5" s="113"/>
      <c r="B5" s="113"/>
      <c r="C5" s="115" t="s">
        <v>158</v>
      </c>
      <c r="D5" s="115" t="s">
        <v>159</v>
      </c>
      <c r="E5" s="115"/>
      <c r="F5" s="115" t="s">
        <v>423</v>
      </c>
      <c r="G5" s="115"/>
      <c r="H5" s="165" t="s">
        <v>424</v>
      </c>
      <c r="I5" s="165"/>
    </row>
    <row r="6" customFormat="false" ht="24" hidden="false" customHeight="true" outlineLevel="0" collapsed="false">
      <c r="A6" s="113"/>
      <c r="B6" s="113"/>
      <c r="C6" s="115"/>
      <c r="D6" s="119" t="s">
        <v>160</v>
      </c>
      <c r="E6" s="141" t="s">
        <v>251</v>
      </c>
      <c r="F6" s="119" t="s">
        <v>158</v>
      </c>
      <c r="G6" s="119" t="s">
        <v>160</v>
      </c>
      <c r="H6" s="119" t="s">
        <v>158</v>
      </c>
      <c r="I6" s="120" t="s">
        <v>160</v>
      </c>
    </row>
    <row r="7" s="104" customFormat="true" ht="24.95" hidden="false" customHeight="true" outlineLevel="0" collapsed="false">
      <c r="A7" s="232" t="s">
        <v>207</v>
      </c>
      <c r="B7" s="232"/>
      <c r="C7" s="233"/>
      <c r="D7" s="233"/>
      <c r="E7" s="233"/>
      <c r="F7" s="233"/>
      <c r="G7" s="233"/>
      <c r="H7" s="233"/>
      <c r="I7" s="233"/>
    </row>
    <row r="8" s="104" customFormat="true" ht="11.45" hidden="false" customHeight="true" outlineLevel="0" collapsed="false">
      <c r="A8" s="232" t="s">
        <v>462</v>
      </c>
      <c r="B8" s="232"/>
      <c r="C8" s="227" t="n">
        <v>346</v>
      </c>
      <c r="D8" s="227" t="n">
        <v>185</v>
      </c>
      <c r="E8" s="227" t="n">
        <v>43</v>
      </c>
      <c r="F8" s="227" t="n">
        <v>322</v>
      </c>
      <c r="G8" s="227" t="n">
        <v>173</v>
      </c>
      <c r="H8" s="227" t="n">
        <v>22</v>
      </c>
      <c r="I8" s="227" t="n">
        <v>12</v>
      </c>
    </row>
    <row r="9" s="104" customFormat="true" ht="20.1" hidden="false" customHeight="true" outlineLevel="0" collapsed="false">
      <c r="A9" s="104" t="s">
        <v>463</v>
      </c>
      <c r="C9" s="227" t="n">
        <v>876</v>
      </c>
      <c r="D9" s="227" t="n">
        <v>443</v>
      </c>
      <c r="E9" s="227" t="n">
        <v>360</v>
      </c>
      <c r="F9" s="227" t="n">
        <v>819</v>
      </c>
      <c r="G9" s="227" t="n">
        <v>423</v>
      </c>
      <c r="H9" s="227" t="n">
        <v>53</v>
      </c>
      <c r="I9" s="227" t="n">
        <v>19</v>
      </c>
    </row>
    <row r="10" s="104" customFormat="true" ht="20.1" hidden="false" customHeight="true" outlineLevel="0" collapsed="false">
      <c r="A10" s="232" t="s">
        <v>464</v>
      </c>
      <c r="B10" s="232"/>
      <c r="C10" s="227"/>
      <c r="D10" s="227"/>
      <c r="E10" s="227"/>
      <c r="F10" s="227"/>
      <c r="G10" s="227"/>
      <c r="H10" s="227"/>
      <c r="I10" s="227"/>
    </row>
    <row r="11" s="104" customFormat="true" ht="11.45" hidden="false" customHeight="true" outlineLevel="0" collapsed="false">
      <c r="A11" s="232" t="s">
        <v>465</v>
      </c>
      <c r="B11" s="232"/>
      <c r="C11" s="227" t="n">
        <v>398</v>
      </c>
      <c r="D11" s="227" t="n">
        <v>173</v>
      </c>
      <c r="E11" s="227" t="n">
        <v>60</v>
      </c>
      <c r="F11" s="227" t="n">
        <v>383</v>
      </c>
      <c r="G11" s="227" t="n">
        <v>166</v>
      </c>
      <c r="H11" s="227" t="n">
        <v>11</v>
      </c>
      <c r="I11" s="227" t="n">
        <v>5</v>
      </c>
    </row>
    <row r="12" s="104" customFormat="true" ht="20.1" hidden="false" customHeight="true" outlineLevel="0" collapsed="false">
      <c r="A12" s="232" t="s">
        <v>210</v>
      </c>
      <c r="B12" s="232"/>
      <c r="C12" s="227"/>
      <c r="D12" s="227"/>
      <c r="E12" s="227"/>
      <c r="F12" s="227"/>
      <c r="G12" s="227"/>
      <c r="H12" s="227"/>
      <c r="I12" s="227"/>
    </row>
    <row r="13" s="104" customFormat="true" ht="11.45" hidden="false" customHeight="true" outlineLevel="0" collapsed="false">
      <c r="A13" s="232" t="s">
        <v>466</v>
      </c>
      <c r="B13" s="232"/>
      <c r="C13" s="227" t="n">
        <v>742</v>
      </c>
      <c r="D13" s="227" t="n">
        <v>354</v>
      </c>
      <c r="E13" s="227" t="n">
        <v>126</v>
      </c>
      <c r="F13" s="227" t="n">
        <v>701</v>
      </c>
      <c r="G13" s="227" t="n">
        <v>341</v>
      </c>
      <c r="H13" s="227" t="n">
        <v>37</v>
      </c>
      <c r="I13" s="227" t="n">
        <v>12</v>
      </c>
    </row>
    <row r="14" s="104" customFormat="true" ht="20.1" hidden="false" customHeight="true" outlineLevel="0" collapsed="false">
      <c r="A14" s="232" t="s">
        <v>467</v>
      </c>
      <c r="B14" s="232"/>
      <c r="C14" s="227"/>
      <c r="D14" s="227"/>
      <c r="E14" s="227"/>
      <c r="F14" s="227"/>
      <c r="G14" s="227"/>
      <c r="H14" s="227"/>
      <c r="I14" s="227"/>
    </row>
    <row r="15" s="104" customFormat="true" ht="11.45" hidden="false" customHeight="true" outlineLevel="0" collapsed="false">
      <c r="A15" s="232" t="s">
        <v>217</v>
      </c>
      <c r="B15" s="232"/>
      <c r="C15" s="227" t="n">
        <v>911</v>
      </c>
      <c r="D15" s="227" t="n">
        <v>436</v>
      </c>
      <c r="E15" s="227" t="n">
        <v>64</v>
      </c>
      <c r="F15" s="227" t="n">
        <v>885</v>
      </c>
      <c r="G15" s="227" t="n">
        <v>425</v>
      </c>
      <c r="H15" s="227" t="n">
        <v>26</v>
      </c>
      <c r="I15" s="227" t="n">
        <v>11</v>
      </c>
    </row>
    <row r="16" s="104" customFormat="true" ht="20.1" hidden="false" customHeight="true" outlineLevel="0" collapsed="false">
      <c r="A16" s="232" t="s">
        <v>468</v>
      </c>
      <c r="B16" s="232"/>
      <c r="C16" s="227"/>
      <c r="D16" s="227"/>
      <c r="E16" s="227"/>
      <c r="F16" s="227"/>
      <c r="G16" s="227"/>
      <c r="H16" s="227"/>
      <c r="I16" s="227"/>
    </row>
    <row r="17" s="104" customFormat="true" ht="11.45" hidden="false" customHeight="true" outlineLevel="0" collapsed="false">
      <c r="A17" s="232" t="s">
        <v>216</v>
      </c>
      <c r="B17" s="232"/>
      <c r="C17" s="227" t="n">
        <v>612</v>
      </c>
      <c r="D17" s="227" t="n">
        <v>322</v>
      </c>
      <c r="E17" s="227" t="n">
        <v>91</v>
      </c>
      <c r="F17" s="227" t="n">
        <v>585</v>
      </c>
      <c r="G17" s="227" t="n">
        <v>309</v>
      </c>
      <c r="H17" s="227" t="n">
        <v>26</v>
      </c>
      <c r="I17" s="227" t="n">
        <v>13</v>
      </c>
    </row>
    <row r="18" s="104" customFormat="true" ht="20.1" hidden="false" customHeight="true" outlineLevel="0" collapsed="false">
      <c r="A18" s="232" t="s">
        <v>469</v>
      </c>
      <c r="B18" s="232"/>
      <c r="C18" s="227"/>
      <c r="D18" s="227"/>
      <c r="E18" s="227"/>
      <c r="F18" s="227"/>
      <c r="G18" s="227"/>
      <c r="H18" s="227"/>
      <c r="I18" s="227"/>
    </row>
    <row r="19" s="104" customFormat="true" ht="11.45" hidden="false" customHeight="true" outlineLevel="0" collapsed="false">
      <c r="A19" s="232" t="s">
        <v>220</v>
      </c>
      <c r="B19" s="232"/>
      <c r="C19" s="227" t="n">
        <v>1034</v>
      </c>
      <c r="D19" s="227" t="n">
        <v>530</v>
      </c>
      <c r="E19" s="227" t="n">
        <v>88</v>
      </c>
      <c r="F19" s="227" t="n">
        <v>984</v>
      </c>
      <c r="G19" s="227" t="n">
        <v>515</v>
      </c>
      <c r="H19" s="227" t="n">
        <v>44</v>
      </c>
      <c r="I19" s="227" t="n">
        <v>15</v>
      </c>
    </row>
    <row r="20" s="104" customFormat="true" ht="20.1" hidden="false" customHeight="true" outlineLevel="0" collapsed="false">
      <c r="A20" s="104" t="s">
        <v>215</v>
      </c>
      <c r="C20" s="227" t="n">
        <v>847</v>
      </c>
      <c r="D20" s="227" t="n">
        <v>443</v>
      </c>
      <c r="E20" s="227" t="n">
        <v>77</v>
      </c>
      <c r="F20" s="227" t="n">
        <v>802</v>
      </c>
      <c r="G20" s="227" t="n">
        <v>425</v>
      </c>
      <c r="H20" s="227" t="n">
        <v>36</v>
      </c>
      <c r="I20" s="227" t="n">
        <v>14</v>
      </c>
    </row>
    <row r="21" s="104" customFormat="true" ht="20.1" hidden="false" customHeight="true" outlineLevel="0" collapsed="false">
      <c r="A21" s="104" t="s">
        <v>221</v>
      </c>
      <c r="C21" s="227" t="n">
        <v>5766</v>
      </c>
      <c r="D21" s="227" t="n">
        <v>2886</v>
      </c>
      <c r="E21" s="227" t="n">
        <v>909</v>
      </c>
      <c r="F21" s="227" t="n">
        <v>5481</v>
      </c>
      <c r="G21" s="227" t="n">
        <v>2777</v>
      </c>
      <c r="H21" s="227" t="n">
        <v>255</v>
      </c>
      <c r="I21" s="227" t="n">
        <v>101</v>
      </c>
    </row>
    <row r="22" s="104" customFormat="true" ht="20.1" hidden="false" customHeight="true" outlineLevel="0" collapsed="false">
      <c r="A22" s="232" t="s">
        <v>470</v>
      </c>
      <c r="B22" s="232"/>
      <c r="C22" s="227"/>
      <c r="D22" s="227"/>
      <c r="E22" s="227"/>
      <c r="F22" s="227"/>
      <c r="G22" s="227"/>
      <c r="H22" s="227"/>
      <c r="I22" s="227"/>
    </row>
    <row r="23" s="104" customFormat="true" ht="11.45" hidden="false" customHeight="true" outlineLevel="0" collapsed="false">
      <c r="A23" s="232" t="s">
        <v>226</v>
      </c>
      <c r="B23" s="232"/>
      <c r="C23" s="227" t="n">
        <v>421</v>
      </c>
      <c r="D23" s="227" t="n">
        <v>215</v>
      </c>
      <c r="E23" s="227" t="n">
        <v>20</v>
      </c>
      <c r="F23" s="227" t="n">
        <v>390</v>
      </c>
      <c r="G23" s="227" t="n">
        <v>201</v>
      </c>
      <c r="H23" s="227" t="n">
        <v>31</v>
      </c>
      <c r="I23" s="227" t="n">
        <v>14</v>
      </c>
    </row>
    <row r="24" s="104" customFormat="true" ht="20.1" hidden="false" customHeight="true" outlineLevel="0" collapsed="false">
      <c r="A24" s="232" t="s">
        <v>471</v>
      </c>
      <c r="B24" s="232"/>
      <c r="C24" s="227"/>
      <c r="D24" s="227"/>
      <c r="E24" s="227"/>
      <c r="F24" s="227"/>
      <c r="G24" s="227"/>
      <c r="H24" s="227"/>
      <c r="I24" s="227"/>
    </row>
    <row r="25" s="104" customFormat="true" ht="11.45" hidden="false" customHeight="true" outlineLevel="0" collapsed="false">
      <c r="A25" s="232" t="s">
        <v>224</v>
      </c>
      <c r="B25" s="232"/>
      <c r="C25" s="227" t="n">
        <v>807</v>
      </c>
      <c r="D25" s="227" t="n">
        <v>429</v>
      </c>
      <c r="E25" s="227" t="n">
        <v>48</v>
      </c>
      <c r="F25" s="227" t="n">
        <v>761</v>
      </c>
      <c r="G25" s="227" t="n">
        <v>412</v>
      </c>
      <c r="H25" s="227" t="n">
        <v>38</v>
      </c>
      <c r="I25" s="227" t="n">
        <v>14</v>
      </c>
    </row>
    <row r="26" s="104" customFormat="true" ht="20.1" hidden="false" customHeight="true" outlineLevel="0" collapsed="false">
      <c r="A26" s="104" t="s">
        <v>225</v>
      </c>
      <c r="C26" s="227" t="n">
        <v>455</v>
      </c>
      <c r="D26" s="227" t="n">
        <v>213</v>
      </c>
      <c r="E26" s="227" t="n">
        <v>72</v>
      </c>
      <c r="F26" s="227" t="n">
        <v>434</v>
      </c>
      <c r="G26" s="227" t="n">
        <v>201</v>
      </c>
      <c r="H26" s="227" t="n">
        <v>20</v>
      </c>
      <c r="I26" s="227" t="n">
        <v>11</v>
      </c>
    </row>
    <row r="27" s="104" customFormat="true" ht="20.1" hidden="false" customHeight="true" outlineLevel="0" collapsed="false">
      <c r="A27" s="104" t="s">
        <v>227</v>
      </c>
      <c r="C27" s="227" t="n">
        <v>1683</v>
      </c>
      <c r="D27" s="227" t="n">
        <v>857</v>
      </c>
      <c r="E27" s="227" t="n">
        <v>140</v>
      </c>
      <c r="F27" s="227" t="n">
        <v>1585</v>
      </c>
      <c r="G27" s="227" t="n">
        <v>814</v>
      </c>
      <c r="H27" s="227" t="n">
        <v>89</v>
      </c>
      <c r="I27" s="227" t="n">
        <v>39</v>
      </c>
    </row>
    <row r="28" s="104" customFormat="true" ht="20.1" hidden="false" customHeight="true" outlineLevel="0" collapsed="false">
      <c r="A28" s="56" t="s">
        <v>472</v>
      </c>
      <c r="B28" s="56"/>
      <c r="C28" s="227"/>
      <c r="D28" s="227"/>
      <c r="E28" s="227"/>
      <c r="F28" s="227"/>
      <c r="G28" s="227"/>
      <c r="H28" s="227"/>
      <c r="I28" s="227"/>
    </row>
    <row r="29" s="104" customFormat="true" ht="11.45" hidden="false" customHeight="true" outlineLevel="0" collapsed="false">
      <c r="A29" s="232" t="s">
        <v>473</v>
      </c>
      <c r="B29" s="232"/>
      <c r="C29" s="227" t="n">
        <v>196</v>
      </c>
      <c r="D29" s="227" t="n">
        <v>124</v>
      </c>
      <c r="E29" s="227" t="n">
        <v>23</v>
      </c>
      <c r="F29" s="227" t="n">
        <v>188</v>
      </c>
      <c r="G29" s="227" t="n">
        <v>121</v>
      </c>
      <c r="H29" s="227" t="n">
        <v>7</v>
      </c>
      <c r="I29" s="227" t="n">
        <v>3</v>
      </c>
    </row>
    <row r="30" s="104" customFormat="true" ht="20.1" hidden="false" customHeight="true" outlineLevel="0" collapsed="false">
      <c r="A30" s="104" t="s">
        <v>229</v>
      </c>
      <c r="C30" s="227" t="n">
        <v>850</v>
      </c>
      <c r="D30" s="227" t="n">
        <v>419</v>
      </c>
      <c r="E30" s="227" t="n">
        <v>56</v>
      </c>
      <c r="F30" s="227" t="n">
        <v>822</v>
      </c>
      <c r="G30" s="227" t="n">
        <v>408</v>
      </c>
      <c r="H30" s="227" t="n">
        <v>28</v>
      </c>
      <c r="I30" s="227" t="n">
        <v>11</v>
      </c>
    </row>
    <row r="31" s="104" customFormat="true" ht="20.1" hidden="false" customHeight="true" outlineLevel="0" collapsed="false">
      <c r="A31" s="232" t="s">
        <v>474</v>
      </c>
      <c r="B31" s="232"/>
      <c r="C31" s="227"/>
      <c r="D31" s="227"/>
      <c r="E31" s="227"/>
      <c r="F31" s="227"/>
      <c r="G31" s="227"/>
      <c r="H31" s="227"/>
      <c r="I31" s="227"/>
    </row>
    <row r="32" s="104" customFormat="true" ht="11.45" hidden="false" customHeight="true" outlineLevel="0" collapsed="false">
      <c r="A32" s="232" t="s">
        <v>234</v>
      </c>
      <c r="B32" s="232"/>
      <c r="C32" s="227" t="n">
        <v>79</v>
      </c>
      <c r="D32" s="227" t="n">
        <v>44</v>
      </c>
      <c r="E32" s="227" t="n">
        <v>0</v>
      </c>
      <c r="F32" s="227" t="n">
        <v>76</v>
      </c>
      <c r="G32" s="227" t="n">
        <v>41</v>
      </c>
      <c r="H32" s="227" t="n">
        <v>3</v>
      </c>
      <c r="I32" s="227" t="n">
        <v>3</v>
      </c>
    </row>
    <row r="33" s="104" customFormat="true" ht="20.1" hidden="false" customHeight="true" outlineLevel="0" collapsed="false">
      <c r="A33" s="232" t="s">
        <v>476</v>
      </c>
      <c r="B33" s="232"/>
      <c r="C33" s="227"/>
      <c r="D33" s="227"/>
      <c r="E33" s="227"/>
      <c r="F33" s="227"/>
      <c r="G33" s="227"/>
      <c r="H33" s="227"/>
      <c r="I33" s="227"/>
    </row>
    <row r="34" s="104" customFormat="true" ht="11.45" hidden="false" customHeight="true" outlineLevel="0" collapsed="false">
      <c r="A34" s="232" t="s">
        <v>233</v>
      </c>
      <c r="B34" s="232"/>
      <c r="C34" s="227" t="n">
        <v>940</v>
      </c>
      <c r="D34" s="227" t="n">
        <v>477</v>
      </c>
      <c r="E34" s="227" t="n">
        <v>37</v>
      </c>
      <c r="F34" s="227" t="n">
        <v>882</v>
      </c>
      <c r="G34" s="227" t="n">
        <v>457</v>
      </c>
      <c r="H34" s="227" t="n">
        <v>40</v>
      </c>
      <c r="I34" s="227" t="n">
        <v>16</v>
      </c>
    </row>
    <row r="35" s="104" customFormat="true" ht="20.1" hidden="false" customHeight="true" outlineLevel="0" collapsed="false">
      <c r="A35" s="104" t="s">
        <v>235</v>
      </c>
      <c r="C35" s="227" t="n">
        <v>2065</v>
      </c>
      <c r="D35" s="227" t="n">
        <v>1064</v>
      </c>
      <c r="E35" s="227" t="n">
        <v>116</v>
      </c>
      <c r="F35" s="227" t="n">
        <v>1968</v>
      </c>
      <c r="G35" s="227" t="n">
        <v>1027</v>
      </c>
      <c r="H35" s="227" t="n">
        <v>78</v>
      </c>
      <c r="I35" s="227" t="n">
        <v>33</v>
      </c>
    </row>
    <row r="36" s="104" customFormat="true" ht="25.5" hidden="false" customHeight="true" outlineLevel="0" collapsed="false">
      <c r="B36" s="104" t="s">
        <v>313</v>
      </c>
      <c r="C36" s="227" t="n">
        <v>9514</v>
      </c>
      <c r="D36" s="227" t="n">
        <v>4807</v>
      </c>
      <c r="E36" s="227" t="n">
        <v>1165</v>
      </c>
      <c r="F36" s="227" t="n">
        <v>9034</v>
      </c>
      <c r="G36" s="227" t="n">
        <v>4618</v>
      </c>
      <c r="H36" s="227" t="n">
        <v>422</v>
      </c>
      <c r="I36" s="227" t="n">
        <v>173</v>
      </c>
    </row>
    <row r="37" s="104" customFormat="true" ht="20.25" hidden="false" customHeight="true" outlineLevel="0" collapsed="false">
      <c r="A37" s="104" t="s">
        <v>236</v>
      </c>
      <c r="B37" s="104" t="s">
        <v>315</v>
      </c>
      <c r="C37" s="227" t="n">
        <v>7567</v>
      </c>
      <c r="D37" s="227" t="n">
        <v>3694</v>
      </c>
      <c r="E37" s="227" t="n">
        <v>836</v>
      </c>
      <c r="F37" s="227" t="n">
        <v>7271</v>
      </c>
      <c r="G37" s="227" t="n">
        <v>3576</v>
      </c>
      <c r="H37" s="227" t="n">
        <v>255</v>
      </c>
      <c r="I37" s="227" t="n">
        <v>107</v>
      </c>
    </row>
    <row r="38" s="104" customFormat="true" ht="20.25" hidden="false" customHeight="true" outlineLevel="0" collapsed="false">
      <c r="B38" s="104" t="s">
        <v>320</v>
      </c>
      <c r="C38" s="227" t="n">
        <v>17081</v>
      </c>
      <c r="D38" s="227" t="n">
        <v>8501</v>
      </c>
      <c r="E38" s="227" t="n">
        <v>2001</v>
      </c>
      <c r="F38" s="227" t="n">
        <v>16305</v>
      </c>
      <c r="G38" s="227" t="n">
        <v>8194</v>
      </c>
      <c r="H38" s="227" t="n">
        <v>677</v>
      </c>
      <c r="I38" s="227" t="n">
        <v>280</v>
      </c>
    </row>
    <row r="39" customFormat="false" ht="20.1" hidden="false" customHeight="true" outlineLevel="0" collapsed="false">
      <c r="C39" s="227"/>
      <c r="D39" s="227"/>
      <c r="E39" s="227"/>
      <c r="F39" s="227"/>
      <c r="G39" s="227"/>
      <c r="H39" s="227"/>
      <c r="I39" s="227"/>
    </row>
    <row r="40" customFormat="false" ht="12" hidden="false" customHeight="true" outlineLevel="0" collapsed="false">
      <c r="A40" s="170" t="s">
        <v>308</v>
      </c>
      <c r="B40" s="170"/>
    </row>
    <row r="41" customFormat="false" ht="9" hidden="false" customHeight="true" outlineLevel="0" collapsed="false">
      <c r="A41" s="170" t="s">
        <v>401</v>
      </c>
      <c r="B41" s="170"/>
    </row>
  </sheetData>
  <sheetProtection sheet="true" password="cff0" objects="true" scenarios="true"/>
  <mergeCells count="8">
    <mergeCell ref="A3:I3"/>
    <mergeCell ref="A4:B6"/>
    <mergeCell ref="C4:E4"/>
    <mergeCell ref="F4:I4"/>
    <mergeCell ref="C5:C6"/>
    <mergeCell ref="D5:E5"/>
    <mergeCell ref="F5:G5"/>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56" width="23.16"/>
    <col collapsed="false" customWidth="true" hidden="false" outlineLevel="0" max="3" min="2" style="56" width="9.32"/>
    <col collapsed="false" customWidth="true" hidden="false" outlineLevel="0" max="9" min="4" style="56" width="10.82"/>
    <col collapsed="false" customWidth="false" hidden="false" outlineLevel="0" max="257" min="10" style="56" width="11.99"/>
  </cols>
  <sheetData>
    <row r="1" customFormat="false" ht="24.75" hidden="false" customHeight="true" outlineLevel="0" collapsed="false">
      <c r="A1" s="83" t="s">
        <v>137</v>
      </c>
    </row>
    <row r="2" customFormat="false" ht="24.95" hidden="false" customHeight="true" outlineLevel="0" collapsed="false">
      <c r="A2" s="112"/>
      <c r="B2" s="112"/>
      <c r="C2" s="112"/>
      <c r="D2" s="112"/>
      <c r="E2" s="112"/>
      <c r="F2" s="112"/>
      <c r="G2" s="112"/>
      <c r="H2" s="112"/>
      <c r="I2" s="137" t="s">
        <v>201</v>
      </c>
      <c r="J2" s="223"/>
    </row>
    <row r="3" customFormat="false" ht="32.1" hidden="false" customHeight="true" outlineLevel="0" collapsed="false">
      <c r="A3" s="138" t="s">
        <v>480</v>
      </c>
      <c r="B3" s="138"/>
      <c r="C3" s="138"/>
      <c r="D3" s="138"/>
      <c r="E3" s="138"/>
      <c r="F3" s="138"/>
      <c r="G3" s="138"/>
      <c r="H3" s="138"/>
      <c r="I3" s="138"/>
      <c r="J3" s="219"/>
    </row>
    <row r="4" customFormat="false" ht="27.95" hidden="false" customHeight="true" outlineLevel="0" collapsed="false">
      <c r="A4" s="113" t="s">
        <v>459</v>
      </c>
      <c r="B4" s="115" t="s">
        <v>155</v>
      </c>
      <c r="C4" s="115" t="s">
        <v>156</v>
      </c>
      <c r="D4" s="172" t="s">
        <v>204</v>
      </c>
      <c r="E4" s="172"/>
      <c r="F4" s="172"/>
      <c r="G4" s="116" t="s">
        <v>205</v>
      </c>
      <c r="H4" s="116"/>
      <c r="I4" s="116"/>
    </row>
    <row r="5" customFormat="false" ht="15.95" hidden="false" customHeight="true" outlineLevel="0" collapsed="false">
      <c r="A5" s="113"/>
      <c r="B5" s="115"/>
      <c r="C5" s="115"/>
      <c r="D5" s="115" t="s">
        <v>206</v>
      </c>
      <c r="E5" s="115" t="s">
        <v>159</v>
      </c>
      <c r="F5" s="115"/>
      <c r="G5" s="115" t="s">
        <v>206</v>
      </c>
      <c r="H5" s="165" t="s">
        <v>159</v>
      </c>
      <c r="I5" s="165"/>
    </row>
    <row r="6" customFormat="false" ht="26.1" hidden="false" customHeight="true" outlineLevel="0" collapsed="false">
      <c r="A6" s="113"/>
      <c r="B6" s="115"/>
      <c r="C6" s="115"/>
      <c r="D6" s="115"/>
      <c r="E6" s="119" t="s">
        <v>160</v>
      </c>
      <c r="F6" s="119" t="s">
        <v>161</v>
      </c>
      <c r="G6" s="115"/>
      <c r="H6" s="119" t="s">
        <v>160</v>
      </c>
      <c r="I6" s="120" t="s">
        <v>161</v>
      </c>
    </row>
    <row r="7" s="104" customFormat="true" ht="27" hidden="false" customHeight="true" outlineLevel="0" collapsed="false">
      <c r="A7" s="232" t="s">
        <v>207</v>
      </c>
      <c r="B7" s="233"/>
      <c r="C7" s="233"/>
      <c r="D7" s="233"/>
      <c r="E7" s="233"/>
      <c r="F7" s="233"/>
      <c r="G7" s="233"/>
      <c r="H7" s="233"/>
      <c r="I7" s="233"/>
    </row>
    <row r="8" s="104" customFormat="true" ht="12.95" hidden="false" customHeight="true" outlineLevel="0" collapsed="false">
      <c r="A8" s="232" t="s">
        <v>462</v>
      </c>
      <c r="B8" s="227" t="n">
        <v>20</v>
      </c>
      <c r="C8" s="227" t="n">
        <v>207</v>
      </c>
      <c r="D8" s="227" t="n">
        <v>5353</v>
      </c>
      <c r="E8" s="227" t="n">
        <v>2601</v>
      </c>
      <c r="F8" s="227" t="n">
        <v>821</v>
      </c>
      <c r="G8" s="227" t="n">
        <v>3927</v>
      </c>
      <c r="H8" s="227" t="n">
        <v>1881</v>
      </c>
      <c r="I8" s="227" t="n">
        <v>528</v>
      </c>
    </row>
    <row r="9" s="104" customFormat="true" ht="23.45" hidden="false" customHeight="true" outlineLevel="0" collapsed="false">
      <c r="A9" s="104" t="s">
        <v>463</v>
      </c>
      <c r="B9" s="227" t="n">
        <v>22</v>
      </c>
      <c r="C9" s="227" t="n">
        <v>280</v>
      </c>
      <c r="D9" s="227" t="n">
        <v>7156</v>
      </c>
      <c r="E9" s="227" t="n">
        <v>3395</v>
      </c>
      <c r="F9" s="227" t="n">
        <v>2873</v>
      </c>
      <c r="G9" s="227" t="n">
        <v>1969</v>
      </c>
      <c r="H9" s="227" t="n">
        <v>908</v>
      </c>
      <c r="I9" s="227" t="n">
        <v>648</v>
      </c>
    </row>
    <row r="10" s="104" customFormat="true" ht="23.45" hidden="false" customHeight="true" outlineLevel="0" collapsed="false">
      <c r="A10" s="232" t="s">
        <v>464</v>
      </c>
      <c r="B10" s="227"/>
      <c r="C10" s="227"/>
      <c r="D10" s="227"/>
      <c r="E10" s="227"/>
      <c r="F10" s="227"/>
      <c r="G10" s="227"/>
      <c r="H10" s="227"/>
      <c r="I10" s="227"/>
    </row>
    <row r="11" s="104" customFormat="true" ht="12.95" hidden="false" customHeight="true" outlineLevel="0" collapsed="false">
      <c r="A11" s="232" t="s">
        <v>465</v>
      </c>
      <c r="B11" s="227" t="n">
        <v>19</v>
      </c>
      <c r="C11" s="227" t="n">
        <v>210</v>
      </c>
      <c r="D11" s="227" t="n">
        <v>5487</v>
      </c>
      <c r="E11" s="227" t="n">
        <v>2610</v>
      </c>
      <c r="F11" s="227" t="n">
        <v>1447</v>
      </c>
      <c r="G11" s="227" t="n">
        <v>3072</v>
      </c>
      <c r="H11" s="227" t="n">
        <v>1512</v>
      </c>
      <c r="I11" s="227" t="n">
        <v>948</v>
      </c>
    </row>
    <row r="12" s="104" customFormat="true" ht="23.45" hidden="false" customHeight="true" outlineLevel="0" collapsed="false">
      <c r="A12" s="232" t="s">
        <v>210</v>
      </c>
      <c r="B12" s="227"/>
      <c r="C12" s="227"/>
      <c r="D12" s="227"/>
      <c r="E12" s="227"/>
      <c r="F12" s="227"/>
      <c r="G12" s="227"/>
      <c r="H12" s="227"/>
      <c r="I12" s="227"/>
    </row>
    <row r="13" s="104" customFormat="true" ht="12.95" hidden="false" customHeight="true" outlineLevel="0" collapsed="false">
      <c r="A13" s="232" t="s">
        <v>466</v>
      </c>
      <c r="B13" s="227" t="n">
        <v>15</v>
      </c>
      <c r="C13" s="227" t="n">
        <v>227</v>
      </c>
      <c r="D13" s="227" t="n">
        <v>5873</v>
      </c>
      <c r="E13" s="227" t="n">
        <v>2822</v>
      </c>
      <c r="F13" s="227" t="n">
        <v>1152</v>
      </c>
      <c r="G13" s="227" t="n">
        <v>1654</v>
      </c>
      <c r="H13" s="227" t="n">
        <v>803</v>
      </c>
      <c r="I13" s="227" t="n">
        <v>287</v>
      </c>
    </row>
    <row r="14" s="104" customFormat="true" ht="23.45" hidden="false" customHeight="true" outlineLevel="0" collapsed="false">
      <c r="A14" s="232" t="s">
        <v>467</v>
      </c>
      <c r="B14" s="227"/>
      <c r="C14" s="227"/>
      <c r="D14" s="227"/>
      <c r="E14" s="227"/>
      <c r="F14" s="227"/>
      <c r="G14" s="227"/>
      <c r="H14" s="227"/>
      <c r="I14" s="227"/>
    </row>
    <row r="15" s="104" customFormat="true" ht="12.95" hidden="false" customHeight="true" outlineLevel="0" collapsed="false">
      <c r="A15" s="232" t="s">
        <v>217</v>
      </c>
      <c r="B15" s="227" t="n">
        <v>20</v>
      </c>
      <c r="C15" s="227" t="n">
        <v>306</v>
      </c>
      <c r="D15" s="227" t="n">
        <v>7878</v>
      </c>
      <c r="E15" s="227" t="n">
        <v>3844</v>
      </c>
      <c r="F15" s="227" t="n">
        <v>961</v>
      </c>
      <c r="G15" s="227" t="n">
        <v>3007</v>
      </c>
      <c r="H15" s="227" t="n">
        <v>1452</v>
      </c>
      <c r="I15" s="227" t="n">
        <v>418</v>
      </c>
    </row>
    <row r="16" s="104" customFormat="true" ht="23.45" hidden="false" customHeight="true" outlineLevel="0" collapsed="false">
      <c r="A16" s="232" t="s">
        <v>468</v>
      </c>
      <c r="B16" s="227"/>
      <c r="C16" s="227"/>
      <c r="D16" s="227"/>
      <c r="E16" s="227"/>
      <c r="F16" s="227"/>
      <c r="G16" s="227"/>
      <c r="H16" s="227"/>
      <c r="I16" s="227"/>
    </row>
    <row r="17" s="104" customFormat="true" ht="12.95" hidden="false" customHeight="true" outlineLevel="0" collapsed="false">
      <c r="A17" s="232" t="s">
        <v>216</v>
      </c>
      <c r="B17" s="227" t="n">
        <v>15</v>
      </c>
      <c r="C17" s="227" t="n">
        <v>202</v>
      </c>
      <c r="D17" s="227" t="n">
        <v>5186</v>
      </c>
      <c r="E17" s="227" t="n">
        <v>2460</v>
      </c>
      <c r="F17" s="227" t="n">
        <v>1022</v>
      </c>
      <c r="G17" s="227" t="n">
        <v>2553</v>
      </c>
      <c r="H17" s="227" t="n">
        <v>1174</v>
      </c>
      <c r="I17" s="227" t="n">
        <v>442</v>
      </c>
    </row>
    <row r="18" s="104" customFormat="true" ht="23.45" hidden="false" customHeight="true" outlineLevel="0" collapsed="false">
      <c r="A18" s="232" t="s">
        <v>469</v>
      </c>
      <c r="B18" s="227"/>
      <c r="C18" s="227"/>
      <c r="D18" s="227"/>
      <c r="E18" s="227"/>
      <c r="F18" s="227"/>
      <c r="G18" s="227"/>
      <c r="H18" s="227"/>
      <c r="I18" s="227"/>
    </row>
    <row r="19" s="104" customFormat="true" ht="12.95" hidden="false" customHeight="true" outlineLevel="0" collapsed="false">
      <c r="A19" s="232" t="s">
        <v>220</v>
      </c>
      <c r="B19" s="227" t="n">
        <v>24</v>
      </c>
      <c r="C19" s="227" t="n">
        <v>306</v>
      </c>
      <c r="D19" s="227" t="n">
        <v>7900</v>
      </c>
      <c r="E19" s="227" t="n">
        <v>3715</v>
      </c>
      <c r="F19" s="227" t="n">
        <v>887</v>
      </c>
      <c r="G19" s="227" t="n">
        <v>2986</v>
      </c>
      <c r="H19" s="227" t="n">
        <v>1388</v>
      </c>
      <c r="I19" s="227" t="n">
        <v>372</v>
      </c>
    </row>
    <row r="20" s="104" customFormat="true" ht="23.45" hidden="false" customHeight="true" outlineLevel="0" collapsed="false">
      <c r="A20" s="104" t="s">
        <v>215</v>
      </c>
      <c r="B20" s="227" t="n">
        <v>16</v>
      </c>
      <c r="C20" s="227" t="n">
        <v>244</v>
      </c>
      <c r="D20" s="227" t="n">
        <v>6511</v>
      </c>
      <c r="E20" s="227" t="n">
        <v>3321</v>
      </c>
      <c r="F20" s="227" t="n">
        <v>801</v>
      </c>
      <c r="G20" s="227" t="n">
        <v>1994</v>
      </c>
      <c r="H20" s="227" t="n">
        <v>1009</v>
      </c>
      <c r="I20" s="227" t="n">
        <v>231</v>
      </c>
    </row>
    <row r="21" s="104" customFormat="true" ht="23.45" hidden="false" customHeight="true" outlineLevel="0" collapsed="false">
      <c r="A21" s="104" t="s">
        <v>221</v>
      </c>
      <c r="B21" s="227" t="n">
        <v>151</v>
      </c>
      <c r="C21" s="227" t="n">
        <v>1982</v>
      </c>
      <c r="D21" s="227" t="n">
        <v>51344</v>
      </c>
      <c r="E21" s="227" t="n">
        <v>24768</v>
      </c>
      <c r="F21" s="227" t="n">
        <v>9964</v>
      </c>
      <c r="G21" s="227" t="n">
        <v>21162</v>
      </c>
      <c r="H21" s="227" t="n">
        <v>10127</v>
      </c>
      <c r="I21" s="227" t="n">
        <v>3874</v>
      </c>
    </row>
    <row r="22" s="104" customFormat="true" ht="23.45" hidden="false" customHeight="true" outlineLevel="0" collapsed="false">
      <c r="A22" s="232" t="s">
        <v>470</v>
      </c>
      <c r="B22" s="227"/>
      <c r="C22" s="227"/>
      <c r="D22" s="227"/>
      <c r="E22" s="227"/>
      <c r="F22" s="227"/>
      <c r="G22" s="227"/>
      <c r="H22" s="227"/>
      <c r="I22" s="227"/>
    </row>
    <row r="23" s="104" customFormat="true" ht="12.95" hidden="false" customHeight="true" outlineLevel="0" collapsed="false">
      <c r="A23" s="232" t="s">
        <v>226</v>
      </c>
      <c r="B23" s="227" t="n">
        <v>18</v>
      </c>
      <c r="C23" s="227" t="n">
        <v>186</v>
      </c>
      <c r="D23" s="227" t="n">
        <v>4833</v>
      </c>
      <c r="E23" s="227" t="n">
        <v>2467</v>
      </c>
      <c r="F23" s="227" t="n">
        <v>437</v>
      </c>
      <c r="G23" s="227" t="n">
        <v>2875</v>
      </c>
      <c r="H23" s="227" t="n">
        <v>1468</v>
      </c>
      <c r="I23" s="227" t="n">
        <v>257</v>
      </c>
    </row>
    <row r="24" s="104" customFormat="true" ht="23.45" hidden="false" customHeight="true" outlineLevel="0" collapsed="false">
      <c r="A24" s="232" t="s">
        <v>471</v>
      </c>
      <c r="B24" s="227"/>
      <c r="C24" s="227"/>
      <c r="D24" s="227"/>
      <c r="E24" s="227"/>
      <c r="F24" s="227"/>
      <c r="G24" s="227"/>
      <c r="H24" s="227"/>
      <c r="I24" s="227"/>
    </row>
    <row r="25" s="104" customFormat="true" ht="12.95" hidden="false" customHeight="true" outlineLevel="0" collapsed="false">
      <c r="A25" s="232" t="s">
        <v>224</v>
      </c>
      <c r="B25" s="227" t="n">
        <v>25</v>
      </c>
      <c r="C25" s="227" t="n">
        <v>293</v>
      </c>
      <c r="D25" s="227" t="n">
        <v>7438</v>
      </c>
      <c r="E25" s="227" t="n">
        <v>3683</v>
      </c>
      <c r="F25" s="227" t="n">
        <v>716</v>
      </c>
      <c r="G25" s="227" t="n">
        <v>2670</v>
      </c>
      <c r="H25" s="227" t="n">
        <v>1288</v>
      </c>
      <c r="I25" s="227" t="n">
        <v>261</v>
      </c>
    </row>
    <row r="26" s="104" customFormat="true" ht="23.45" hidden="false" customHeight="true" outlineLevel="0" collapsed="false">
      <c r="A26" s="104" t="s">
        <v>225</v>
      </c>
      <c r="B26" s="227" t="n">
        <v>14</v>
      </c>
      <c r="C26" s="227" t="n">
        <v>147</v>
      </c>
      <c r="D26" s="227" t="n">
        <v>3748</v>
      </c>
      <c r="E26" s="227" t="n">
        <v>1812</v>
      </c>
      <c r="F26" s="227" t="n">
        <v>404</v>
      </c>
      <c r="G26" s="227" t="n">
        <v>1862</v>
      </c>
      <c r="H26" s="227" t="n">
        <v>888</v>
      </c>
      <c r="I26" s="227" t="n">
        <v>213</v>
      </c>
    </row>
    <row r="27" s="104" customFormat="true" ht="23.45" hidden="false" customHeight="true" outlineLevel="0" collapsed="false">
      <c r="A27" s="104" t="s">
        <v>227</v>
      </c>
      <c r="B27" s="227" t="n">
        <v>57</v>
      </c>
      <c r="C27" s="227" t="n">
        <v>626</v>
      </c>
      <c r="D27" s="227" t="n">
        <v>16019</v>
      </c>
      <c r="E27" s="227" t="n">
        <v>7962</v>
      </c>
      <c r="F27" s="227" t="n">
        <v>1557</v>
      </c>
      <c r="G27" s="227" t="n">
        <v>7407</v>
      </c>
      <c r="H27" s="227" t="n">
        <v>3644</v>
      </c>
      <c r="I27" s="227" t="n">
        <v>731</v>
      </c>
    </row>
    <row r="28" s="104" customFormat="true" ht="23.45" hidden="false" customHeight="true" outlineLevel="0" collapsed="false">
      <c r="A28" s="56" t="s">
        <v>472</v>
      </c>
      <c r="B28" s="227"/>
      <c r="C28" s="227"/>
      <c r="D28" s="227"/>
      <c r="E28" s="227"/>
      <c r="F28" s="227"/>
      <c r="G28" s="227"/>
      <c r="H28" s="227"/>
      <c r="I28" s="227"/>
    </row>
    <row r="29" s="104" customFormat="true" ht="12.95" hidden="false" customHeight="true" outlineLevel="0" collapsed="false">
      <c r="A29" s="232" t="s">
        <v>473</v>
      </c>
      <c r="B29" s="227" t="n">
        <v>18</v>
      </c>
      <c r="C29" s="227" t="n">
        <v>174</v>
      </c>
      <c r="D29" s="227" t="n">
        <v>4463</v>
      </c>
      <c r="E29" s="227" t="n">
        <v>2192</v>
      </c>
      <c r="F29" s="227" t="n">
        <v>662</v>
      </c>
      <c r="G29" s="227" t="n">
        <v>3306</v>
      </c>
      <c r="H29" s="227" t="n">
        <v>1562</v>
      </c>
      <c r="I29" s="227" t="n">
        <v>430</v>
      </c>
    </row>
    <row r="30" s="104" customFormat="true" ht="23.45" hidden="false" customHeight="true" outlineLevel="0" collapsed="false">
      <c r="A30" s="104" t="s">
        <v>229</v>
      </c>
      <c r="B30" s="227" t="n">
        <v>11</v>
      </c>
      <c r="C30" s="227" t="n">
        <v>204</v>
      </c>
      <c r="D30" s="227" t="n">
        <v>5537</v>
      </c>
      <c r="E30" s="227" t="n">
        <v>2715</v>
      </c>
      <c r="F30" s="227" t="n">
        <v>257</v>
      </c>
      <c r="G30" s="227" t="n">
        <v>842</v>
      </c>
      <c r="H30" s="227" t="n">
        <v>418</v>
      </c>
      <c r="I30" s="227" t="n">
        <v>23</v>
      </c>
    </row>
    <row r="31" s="104" customFormat="true" ht="23.45" hidden="false" customHeight="true" outlineLevel="0" collapsed="false">
      <c r="A31" s="232" t="s">
        <v>474</v>
      </c>
      <c r="B31" s="227"/>
      <c r="C31" s="227"/>
      <c r="D31" s="227"/>
      <c r="E31" s="227"/>
      <c r="F31" s="227"/>
      <c r="G31" s="227"/>
      <c r="H31" s="227"/>
      <c r="I31" s="227"/>
    </row>
    <row r="32" s="104" customFormat="true" ht="12.95" hidden="false" customHeight="true" outlineLevel="0" collapsed="false">
      <c r="A32" s="232" t="s">
        <v>234</v>
      </c>
      <c r="B32" s="227" t="n">
        <v>18</v>
      </c>
      <c r="C32" s="227" t="n">
        <v>153</v>
      </c>
      <c r="D32" s="227" t="n">
        <v>3642</v>
      </c>
      <c r="E32" s="227" t="n">
        <v>1814</v>
      </c>
      <c r="F32" s="227" t="n">
        <v>153</v>
      </c>
      <c r="G32" s="227" t="n">
        <v>3357</v>
      </c>
      <c r="H32" s="227" t="n">
        <v>1698</v>
      </c>
      <c r="I32" s="227" t="n">
        <v>151</v>
      </c>
    </row>
    <row r="33" s="104" customFormat="true" ht="23.45" hidden="false" customHeight="true" outlineLevel="0" collapsed="false">
      <c r="A33" s="232" t="s">
        <v>476</v>
      </c>
      <c r="B33" s="227"/>
      <c r="C33" s="227"/>
      <c r="D33" s="227"/>
      <c r="E33" s="227"/>
      <c r="F33" s="227"/>
      <c r="G33" s="227"/>
      <c r="H33" s="227"/>
      <c r="I33" s="227"/>
    </row>
    <row r="34" s="104" customFormat="true" ht="12.95" hidden="false" customHeight="true" outlineLevel="0" collapsed="false">
      <c r="A34" s="232" t="s">
        <v>233</v>
      </c>
      <c r="B34" s="227" t="n">
        <v>25</v>
      </c>
      <c r="C34" s="227" t="n">
        <v>282</v>
      </c>
      <c r="D34" s="227" t="n">
        <v>7206</v>
      </c>
      <c r="E34" s="227" t="n">
        <v>3580</v>
      </c>
      <c r="F34" s="227" t="n">
        <v>369</v>
      </c>
      <c r="G34" s="227" t="n">
        <v>2514</v>
      </c>
      <c r="H34" s="227" t="n">
        <v>1219</v>
      </c>
      <c r="I34" s="227" t="n">
        <v>134</v>
      </c>
    </row>
    <row r="35" s="104" customFormat="true" ht="23.45" hidden="false" customHeight="true" outlineLevel="0" collapsed="false">
      <c r="A35" s="104" t="s">
        <v>235</v>
      </c>
      <c r="B35" s="227" t="n">
        <v>72</v>
      </c>
      <c r="C35" s="227" t="n">
        <v>813</v>
      </c>
      <c r="D35" s="227" t="n">
        <v>20848</v>
      </c>
      <c r="E35" s="227" t="n">
        <v>10301</v>
      </c>
      <c r="F35" s="227" t="n">
        <v>1441</v>
      </c>
      <c r="G35" s="227" t="n">
        <v>10019</v>
      </c>
      <c r="H35" s="227" t="n">
        <v>4897</v>
      </c>
      <c r="I35" s="227" t="n">
        <v>738</v>
      </c>
    </row>
    <row r="36" s="104" customFormat="true" ht="24.95" hidden="false" customHeight="true" outlineLevel="0" collapsed="false">
      <c r="A36" s="104" t="s">
        <v>236</v>
      </c>
      <c r="B36" s="227" t="n">
        <v>280</v>
      </c>
      <c r="C36" s="227" t="n">
        <v>3421</v>
      </c>
      <c r="D36" s="227" t="n">
        <v>88211</v>
      </c>
      <c r="E36" s="227" t="n">
        <v>43031</v>
      </c>
      <c r="F36" s="227" t="n">
        <v>12962</v>
      </c>
      <c r="G36" s="227" t="n">
        <v>38588</v>
      </c>
      <c r="H36" s="227" t="n">
        <v>18668</v>
      </c>
      <c r="I36" s="227" t="n">
        <v>5343</v>
      </c>
    </row>
    <row r="37" customFormat="false" ht="11.25" hidden="false" customHeight="false" outlineLevel="0" collapsed="false">
      <c r="B37" s="227"/>
      <c r="C37" s="227"/>
      <c r="D37" s="227"/>
      <c r="E37" s="227"/>
      <c r="F37" s="227"/>
      <c r="G37" s="227"/>
      <c r="H37" s="227"/>
      <c r="I37" s="227"/>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56" width="3.32"/>
    <col collapsed="false" customWidth="true" hidden="false" outlineLevel="0" max="2" min="2" style="56" width="1.83"/>
    <col collapsed="false" customWidth="true" hidden="false" outlineLevel="0" max="3" min="3" style="56" width="84.5"/>
    <col collapsed="false" customWidth="true" hidden="false" outlineLevel="0" max="4" min="4" style="56" width="5.15"/>
    <col collapsed="false" customWidth="false" hidden="false" outlineLevel="0" max="257" min="5" style="56" width="11.99"/>
  </cols>
  <sheetData>
    <row r="1" customFormat="false" ht="18" hidden="false" customHeight="false" outlineLevel="0" collapsed="false">
      <c r="A1" s="57" t="s">
        <v>84</v>
      </c>
      <c r="B1" s="57"/>
      <c r="C1" s="57"/>
      <c r="D1" s="57"/>
      <c r="E1" s="58"/>
    </row>
    <row r="2" customFormat="false" ht="14.25" hidden="false" customHeight="true" outlineLevel="0" collapsed="false">
      <c r="A2" s="59" t="s">
        <v>85</v>
      </c>
      <c r="B2" s="59"/>
      <c r="C2" s="59"/>
      <c r="E2" s="58"/>
    </row>
    <row r="3" customFormat="false" ht="12" hidden="false" customHeight="false" outlineLevel="0" collapsed="false">
      <c r="A3" s="59"/>
      <c r="B3" s="59"/>
      <c r="C3" s="60"/>
      <c r="D3" s="61"/>
      <c r="E3" s="58"/>
    </row>
    <row r="4" customFormat="false" ht="12" hidden="false" customHeight="false" outlineLevel="0" collapsed="false">
      <c r="A4" s="59" t="s">
        <v>86</v>
      </c>
      <c r="B4" s="59"/>
      <c r="C4" s="59"/>
      <c r="D4" s="62"/>
      <c r="E4" s="58"/>
    </row>
    <row r="5" customFormat="false" ht="11.25" hidden="false" customHeight="false" outlineLevel="0" collapsed="false">
      <c r="A5" s="63"/>
      <c r="B5" s="63"/>
      <c r="C5" s="63"/>
      <c r="D5" s="62"/>
    </row>
    <row r="6" customFormat="false" ht="11.25" hidden="false" customHeight="false" outlineLevel="0" collapsed="false">
      <c r="A6" s="63"/>
      <c r="B6" s="63"/>
      <c r="C6" s="63"/>
      <c r="D6" s="62"/>
    </row>
    <row r="7" customFormat="false" ht="9" hidden="false" customHeight="true" outlineLevel="0" collapsed="false">
      <c r="A7" s="63"/>
      <c r="B7" s="63"/>
      <c r="C7" s="63"/>
      <c r="D7" s="62"/>
    </row>
    <row r="8" customFormat="false" ht="11.25" hidden="false" customHeight="false" outlineLevel="0" collapsed="false">
      <c r="A8" s="63"/>
      <c r="B8" s="63"/>
      <c r="C8" s="63"/>
      <c r="D8" s="62"/>
    </row>
    <row r="9" s="64" customFormat="true" ht="11.25" hidden="false" customHeight="false" outlineLevel="0" collapsed="false">
      <c r="A9" s="63"/>
      <c r="B9" s="63"/>
      <c r="C9" s="63"/>
      <c r="D9" s="62"/>
    </row>
    <row r="10" customFormat="false" ht="12" hidden="false" customHeight="false" outlineLevel="0" collapsed="false">
      <c r="A10" s="62"/>
      <c r="B10" s="62"/>
      <c r="C10" s="62"/>
      <c r="D10" s="65" t="s">
        <v>87</v>
      </c>
    </row>
    <row r="11" customFormat="false" ht="9" hidden="false" customHeight="true" outlineLevel="0" collapsed="false">
      <c r="A11" s="66"/>
      <c r="B11" s="66"/>
      <c r="C11" s="66"/>
      <c r="D11" s="67"/>
    </row>
    <row r="12" s="70" customFormat="true" ht="12" hidden="false" customHeight="false" outlineLevel="0" collapsed="false">
      <c r="A12" s="59" t="s">
        <v>88</v>
      </c>
      <c r="B12" s="59"/>
      <c r="C12" s="59"/>
      <c r="D12" s="68" t="n">
        <v>2</v>
      </c>
      <c r="E12" s="69"/>
    </row>
    <row r="13" customFormat="false" ht="9.95" hidden="false" customHeight="true" outlineLevel="0" collapsed="false">
      <c r="A13" s="71"/>
      <c r="B13" s="71"/>
      <c r="C13" s="71"/>
      <c r="D13" s="72"/>
    </row>
    <row r="14" s="70" customFormat="true" ht="12" hidden="false" customHeight="false" outlineLevel="0" collapsed="false">
      <c r="A14" s="59" t="s">
        <v>89</v>
      </c>
      <c r="B14" s="59"/>
      <c r="C14" s="59"/>
      <c r="D14" s="68" t="n">
        <v>2</v>
      </c>
      <c r="E14" s="73"/>
    </row>
    <row r="15" customFormat="false" ht="9.95" hidden="false" customHeight="true" outlineLevel="0" collapsed="false">
      <c r="A15" s="71"/>
      <c r="B15" s="71"/>
      <c r="C15" s="71"/>
      <c r="D15" s="72"/>
    </row>
    <row r="16" customFormat="false" ht="12" hidden="false" customHeight="false" outlineLevel="0" collapsed="false">
      <c r="A16" s="59" t="s">
        <v>90</v>
      </c>
      <c r="B16" s="59"/>
      <c r="C16" s="59"/>
      <c r="D16" s="68" t="n">
        <v>3</v>
      </c>
    </row>
    <row r="17" customFormat="false" ht="9.95" hidden="false" customHeight="true" outlineLevel="0" collapsed="false">
      <c r="A17" s="71"/>
      <c r="B17" s="71"/>
      <c r="C17" s="71"/>
      <c r="D17" s="72"/>
    </row>
    <row r="18" customFormat="false" ht="12" hidden="false" customHeight="false" outlineLevel="0" collapsed="false">
      <c r="A18" s="59" t="s">
        <v>91</v>
      </c>
      <c r="B18" s="59"/>
      <c r="C18" s="59"/>
      <c r="D18" s="74" t="n">
        <v>4</v>
      </c>
    </row>
    <row r="19" customFormat="false" ht="9.95" hidden="false" customHeight="true" outlineLevel="0" collapsed="false">
      <c r="A19" s="75"/>
      <c r="B19" s="75"/>
      <c r="C19" s="75"/>
      <c r="D19" s="76"/>
    </row>
    <row r="20" customFormat="false" ht="12" hidden="false" customHeight="false" outlineLevel="0" collapsed="false">
      <c r="A20" s="73" t="s">
        <v>92</v>
      </c>
      <c r="B20" s="74" t="s">
        <v>93</v>
      </c>
      <c r="C20" s="74"/>
      <c r="D20" s="74"/>
    </row>
    <row r="21" customFormat="false" ht="12" hidden="false" customHeight="false" outlineLevel="0" collapsed="false">
      <c r="A21" s="73"/>
      <c r="B21" s="74"/>
      <c r="C21" s="74" t="s">
        <v>94</v>
      </c>
      <c r="D21" s="74" t="n">
        <v>5</v>
      </c>
    </row>
    <row r="22" customFormat="false" ht="9.95" hidden="false" customHeight="true" outlineLevel="0" collapsed="false">
      <c r="A22" s="77"/>
      <c r="B22" s="78"/>
      <c r="C22" s="71"/>
      <c r="D22" s="72"/>
    </row>
    <row r="23" customFormat="false" ht="12" hidden="false" customHeight="false" outlineLevel="0" collapsed="false">
      <c r="A23" s="73" t="s">
        <v>95</v>
      </c>
      <c r="B23" s="74" t="s">
        <v>96</v>
      </c>
      <c r="C23" s="74"/>
      <c r="D23" s="74"/>
    </row>
    <row r="24" customFormat="false" ht="12" hidden="false" customHeight="false" outlineLevel="0" collapsed="false">
      <c r="A24" s="73"/>
      <c r="B24" s="74"/>
      <c r="C24" s="74" t="s">
        <v>97</v>
      </c>
      <c r="D24" s="74" t="n">
        <v>6</v>
      </c>
    </row>
    <row r="25" customFormat="false" ht="9.95" hidden="false" customHeight="true" outlineLevel="0" collapsed="false">
      <c r="A25" s="77"/>
      <c r="B25" s="78"/>
      <c r="C25" s="71"/>
      <c r="D25" s="72"/>
    </row>
    <row r="26" customFormat="false" ht="12" hidden="false" customHeight="false" outlineLevel="0" collapsed="false">
      <c r="A26" s="73" t="s">
        <v>98</v>
      </c>
      <c r="B26" s="74" t="s">
        <v>99</v>
      </c>
      <c r="C26" s="74"/>
      <c r="D26" s="74" t="n">
        <v>8</v>
      </c>
    </row>
    <row r="27" customFormat="false" ht="9.95" hidden="false" customHeight="true" outlineLevel="0" collapsed="false">
      <c r="A27" s="77"/>
      <c r="B27" s="78"/>
      <c r="C27" s="71"/>
      <c r="D27" s="72"/>
    </row>
    <row r="28" customFormat="false" ht="12" hidden="false" customHeight="false" outlineLevel="0" collapsed="false">
      <c r="A28" s="73" t="s">
        <v>100</v>
      </c>
      <c r="B28" s="74" t="s">
        <v>101</v>
      </c>
      <c r="C28" s="74"/>
      <c r="D28" s="74" t="n">
        <v>9</v>
      </c>
    </row>
    <row r="29" customFormat="false" ht="9.95" hidden="false" customHeight="true" outlineLevel="0" collapsed="false">
      <c r="A29" s="77"/>
      <c r="B29" s="78"/>
      <c r="C29" s="71"/>
      <c r="D29" s="72"/>
    </row>
    <row r="30" customFormat="false" ht="12" hidden="false" customHeight="false" outlineLevel="0" collapsed="false">
      <c r="A30" s="73" t="s">
        <v>102</v>
      </c>
      <c r="B30" s="74" t="s">
        <v>103</v>
      </c>
      <c r="C30" s="74"/>
      <c r="D30" s="74" t="n">
        <v>10</v>
      </c>
    </row>
    <row r="31" customFormat="false" ht="9.95" hidden="false" customHeight="true" outlineLevel="0" collapsed="false">
      <c r="A31" s="77"/>
      <c r="B31" s="78"/>
      <c r="C31" s="71"/>
      <c r="D31" s="72"/>
    </row>
    <row r="32" customFormat="false" ht="12" hidden="false" customHeight="false" outlineLevel="0" collapsed="false">
      <c r="A32" s="73" t="s">
        <v>104</v>
      </c>
      <c r="B32" s="74" t="s">
        <v>105</v>
      </c>
      <c r="C32" s="74"/>
      <c r="D32" s="74" t="n">
        <v>12</v>
      </c>
    </row>
    <row r="33" customFormat="false" ht="9.95" hidden="false" customHeight="true" outlineLevel="0" collapsed="false">
      <c r="A33" s="77"/>
      <c r="B33" s="78"/>
      <c r="C33" s="71"/>
      <c r="D33" s="72"/>
    </row>
    <row r="34" customFormat="false" ht="12" hidden="false" customHeight="false" outlineLevel="0" collapsed="false">
      <c r="A34" s="73" t="s">
        <v>106</v>
      </c>
      <c r="B34" s="74" t="s">
        <v>107</v>
      </c>
      <c r="C34" s="74"/>
      <c r="D34" s="74"/>
    </row>
    <row r="35" customFormat="false" ht="12" hidden="false" customHeight="false" outlineLevel="0" collapsed="false">
      <c r="A35" s="73"/>
      <c r="B35" s="74"/>
      <c r="C35" s="74" t="s">
        <v>108</v>
      </c>
      <c r="D35" s="74" t="n">
        <v>14</v>
      </c>
    </row>
    <row r="36" customFormat="false" ht="9.95" hidden="false" customHeight="true" outlineLevel="0" collapsed="false">
      <c r="A36" s="77"/>
      <c r="B36" s="78"/>
      <c r="C36" s="71"/>
      <c r="D36" s="72"/>
    </row>
    <row r="37" customFormat="false" ht="12" hidden="false" customHeight="false" outlineLevel="0" collapsed="false">
      <c r="A37" s="73" t="s">
        <v>109</v>
      </c>
      <c r="B37" s="74" t="s">
        <v>110</v>
      </c>
      <c r="C37" s="74"/>
      <c r="D37" s="74" t="n">
        <v>16</v>
      </c>
    </row>
    <row r="38" customFormat="false" ht="9.95" hidden="false" customHeight="true" outlineLevel="0" collapsed="false">
      <c r="A38" s="77"/>
      <c r="B38" s="78"/>
      <c r="C38" s="71"/>
      <c r="D38" s="72"/>
    </row>
    <row r="39" customFormat="false" ht="12" hidden="false" customHeight="false" outlineLevel="0" collapsed="false">
      <c r="A39" s="73" t="s">
        <v>111</v>
      </c>
      <c r="B39" s="74" t="s">
        <v>112</v>
      </c>
      <c r="C39" s="74"/>
      <c r="D39" s="74"/>
    </row>
    <row r="40" customFormat="false" ht="12" hidden="false" customHeight="false" outlineLevel="0" collapsed="false">
      <c r="A40" s="73"/>
      <c r="B40" s="74"/>
      <c r="C40" s="74" t="s">
        <v>113</v>
      </c>
      <c r="D40" s="74" t="n">
        <v>19</v>
      </c>
    </row>
    <row r="41" customFormat="false" ht="9.95" hidden="false" customHeight="true" outlineLevel="0" collapsed="false">
      <c r="A41" s="77"/>
      <c r="B41" s="78"/>
      <c r="C41" s="71"/>
      <c r="D41" s="72"/>
    </row>
    <row r="42" customFormat="false" ht="12" hidden="false" customHeight="false" outlineLevel="0" collapsed="false">
      <c r="A42" s="73" t="s">
        <v>114</v>
      </c>
      <c r="B42" s="74" t="s">
        <v>115</v>
      </c>
      <c r="C42" s="74"/>
      <c r="D42" s="74"/>
    </row>
    <row r="43" customFormat="false" ht="12" hidden="false" customHeight="false" outlineLevel="0" collapsed="false">
      <c r="A43" s="73"/>
      <c r="B43" s="74"/>
      <c r="C43" s="74" t="s">
        <v>116</v>
      </c>
      <c r="D43" s="74" t="n">
        <v>20</v>
      </c>
    </row>
    <row r="44" customFormat="false" ht="9.95" hidden="false" customHeight="true" outlineLevel="0" collapsed="false">
      <c r="A44" s="77"/>
      <c r="B44" s="78"/>
      <c r="C44" s="71"/>
      <c r="D44" s="72"/>
    </row>
    <row r="45" customFormat="false" ht="12" hidden="false" customHeight="false" outlineLevel="0" collapsed="false">
      <c r="A45" s="73" t="s">
        <v>117</v>
      </c>
      <c r="B45" s="74" t="s">
        <v>118</v>
      </c>
      <c r="C45" s="74"/>
      <c r="D45" s="74"/>
    </row>
    <row r="46" customFormat="false" ht="12" hidden="false" customHeight="false" outlineLevel="0" collapsed="false">
      <c r="A46" s="73"/>
      <c r="B46" s="74"/>
      <c r="C46" s="74" t="s">
        <v>119</v>
      </c>
      <c r="D46" s="74" t="n">
        <v>21</v>
      </c>
    </row>
    <row r="47" customFormat="false" ht="9.95" hidden="false" customHeight="true" outlineLevel="0" collapsed="false">
      <c r="A47" s="77"/>
      <c r="B47" s="78"/>
      <c r="C47" s="71"/>
      <c r="D47" s="72"/>
    </row>
    <row r="48" customFormat="false" ht="12" hidden="false" customHeight="false" outlineLevel="0" collapsed="false">
      <c r="A48" s="73" t="s">
        <v>120</v>
      </c>
      <c r="B48" s="74" t="s">
        <v>121</v>
      </c>
      <c r="C48" s="79"/>
      <c r="D48" s="79"/>
    </row>
    <row r="49" customFormat="false" ht="12" hidden="false" customHeight="false" outlineLevel="0" collapsed="false">
      <c r="A49" s="73"/>
      <c r="B49" s="74"/>
      <c r="C49" s="74" t="s">
        <v>122</v>
      </c>
      <c r="D49" s="74" t="n">
        <v>22</v>
      </c>
    </row>
    <row r="50" customFormat="false" ht="9.95" hidden="false" customHeight="true" outlineLevel="0" collapsed="false">
      <c r="A50" s="77"/>
      <c r="B50" s="78"/>
      <c r="C50" s="71"/>
      <c r="D50" s="72"/>
    </row>
    <row r="51" customFormat="false" ht="12" hidden="false" customHeight="false" outlineLevel="0" collapsed="false">
      <c r="A51" s="73" t="s">
        <v>123</v>
      </c>
      <c r="B51" s="74" t="s">
        <v>124</v>
      </c>
      <c r="C51" s="74"/>
      <c r="D51" s="74"/>
    </row>
    <row r="52" customFormat="false" ht="12" hidden="false" customHeight="false" outlineLevel="0" collapsed="false">
      <c r="A52" s="73"/>
      <c r="B52" s="74"/>
      <c r="C52" s="74" t="s">
        <v>125</v>
      </c>
      <c r="D52" s="74" t="n">
        <v>23</v>
      </c>
    </row>
    <row r="53" customFormat="false" ht="12" hidden="false" customHeight="false" outlineLevel="0" collapsed="false">
      <c r="A53" s="75"/>
      <c r="B53" s="71"/>
      <c r="C53" s="71"/>
      <c r="D53" s="72"/>
    </row>
    <row r="54" customFormat="false" ht="12" hidden="false" customHeight="false" outlineLevel="0" collapsed="false">
      <c r="A54" s="80" t="s">
        <v>126</v>
      </c>
      <c r="B54" s="80"/>
      <c r="C54" s="80"/>
      <c r="D54" s="76"/>
    </row>
    <row r="55" customFormat="false" ht="9.95" hidden="false" customHeight="true" outlineLevel="0" collapsed="false">
      <c r="A55" s="77"/>
      <c r="B55" s="77"/>
      <c r="C55" s="75"/>
      <c r="D55" s="76"/>
    </row>
    <row r="56" customFormat="false" ht="12" hidden="false" customHeight="false" outlineLevel="0" collapsed="false">
      <c r="A56" s="73" t="s">
        <v>127</v>
      </c>
      <c r="B56" s="74" t="s">
        <v>128</v>
      </c>
      <c r="C56" s="74"/>
      <c r="D56" s="74"/>
    </row>
    <row r="57" customFormat="false" ht="12" hidden="false" customHeight="false" outlineLevel="0" collapsed="false">
      <c r="A57" s="73"/>
      <c r="B57" s="74"/>
      <c r="C57" s="74" t="s">
        <v>129</v>
      </c>
      <c r="D57" s="74" t="n">
        <v>24</v>
      </c>
    </row>
    <row r="58" customFormat="false" ht="9.95" hidden="false" customHeight="true" outlineLevel="0" collapsed="false">
      <c r="A58" s="77"/>
      <c r="B58" s="78"/>
      <c r="C58" s="71"/>
      <c r="D58" s="72"/>
    </row>
    <row r="59" customFormat="false" ht="12" hidden="false" customHeight="false" outlineLevel="0" collapsed="false">
      <c r="A59" s="73" t="s">
        <v>130</v>
      </c>
      <c r="B59" s="74" t="s">
        <v>131</v>
      </c>
      <c r="C59" s="74"/>
      <c r="D59" s="74" t="n">
        <v>26</v>
      </c>
    </row>
    <row r="60" customFormat="false" ht="9.95" hidden="false" customHeight="true" outlineLevel="0" collapsed="false">
      <c r="A60" s="77"/>
      <c r="B60" s="78"/>
      <c r="C60" s="71"/>
      <c r="D60" s="72"/>
    </row>
    <row r="61" customFormat="false" ht="12" hidden="false" customHeight="false" outlineLevel="0" collapsed="false">
      <c r="A61" s="73" t="s">
        <v>132</v>
      </c>
      <c r="B61" s="74" t="s">
        <v>118</v>
      </c>
      <c r="C61" s="74"/>
      <c r="D61" s="74"/>
    </row>
    <row r="62" customFormat="false" ht="12" hidden="false" customHeight="false" outlineLevel="0" collapsed="false">
      <c r="A62" s="73"/>
      <c r="B62" s="74"/>
      <c r="C62" s="74" t="s">
        <v>133</v>
      </c>
      <c r="D62" s="74" t="n">
        <v>28</v>
      </c>
    </row>
    <row r="63" customFormat="false" ht="9.75" hidden="false" customHeight="true" outlineLevel="0" collapsed="false">
      <c r="A63" s="77"/>
      <c r="B63" s="78"/>
      <c r="C63" s="71"/>
      <c r="D63" s="72"/>
    </row>
    <row r="64" customFormat="false" ht="12" hidden="false" customHeight="false" outlineLevel="0" collapsed="false">
      <c r="A64" s="73" t="s">
        <v>134</v>
      </c>
      <c r="B64" s="74" t="s">
        <v>135</v>
      </c>
      <c r="C64" s="74"/>
      <c r="D64" s="74"/>
    </row>
    <row r="65" customFormat="false" ht="12" hidden="false" customHeight="false" outlineLevel="0" collapsed="false">
      <c r="A65" s="73"/>
      <c r="B65" s="74"/>
      <c r="C65" s="74" t="s">
        <v>136</v>
      </c>
      <c r="D65" s="74" t="n">
        <v>29</v>
      </c>
    </row>
    <row r="66" customFormat="false" ht="11.25" hidden="false" customHeight="false" outlineLevel="0" collapsed="false">
      <c r="A66" s="81"/>
      <c r="B66" s="81"/>
      <c r="C66" s="81"/>
      <c r="D66" s="82"/>
    </row>
  </sheetData>
  <sheetProtection sheet="true" password="cff0" objects="true" scenarios="true"/>
  <mergeCells count="6">
    <mergeCell ref="A1:D1"/>
    <mergeCell ref="A12:C12"/>
    <mergeCell ref="A14:C14"/>
    <mergeCell ref="A16:C16"/>
    <mergeCell ref="A18:C18"/>
    <mergeCell ref="A54:C54"/>
  </mergeCells>
  <hyperlinks>
    <hyperlink ref="A2" location="Titelblatt!A1" display="Titelblatt"/>
    <hyperlink ref="A4" location="Impressum!A1" display="Impressum"/>
    <hyperlink ref="A12" location="'Seite 2'!A1" display="Hinweise"/>
    <hyperlink ref="D12" location="'Seite 2'!A1" display="#Seite 2.A1"/>
    <hyperlink ref="A14" location="'Seite 2'!A35" display="Begriffliche Erläuterungen"/>
    <hyperlink ref="D14" location="'Seite 2'!A35" display="#Seite 2.A35"/>
    <hyperlink ref="A16" location="'Seite 3'!A1" display="Zeitreihe: Realschulen seit 1975"/>
    <hyperlink ref="D16" location="'Seite 3'!A1" display="#Seite 3.A1"/>
    <hyperlink ref="A18" location="'Seite 4'!A1" display="Graphische Darstellungen"/>
    <hyperlink ref="D18" location="'Seite 4'!A1" display="#Seite 4.A1"/>
    <hyperlink ref="A20" location="'Seite 5'!A1" display=" 1."/>
    <hyperlink ref="B20" location="'Seite 5'!A1" display="Schulen, Klassen, Schülerinnen und Schüler nach Verwaltungsbezirken"/>
    <hyperlink ref="C21" location="'Seite 5'!A1" display=" — nur öffentliche Schulen —"/>
    <hyperlink ref="D21" location="'Seite 5'!A1" display="#Seite 5.A1"/>
    <hyperlink ref="A23" location="'Seite 6 + 7'!A1" display=" 2."/>
    <hyperlink ref="B23" location="'Seite 6 + 7'!A1" display="Schulen, Klassen, Schülerinnen und Schüler an selbstständigen Realschulen"/>
    <hyperlink ref="C24" location="'Seite 6 + 7'!A1" display=" und mit anderen Schulformen verbundenen Realschulklassen nach Verwaltungsbezirken"/>
    <hyperlink ref="D24" location="'Seite 6 + 7'!A1" display="#Seite 6 + 7.A1"/>
    <hyperlink ref="A26" location="'Seite 8'!A1" display=" 3."/>
    <hyperlink ref="B26" location="'Seite 8'!A1" display="Klassen nach Klassenfrequenzgruppen und Verwaltungsbezirken"/>
    <hyperlink ref="D26" location="'Seite 8'!A1" display="#Seite 8.A1"/>
    <hyperlink ref="A28" location="'Seite 9'!A1" display=" 4."/>
    <hyperlink ref="B28" location="'Seite 9'!A1" display="Klassen nach Klassenfrequenzgruppen und Jahrgangsstufen"/>
    <hyperlink ref="D28" location="'Seite 9'!A1" display="#Seite 9.A1"/>
    <hyperlink ref="A30" location="'Seite 10 + 11'!A1" display=" 5."/>
    <hyperlink ref="B30" location="'Seite 10 + 11'!A1" display="Schülerinnen und Schüler nach Geburtsjahren, Geschlecht und Verwaltungsbezirken"/>
    <hyperlink ref="D30" location="'Seite 10 + 11'!A1" display="#Seite 10 + 11.A1"/>
    <hyperlink ref="A32" location="'Seite 12 + 13'!A1" display=" 6."/>
    <hyperlink ref="B32" location="'Seite 12 + 13'!A1" display="Schülerinnen und Schüler nach Jahrgangsstufen, Geschlecht und Verwaltungsbezirken"/>
    <hyperlink ref="D32" location="'Seite 12 + 13'!A1" display="#Seite 12 + 13.A1"/>
    <hyperlink ref="A34" location="'Seite 14 + 15'!A1" display=" 7."/>
    <hyperlink ref="B34" location="'Seite 14 + 15'!A1" display="Schülerinnen und Schüler, die im Schuljahr 2004/05 die gleiche Jahrgangsstufe"/>
    <hyperlink ref="C35" location="'Seite 14 + 15'!A1" display="besuchen wie im Vorjahr"/>
    <hyperlink ref="D35" location="'Seite 14 + 15'!A1" display="#Seite 14 + 15.A1"/>
    <hyperlink ref="A37" location="'Seite 16 + 17 + 18'!A1" display=" 8."/>
    <hyperlink ref="B37" location="'Seite 16 + 17 + 18'!A1" display="Ausländische Schülerinnen und Schüler nach Staatsangehörigkeiten und Geschlecht"/>
    <hyperlink ref="D37" location="'Seite 16 + 17 + 18'!A1" display="#Seite 16 + 17 + 18.A1"/>
    <hyperlink ref="A39" location="'Seite 19'!A1" display=" 9."/>
    <hyperlink ref="B39" location="'Seite 19'!A1" display="Ausländische Schülerinnen und Schüler nach ausgewählten Staatsangehörigkeiten"/>
    <hyperlink ref="C40" location="'Seite 19'!A1" display="und Verwaltungsbezirken"/>
    <hyperlink ref="D40" location="'Seite 19'!A1" display="#Seite 19.A1"/>
    <hyperlink ref="A42" location="'Seite 20'!A1" display="10."/>
    <hyperlink ref="B42" location="'Seite 20'!A1" display="Teilnehmerinnen und Teilnehmer am französischen Sprachunterricht nach"/>
    <hyperlink ref="C43" location="'Seite 20'!A1" display="Jahrgangsstufen, Geschlecht und Verwaltungsbezirken"/>
    <hyperlink ref="D43" location="'Seite 20'!A1" display="#Seite 20.A1"/>
    <hyperlink ref="A45" location="'Seite 21'!A1" display="11."/>
    <hyperlink ref="B45" location="'Seite 21'!A1" display="Schulentlassene am Ende des Schuljahres 2003/04 nach Art des Abschlusses,"/>
    <hyperlink ref="C46" location="'Seite 21'!A1" display="Geschlecht und Verwaltungsbezirken"/>
    <hyperlink ref="D46" location="'Seite 21'!A1" display="#Seite 21.A1"/>
    <hyperlink ref="A48" location="'Seite 22'!A1" display="12."/>
    <hyperlink ref="B48" location="'Seite 22'!A1" display="Deutsche und ausländische Schulentlassene am Ende des Schuljahres 2003/04"/>
    <hyperlink ref="C49" location="'Seite 22'!A1" display="nach Jahrgangsstufen und Art des Abschlusses"/>
    <hyperlink ref="D49" location="'Seite 22'!A1" display="#Seite 22.A1"/>
    <hyperlink ref="A51" location="'Seite 23'!A1" display="13."/>
    <hyperlink ref="B51" location="'Seite 23'!A1" display="Schülerinnen und Schüler des Schuljahres 2004/05 nach der zuletzt im abge-"/>
    <hyperlink ref="C52" location="'Seite 23'!A1" display="laufenen Schuljahr besuchten Schulform, Geschlecht und Jahrgangsstufen"/>
    <hyperlink ref="D52" location="'Seite 23'!A1" display="#Seite 23.A1"/>
    <hyperlink ref="A56" location="'Seite 24+25'!A1" display="14."/>
    <hyperlink ref="B56" location="'Seite 24+25'!A1" display="Schulen, Klassen, Schülerinnen und Schüler an selbstständigen Realschulen und mit anderen"/>
    <hyperlink ref="C57" location="'Seite 24+25'!A1" display="Schulformen verbundenen Realschulklassen nach Schulamtsbezirken"/>
    <hyperlink ref="D57" location="'Seite 24+25'!A1" display="#Seite 24+25.A1"/>
    <hyperlink ref="A59" location="'Seite 26 + 27'!A1" display="15."/>
    <hyperlink ref="B59" location="'Seite 26 + 27'!A1" display="Schülerinnen und Schüler nach Jahrgangsstufen, Geschlecht und Schulamtsbezirken"/>
    <hyperlink ref="D59" location="'Seite 26 + 27'!A1" display="#Seite 26 + 27.A1"/>
    <hyperlink ref="A61" location="'Seite 28'!A1" display="16."/>
    <hyperlink ref="B61" location="'Seite 28'!A1" display="Schulentlassene am Ende des Schuljahres 2003/04 nach Art des Abschlusses,"/>
    <hyperlink ref="C62" location="'Seite 28'!A1" display="Geschlecht und Schulamtsbezirken"/>
    <hyperlink ref="D62" location="'Seite 28'!A1" display="#Seite 28.A1"/>
    <hyperlink ref="A64" location="'Seite 29'!A1" display="17."/>
    <hyperlink ref="B64" location="'Seite 29'!A1" display="Schulen, Klassen, Schülerinnen und Schüler nach Schulamtsbezirken"/>
    <hyperlink ref="C65" location="'Seite 29'!A1" display="— nur öffentliche Schulen —"/>
    <hyperlink ref="D65" location="'Seite 29'!A1" display="#Seite 29.A1"/>
  </hyperlinks>
  <printOptions headings="false" gridLines="false" gridLinesSet="true" horizontalCentered="true" verticalCentered="false"/>
  <pageMargins left="0.7875" right="0.7875" top="0.905555555555556" bottom="0.905555555555556"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9921875" defaultRowHeight="11.25" zeroHeight="false" outlineLevelRow="0" outlineLevelCol="0"/>
  <cols>
    <col collapsed="false" customWidth="true" hidden="false" outlineLevel="0" max="1" min="1" style="56" width="3.32"/>
    <col collapsed="false" customWidth="true" hidden="false" outlineLevel="0" max="2" min="2" style="56" width="1.83"/>
    <col collapsed="false" customWidth="true" hidden="false" outlineLevel="0" max="3" min="3" style="56" width="84.5"/>
    <col collapsed="false" customWidth="true" hidden="false" outlineLevel="0" max="4" min="4" style="56" width="5.15"/>
    <col collapsed="false" customWidth="false" hidden="false" outlineLevel="0" max="257" min="5" style="56" width="11.99"/>
  </cols>
  <sheetData>
    <row r="1" customFormat="false" ht="12.75" hidden="false" customHeight="true" outlineLevel="0" collapsed="false">
      <c r="A1" s="83" t="s">
        <v>137</v>
      </c>
      <c r="B1" s="83"/>
      <c r="C1" s="83"/>
    </row>
    <row r="2" customFormat="false" ht="47.25" hidden="false" customHeight="true" outlineLevel="0" collapsed="false">
      <c r="A2" s="84" t="s">
        <v>138</v>
      </c>
      <c r="B2" s="84"/>
      <c r="C2" s="84"/>
      <c r="D2" s="84"/>
      <c r="E2" s="85"/>
    </row>
    <row r="3" customFormat="false" ht="11.25" hidden="false" customHeight="true" outlineLevel="0" collapsed="false">
      <c r="A3" s="86" t="s">
        <v>139</v>
      </c>
      <c r="B3" s="86"/>
      <c r="C3" s="86"/>
      <c r="D3" s="86"/>
      <c r="E3" s="85"/>
    </row>
    <row r="4" customFormat="false" ht="11.25" hidden="false" customHeight="true" outlineLevel="0" collapsed="false">
      <c r="A4" s="86"/>
      <c r="B4" s="86"/>
      <c r="C4" s="86"/>
      <c r="D4" s="86"/>
      <c r="E4" s="87"/>
    </row>
    <row r="5" customFormat="false" ht="11.25" hidden="false" customHeight="true" outlineLevel="0" collapsed="false">
      <c r="A5" s="86"/>
      <c r="B5" s="86"/>
      <c r="C5" s="86"/>
      <c r="D5" s="86"/>
    </row>
    <row r="6" customFormat="false" ht="11.25" hidden="false" customHeight="true" outlineLevel="0" collapsed="false">
      <c r="A6" s="86"/>
      <c r="B6" s="86"/>
      <c r="C6" s="86"/>
      <c r="D6" s="86"/>
    </row>
    <row r="7" customFormat="false" ht="11.25" hidden="false" customHeight="true" outlineLevel="0" collapsed="false">
      <c r="A7" s="86"/>
      <c r="B7" s="86"/>
      <c r="C7" s="86"/>
      <c r="D7" s="86"/>
    </row>
    <row r="8" customFormat="false" ht="11.25" hidden="false" customHeight="true" outlineLevel="0" collapsed="false">
      <c r="A8" s="86"/>
      <c r="B8" s="86"/>
      <c r="C8" s="86"/>
      <c r="D8" s="86"/>
    </row>
    <row r="9" customFormat="false" ht="11.25" hidden="false" customHeight="true" outlineLevel="0" collapsed="false">
      <c r="A9" s="86"/>
      <c r="B9" s="86"/>
      <c r="C9" s="86"/>
      <c r="D9" s="86"/>
    </row>
    <row r="10" customFormat="false" ht="11.25" hidden="false" customHeight="true" outlineLevel="0" collapsed="false">
      <c r="A10" s="86"/>
      <c r="B10" s="86"/>
      <c r="C10" s="86"/>
      <c r="D10" s="86"/>
    </row>
    <row r="11" customFormat="false" ht="11.25" hidden="false" customHeight="true" outlineLevel="0" collapsed="false">
      <c r="A11" s="86"/>
      <c r="B11" s="86"/>
      <c r="C11" s="86"/>
      <c r="D11" s="86"/>
    </row>
    <row r="12" customFormat="false" ht="11.25" hidden="false" customHeight="true" outlineLevel="0" collapsed="false">
      <c r="A12" s="86"/>
      <c r="B12" s="86"/>
      <c r="C12" s="86"/>
      <c r="D12" s="86"/>
    </row>
    <row r="13" customFormat="false" ht="11.25" hidden="false" customHeight="true" outlineLevel="0" collapsed="false">
      <c r="A13" s="86"/>
      <c r="B13" s="86"/>
      <c r="C13" s="86"/>
      <c r="D13" s="86"/>
    </row>
    <row r="14" customFormat="false" ht="11.25" hidden="false" customHeight="true" outlineLevel="0" collapsed="false">
      <c r="A14" s="86"/>
      <c r="B14" s="86"/>
      <c r="C14" s="86"/>
      <c r="D14" s="86"/>
    </row>
    <row r="15" customFormat="false" ht="11.25" hidden="false" customHeight="true" outlineLevel="0" collapsed="false">
      <c r="A15" s="86"/>
      <c r="B15" s="86"/>
      <c r="C15" s="86"/>
      <c r="D15" s="86"/>
    </row>
    <row r="16" customFormat="false" ht="14.25" hidden="false" customHeight="true" outlineLevel="0" collapsed="false">
      <c r="A16" s="86"/>
      <c r="B16" s="86"/>
      <c r="C16" s="86"/>
      <c r="D16" s="86"/>
    </row>
    <row r="17" customFormat="false" ht="11.25" hidden="false" customHeight="true" outlineLevel="0" collapsed="false">
      <c r="A17" s="86"/>
      <c r="B17" s="86"/>
      <c r="C17" s="86"/>
      <c r="D17" s="86"/>
    </row>
    <row r="18" customFormat="false" ht="11.25" hidden="false" customHeight="true" outlineLevel="0" collapsed="false">
      <c r="A18" s="86"/>
      <c r="B18" s="86"/>
      <c r="C18" s="86"/>
      <c r="D18" s="86"/>
    </row>
    <row r="19" customFormat="false" ht="11.25" hidden="false" customHeight="true" outlineLevel="0" collapsed="false">
      <c r="A19" s="86"/>
      <c r="B19" s="86"/>
      <c r="C19" s="86"/>
      <c r="D19" s="86"/>
    </row>
    <row r="20" customFormat="false" ht="11.25" hidden="false" customHeight="true" outlineLevel="0" collapsed="false">
      <c r="A20" s="86"/>
      <c r="B20" s="86"/>
      <c r="C20" s="86"/>
      <c r="D20" s="86"/>
    </row>
    <row r="21" customFormat="false" ht="11.25" hidden="false" customHeight="true" outlineLevel="0" collapsed="false">
      <c r="A21" s="88"/>
      <c r="B21" s="88"/>
      <c r="C21" s="88"/>
      <c r="D21" s="88"/>
    </row>
    <row r="22" customFormat="false" ht="11.25" hidden="false" customHeight="true" outlineLevel="0" collapsed="false">
      <c r="A22" s="89"/>
      <c r="B22" s="89"/>
      <c r="C22" s="89"/>
      <c r="D22" s="89"/>
    </row>
    <row r="23" customFormat="false" ht="12" hidden="false" customHeight="false" outlineLevel="0" collapsed="false">
      <c r="C23" s="90" t="s">
        <v>140</v>
      </c>
    </row>
    <row r="24" customFormat="false" ht="12" hidden="false" customHeight="false" outlineLevel="0" collapsed="false">
      <c r="C24" s="90" t="s">
        <v>141</v>
      </c>
    </row>
    <row r="25" customFormat="false" ht="12" hidden="false" customHeight="false" outlineLevel="0" collapsed="false">
      <c r="C25" s="90" t="s">
        <v>142</v>
      </c>
    </row>
    <row r="26" customFormat="false" ht="12" hidden="false" customHeight="false" outlineLevel="0" collapsed="false">
      <c r="C26" s="90"/>
    </row>
    <row r="27" customFormat="false" ht="12" hidden="false" customHeight="false" outlineLevel="0" collapsed="false">
      <c r="A27" s="91"/>
      <c r="C27" s="90"/>
    </row>
    <row r="28" customFormat="false" ht="26.25" hidden="false" customHeight="true" outlineLevel="0" collapsed="false">
      <c r="A28" s="92" t="s">
        <v>143</v>
      </c>
      <c r="B28" s="92"/>
      <c r="C28" s="92"/>
      <c r="D28" s="92"/>
    </row>
    <row r="29" customFormat="false" ht="35.1" hidden="false" customHeight="true" outlineLevel="0" collapsed="false"/>
    <row r="30" customFormat="false" ht="15" hidden="false" customHeight="true" outlineLevel="0" collapsed="false">
      <c r="A30" s="93" t="s">
        <v>89</v>
      </c>
      <c r="B30" s="93"/>
      <c r="E30" s="94"/>
    </row>
    <row r="31" customFormat="false" ht="10.5" hidden="false" customHeight="true" outlineLevel="0" collapsed="false">
      <c r="E31" s="94"/>
    </row>
    <row r="32" customFormat="false" ht="12" hidden="false" customHeight="true" outlineLevel="0" collapsed="false">
      <c r="E32" s="94"/>
    </row>
    <row r="33" customFormat="false" ht="49.5" hidden="false" customHeight="true" outlineLevel="0" collapsed="false">
      <c r="A33" s="95" t="s">
        <v>144</v>
      </c>
      <c r="B33" s="95"/>
      <c r="C33" s="95"/>
      <c r="D33" s="95"/>
    </row>
    <row r="34" customFormat="false" ht="45" hidden="false" customHeight="true" outlineLevel="0" collapsed="false">
      <c r="A34" s="96" t="s">
        <v>145</v>
      </c>
      <c r="B34" s="96"/>
      <c r="C34" s="96"/>
      <c r="D34" s="96"/>
    </row>
    <row r="35" customFormat="false" ht="8.25" hidden="false" customHeight="true" outlineLevel="0" collapsed="false">
      <c r="A35" s="97"/>
      <c r="B35" s="97"/>
      <c r="C35" s="97"/>
      <c r="D35" s="97"/>
    </row>
    <row r="36" customFormat="false" ht="106.5" hidden="false" customHeight="true" outlineLevel="0" collapsed="false">
      <c r="A36" s="98" t="s">
        <v>146</v>
      </c>
      <c r="B36" s="98"/>
      <c r="C36" s="98"/>
      <c r="D36" s="98"/>
    </row>
    <row r="37" customFormat="false" ht="8.25" hidden="false" customHeight="true" outlineLevel="0" collapsed="false">
      <c r="A37" s="97"/>
      <c r="B37" s="97"/>
      <c r="C37" s="97"/>
      <c r="D37" s="97"/>
    </row>
    <row r="38" customFormat="false" ht="11.25" hidden="false" customHeight="true" outlineLevel="0" collapsed="false">
      <c r="A38" s="99" t="s">
        <v>147</v>
      </c>
      <c r="B38" s="99"/>
      <c r="C38" s="99"/>
      <c r="D38" s="99"/>
    </row>
    <row r="39" customFormat="false" ht="11.25" hidden="false" customHeight="true" outlineLevel="0" collapsed="false">
      <c r="A39" s="99"/>
      <c r="B39" s="99"/>
      <c r="C39" s="99"/>
      <c r="D39" s="99"/>
    </row>
    <row r="40" customFormat="false" ht="11.25" hidden="false" customHeight="true" outlineLevel="0" collapsed="false">
      <c r="A40" s="99"/>
      <c r="B40" s="99"/>
      <c r="C40" s="99"/>
      <c r="D40" s="99"/>
    </row>
    <row r="41" customFormat="false" ht="8.25" hidden="false" customHeight="true" outlineLevel="0" collapsed="false">
      <c r="A41" s="97"/>
      <c r="B41" s="97"/>
      <c r="C41" s="97"/>
      <c r="D41" s="97"/>
    </row>
    <row r="42" customFormat="false" ht="49.5" hidden="false" customHeight="true" outlineLevel="0" collapsed="false">
      <c r="A42" s="100" t="s">
        <v>148</v>
      </c>
      <c r="B42" s="100"/>
      <c r="C42" s="100"/>
      <c r="D42" s="100"/>
      <c r="E42" s="101"/>
    </row>
    <row r="43" customFormat="false" ht="11.25" hidden="false" customHeight="true" outlineLevel="0" collapsed="false">
      <c r="A43" s="102"/>
      <c r="B43" s="102"/>
      <c r="C43" s="102"/>
      <c r="D43" s="102"/>
    </row>
    <row r="44" customFormat="false" ht="11.25" hidden="false" customHeight="true" outlineLevel="0" collapsed="false">
      <c r="A44" s="102"/>
      <c r="B44" s="102"/>
      <c r="C44" s="102"/>
      <c r="D44" s="102"/>
    </row>
    <row r="45" customFormat="false" ht="12" hidden="false" customHeight="true" outlineLevel="0" collapsed="false">
      <c r="A45" s="102"/>
      <c r="B45" s="102"/>
      <c r="C45" s="102"/>
      <c r="D45" s="102"/>
    </row>
    <row r="46" s="104" customFormat="true" ht="11.25" hidden="false" customHeight="true" outlineLevel="0" collapsed="false">
      <c r="A46" s="103"/>
      <c r="B46" s="103"/>
      <c r="C46" s="103"/>
      <c r="D46" s="103"/>
    </row>
    <row r="47" customFormat="false" ht="11.25" hidden="false" customHeight="true" outlineLevel="0" collapsed="false">
      <c r="A47" s="105"/>
      <c r="B47" s="105"/>
      <c r="C47" s="105"/>
      <c r="D47" s="105"/>
    </row>
  </sheetData>
  <sheetProtection sheet="true" password="cff0" objects="true" scenarios="true"/>
  <mergeCells count="10">
    <mergeCell ref="A1:C1"/>
    <mergeCell ref="A2:D2"/>
    <mergeCell ref="A3:D20"/>
    <mergeCell ref="A28:D28"/>
    <mergeCell ref="E30:E32"/>
    <mergeCell ref="A33:D33"/>
    <mergeCell ref="A34:D34"/>
    <mergeCell ref="A36:D36"/>
    <mergeCell ref="A38:D40"/>
    <mergeCell ref="A42:D42"/>
  </mergeCells>
  <hyperlinks>
    <hyperlink ref="A1" location="Inhalt!A1" display="Zurück zum Inhalt"/>
  </hyperlink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Arial,Regular"&amp;P&amp;"Frutiger 55,Regular"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12.15"/>
    <col collapsed="false" customWidth="true" hidden="false" outlineLevel="0" max="3" min="2" style="56" width="11.82"/>
    <col collapsed="false" customWidth="true" hidden="false" outlineLevel="0" max="9" min="4" style="56" width="12.32"/>
    <col collapsed="false" customWidth="false" hidden="false" outlineLevel="0" max="257" min="10" style="56" width="11.99"/>
  </cols>
  <sheetData>
    <row r="1" customFormat="false" ht="24.95" hidden="false" customHeight="true" outlineLevel="0" collapsed="false">
      <c r="A1" s="83" t="s">
        <v>137</v>
      </c>
      <c r="B1" s="83"/>
    </row>
    <row r="2" customFormat="false" ht="24.95" hidden="false" customHeight="true" outlineLevel="0" collapsed="false">
      <c r="A2" s="74"/>
      <c r="J2" s="106"/>
      <c r="K2" s="107"/>
    </row>
    <row r="3" s="110" customFormat="true" ht="30" hidden="false" customHeight="true" outlineLevel="0" collapsed="false">
      <c r="A3" s="108" t="s">
        <v>149</v>
      </c>
      <c r="B3" s="108"/>
      <c r="C3" s="108"/>
      <c r="D3" s="108"/>
      <c r="E3" s="108"/>
      <c r="F3" s="108"/>
      <c r="G3" s="108"/>
      <c r="H3" s="108"/>
      <c r="I3" s="108"/>
      <c r="J3" s="109"/>
    </row>
    <row r="4" s="112" customFormat="true" ht="21" hidden="false" customHeight="true" outlineLevel="0" collapsed="false">
      <c r="A4" s="111" t="s">
        <v>150</v>
      </c>
      <c r="B4" s="111"/>
      <c r="C4" s="111"/>
      <c r="D4" s="111"/>
      <c r="E4" s="111"/>
      <c r="F4" s="111"/>
      <c r="G4" s="111"/>
      <c r="H4" s="111"/>
      <c r="I4" s="111"/>
    </row>
    <row r="5" customFormat="false" ht="15" hidden="false" customHeight="true" outlineLevel="0" collapsed="false">
      <c r="A5" s="113" t="s">
        <v>151</v>
      </c>
      <c r="B5" s="114" t="s">
        <v>152</v>
      </c>
      <c r="C5" s="114"/>
      <c r="D5" s="115" t="s">
        <v>153</v>
      </c>
      <c r="E5" s="115"/>
      <c r="F5" s="115"/>
      <c r="G5" s="116" t="s">
        <v>154</v>
      </c>
      <c r="H5" s="116"/>
      <c r="I5" s="116"/>
    </row>
    <row r="6" customFormat="false" ht="17.1" hidden="false" customHeight="true" outlineLevel="0" collapsed="false">
      <c r="A6" s="113"/>
      <c r="B6" s="117" t="s">
        <v>155</v>
      </c>
      <c r="C6" s="117" t="s">
        <v>156</v>
      </c>
      <c r="D6" s="115"/>
      <c r="E6" s="115"/>
      <c r="F6" s="115"/>
      <c r="G6" s="116"/>
      <c r="H6" s="116"/>
      <c r="I6" s="116"/>
    </row>
    <row r="7" customFormat="false" ht="15" hidden="false" customHeight="true" outlineLevel="0" collapsed="false">
      <c r="A7" s="113"/>
      <c r="B7" s="117"/>
      <c r="C7" s="117"/>
      <c r="D7" s="115"/>
      <c r="E7" s="115"/>
      <c r="F7" s="115"/>
      <c r="G7" s="116"/>
      <c r="H7" s="116"/>
      <c r="I7" s="116"/>
    </row>
    <row r="8" customFormat="false" ht="17.1" hidden="false" customHeight="true" outlineLevel="0" collapsed="false">
      <c r="A8" s="113"/>
      <c r="B8" s="118" t="s">
        <v>157</v>
      </c>
      <c r="C8" s="118"/>
      <c r="D8" s="115" t="s">
        <v>158</v>
      </c>
      <c r="E8" s="119" t="s">
        <v>159</v>
      </c>
      <c r="F8" s="119"/>
      <c r="G8" s="115" t="s">
        <v>158</v>
      </c>
      <c r="H8" s="120" t="s">
        <v>159</v>
      </c>
      <c r="I8" s="120"/>
    </row>
    <row r="9" customFormat="false" ht="15" hidden="false" customHeight="true" outlineLevel="0" collapsed="false">
      <c r="A9" s="113"/>
      <c r="B9" s="118"/>
      <c r="C9" s="118"/>
      <c r="D9" s="115"/>
      <c r="E9" s="119" t="s">
        <v>160</v>
      </c>
      <c r="F9" s="119" t="s">
        <v>161</v>
      </c>
      <c r="G9" s="115"/>
      <c r="H9" s="119" t="s">
        <v>160</v>
      </c>
      <c r="I9" s="120" t="s">
        <v>161</v>
      </c>
    </row>
    <row r="10" customFormat="false" ht="30" hidden="false" customHeight="true" outlineLevel="0" collapsed="false">
      <c r="A10" s="107" t="s">
        <v>162</v>
      </c>
      <c r="B10" s="121" t="n">
        <v>255</v>
      </c>
      <c r="C10" s="121" t="n">
        <v>3046</v>
      </c>
      <c r="D10" s="121" t="n">
        <v>93017</v>
      </c>
      <c r="E10" s="121" t="n">
        <v>49138</v>
      </c>
      <c r="F10" s="121" t="n">
        <v>1573</v>
      </c>
      <c r="G10" s="121" t="n">
        <v>20984</v>
      </c>
      <c r="H10" s="121" t="n">
        <v>10786</v>
      </c>
      <c r="I10" s="121" t="n">
        <v>352</v>
      </c>
    </row>
    <row r="11" customFormat="false" ht="19.35" hidden="false" customHeight="true" outlineLevel="0" collapsed="false">
      <c r="A11" s="107" t="s">
        <v>163</v>
      </c>
      <c r="B11" s="121" t="n">
        <v>258</v>
      </c>
      <c r="C11" s="121" t="n">
        <v>3208</v>
      </c>
      <c r="D11" s="121" t="n">
        <v>97931</v>
      </c>
      <c r="E11" s="121" t="n">
        <v>51967</v>
      </c>
      <c r="F11" s="121" t="n">
        <v>1815</v>
      </c>
      <c r="G11" s="121" t="n">
        <v>27830</v>
      </c>
      <c r="H11" s="121" t="n">
        <v>14460</v>
      </c>
      <c r="I11" s="121" t="n">
        <v>520</v>
      </c>
    </row>
    <row r="12" customFormat="false" ht="19.35" hidden="false" customHeight="true" outlineLevel="0" collapsed="false">
      <c r="A12" s="107" t="s">
        <v>164</v>
      </c>
      <c r="B12" s="121" t="n">
        <v>262</v>
      </c>
      <c r="C12" s="121" t="n">
        <v>3423</v>
      </c>
      <c r="D12" s="121" t="n">
        <v>103732</v>
      </c>
      <c r="E12" s="121" t="n">
        <v>55108</v>
      </c>
      <c r="F12" s="121" t="n">
        <v>2135</v>
      </c>
      <c r="G12" s="121" t="n">
        <v>33817</v>
      </c>
      <c r="H12" s="121" t="n">
        <v>17630</v>
      </c>
      <c r="I12" s="121" t="n">
        <v>709</v>
      </c>
    </row>
    <row r="13" customFormat="false" ht="19.35" hidden="false" customHeight="true" outlineLevel="0" collapsed="false">
      <c r="A13" s="107" t="s">
        <v>165</v>
      </c>
      <c r="B13" s="121" t="n">
        <v>266</v>
      </c>
      <c r="C13" s="121" t="n">
        <v>3513</v>
      </c>
      <c r="D13" s="121" t="n">
        <v>106151</v>
      </c>
      <c r="E13" s="121" t="n">
        <v>56157</v>
      </c>
      <c r="F13" s="121" t="n">
        <v>2356</v>
      </c>
      <c r="G13" s="121" t="n">
        <v>35447</v>
      </c>
      <c r="H13" s="121" t="n">
        <v>18376</v>
      </c>
      <c r="I13" s="121" t="n">
        <v>817</v>
      </c>
    </row>
    <row r="14" customFormat="false" ht="19.35" hidden="false" customHeight="true" outlineLevel="0" collapsed="false">
      <c r="A14" s="107" t="s">
        <v>166</v>
      </c>
      <c r="B14" s="121" t="n">
        <v>266</v>
      </c>
      <c r="C14" s="121" t="n">
        <v>3499</v>
      </c>
      <c r="D14" s="121" t="n">
        <v>105116</v>
      </c>
      <c r="E14" s="121" t="n">
        <v>55201</v>
      </c>
      <c r="F14" s="121" t="n">
        <v>2777</v>
      </c>
      <c r="G14" s="121" t="n">
        <v>36379</v>
      </c>
      <c r="H14" s="121" t="n">
        <v>18680</v>
      </c>
      <c r="I14" s="121" t="n">
        <v>1003</v>
      </c>
    </row>
    <row r="15" customFormat="false" ht="19.35" hidden="false" customHeight="true" outlineLevel="0" collapsed="false">
      <c r="A15" s="107" t="s">
        <v>167</v>
      </c>
      <c r="B15" s="121" t="n">
        <v>270</v>
      </c>
      <c r="C15" s="121" t="n">
        <v>3483</v>
      </c>
      <c r="D15" s="121" t="n">
        <v>104472</v>
      </c>
      <c r="E15" s="121" t="n">
        <v>54721</v>
      </c>
      <c r="F15" s="121" t="n">
        <v>3303</v>
      </c>
      <c r="G15" s="121" t="n">
        <v>36814</v>
      </c>
      <c r="H15" s="121" t="n">
        <v>19007</v>
      </c>
      <c r="I15" s="121" t="n">
        <v>1250</v>
      </c>
    </row>
    <row r="16" customFormat="false" ht="19.35" hidden="false" customHeight="true" outlineLevel="0" collapsed="false">
      <c r="A16" s="107" t="s">
        <v>168</v>
      </c>
      <c r="B16" s="121" t="n">
        <v>271</v>
      </c>
      <c r="C16" s="121" t="n">
        <v>3461</v>
      </c>
      <c r="D16" s="121" t="n">
        <v>103518</v>
      </c>
      <c r="E16" s="121" t="n">
        <v>54092</v>
      </c>
      <c r="F16" s="121" t="n">
        <v>4045</v>
      </c>
      <c r="G16" s="121" t="n">
        <v>37764</v>
      </c>
      <c r="H16" s="121" t="n">
        <v>19413</v>
      </c>
      <c r="I16" s="121" t="n">
        <v>1595</v>
      </c>
    </row>
    <row r="17" customFormat="false" ht="19.35" hidden="false" customHeight="true" outlineLevel="0" collapsed="false">
      <c r="A17" s="107" t="s">
        <v>169</v>
      </c>
      <c r="B17" s="121" t="n">
        <v>271</v>
      </c>
      <c r="C17" s="121" t="n">
        <v>3407</v>
      </c>
      <c r="D17" s="121" t="n">
        <v>101023</v>
      </c>
      <c r="E17" s="121" t="n">
        <v>52571</v>
      </c>
      <c r="F17" s="121" t="n">
        <v>4802</v>
      </c>
      <c r="G17" s="121" t="n">
        <v>39631</v>
      </c>
      <c r="H17" s="121" t="n">
        <v>20347</v>
      </c>
      <c r="I17" s="121" t="n">
        <v>1971</v>
      </c>
    </row>
    <row r="18" customFormat="false" ht="19.35" hidden="false" customHeight="true" outlineLevel="0" collapsed="false">
      <c r="A18" s="107" t="s">
        <v>170</v>
      </c>
      <c r="B18" s="121" t="n">
        <v>274</v>
      </c>
      <c r="C18" s="121" t="n">
        <v>3329</v>
      </c>
      <c r="D18" s="121" t="n">
        <v>96991</v>
      </c>
      <c r="E18" s="121" t="n">
        <v>50489</v>
      </c>
      <c r="F18" s="121" t="n">
        <v>5442</v>
      </c>
      <c r="G18" s="121" t="n">
        <v>38369</v>
      </c>
      <c r="H18" s="121" t="n">
        <v>19827</v>
      </c>
      <c r="I18" s="121" t="n">
        <v>2187</v>
      </c>
    </row>
    <row r="19" customFormat="false" ht="19.35" hidden="false" customHeight="true" outlineLevel="0" collapsed="false">
      <c r="A19" s="107" t="s">
        <v>171</v>
      </c>
      <c r="B19" s="121" t="n">
        <v>272</v>
      </c>
      <c r="C19" s="121" t="n">
        <v>3209</v>
      </c>
      <c r="D19" s="121" t="n">
        <v>90861</v>
      </c>
      <c r="E19" s="121" t="n">
        <v>47161</v>
      </c>
      <c r="F19" s="121" t="n">
        <v>5810</v>
      </c>
      <c r="G19" s="121" t="n">
        <v>35702</v>
      </c>
      <c r="H19" s="121" t="n">
        <v>18282</v>
      </c>
      <c r="I19" s="121" t="n">
        <v>2270</v>
      </c>
    </row>
    <row r="20" customFormat="false" ht="19.35" hidden="false" customHeight="true" outlineLevel="0" collapsed="false">
      <c r="A20" s="107" t="s">
        <v>172</v>
      </c>
      <c r="B20" s="121" t="n">
        <v>271</v>
      </c>
      <c r="C20" s="121" t="n">
        <v>3087</v>
      </c>
      <c r="D20" s="121" t="n">
        <v>84449</v>
      </c>
      <c r="E20" s="121" t="n">
        <v>43520</v>
      </c>
      <c r="F20" s="121" t="n">
        <v>6385</v>
      </c>
      <c r="G20" s="121" t="n">
        <v>33420</v>
      </c>
      <c r="H20" s="121" t="n">
        <v>16941</v>
      </c>
      <c r="I20" s="121" t="n">
        <v>2662</v>
      </c>
    </row>
    <row r="21" customFormat="false" ht="19.35" hidden="false" customHeight="true" outlineLevel="0" collapsed="false">
      <c r="A21" s="107" t="s">
        <v>173</v>
      </c>
      <c r="B21" s="121" t="n">
        <v>270</v>
      </c>
      <c r="C21" s="121" t="n">
        <v>2918</v>
      </c>
      <c r="D21" s="121" t="n">
        <v>77476</v>
      </c>
      <c r="E21" s="121" t="n">
        <v>39933</v>
      </c>
      <c r="F21" s="121" t="n">
        <v>6915</v>
      </c>
      <c r="G21" s="121" t="n">
        <v>31563</v>
      </c>
      <c r="H21" s="121" t="n">
        <v>16052</v>
      </c>
      <c r="I21" s="121" t="n">
        <v>3087</v>
      </c>
    </row>
    <row r="22" customFormat="false" ht="19.35" hidden="false" customHeight="true" outlineLevel="0" collapsed="false">
      <c r="A22" s="107" t="s">
        <v>174</v>
      </c>
      <c r="B22" s="121" t="n">
        <v>274</v>
      </c>
      <c r="C22" s="121" t="n">
        <v>2786</v>
      </c>
      <c r="D22" s="121" t="n">
        <v>71664</v>
      </c>
      <c r="E22" s="121" t="n">
        <v>36834</v>
      </c>
      <c r="F22" s="121" t="n">
        <v>7575</v>
      </c>
      <c r="G22" s="121" t="n">
        <v>29275</v>
      </c>
      <c r="H22" s="121" t="n">
        <v>14794</v>
      </c>
      <c r="I22" s="121" t="n">
        <v>3342</v>
      </c>
    </row>
    <row r="23" customFormat="false" ht="19.35" hidden="false" customHeight="true" outlineLevel="0" collapsed="false">
      <c r="A23" s="107" t="s">
        <v>175</v>
      </c>
      <c r="B23" s="121" t="n">
        <v>280</v>
      </c>
      <c r="C23" s="121" t="n">
        <v>2830</v>
      </c>
      <c r="D23" s="121" t="n">
        <v>70907</v>
      </c>
      <c r="E23" s="121" t="n">
        <v>36297</v>
      </c>
      <c r="F23" s="121" t="n">
        <v>8626</v>
      </c>
      <c r="G23" s="121" t="n">
        <v>28559</v>
      </c>
      <c r="H23" s="121" t="n">
        <v>14465</v>
      </c>
      <c r="I23" s="121" t="n">
        <v>3647</v>
      </c>
    </row>
    <row r="24" customFormat="false" ht="19.35" hidden="false" customHeight="true" outlineLevel="0" collapsed="false">
      <c r="A24" s="107" t="s">
        <v>176</v>
      </c>
      <c r="B24" s="121" t="n">
        <v>281</v>
      </c>
      <c r="C24" s="121" t="n">
        <v>2863</v>
      </c>
      <c r="D24" s="121" t="n">
        <v>70996</v>
      </c>
      <c r="E24" s="121" t="n">
        <v>36451</v>
      </c>
      <c r="F24" s="121" t="n">
        <v>9153</v>
      </c>
      <c r="G24" s="121" t="n">
        <v>28844</v>
      </c>
      <c r="H24" s="121" t="n">
        <v>14620</v>
      </c>
      <c r="I24" s="121" t="n">
        <v>3960</v>
      </c>
    </row>
    <row r="25" customFormat="false" ht="19.35" hidden="false" customHeight="true" outlineLevel="0" collapsed="false">
      <c r="A25" s="107" t="s">
        <v>177</v>
      </c>
      <c r="B25" s="121" t="n">
        <v>282</v>
      </c>
      <c r="C25" s="121" t="n">
        <v>2904</v>
      </c>
      <c r="D25" s="121" t="n">
        <v>72105</v>
      </c>
      <c r="E25" s="121" t="n">
        <v>36868</v>
      </c>
      <c r="F25" s="121" t="n">
        <v>9597</v>
      </c>
      <c r="G25" s="121" t="n">
        <v>29188</v>
      </c>
      <c r="H25" s="121" t="n">
        <v>14716</v>
      </c>
      <c r="I25" s="121" t="n">
        <v>4101</v>
      </c>
    </row>
    <row r="26" customFormat="false" ht="19.35" hidden="false" customHeight="true" outlineLevel="0" collapsed="false">
      <c r="A26" s="107" t="s">
        <v>178</v>
      </c>
      <c r="B26" s="121" t="n">
        <v>282</v>
      </c>
      <c r="C26" s="121" t="n">
        <v>3000</v>
      </c>
      <c r="D26" s="121" t="n">
        <v>74328</v>
      </c>
      <c r="E26" s="121" t="n">
        <v>37813</v>
      </c>
      <c r="F26" s="121" t="n">
        <v>10253</v>
      </c>
      <c r="G26" s="121" t="n">
        <v>30268</v>
      </c>
      <c r="H26" s="121" t="n">
        <v>15125</v>
      </c>
      <c r="I26" s="121" t="n">
        <v>4413</v>
      </c>
    </row>
    <row r="27" customFormat="false" ht="19.35" hidden="false" customHeight="true" outlineLevel="0" collapsed="false">
      <c r="A27" s="107" t="s">
        <v>179</v>
      </c>
      <c r="B27" s="121" t="n">
        <v>285</v>
      </c>
      <c r="C27" s="121" t="n">
        <v>3080</v>
      </c>
      <c r="D27" s="121" t="n">
        <v>77195</v>
      </c>
      <c r="E27" s="121" t="n">
        <v>39094</v>
      </c>
      <c r="F27" s="121" t="n">
        <v>11102</v>
      </c>
      <c r="G27" s="121" t="n">
        <v>32023</v>
      </c>
      <c r="H27" s="121" t="n">
        <v>15821</v>
      </c>
      <c r="I27" s="121" t="n">
        <v>4872</v>
      </c>
    </row>
    <row r="28" customFormat="false" ht="19.35" hidden="false" customHeight="true" outlineLevel="0" collapsed="false">
      <c r="A28" s="107" t="s">
        <v>180</v>
      </c>
      <c r="B28" s="121" t="n">
        <v>286</v>
      </c>
      <c r="C28" s="121" t="n">
        <v>3156</v>
      </c>
      <c r="D28" s="121" t="n">
        <v>79658</v>
      </c>
      <c r="E28" s="121" t="n">
        <v>40305</v>
      </c>
      <c r="F28" s="121" t="n">
        <v>11500</v>
      </c>
      <c r="G28" s="121" t="n">
        <v>33601</v>
      </c>
      <c r="H28" s="121" t="n">
        <v>16624</v>
      </c>
      <c r="I28" s="121" t="n">
        <v>5049</v>
      </c>
    </row>
    <row r="29" customFormat="false" ht="19.35" hidden="false" customHeight="true" outlineLevel="0" collapsed="false">
      <c r="A29" s="107" t="s">
        <v>181</v>
      </c>
      <c r="B29" s="121" t="n">
        <v>287</v>
      </c>
      <c r="C29" s="121" t="n">
        <v>3209</v>
      </c>
      <c r="D29" s="121" t="n">
        <v>81760</v>
      </c>
      <c r="E29" s="121" t="n">
        <v>40966</v>
      </c>
      <c r="F29" s="121" t="n">
        <v>11641</v>
      </c>
      <c r="G29" s="121" t="n">
        <v>34530</v>
      </c>
      <c r="H29" s="121" t="n">
        <v>16858</v>
      </c>
      <c r="I29" s="121" t="n">
        <v>5026</v>
      </c>
    </row>
    <row r="30" customFormat="false" ht="19.35" hidden="false" customHeight="true" outlineLevel="0" collapsed="false">
      <c r="A30" s="107" t="s">
        <v>182</v>
      </c>
      <c r="B30" s="121" t="n">
        <v>289</v>
      </c>
      <c r="C30" s="121" t="n">
        <v>3248</v>
      </c>
      <c r="D30" s="121" t="n">
        <v>83504</v>
      </c>
      <c r="E30" s="121" t="n">
        <v>41835</v>
      </c>
      <c r="F30" s="121" t="n">
        <v>11703</v>
      </c>
      <c r="G30" s="121" t="n">
        <v>35313</v>
      </c>
      <c r="H30" s="121" t="n">
        <v>17248</v>
      </c>
      <c r="I30" s="121" t="n">
        <v>4941</v>
      </c>
    </row>
    <row r="31" customFormat="false" ht="19.35" hidden="false" customHeight="true" outlineLevel="0" collapsed="false">
      <c r="A31" s="107" t="s">
        <v>183</v>
      </c>
      <c r="B31" s="121" t="n">
        <v>287</v>
      </c>
      <c r="C31" s="121" t="n">
        <v>3283</v>
      </c>
      <c r="D31" s="121" t="n">
        <v>85279</v>
      </c>
      <c r="E31" s="121" t="n">
        <v>42605</v>
      </c>
      <c r="F31" s="121" t="n">
        <v>11926</v>
      </c>
      <c r="G31" s="121" t="n">
        <v>35505</v>
      </c>
      <c r="H31" s="121" t="n">
        <v>17303</v>
      </c>
      <c r="I31" s="121" t="n">
        <v>4790</v>
      </c>
    </row>
    <row r="32" customFormat="false" ht="19.35" hidden="false" customHeight="true" outlineLevel="0" collapsed="false">
      <c r="A32" s="107" t="s">
        <v>184</v>
      </c>
      <c r="B32" s="121" t="n">
        <v>284</v>
      </c>
      <c r="C32" s="121" t="n">
        <v>3320</v>
      </c>
      <c r="D32" s="121" t="n">
        <v>86173</v>
      </c>
      <c r="E32" s="121" t="n">
        <v>42957</v>
      </c>
      <c r="F32" s="121" t="n">
        <v>11913</v>
      </c>
      <c r="G32" s="121" t="n">
        <v>36189</v>
      </c>
      <c r="H32" s="121" t="n">
        <v>17637</v>
      </c>
      <c r="I32" s="121" t="n">
        <v>4815</v>
      </c>
    </row>
    <row r="33" customFormat="false" ht="19.35" hidden="false" customHeight="true" outlineLevel="0" collapsed="false">
      <c r="A33" s="122" t="s">
        <v>185</v>
      </c>
      <c r="B33" s="123" t="n">
        <v>285</v>
      </c>
      <c r="C33" s="123" t="n">
        <v>3364</v>
      </c>
      <c r="D33" s="123" t="n">
        <v>86624</v>
      </c>
      <c r="E33" s="123" t="n">
        <v>42993</v>
      </c>
      <c r="F33" s="123" t="n">
        <v>11936</v>
      </c>
      <c r="G33" s="123" t="n">
        <v>35905</v>
      </c>
      <c r="H33" s="123" t="n">
        <v>17438</v>
      </c>
      <c r="I33" s="123" t="n">
        <v>4766</v>
      </c>
    </row>
    <row r="34" customFormat="false" ht="19.35" hidden="false" customHeight="true" outlineLevel="0" collapsed="false">
      <c r="A34" s="107" t="s">
        <v>186</v>
      </c>
      <c r="B34" s="123" t="n">
        <v>286</v>
      </c>
      <c r="C34" s="123" t="n">
        <v>3393</v>
      </c>
      <c r="D34" s="123" t="n">
        <v>87598</v>
      </c>
      <c r="E34" s="123" t="n">
        <v>43254</v>
      </c>
      <c r="F34" s="123" t="n">
        <v>11960</v>
      </c>
      <c r="G34" s="123" t="n">
        <v>36538</v>
      </c>
      <c r="H34" s="123" t="n">
        <v>17675</v>
      </c>
      <c r="I34" s="123" t="n">
        <v>4752</v>
      </c>
    </row>
    <row r="35" customFormat="false" ht="19.35" hidden="false" customHeight="true" outlineLevel="0" collapsed="false">
      <c r="A35" s="107" t="s">
        <v>187</v>
      </c>
      <c r="B35" s="123" t="n">
        <v>287</v>
      </c>
      <c r="C35" s="123" t="n">
        <v>3422</v>
      </c>
      <c r="D35" s="123" t="n">
        <v>88203</v>
      </c>
      <c r="E35" s="123" t="n">
        <v>43820</v>
      </c>
      <c r="F35" s="123" t="n">
        <v>11994</v>
      </c>
      <c r="G35" s="123" t="n">
        <v>37069</v>
      </c>
      <c r="H35" s="123" t="n">
        <v>18050</v>
      </c>
      <c r="I35" s="123" t="n">
        <v>4873</v>
      </c>
    </row>
    <row r="36" customFormat="false" ht="19.35" hidden="false" customHeight="true" outlineLevel="0" collapsed="false">
      <c r="A36" s="107" t="s">
        <v>188</v>
      </c>
      <c r="B36" s="123" t="n">
        <v>286</v>
      </c>
      <c r="C36" s="123" t="n">
        <v>3482</v>
      </c>
      <c r="D36" s="123" t="n">
        <v>90151</v>
      </c>
      <c r="E36" s="123" t="n">
        <v>44772</v>
      </c>
      <c r="F36" s="123" t="n">
        <v>12227</v>
      </c>
      <c r="G36" s="123" t="n">
        <v>38121</v>
      </c>
      <c r="H36" s="123" t="n">
        <v>18479</v>
      </c>
      <c r="I36" s="123" t="n">
        <v>4976</v>
      </c>
    </row>
    <row r="37" customFormat="false" ht="19.35" hidden="false" customHeight="true" outlineLevel="0" collapsed="false">
      <c r="A37" s="107" t="s">
        <v>189</v>
      </c>
      <c r="B37" s="123" t="n">
        <v>292</v>
      </c>
      <c r="C37" s="123" t="n">
        <v>3546</v>
      </c>
      <c r="D37" s="123" t="n">
        <v>92028</v>
      </c>
      <c r="E37" s="123" t="n">
        <v>45641</v>
      </c>
      <c r="F37" s="123" t="n">
        <v>12548</v>
      </c>
      <c r="G37" s="123" t="n">
        <v>39175</v>
      </c>
      <c r="H37" s="123" t="n">
        <v>19037</v>
      </c>
      <c r="I37" s="123" t="n">
        <v>5151</v>
      </c>
    </row>
    <row r="38" customFormat="false" ht="19.35" hidden="false" customHeight="true" outlineLevel="0" collapsed="false">
      <c r="A38" s="107" t="s">
        <v>190</v>
      </c>
      <c r="B38" s="123" t="n">
        <v>294</v>
      </c>
      <c r="C38" s="123" t="n">
        <v>3586</v>
      </c>
      <c r="D38" s="123" t="n">
        <v>92645</v>
      </c>
      <c r="E38" s="123" t="n">
        <v>45914</v>
      </c>
      <c r="F38" s="123" t="n">
        <v>12868</v>
      </c>
      <c r="G38" s="123" t="n">
        <v>39512</v>
      </c>
      <c r="H38" s="123" t="n">
        <v>19196</v>
      </c>
      <c r="I38" s="123" t="n">
        <v>5369</v>
      </c>
    </row>
    <row r="39" customFormat="false" ht="19.35" hidden="false" customHeight="true" outlineLevel="0" collapsed="false">
      <c r="A39" s="107" t="s">
        <v>191</v>
      </c>
      <c r="B39" s="123" t="n">
        <v>297</v>
      </c>
      <c r="C39" s="123" t="n">
        <v>3570</v>
      </c>
      <c r="D39" s="123" t="n">
        <v>92118</v>
      </c>
      <c r="E39" s="123" t="n">
        <v>45515</v>
      </c>
      <c r="F39" s="123" t="n">
        <v>13088</v>
      </c>
      <c r="G39" s="123" t="n">
        <v>39029</v>
      </c>
      <c r="H39" s="123" t="n">
        <v>18985</v>
      </c>
      <c r="I39" s="123" t="n">
        <v>5373</v>
      </c>
    </row>
  </sheetData>
  <sheetProtection sheet="true" password="cff0" objects="true" scenarios="true"/>
  <mergeCells count="14">
    <mergeCell ref="A1:B1"/>
    <mergeCell ref="A3:I3"/>
    <mergeCell ref="A4:I4"/>
    <mergeCell ref="A5:A9"/>
    <mergeCell ref="B5:C5"/>
    <mergeCell ref="D5:F7"/>
    <mergeCell ref="G5:I7"/>
    <mergeCell ref="B6:B7"/>
    <mergeCell ref="C6:C7"/>
    <mergeCell ref="B8:C9"/>
    <mergeCell ref="D8:D9"/>
    <mergeCell ref="E8:F8"/>
    <mergeCell ref="G8:G9"/>
    <mergeCell ref="H8: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24" width="109.82"/>
    <col collapsed="false" customWidth="true" hidden="false" outlineLevel="0" max="2" min="2" style="125" width="10.5"/>
    <col collapsed="false" customWidth="true" hidden="false" outlineLevel="0" max="3" min="3" style="125" width="38.65"/>
    <col collapsed="false" customWidth="true" hidden="false" outlineLevel="0" max="4" min="4" style="125" width="12.65"/>
    <col collapsed="false" customWidth="false" hidden="false" outlineLevel="0" max="16" min="5" style="125" width="13.32"/>
    <col collapsed="false" customWidth="false" hidden="false" outlineLevel="0" max="257" min="17" style="124" width="13.32"/>
  </cols>
  <sheetData>
    <row r="1" customFormat="false" ht="24.75" hidden="false" customHeight="true" outlineLevel="0" collapsed="false">
      <c r="A1" s="83" t="s">
        <v>137</v>
      </c>
      <c r="C1" s="126"/>
      <c r="D1" s="126"/>
      <c r="E1" s="126"/>
      <c r="F1" s="126"/>
      <c r="G1" s="126"/>
      <c r="H1" s="126"/>
    </row>
    <row r="2" customFormat="false" ht="24.95" hidden="false" customHeight="true" outlineLevel="0" collapsed="false">
      <c r="A2" s="127"/>
      <c r="B2" s="128"/>
      <c r="C2" s="126" t="s">
        <v>192</v>
      </c>
      <c r="D2" s="126" t="n">
        <v>247835</v>
      </c>
      <c r="E2" s="126"/>
      <c r="F2" s="126"/>
      <c r="G2" s="126"/>
      <c r="H2" s="126"/>
    </row>
    <row r="3" customFormat="false" ht="12.75" hidden="false" customHeight="false" outlineLevel="0" collapsed="false">
      <c r="A3" s="129"/>
      <c r="B3" s="128"/>
      <c r="C3" s="126" t="s">
        <v>193</v>
      </c>
      <c r="D3" s="126" t="n">
        <v>193753</v>
      </c>
      <c r="E3" s="126"/>
      <c r="F3" s="126"/>
      <c r="G3" s="126"/>
      <c r="H3" s="126"/>
    </row>
    <row r="4" customFormat="false" ht="12.75" hidden="false" customHeight="false" outlineLevel="0" collapsed="false">
      <c r="A4" s="129"/>
      <c r="B4" s="128"/>
      <c r="C4" s="126" t="s">
        <v>194</v>
      </c>
      <c r="D4" s="126" t="n">
        <v>92118</v>
      </c>
      <c r="E4" s="126"/>
      <c r="F4" s="126"/>
      <c r="G4" s="126"/>
      <c r="H4" s="126"/>
    </row>
    <row r="5" customFormat="false" ht="12.75" hidden="false" customHeight="false" outlineLevel="0" collapsed="false">
      <c r="A5" s="129"/>
      <c r="B5" s="128"/>
      <c r="C5" s="126" t="s">
        <v>195</v>
      </c>
      <c r="D5" s="126" t="n">
        <v>59789</v>
      </c>
      <c r="E5" s="126"/>
      <c r="F5" s="126"/>
      <c r="G5" s="126"/>
      <c r="H5" s="126"/>
    </row>
    <row r="6" customFormat="false" ht="12.75" hidden="false" customHeight="false" outlineLevel="0" collapsed="false">
      <c r="A6" s="129"/>
      <c r="B6" s="130"/>
      <c r="C6" s="126" t="s">
        <v>196</v>
      </c>
      <c r="D6" s="126" t="n">
        <v>33336</v>
      </c>
      <c r="E6" s="126"/>
      <c r="F6" s="126"/>
      <c r="G6" s="126"/>
      <c r="H6" s="126"/>
    </row>
    <row r="7" customFormat="false" ht="12.75" hidden="false" customHeight="false" outlineLevel="0" collapsed="false">
      <c r="A7" s="129"/>
      <c r="B7" s="130"/>
      <c r="C7" s="126" t="s">
        <v>197</v>
      </c>
      <c r="D7" s="126" t="n">
        <v>43759</v>
      </c>
      <c r="E7" s="126"/>
      <c r="F7" s="126"/>
      <c r="G7" s="126"/>
      <c r="H7" s="126"/>
    </row>
    <row r="8" customFormat="false" ht="12.75" hidden="false" customHeight="false" outlineLevel="0" collapsed="false">
      <c r="A8" s="129"/>
      <c r="B8" s="130"/>
      <c r="C8" s="126" t="s">
        <v>198</v>
      </c>
      <c r="D8" s="126" t="n">
        <v>26632</v>
      </c>
      <c r="E8" s="126"/>
      <c r="F8" s="126"/>
      <c r="G8" s="126"/>
      <c r="H8" s="126"/>
    </row>
    <row r="9" customFormat="false" ht="12.75" hidden="false" customHeight="false" outlineLevel="0" collapsed="false">
      <c r="A9" s="129"/>
      <c r="B9" s="130"/>
      <c r="C9" s="126"/>
      <c r="D9" s="131" t="n">
        <v>697222</v>
      </c>
      <c r="E9" s="126"/>
      <c r="F9" s="126"/>
      <c r="G9" s="126"/>
      <c r="H9" s="126"/>
    </row>
    <row r="10" customFormat="false" ht="12.75" hidden="false" customHeight="false" outlineLevel="0" collapsed="false">
      <c r="A10" s="129"/>
      <c r="B10" s="130"/>
      <c r="C10" s="126"/>
      <c r="D10" s="126"/>
      <c r="E10" s="126"/>
      <c r="F10" s="126"/>
      <c r="G10" s="126"/>
      <c r="H10" s="126"/>
    </row>
    <row r="11" customFormat="false" ht="12.75" hidden="false" customHeight="false" outlineLevel="0" collapsed="false">
      <c r="A11" s="129"/>
      <c r="B11" s="130"/>
      <c r="C11" s="126"/>
      <c r="D11" s="126"/>
      <c r="E11" s="126"/>
      <c r="F11" s="126"/>
      <c r="G11" s="126"/>
      <c r="H11" s="126"/>
    </row>
    <row r="12" customFormat="false" ht="12.75" hidden="false" customHeight="false" outlineLevel="0" collapsed="false">
      <c r="A12" s="129"/>
      <c r="B12" s="130"/>
      <c r="C12" s="126"/>
      <c r="D12" s="126" t="s">
        <v>199</v>
      </c>
      <c r="E12" s="126" t="s">
        <v>200</v>
      </c>
      <c r="F12" s="126"/>
      <c r="G12" s="126" t="s">
        <v>199</v>
      </c>
      <c r="H12" s="126" t="s">
        <v>200</v>
      </c>
    </row>
    <row r="13" customFormat="false" ht="12.75" hidden="false" customHeight="false" outlineLevel="0" collapsed="false">
      <c r="A13" s="129"/>
      <c r="B13" s="130"/>
      <c r="C13" s="126" t="n">
        <v>1980</v>
      </c>
      <c r="D13" s="126" t="n">
        <v>104.4</v>
      </c>
      <c r="E13" s="126" t="n">
        <v>54.7</v>
      </c>
      <c r="F13" s="126" t="n">
        <v>1980</v>
      </c>
      <c r="G13" s="126" t="n">
        <v>104472</v>
      </c>
      <c r="H13" s="126" t="n">
        <v>54721</v>
      </c>
    </row>
    <row r="14" customFormat="false" ht="12.75" hidden="false" customHeight="false" outlineLevel="0" collapsed="false">
      <c r="A14" s="129"/>
      <c r="B14" s="130"/>
      <c r="C14" s="126" t="n">
        <v>1985</v>
      </c>
      <c r="D14" s="126" t="n">
        <v>84.4</v>
      </c>
      <c r="E14" s="126" t="n">
        <v>43.5</v>
      </c>
      <c r="F14" s="126" t="n">
        <v>1985</v>
      </c>
      <c r="G14" s="126" t="n">
        <v>84449</v>
      </c>
      <c r="H14" s="126" t="n">
        <v>43520</v>
      </c>
    </row>
    <row r="15" customFormat="false" ht="12.75" hidden="false" customHeight="false" outlineLevel="0" collapsed="false">
      <c r="A15" s="129"/>
      <c r="B15" s="130"/>
      <c r="C15" s="126" t="n">
        <v>1990</v>
      </c>
      <c r="D15" s="126" t="n">
        <v>72.1</v>
      </c>
      <c r="E15" s="126" t="n">
        <v>36.8</v>
      </c>
      <c r="F15" s="126" t="n">
        <v>1990</v>
      </c>
      <c r="G15" s="126" t="n">
        <v>72105</v>
      </c>
      <c r="H15" s="126" t="n">
        <v>36868</v>
      </c>
    </row>
    <row r="16" customFormat="false" ht="12.75" hidden="false" customHeight="false" outlineLevel="0" collapsed="false">
      <c r="A16" s="129"/>
      <c r="B16" s="130"/>
      <c r="C16" s="126" t="n">
        <v>1995</v>
      </c>
      <c r="D16" s="126" t="n">
        <v>83.5</v>
      </c>
      <c r="E16" s="126" t="n">
        <v>41.8</v>
      </c>
      <c r="F16" s="126" t="n">
        <v>1995</v>
      </c>
      <c r="G16" s="126" t="n">
        <v>83504</v>
      </c>
      <c r="H16" s="126" t="n">
        <v>41835</v>
      </c>
    </row>
    <row r="17" customFormat="false" ht="12.75" hidden="false" customHeight="false" outlineLevel="0" collapsed="false">
      <c r="A17" s="129"/>
      <c r="B17" s="130"/>
      <c r="C17" s="126" t="n">
        <v>1996</v>
      </c>
      <c r="D17" s="126" t="n">
        <v>85.2</v>
      </c>
      <c r="E17" s="126" t="n">
        <v>42.6</v>
      </c>
      <c r="F17" s="126" t="n">
        <v>1996</v>
      </c>
      <c r="G17" s="126" t="n">
        <v>85279</v>
      </c>
      <c r="H17" s="126" t="n">
        <v>42605</v>
      </c>
    </row>
    <row r="18" customFormat="false" ht="12.75" hidden="false" customHeight="false" outlineLevel="0" collapsed="false">
      <c r="A18" s="129"/>
      <c r="B18" s="130"/>
      <c r="C18" s="126" t="n">
        <v>1997</v>
      </c>
      <c r="D18" s="126" t="n">
        <v>86.1</v>
      </c>
      <c r="E18" s="126" t="n">
        <v>42.9</v>
      </c>
      <c r="F18" s="126" t="n">
        <v>1997</v>
      </c>
      <c r="G18" s="126" t="n">
        <v>86173</v>
      </c>
      <c r="H18" s="126" t="n">
        <v>42957</v>
      </c>
    </row>
    <row r="19" customFormat="false" ht="12.75" hidden="false" customHeight="false" outlineLevel="0" collapsed="false">
      <c r="A19" s="129"/>
      <c r="B19" s="130"/>
      <c r="C19" s="126" t="n">
        <v>1998</v>
      </c>
      <c r="D19" s="126" t="n">
        <v>86.6</v>
      </c>
      <c r="E19" s="126" t="n">
        <v>42.9</v>
      </c>
      <c r="F19" s="126" t="n">
        <v>1998</v>
      </c>
      <c r="G19" s="126" t="n">
        <v>86624</v>
      </c>
      <c r="H19" s="126" t="n">
        <v>42993</v>
      </c>
    </row>
    <row r="20" customFormat="false" ht="12.75" hidden="false" customHeight="false" outlineLevel="0" collapsed="false">
      <c r="A20" s="129"/>
      <c r="B20" s="130"/>
      <c r="C20" s="126" t="n">
        <v>1999</v>
      </c>
      <c r="D20" s="126" t="n">
        <v>87.5</v>
      </c>
      <c r="E20" s="126" t="n">
        <v>43.2</v>
      </c>
      <c r="F20" s="126" t="n">
        <v>1999</v>
      </c>
      <c r="G20" s="126" t="n">
        <v>87598</v>
      </c>
      <c r="H20" s="126" t="n">
        <v>43254</v>
      </c>
    </row>
    <row r="21" customFormat="false" ht="12.75" hidden="false" customHeight="false" outlineLevel="0" collapsed="false">
      <c r="A21" s="129"/>
      <c r="B21" s="130"/>
      <c r="C21" s="126" t="n">
        <v>2000</v>
      </c>
      <c r="D21" s="126" t="n">
        <v>88.2</v>
      </c>
      <c r="E21" s="126" t="n">
        <v>43.8</v>
      </c>
      <c r="F21" s="126" t="n">
        <v>2000</v>
      </c>
      <c r="G21" s="126" t="n">
        <v>88203</v>
      </c>
      <c r="H21" s="126" t="n">
        <v>43820</v>
      </c>
    </row>
    <row r="22" customFormat="false" ht="12.75" hidden="false" customHeight="false" outlineLevel="0" collapsed="false">
      <c r="A22" s="129"/>
      <c r="B22" s="130"/>
      <c r="C22" s="126" t="n">
        <v>2001</v>
      </c>
      <c r="D22" s="126" t="n">
        <v>90.2</v>
      </c>
      <c r="E22" s="126" t="n">
        <v>44.8</v>
      </c>
      <c r="F22" s="126" t="n">
        <v>2001</v>
      </c>
      <c r="G22" s="126" t="n">
        <v>90151</v>
      </c>
      <c r="H22" s="126" t="n">
        <v>44772</v>
      </c>
    </row>
    <row r="23" customFormat="false" ht="12.75" hidden="false" customHeight="false" outlineLevel="0" collapsed="false">
      <c r="A23" s="129"/>
      <c r="B23" s="130"/>
      <c r="C23" s="126" t="n">
        <v>2002</v>
      </c>
      <c r="D23" s="132" t="n">
        <v>92</v>
      </c>
      <c r="E23" s="126" t="n">
        <v>45.6</v>
      </c>
      <c r="F23" s="126" t="n">
        <v>2002</v>
      </c>
      <c r="G23" s="126" t="n">
        <v>92028</v>
      </c>
      <c r="H23" s="126" t="n">
        <v>45641</v>
      </c>
    </row>
    <row r="24" customFormat="false" ht="12.75" hidden="false" customHeight="false" outlineLevel="0" collapsed="false">
      <c r="A24" s="129"/>
      <c r="B24" s="130"/>
      <c r="C24" s="126" t="n">
        <v>2003</v>
      </c>
      <c r="D24" s="126" t="n">
        <v>92.6</v>
      </c>
      <c r="E24" s="126" t="n">
        <v>45.9</v>
      </c>
      <c r="F24" s="126" t="n">
        <v>2003</v>
      </c>
      <c r="G24" s="126" t="n">
        <v>92645</v>
      </c>
      <c r="H24" s="126" t="n">
        <v>45914</v>
      </c>
    </row>
    <row r="25" customFormat="false" ht="12.75" hidden="false" customHeight="false" outlineLevel="0" collapsed="false">
      <c r="A25" s="129"/>
      <c r="B25" s="130"/>
      <c r="C25" s="126" t="n">
        <v>2004</v>
      </c>
      <c r="D25" s="126" t="n">
        <v>92.1</v>
      </c>
      <c r="E25" s="126" t="n">
        <v>45.5</v>
      </c>
      <c r="F25" s="126" t="n">
        <v>2004</v>
      </c>
      <c r="G25" s="126" t="n">
        <v>92118</v>
      </c>
      <c r="H25" s="126" t="n">
        <v>45515</v>
      </c>
    </row>
    <row r="26" customFormat="false" ht="12.75" hidden="false" customHeight="false" outlineLevel="0" collapsed="false">
      <c r="A26" s="129"/>
      <c r="B26" s="130"/>
      <c r="C26" s="126"/>
      <c r="D26" s="126"/>
      <c r="E26" s="126"/>
      <c r="F26" s="126"/>
      <c r="G26" s="126"/>
      <c r="H26" s="126"/>
    </row>
    <row r="27" customFormat="false" ht="12.75" hidden="false" customHeight="false" outlineLevel="0" collapsed="false">
      <c r="A27" s="129"/>
      <c r="B27" s="130"/>
      <c r="C27" s="126"/>
      <c r="D27" s="126"/>
      <c r="E27" s="126"/>
      <c r="F27" s="126"/>
      <c r="G27" s="126"/>
      <c r="H27" s="126"/>
    </row>
    <row r="28" customFormat="false" ht="12.75" hidden="false" customHeight="false" outlineLevel="0" collapsed="false">
      <c r="A28" s="129"/>
      <c r="B28" s="130"/>
    </row>
    <row r="29" customFormat="false" ht="12.75" hidden="false" customHeight="false" outlineLevel="0" collapsed="false">
      <c r="A29" s="129"/>
      <c r="B29" s="130"/>
    </row>
    <row r="30" customFormat="false" ht="12.75" hidden="false" customHeight="false" outlineLevel="0" collapsed="false">
      <c r="A30" s="129"/>
      <c r="B30" s="130"/>
    </row>
    <row r="31" customFormat="false" ht="12.75" hidden="false" customHeight="false" outlineLevel="0" collapsed="false">
      <c r="A31" s="129"/>
      <c r="B31" s="130"/>
    </row>
    <row r="32" customFormat="false" ht="12.75" hidden="false" customHeight="false" outlineLevel="0" collapsed="false">
      <c r="A32" s="129"/>
      <c r="B32" s="130"/>
    </row>
    <row r="33" customFormat="false" ht="15" hidden="false" customHeight="false" outlineLevel="0" collapsed="false">
      <c r="A33" s="133"/>
      <c r="B33" s="134"/>
    </row>
    <row r="34" customFormat="false" ht="12.75" hidden="false" customHeight="false" outlineLevel="0" collapsed="false">
      <c r="A34" s="129"/>
      <c r="B34" s="130"/>
    </row>
    <row r="35" customFormat="false" ht="12.75" hidden="false" customHeight="false" outlineLevel="0" collapsed="false">
      <c r="A35" s="129"/>
      <c r="B35" s="130"/>
    </row>
    <row r="36" customFormat="false" ht="12.75" hidden="false" customHeight="false" outlineLevel="0" collapsed="false">
      <c r="A36" s="129"/>
      <c r="B36" s="130"/>
    </row>
    <row r="37" customFormat="false" ht="12.75" hidden="false" customHeight="false" outlineLevel="0" collapsed="false">
      <c r="A37" s="129"/>
      <c r="B37" s="130"/>
    </row>
    <row r="38" customFormat="false" ht="12.75" hidden="false" customHeight="false" outlineLevel="0" collapsed="false">
      <c r="A38" s="129"/>
      <c r="B38" s="130"/>
    </row>
    <row r="39" customFormat="false" ht="12.75" hidden="false" customHeight="false" outlineLevel="0" collapsed="false">
      <c r="A39" s="129"/>
      <c r="B39" s="130"/>
    </row>
    <row r="40" customFormat="false" ht="12.75" hidden="false" customHeight="false" outlineLevel="0" collapsed="false">
      <c r="A40" s="129"/>
      <c r="B40" s="130"/>
    </row>
    <row r="41" customFormat="false" ht="12.75" hidden="false" customHeight="false" outlineLevel="0" collapsed="false">
      <c r="A41" s="129"/>
      <c r="B41" s="130"/>
    </row>
    <row r="42" customFormat="false" ht="12.75" hidden="false" customHeight="false" outlineLevel="0" collapsed="false">
      <c r="A42" s="129"/>
      <c r="B42" s="130"/>
    </row>
    <row r="43" customFormat="false" ht="12.75" hidden="false" customHeight="false" outlineLevel="0" collapsed="false">
      <c r="A43" s="129"/>
      <c r="B43" s="130"/>
    </row>
    <row r="44" customFormat="false" ht="12.75" hidden="false" customHeight="false" outlineLevel="0" collapsed="false">
      <c r="A44" s="129"/>
      <c r="B44" s="130"/>
    </row>
    <row r="45" customFormat="false" ht="12.75" hidden="false" customHeight="false" outlineLevel="0" collapsed="false">
      <c r="A45" s="129"/>
      <c r="B45" s="130"/>
    </row>
    <row r="46" customFormat="false" ht="12.75" hidden="false" customHeight="false" outlineLevel="0" collapsed="false">
      <c r="A46" s="129"/>
      <c r="B46" s="130"/>
    </row>
    <row r="47" customFormat="false" ht="12.75" hidden="false" customHeight="false" outlineLevel="0" collapsed="false">
      <c r="A47" s="129"/>
      <c r="B47" s="130"/>
    </row>
    <row r="48" customFormat="false" ht="12.75" hidden="false" customHeight="false" outlineLevel="0" collapsed="false">
      <c r="A48" s="129"/>
      <c r="B48" s="130"/>
    </row>
    <row r="49" customFormat="false" ht="12.75" hidden="false" customHeight="false" outlineLevel="0" collapsed="false">
      <c r="A49" s="129"/>
      <c r="B49" s="130"/>
    </row>
    <row r="50" customFormat="false" ht="12.75" hidden="false" customHeight="false" outlineLevel="0" collapsed="false">
      <c r="A50" s="129"/>
      <c r="B50" s="130"/>
    </row>
    <row r="51" customFormat="false" ht="12.75" hidden="false" customHeight="false" outlineLevel="0" collapsed="false">
      <c r="A51" s="129"/>
      <c r="B51" s="130"/>
    </row>
    <row r="52" customFormat="false" ht="12.75" hidden="false" customHeight="false" outlineLevel="0" collapsed="false">
      <c r="A52" s="129"/>
      <c r="B52" s="130"/>
    </row>
    <row r="53" customFormat="false" ht="12.75" hidden="false" customHeight="false" outlineLevel="0" collapsed="false">
      <c r="A53" s="129"/>
      <c r="B53" s="130"/>
    </row>
    <row r="54" customFormat="false" ht="12.75" hidden="false" customHeight="false" outlineLevel="0" collapsed="false">
      <c r="A54" s="129"/>
      <c r="B54" s="130"/>
    </row>
    <row r="55" customFormat="false" ht="12.75" hidden="false" customHeight="false" outlineLevel="0" collapsed="false">
      <c r="A55" s="135"/>
      <c r="B55" s="130"/>
    </row>
    <row r="56" customFormat="false" ht="12.75" hidden="false" customHeight="false" outlineLevel="0" collapsed="false">
      <c r="A56" s="136"/>
      <c r="B56" s="130"/>
    </row>
    <row r="57" customFormat="false" ht="12.75" hidden="false" customHeight="false" outlineLevel="0" collapsed="false">
      <c r="A57" s="136"/>
      <c r="B57" s="130"/>
    </row>
    <row r="58" customFormat="false" ht="12.75" hidden="false" customHeight="false" outlineLevel="0" collapsed="false">
      <c r="A58" s="136"/>
      <c r="B58" s="130"/>
    </row>
    <row r="59" customFormat="false" ht="12.75" hidden="false" customHeight="false" outlineLevel="0" collapsed="false">
      <c r="A59" s="136"/>
      <c r="B59" s="130"/>
    </row>
    <row r="60" customFormat="false" ht="12.75" hidden="false" customHeight="false" outlineLevel="0" collapsed="false">
      <c r="A60" s="136"/>
      <c r="B60" s="130"/>
    </row>
    <row r="61" customFormat="false" ht="12.75" hidden="false" customHeight="false" outlineLevel="0" collapsed="false">
      <c r="A61" s="125"/>
    </row>
    <row r="62" customFormat="false" ht="12.75" hidden="false" customHeight="false" outlineLevel="0" collapsed="false">
      <c r="A62" s="125"/>
    </row>
    <row r="63" customFormat="false" ht="12.75" hidden="false" customHeight="false" outlineLevel="0" collapsed="false">
      <c r="A63" s="125"/>
    </row>
    <row r="64" customFormat="false" ht="12.75" hidden="false" customHeight="false" outlineLevel="0" collapsed="false">
      <c r="A64" s="125"/>
    </row>
    <row r="65" s="125" customFormat="true" ht="12.75" hidden="false" customHeight="false" outlineLevel="0" collapsed="false"/>
    <row r="66" s="125" customFormat="true" ht="12.75" hidden="false" customHeight="false" outlineLevel="0" collapsed="false"/>
    <row r="67" s="125" customFormat="true" ht="12.75" hidden="false" customHeight="false" outlineLevel="0" collapsed="false"/>
    <row r="68" s="125" customFormat="true" ht="12.75" hidden="false" customHeight="false" outlineLevel="0" collapsed="false"/>
    <row r="69" s="125" customFormat="true" ht="12.75" hidden="false" customHeight="false" outlineLevel="0" collapsed="false"/>
    <row r="70" s="125" customFormat="true" ht="12.75" hidden="false" customHeight="false" outlineLevel="0" collapsed="false"/>
    <row r="71" s="125" customFormat="true" ht="12.75" hidden="false" customHeight="false" outlineLevel="0" collapsed="false"/>
    <row r="72" s="125" customFormat="true" ht="12.75" hidden="false" customHeight="false" outlineLevel="0" collapsed="false"/>
    <row r="73" s="125" customFormat="true" ht="12.75" hidden="false" customHeight="false" outlineLevel="0" collapsed="false"/>
    <row r="74" s="125" customFormat="true" ht="12.75" hidden="false" customHeight="false" outlineLevel="0" collapsed="false"/>
    <row r="75" s="125" customFormat="true" ht="12.75" hidden="false" customHeight="false" outlineLevel="0" collapsed="false"/>
    <row r="76" s="125" customFormat="true" ht="12.75" hidden="false" customHeight="false" outlineLevel="0" collapsed="false"/>
    <row r="77" s="125" customFormat="true" ht="12.75" hidden="false" customHeight="false" outlineLevel="0" collapsed="false"/>
    <row r="78" s="125" customFormat="true" ht="12.75" hidden="false" customHeight="false" outlineLevel="0" collapsed="false"/>
    <row r="79" s="125" customFormat="true" ht="12.75" hidden="false" customHeight="false" outlineLevel="0" collapsed="false"/>
    <row r="80" s="125" customFormat="true" ht="12.75" hidden="false" customHeight="false" outlineLevel="0" collapsed="false"/>
    <row r="81" s="125" customFormat="true" ht="12.75" hidden="false" customHeight="false" outlineLevel="0" collapsed="false"/>
    <row r="82" s="125" customFormat="true" ht="12.75" hidden="false" customHeight="false" outlineLevel="0" collapsed="false"/>
    <row r="83" s="125" customFormat="true" ht="12.75" hidden="false" customHeight="false" outlineLevel="0" collapsed="false"/>
  </sheetData>
  <sheetProtection sheet="true" password="cff0" objects="true" scenarios="true"/>
  <hyperlinks>
    <hyperlink ref="A1" location="Inhalt!A1" display="Zurück zum Inhalt"/>
  </hyperlinks>
  <printOptions headings="false" gridLines="false" gridLinesSet="true" horizontalCentered="true" verticalCentered="false"/>
  <pageMargins left="0.629861111111111" right="0.669444444444445" top="0.786805555555556" bottom="0.393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4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56" width="23.16"/>
    <col collapsed="false" customWidth="true" hidden="false" outlineLevel="0" max="3" min="2" style="56" width="9.32"/>
    <col collapsed="false" customWidth="true" hidden="false" outlineLevel="0" max="9" min="4" style="56" width="10.82"/>
    <col collapsed="false" customWidth="false" hidden="false" outlineLevel="0" max="257" min="10" style="56" width="11.99"/>
  </cols>
  <sheetData>
    <row r="1" customFormat="false" ht="24.75" hidden="false" customHeight="true" outlineLevel="0" collapsed="false">
      <c r="A1" s="83" t="s">
        <v>137</v>
      </c>
    </row>
    <row r="2" customFormat="false" ht="24.95" hidden="false" customHeight="true" outlineLevel="0" collapsed="false">
      <c r="A2" s="112"/>
      <c r="B2" s="112"/>
      <c r="C2" s="112"/>
      <c r="D2" s="112"/>
      <c r="E2" s="112"/>
      <c r="F2" s="112"/>
      <c r="G2" s="112"/>
      <c r="H2" s="112"/>
      <c r="I2" s="137" t="s">
        <v>201</v>
      </c>
      <c r="J2" s="106"/>
      <c r="K2" s="107"/>
    </row>
    <row r="3" customFormat="false" ht="32.1" hidden="false" customHeight="true" outlineLevel="0" collapsed="false">
      <c r="A3" s="138" t="s">
        <v>202</v>
      </c>
      <c r="B3" s="138"/>
      <c r="C3" s="138"/>
      <c r="D3" s="138"/>
      <c r="E3" s="138"/>
      <c r="F3" s="138"/>
      <c r="G3" s="138"/>
      <c r="H3" s="138"/>
      <c r="I3" s="138"/>
      <c r="J3" s="139"/>
    </row>
    <row r="4" customFormat="false" ht="27.95" hidden="false" customHeight="true" outlineLevel="0" collapsed="false">
      <c r="A4" s="140" t="s">
        <v>203</v>
      </c>
      <c r="B4" s="115" t="s">
        <v>155</v>
      </c>
      <c r="C4" s="115" t="s">
        <v>156</v>
      </c>
      <c r="D4" s="141" t="s">
        <v>204</v>
      </c>
      <c r="E4" s="141"/>
      <c r="F4" s="141"/>
      <c r="G4" s="142" t="s">
        <v>205</v>
      </c>
      <c r="H4" s="142"/>
      <c r="I4" s="142"/>
      <c r="J4" s="143"/>
    </row>
    <row r="5" customFormat="false" ht="15.95" hidden="false" customHeight="true" outlineLevel="0" collapsed="false">
      <c r="A5" s="140"/>
      <c r="B5" s="115"/>
      <c r="C5" s="115"/>
      <c r="D5" s="115" t="s">
        <v>206</v>
      </c>
      <c r="E5" s="119" t="s">
        <v>159</v>
      </c>
      <c r="F5" s="119"/>
      <c r="G5" s="115" t="s">
        <v>206</v>
      </c>
      <c r="H5" s="120" t="s">
        <v>159</v>
      </c>
      <c r="I5" s="120"/>
    </row>
    <row r="6" customFormat="false" ht="26.1" hidden="false" customHeight="true" outlineLevel="0" collapsed="false">
      <c r="A6" s="140"/>
      <c r="B6" s="115"/>
      <c r="C6" s="115"/>
      <c r="D6" s="115"/>
      <c r="E6" s="119" t="s">
        <v>160</v>
      </c>
      <c r="F6" s="119" t="s">
        <v>161</v>
      </c>
      <c r="G6" s="115"/>
      <c r="H6" s="119" t="s">
        <v>160</v>
      </c>
      <c r="I6" s="120" t="s">
        <v>161</v>
      </c>
    </row>
    <row r="7" customFormat="false" ht="32.1" hidden="false" customHeight="true" outlineLevel="0" collapsed="false">
      <c r="A7" s="56" t="s">
        <v>207</v>
      </c>
      <c r="B7" s="144" t="n">
        <v>4</v>
      </c>
      <c r="C7" s="144" t="n">
        <v>44</v>
      </c>
      <c r="D7" s="144" t="n">
        <v>1113</v>
      </c>
      <c r="E7" s="144" t="n">
        <v>543</v>
      </c>
      <c r="F7" s="144" t="n">
        <v>295</v>
      </c>
      <c r="G7" s="144" t="n">
        <v>437</v>
      </c>
      <c r="H7" s="144" t="n">
        <v>204</v>
      </c>
      <c r="I7" s="144" t="n">
        <v>88</v>
      </c>
    </row>
    <row r="8" customFormat="false" ht="15" hidden="false" customHeight="true" outlineLevel="0" collapsed="false">
      <c r="A8" s="56" t="s">
        <v>208</v>
      </c>
      <c r="B8" s="144" t="n">
        <v>22</v>
      </c>
      <c r="C8" s="144" t="n">
        <v>280</v>
      </c>
      <c r="D8" s="144" t="n">
        <v>7156</v>
      </c>
      <c r="E8" s="144" t="n">
        <v>3395</v>
      </c>
      <c r="F8" s="144" t="n">
        <v>2873</v>
      </c>
      <c r="G8" s="144" t="n">
        <v>1969</v>
      </c>
      <c r="H8" s="144" t="n">
        <v>908</v>
      </c>
      <c r="I8" s="144" t="n">
        <v>648</v>
      </c>
    </row>
    <row r="9" customFormat="false" ht="15" hidden="false" customHeight="true" outlineLevel="0" collapsed="false">
      <c r="A9" s="56" t="s">
        <v>209</v>
      </c>
      <c r="B9" s="144" t="n">
        <v>5</v>
      </c>
      <c r="C9" s="144" t="n">
        <v>32</v>
      </c>
      <c r="D9" s="144" t="n">
        <v>773</v>
      </c>
      <c r="E9" s="144" t="n">
        <v>405</v>
      </c>
      <c r="F9" s="144" t="n">
        <v>371</v>
      </c>
      <c r="G9" s="144" t="n">
        <v>237</v>
      </c>
      <c r="H9" s="144" t="n">
        <v>120</v>
      </c>
      <c r="I9" s="144" t="n">
        <v>121</v>
      </c>
      <c r="J9" s="144"/>
      <c r="K9" s="144"/>
      <c r="L9" s="144"/>
    </row>
    <row r="10" customFormat="false" ht="15" hidden="false" customHeight="true" outlineLevel="0" collapsed="false">
      <c r="A10" s="56" t="s">
        <v>210</v>
      </c>
      <c r="B10" s="144" t="n">
        <v>9</v>
      </c>
      <c r="C10" s="144" t="n">
        <v>129</v>
      </c>
      <c r="D10" s="144" t="n">
        <v>3344</v>
      </c>
      <c r="E10" s="144" t="n">
        <v>1666</v>
      </c>
      <c r="F10" s="144" t="n">
        <v>863</v>
      </c>
      <c r="G10" s="144" t="n">
        <v>698</v>
      </c>
      <c r="H10" s="144" t="n">
        <v>371</v>
      </c>
      <c r="I10" s="144" t="n">
        <v>183</v>
      </c>
    </row>
    <row r="11" customFormat="false" ht="30.95" hidden="false" customHeight="true" outlineLevel="0" collapsed="false">
      <c r="A11" s="56" t="s">
        <v>211</v>
      </c>
      <c r="B11" s="144" t="n">
        <v>14</v>
      </c>
      <c r="C11" s="144" t="n">
        <v>242</v>
      </c>
      <c r="D11" s="144" t="n">
        <v>6189</v>
      </c>
      <c r="E11" s="144" t="n">
        <v>3020</v>
      </c>
      <c r="F11" s="144" t="n">
        <v>728</v>
      </c>
      <c r="G11" s="144" t="n">
        <v>1943</v>
      </c>
      <c r="H11" s="144" t="n">
        <v>937</v>
      </c>
      <c r="I11" s="144" t="n">
        <v>255</v>
      </c>
      <c r="J11" s="144"/>
      <c r="K11" s="144"/>
      <c r="L11" s="144"/>
    </row>
    <row r="12" customFormat="false" ht="15" hidden="false" customHeight="true" outlineLevel="0" collapsed="false">
      <c r="A12" s="56" t="s">
        <v>212</v>
      </c>
      <c r="B12" s="144" t="n">
        <v>16</v>
      </c>
      <c r="C12" s="144" t="n">
        <v>163</v>
      </c>
      <c r="D12" s="144" t="n">
        <v>4240</v>
      </c>
      <c r="E12" s="144" t="n">
        <v>2058</v>
      </c>
      <c r="F12" s="144" t="n">
        <v>526</v>
      </c>
      <c r="G12" s="144" t="n">
        <v>3490</v>
      </c>
      <c r="H12" s="144" t="n">
        <v>1677</v>
      </c>
      <c r="I12" s="144" t="n">
        <v>440</v>
      </c>
    </row>
    <row r="13" customFormat="false" ht="15" hidden="false" customHeight="true" outlineLevel="0" collapsed="false">
      <c r="A13" s="56" t="s">
        <v>213</v>
      </c>
      <c r="B13" s="144" t="n">
        <v>5</v>
      </c>
      <c r="C13" s="144" t="n">
        <v>71</v>
      </c>
      <c r="D13" s="144" t="n">
        <v>1901</v>
      </c>
      <c r="E13" s="144" t="n">
        <v>945</v>
      </c>
      <c r="F13" s="144" t="n">
        <v>447</v>
      </c>
      <c r="G13" s="144" t="n">
        <v>0</v>
      </c>
      <c r="H13" s="144" t="n">
        <v>0</v>
      </c>
      <c r="I13" s="144" t="n">
        <v>0</v>
      </c>
    </row>
    <row r="14" customFormat="false" ht="15" hidden="false" customHeight="true" outlineLevel="0" collapsed="false">
      <c r="A14" s="56" t="s">
        <v>214</v>
      </c>
      <c r="B14" s="144" t="n">
        <v>7</v>
      </c>
      <c r="C14" s="144" t="n">
        <v>89</v>
      </c>
      <c r="D14" s="144" t="n">
        <v>2307</v>
      </c>
      <c r="E14" s="144" t="n">
        <v>980</v>
      </c>
      <c r="F14" s="144" t="n">
        <v>315</v>
      </c>
      <c r="G14" s="144" t="n">
        <v>791</v>
      </c>
      <c r="H14" s="144" t="n">
        <v>338</v>
      </c>
      <c r="I14" s="144" t="n">
        <v>153</v>
      </c>
    </row>
    <row r="15" customFormat="false" ht="15" hidden="false" customHeight="true" outlineLevel="0" collapsed="false">
      <c r="A15" s="56" t="s">
        <v>215</v>
      </c>
      <c r="B15" s="144" t="n">
        <v>16</v>
      </c>
      <c r="C15" s="144" t="n">
        <v>244</v>
      </c>
      <c r="D15" s="144" t="n">
        <v>6511</v>
      </c>
      <c r="E15" s="144" t="n">
        <v>3321</v>
      </c>
      <c r="F15" s="144" t="n">
        <v>801</v>
      </c>
      <c r="G15" s="144" t="n">
        <v>1994</v>
      </c>
      <c r="H15" s="144" t="n">
        <v>1009</v>
      </c>
      <c r="I15" s="144" t="n">
        <v>231</v>
      </c>
    </row>
    <row r="16" customFormat="false" ht="15" hidden="false" customHeight="true" outlineLevel="0" collapsed="false">
      <c r="A16" s="56" t="s">
        <v>216</v>
      </c>
      <c r="B16" s="144" t="n">
        <v>10</v>
      </c>
      <c r="C16" s="144" t="n">
        <v>131</v>
      </c>
      <c r="D16" s="144" t="n">
        <v>3285</v>
      </c>
      <c r="E16" s="144" t="n">
        <v>1515</v>
      </c>
      <c r="F16" s="144" t="n">
        <v>575</v>
      </c>
      <c r="G16" s="144" t="n">
        <v>2553</v>
      </c>
      <c r="H16" s="144" t="n">
        <v>1174</v>
      </c>
      <c r="I16" s="144" t="n">
        <v>442</v>
      </c>
    </row>
    <row r="17" customFormat="false" ht="15" hidden="false" customHeight="true" outlineLevel="0" collapsed="false">
      <c r="A17" s="56" t="s">
        <v>217</v>
      </c>
      <c r="B17" s="144" t="n">
        <v>6</v>
      </c>
      <c r="C17" s="144" t="n">
        <v>64</v>
      </c>
      <c r="D17" s="144" t="n">
        <v>1689</v>
      </c>
      <c r="E17" s="144" t="n">
        <v>824</v>
      </c>
      <c r="F17" s="144" t="n">
        <v>233</v>
      </c>
      <c r="G17" s="144" t="n">
        <v>1064</v>
      </c>
      <c r="H17" s="144" t="n">
        <v>515</v>
      </c>
      <c r="I17" s="144" t="n">
        <v>163</v>
      </c>
    </row>
    <row r="18" customFormat="false" ht="15" hidden="false" customHeight="true" outlineLevel="0" collapsed="false">
      <c r="A18" s="56" t="s">
        <v>218</v>
      </c>
      <c r="B18" s="144" t="n">
        <v>14</v>
      </c>
      <c r="C18" s="144" t="n">
        <v>178</v>
      </c>
      <c r="D18" s="144" t="n">
        <v>4714</v>
      </c>
      <c r="E18" s="144" t="n">
        <v>2205</v>
      </c>
      <c r="F18" s="144" t="n">
        <v>1076</v>
      </c>
      <c r="G18" s="144" t="n">
        <v>2835</v>
      </c>
      <c r="H18" s="144" t="n">
        <v>1392</v>
      </c>
      <c r="I18" s="144" t="n">
        <v>827</v>
      </c>
    </row>
    <row r="19" customFormat="false" ht="15" hidden="false" customHeight="true" outlineLevel="0" collapsed="false">
      <c r="A19" s="56" t="s">
        <v>219</v>
      </c>
      <c r="B19" s="144" t="n">
        <v>6</v>
      </c>
      <c r="C19" s="144" t="n">
        <v>98</v>
      </c>
      <c r="D19" s="144" t="n">
        <v>2529</v>
      </c>
      <c r="E19" s="144" t="n">
        <v>1156</v>
      </c>
      <c r="F19" s="144" t="n">
        <v>289</v>
      </c>
      <c r="G19" s="144" t="n">
        <v>956</v>
      </c>
      <c r="H19" s="144" t="n">
        <v>432</v>
      </c>
      <c r="I19" s="144" t="n">
        <v>104</v>
      </c>
    </row>
    <row r="20" customFormat="false" ht="15" hidden="false" customHeight="true" outlineLevel="0" collapsed="false">
      <c r="A20" s="56" t="s">
        <v>220</v>
      </c>
      <c r="B20" s="144" t="n">
        <v>17</v>
      </c>
      <c r="C20" s="144" t="n">
        <v>217</v>
      </c>
      <c r="D20" s="144" t="n">
        <v>5593</v>
      </c>
      <c r="E20" s="144" t="n">
        <v>2735</v>
      </c>
      <c r="F20" s="144" t="n">
        <v>572</v>
      </c>
      <c r="G20" s="144" t="n">
        <v>2195</v>
      </c>
      <c r="H20" s="144" t="n">
        <v>1050</v>
      </c>
      <c r="I20" s="144" t="n">
        <v>219</v>
      </c>
    </row>
    <row r="21" customFormat="false" ht="30.95" hidden="false" customHeight="true" outlineLevel="0" collapsed="false">
      <c r="A21" s="56" t="s">
        <v>221</v>
      </c>
      <c r="B21" s="144" t="n">
        <v>151</v>
      </c>
      <c r="C21" s="144" t="n">
        <v>1982</v>
      </c>
      <c r="D21" s="144" t="n">
        <v>51344</v>
      </c>
      <c r="E21" s="144" t="n">
        <v>24768</v>
      </c>
      <c r="F21" s="144" t="n">
        <v>9964</v>
      </c>
      <c r="G21" s="144" t="n">
        <v>21162</v>
      </c>
      <c r="H21" s="144" t="n">
        <v>10127</v>
      </c>
      <c r="I21" s="144" t="n">
        <v>3874</v>
      </c>
    </row>
    <row r="22" customFormat="false" ht="30.95" hidden="false" customHeight="true" outlineLevel="0" collapsed="false">
      <c r="A22" s="56" t="s">
        <v>222</v>
      </c>
      <c r="B22" s="144" t="n">
        <v>12</v>
      </c>
      <c r="C22" s="144" t="n">
        <v>98</v>
      </c>
      <c r="D22" s="144" t="n">
        <v>2459</v>
      </c>
      <c r="E22" s="144" t="n">
        <v>1224</v>
      </c>
      <c r="F22" s="144" t="n">
        <v>341</v>
      </c>
      <c r="G22" s="144" t="n">
        <v>1957</v>
      </c>
      <c r="H22" s="144" t="n">
        <v>981</v>
      </c>
      <c r="I22" s="144" t="n">
        <v>239</v>
      </c>
    </row>
    <row r="23" customFormat="false" ht="15" hidden="false" customHeight="true" outlineLevel="0" collapsed="false">
      <c r="A23" s="56" t="s">
        <v>223</v>
      </c>
      <c r="B23" s="144" t="n">
        <v>12</v>
      </c>
      <c r="C23" s="144" t="n">
        <v>129</v>
      </c>
      <c r="D23" s="144" t="n">
        <v>3234</v>
      </c>
      <c r="E23" s="144" t="n">
        <v>1629</v>
      </c>
      <c r="F23" s="144" t="n">
        <v>378</v>
      </c>
      <c r="G23" s="144" t="n">
        <v>1361</v>
      </c>
      <c r="H23" s="144" t="n">
        <v>672</v>
      </c>
      <c r="I23" s="144" t="n">
        <v>172</v>
      </c>
    </row>
    <row r="24" customFormat="false" ht="15" hidden="false" customHeight="true" outlineLevel="0" collapsed="false">
      <c r="A24" s="56" t="s">
        <v>224</v>
      </c>
      <c r="B24" s="144" t="n">
        <v>13</v>
      </c>
      <c r="C24" s="144" t="n">
        <v>164</v>
      </c>
      <c r="D24" s="144" t="n">
        <v>4204</v>
      </c>
      <c r="E24" s="144" t="n">
        <v>2054</v>
      </c>
      <c r="F24" s="144" t="n">
        <v>338</v>
      </c>
      <c r="G24" s="144" t="n">
        <v>1309</v>
      </c>
      <c r="H24" s="144" t="n">
        <v>616</v>
      </c>
      <c r="I24" s="144" t="n">
        <v>89</v>
      </c>
    </row>
    <row r="25" customFormat="false" ht="15" hidden="false" customHeight="true" outlineLevel="0" collapsed="false">
      <c r="A25" s="56" t="s">
        <v>225</v>
      </c>
      <c r="B25" s="144" t="n">
        <v>14</v>
      </c>
      <c r="C25" s="144" t="n">
        <v>147</v>
      </c>
      <c r="D25" s="144" t="n">
        <v>3748</v>
      </c>
      <c r="E25" s="144" t="n">
        <v>1812</v>
      </c>
      <c r="F25" s="144" t="n">
        <v>404</v>
      </c>
      <c r="G25" s="144" t="n">
        <v>1862</v>
      </c>
      <c r="H25" s="144" t="n">
        <v>888</v>
      </c>
      <c r="I25" s="144" t="n">
        <v>213</v>
      </c>
    </row>
    <row r="26" customFormat="false" ht="15" hidden="false" customHeight="true" outlineLevel="0" collapsed="false">
      <c r="A26" s="56" t="s">
        <v>226</v>
      </c>
      <c r="B26" s="144" t="n">
        <v>6</v>
      </c>
      <c r="C26" s="144" t="n">
        <v>88</v>
      </c>
      <c r="D26" s="144" t="n">
        <v>2374</v>
      </c>
      <c r="E26" s="144" t="n">
        <v>1243</v>
      </c>
      <c r="F26" s="144" t="n">
        <v>96</v>
      </c>
      <c r="G26" s="144" t="n">
        <v>918</v>
      </c>
      <c r="H26" s="144" t="n">
        <v>487</v>
      </c>
      <c r="I26" s="144" t="n">
        <v>18</v>
      </c>
    </row>
    <row r="27" customFormat="false" ht="30.95" hidden="false" customHeight="true" outlineLevel="0" collapsed="false">
      <c r="A27" s="56" t="s">
        <v>227</v>
      </c>
      <c r="B27" s="144" t="n">
        <v>57</v>
      </c>
      <c r="C27" s="144" t="n">
        <v>626</v>
      </c>
      <c r="D27" s="144" t="n">
        <v>16019</v>
      </c>
      <c r="E27" s="144" t="n">
        <v>7962</v>
      </c>
      <c r="F27" s="144" t="n">
        <v>1557</v>
      </c>
      <c r="G27" s="144" t="n">
        <v>7407</v>
      </c>
      <c r="H27" s="144" t="n">
        <v>3644</v>
      </c>
      <c r="I27" s="144" t="n">
        <v>731</v>
      </c>
    </row>
    <row r="28" customFormat="false" ht="30.95" hidden="false" customHeight="true" outlineLevel="0" collapsed="false">
      <c r="A28" s="56" t="s">
        <v>228</v>
      </c>
      <c r="B28" s="144" t="n">
        <v>10</v>
      </c>
      <c r="C28" s="144" t="n">
        <v>101</v>
      </c>
      <c r="D28" s="144" t="n">
        <v>2581</v>
      </c>
      <c r="E28" s="144" t="n">
        <v>1280</v>
      </c>
      <c r="F28" s="144" t="n">
        <v>577</v>
      </c>
      <c r="G28" s="144" t="n">
        <v>1424</v>
      </c>
      <c r="H28" s="144" t="n">
        <v>650</v>
      </c>
      <c r="I28" s="144" t="n">
        <v>345</v>
      </c>
    </row>
    <row r="29" customFormat="false" ht="30.95" hidden="false" customHeight="true" outlineLevel="0" collapsed="false">
      <c r="A29" s="56" t="s">
        <v>229</v>
      </c>
      <c r="B29" s="144" t="n">
        <v>11</v>
      </c>
      <c r="C29" s="144" t="n">
        <v>204</v>
      </c>
      <c r="D29" s="144" t="n">
        <v>5537</v>
      </c>
      <c r="E29" s="144" t="n">
        <v>2715</v>
      </c>
      <c r="F29" s="144" t="n">
        <v>257</v>
      </c>
      <c r="G29" s="144" t="n">
        <v>842</v>
      </c>
      <c r="H29" s="144" t="n">
        <v>418</v>
      </c>
      <c r="I29" s="144" t="n">
        <v>23</v>
      </c>
    </row>
    <row r="30" customFormat="false" ht="15" hidden="false" customHeight="true" outlineLevel="0" collapsed="false">
      <c r="A30" s="56" t="s">
        <v>230</v>
      </c>
      <c r="B30" s="144" t="n">
        <v>9</v>
      </c>
      <c r="C30" s="144" t="n">
        <v>81</v>
      </c>
      <c r="D30" s="144" t="n">
        <v>1972</v>
      </c>
      <c r="E30" s="144" t="n">
        <v>1016</v>
      </c>
      <c r="F30" s="144" t="n">
        <v>105</v>
      </c>
      <c r="G30" s="144" t="n">
        <v>1938</v>
      </c>
      <c r="H30" s="144" t="n">
        <v>1000</v>
      </c>
      <c r="I30" s="144" t="n">
        <v>105</v>
      </c>
    </row>
    <row r="31" customFormat="false" ht="15" hidden="false" customHeight="true" outlineLevel="0" collapsed="false">
      <c r="A31" s="56" t="s">
        <v>231</v>
      </c>
      <c r="B31" s="144" t="n">
        <v>8</v>
      </c>
      <c r="C31" s="144" t="n">
        <v>73</v>
      </c>
      <c r="D31" s="144" t="n">
        <v>1882</v>
      </c>
      <c r="E31" s="144" t="n">
        <v>912</v>
      </c>
      <c r="F31" s="144" t="n">
        <v>85</v>
      </c>
      <c r="G31" s="144" t="n">
        <v>1882</v>
      </c>
      <c r="H31" s="144" t="n">
        <v>912</v>
      </c>
      <c r="I31" s="144" t="n">
        <v>85</v>
      </c>
    </row>
    <row r="32" customFormat="false" ht="15" hidden="false" customHeight="true" outlineLevel="0" collapsed="false">
      <c r="A32" s="56" t="s">
        <v>232</v>
      </c>
      <c r="B32" s="144" t="n">
        <v>10</v>
      </c>
      <c r="C32" s="144" t="n">
        <v>105</v>
      </c>
      <c r="D32" s="144" t="n">
        <v>2581</v>
      </c>
      <c r="E32" s="144" t="n">
        <v>1248</v>
      </c>
      <c r="F32" s="144" t="n">
        <v>149</v>
      </c>
      <c r="G32" s="144" t="n">
        <v>1724</v>
      </c>
      <c r="H32" s="144" t="n">
        <v>823</v>
      </c>
      <c r="I32" s="144" t="n">
        <v>89</v>
      </c>
      <c r="J32" s="144"/>
      <c r="K32" s="144"/>
      <c r="L32" s="144"/>
    </row>
    <row r="33" customFormat="false" ht="15" hidden="false" customHeight="true" outlineLevel="0" collapsed="false">
      <c r="A33" s="56" t="s">
        <v>233</v>
      </c>
      <c r="B33" s="144" t="n">
        <v>15</v>
      </c>
      <c r="C33" s="144" t="n">
        <v>177</v>
      </c>
      <c r="D33" s="144" t="n">
        <v>4625</v>
      </c>
      <c r="E33" s="144" t="n">
        <v>2332</v>
      </c>
      <c r="F33" s="144" t="n">
        <v>220</v>
      </c>
      <c r="G33" s="144" t="n">
        <v>790</v>
      </c>
      <c r="H33" s="144" t="n">
        <v>396</v>
      </c>
      <c r="I33" s="144" t="n">
        <v>45</v>
      </c>
    </row>
    <row r="34" customFormat="false" ht="15" hidden="false" customHeight="true" outlineLevel="0" collapsed="false">
      <c r="A34" s="56" t="s">
        <v>234</v>
      </c>
      <c r="B34" s="144" t="n">
        <v>9</v>
      </c>
      <c r="C34" s="144" t="n">
        <v>72</v>
      </c>
      <c r="D34" s="144" t="n">
        <v>1670</v>
      </c>
      <c r="E34" s="144" t="n">
        <v>798</v>
      </c>
      <c r="F34" s="144" t="n">
        <v>48</v>
      </c>
      <c r="G34" s="144" t="n">
        <v>1419</v>
      </c>
      <c r="H34" s="144" t="n">
        <v>698</v>
      </c>
      <c r="I34" s="144" t="n">
        <v>46</v>
      </c>
      <c r="J34" s="144"/>
      <c r="K34" s="144"/>
      <c r="L34" s="144"/>
    </row>
    <row r="35" customFormat="false" ht="30.95" hidden="false" customHeight="true" outlineLevel="0" collapsed="false">
      <c r="A35" s="56" t="s">
        <v>235</v>
      </c>
      <c r="B35" s="144" t="n">
        <v>72</v>
      </c>
      <c r="C35" s="144" t="n">
        <v>813</v>
      </c>
      <c r="D35" s="144" t="n">
        <v>20848</v>
      </c>
      <c r="E35" s="144" t="n">
        <v>10301</v>
      </c>
      <c r="F35" s="144" t="n">
        <v>1441</v>
      </c>
      <c r="G35" s="144" t="n">
        <v>10019</v>
      </c>
      <c r="H35" s="144" t="n">
        <v>4897</v>
      </c>
      <c r="I35" s="144" t="n">
        <v>738</v>
      </c>
    </row>
    <row r="36" customFormat="false" ht="30.95" hidden="false" customHeight="true" outlineLevel="0" collapsed="false">
      <c r="A36" s="56" t="s">
        <v>236</v>
      </c>
      <c r="B36" s="144" t="n">
        <v>280</v>
      </c>
      <c r="C36" s="144" t="n">
        <v>3421</v>
      </c>
      <c r="D36" s="144" t="n">
        <v>88211</v>
      </c>
      <c r="E36" s="144" t="n">
        <v>43031</v>
      </c>
      <c r="F36" s="144" t="n">
        <v>12962</v>
      </c>
      <c r="G36" s="144" t="n">
        <v>38588</v>
      </c>
      <c r="H36" s="144" t="n">
        <v>18668</v>
      </c>
      <c r="I36" s="144" t="n">
        <v>5343</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45" width="4.82"/>
    <col collapsed="false" customWidth="true" hidden="false" outlineLevel="0" max="2" min="2" style="145" width="23.32"/>
    <col collapsed="false" customWidth="true" hidden="false" outlineLevel="0" max="9" min="3" style="145" width="11.49"/>
    <col collapsed="false" customWidth="true" hidden="false" outlineLevel="0" max="10" min="10" style="145" width="12.32"/>
    <col collapsed="false" customWidth="true" hidden="false" outlineLevel="0" max="11" min="11" style="145" width="10.82"/>
    <col collapsed="false" customWidth="true" hidden="false" outlineLevel="0" max="13" min="12" style="145" width="12.32"/>
    <col collapsed="false" customWidth="true" hidden="false" outlineLevel="0" max="14" min="14" style="145" width="10.82"/>
    <col collapsed="false" customWidth="true" hidden="false" outlineLevel="0" max="16" min="15" style="145" width="12.32"/>
    <col collapsed="false" customWidth="true" hidden="false" outlineLevel="0" max="18" min="17" style="145" width="10.82"/>
    <col collapsed="false" customWidth="true" hidden="false" outlineLevel="0" max="19" min="19" style="145" width="4.82"/>
    <col collapsed="false" customWidth="true" hidden="false" outlineLevel="0" max="20" min="20" style="145" width="7.99"/>
    <col collapsed="false" customWidth="false" hidden="false" outlineLevel="0" max="257" min="21" style="145" width="11.99"/>
  </cols>
  <sheetData>
    <row r="1" customFormat="false" ht="24.75" hidden="false" customHeight="true" outlineLevel="0" collapsed="false">
      <c r="A1" s="83" t="s">
        <v>137</v>
      </c>
      <c r="B1" s="146"/>
    </row>
    <row r="2" customFormat="false" ht="24.95" hidden="false" customHeight="true" outlineLevel="0" collapsed="false">
      <c r="A2" s="147" t="s">
        <v>201</v>
      </c>
      <c r="B2" s="147"/>
      <c r="C2" s="147"/>
      <c r="D2" s="147"/>
      <c r="E2" s="147"/>
      <c r="F2" s="147"/>
      <c r="G2" s="147"/>
      <c r="H2" s="147"/>
      <c r="I2" s="147"/>
      <c r="J2" s="147"/>
      <c r="K2" s="147"/>
      <c r="L2" s="147"/>
      <c r="M2" s="147"/>
      <c r="N2" s="147"/>
      <c r="O2" s="147"/>
      <c r="P2" s="147"/>
      <c r="Q2" s="147"/>
      <c r="R2" s="147"/>
      <c r="S2" s="148" t="s">
        <v>201</v>
      </c>
      <c r="T2" s="149"/>
      <c r="U2" s="149"/>
    </row>
    <row r="3" customFormat="false" ht="14.1" hidden="false" customHeight="true" outlineLevel="0" collapsed="false">
      <c r="A3" s="150"/>
      <c r="B3" s="150"/>
      <c r="C3" s="150"/>
      <c r="D3" s="150"/>
      <c r="E3" s="150"/>
      <c r="F3" s="151"/>
      <c r="G3" s="151"/>
      <c r="H3" s="151"/>
      <c r="I3" s="152" t="s">
        <v>237</v>
      </c>
      <c r="J3" s="151" t="s">
        <v>238</v>
      </c>
      <c r="K3" s="151"/>
      <c r="L3" s="151"/>
      <c r="M3" s="151"/>
      <c r="N3" s="151"/>
      <c r="O3" s="151"/>
      <c r="P3" s="151"/>
      <c r="Q3" s="151"/>
      <c r="R3" s="151"/>
      <c r="S3" s="150"/>
      <c r="T3" s="139"/>
    </row>
    <row r="4" customFormat="false" ht="18" hidden="false" customHeight="true" outlineLevel="0" collapsed="false">
      <c r="A4" s="153"/>
      <c r="B4" s="154"/>
      <c r="C4" s="155"/>
      <c r="D4" s="156"/>
      <c r="E4" s="156"/>
      <c r="F4" s="155"/>
      <c r="G4" s="155"/>
      <c r="H4" s="155"/>
      <c r="I4" s="155" t="s">
        <v>239</v>
      </c>
      <c r="J4" s="156" t="s">
        <v>240</v>
      </c>
      <c r="K4" s="156"/>
      <c r="L4" s="156"/>
      <c r="M4" s="156"/>
      <c r="N4" s="156"/>
      <c r="O4" s="156"/>
      <c r="P4" s="156"/>
      <c r="Q4" s="156"/>
      <c r="R4" s="156"/>
      <c r="S4" s="157"/>
    </row>
    <row r="5" customFormat="false" ht="26.1" hidden="false" customHeight="true" outlineLevel="0" collapsed="false">
      <c r="A5" s="158" t="s">
        <v>241</v>
      </c>
      <c r="B5" s="159" t="s">
        <v>203</v>
      </c>
      <c r="C5" s="159" t="s">
        <v>242</v>
      </c>
      <c r="D5" s="159"/>
      <c r="E5" s="159"/>
      <c r="F5" s="160" t="s">
        <v>243</v>
      </c>
      <c r="G5" s="160"/>
      <c r="H5" s="160"/>
      <c r="I5" s="161"/>
      <c r="J5" s="162" t="s">
        <v>153</v>
      </c>
      <c r="K5" s="162"/>
      <c r="L5" s="162"/>
      <c r="M5" s="162"/>
      <c r="N5" s="162"/>
      <c r="O5" s="162"/>
      <c r="P5" s="162"/>
      <c r="Q5" s="162"/>
      <c r="R5" s="159" t="s">
        <v>244</v>
      </c>
      <c r="S5" s="163" t="s">
        <v>241</v>
      </c>
    </row>
    <row r="6" customFormat="false" ht="20.1" hidden="false" customHeight="true" outlineLevel="0" collapsed="false">
      <c r="A6" s="158"/>
      <c r="B6" s="159"/>
      <c r="C6" s="160" t="s">
        <v>158</v>
      </c>
      <c r="D6" s="164" t="s">
        <v>245</v>
      </c>
      <c r="E6" s="164"/>
      <c r="F6" s="160" t="s">
        <v>158</v>
      </c>
      <c r="G6" s="164" t="s">
        <v>246</v>
      </c>
      <c r="H6" s="164"/>
      <c r="I6" s="165" t="s">
        <v>158</v>
      </c>
      <c r="J6" s="164" t="s">
        <v>159</v>
      </c>
      <c r="K6" s="164"/>
      <c r="L6" s="162" t="s">
        <v>247</v>
      </c>
      <c r="M6" s="162"/>
      <c r="N6" s="162"/>
      <c r="O6" s="162"/>
      <c r="P6" s="162"/>
      <c r="Q6" s="162"/>
      <c r="R6" s="159"/>
      <c r="S6" s="163"/>
    </row>
    <row r="7" customFormat="false" ht="20.1" hidden="false" customHeight="true" outlineLevel="0" collapsed="false">
      <c r="A7" s="158"/>
      <c r="B7" s="159"/>
      <c r="C7" s="159"/>
      <c r="D7" s="159" t="s">
        <v>248</v>
      </c>
      <c r="E7" s="159" t="s">
        <v>249</v>
      </c>
      <c r="F7" s="160"/>
      <c r="G7" s="159" t="s">
        <v>248</v>
      </c>
      <c r="H7" s="159" t="s">
        <v>250</v>
      </c>
      <c r="I7" s="165"/>
      <c r="J7" s="166" t="s">
        <v>160</v>
      </c>
      <c r="K7" s="159" t="s">
        <v>251</v>
      </c>
      <c r="L7" s="164" t="s">
        <v>252</v>
      </c>
      <c r="M7" s="164"/>
      <c r="N7" s="164"/>
      <c r="O7" s="162" t="s">
        <v>253</v>
      </c>
      <c r="P7" s="162"/>
      <c r="Q7" s="162"/>
      <c r="R7" s="159"/>
      <c r="S7" s="163"/>
    </row>
    <row r="8" customFormat="false" ht="20.1" hidden="false" customHeight="true" outlineLevel="0" collapsed="false">
      <c r="A8" s="158"/>
      <c r="B8" s="159"/>
      <c r="C8" s="159"/>
      <c r="D8" s="159"/>
      <c r="E8" s="159"/>
      <c r="F8" s="159"/>
      <c r="G8" s="159"/>
      <c r="H8" s="159"/>
      <c r="I8" s="165"/>
      <c r="J8" s="166"/>
      <c r="K8" s="159"/>
      <c r="L8" s="160" t="s">
        <v>158</v>
      </c>
      <c r="M8" s="164" t="s">
        <v>159</v>
      </c>
      <c r="N8" s="164"/>
      <c r="O8" s="160" t="s">
        <v>158</v>
      </c>
      <c r="P8" s="162" t="s">
        <v>159</v>
      </c>
      <c r="Q8" s="162"/>
      <c r="R8" s="159"/>
      <c r="S8" s="163"/>
    </row>
    <row r="9" customFormat="false" ht="20.1" hidden="false" customHeight="true" outlineLevel="0" collapsed="false">
      <c r="A9" s="158"/>
      <c r="B9" s="159"/>
      <c r="C9" s="159"/>
      <c r="D9" s="159"/>
      <c r="E9" s="159"/>
      <c r="F9" s="159"/>
      <c r="G9" s="159"/>
      <c r="H9" s="159"/>
      <c r="I9" s="165"/>
      <c r="J9" s="166"/>
      <c r="K9" s="159"/>
      <c r="L9" s="159"/>
      <c r="M9" s="164" t="s">
        <v>160</v>
      </c>
      <c r="N9" s="164" t="s">
        <v>161</v>
      </c>
      <c r="O9" s="160"/>
      <c r="P9" s="164" t="s">
        <v>160</v>
      </c>
      <c r="Q9" s="162" t="s">
        <v>161</v>
      </c>
      <c r="R9" s="159"/>
      <c r="S9" s="163"/>
    </row>
    <row r="10" customFormat="false" ht="30" hidden="false" customHeight="true" outlineLevel="0" collapsed="false">
      <c r="A10" s="145" t="n">
        <v>1</v>
      </c>
      <c r="B10" s="56" t="s">
        <v>207</v>
      </c>
      <c r="C10" s="167" t="n">
        <v>6</v>
      </c>
      <c r="D10" s="167" t="n">
        <v>4</v>
      </c>
      <c r="E10" s="167" t="n">
        <v>2</v>
      </c>
      <c r="F10" s="167" t="n">
        <v>55</v>
      </c>
      <c r="G10" s="167" t="n">
        <v>38</v>
      </c>
      <c r="H10" s="167" t="n">
        <v>17</v>
      </c>
      <c r="I10" s="167" t="n">
        <v>1322</v>
      </c>
      <c r="J10" s="167" t="n">
        <v>634</v>
      </c>
      <c r="K10" s="167" t="n">
        <v>301</v>
      </c>
      <c r="L10" s="167" t="n">
        <v>885</v>
      </c>
      <c r="M10" s="167" t="n">
        <v>430</v>
      </c>
      <c r="N10" s="167" t="n">
        <v>213</v>
      </c>
      <c r="O10" s="167" t="n">
        <v>437</v>
      </c>
      <c r="P10" s="167" t="n">
        <v>204</v>
      </c>
      <c r="Q10" s="167" t="n">
        <v>88</v>
      </c>
      <c r="R10" s="167" t="n">
        <v>209</v>
      </c>
      <c r="S10" s="145" t="n">
        <v>1</v>
      </c>
    </row>
    <row r="11" customFormat="false" ht="12" hidden="false" customHeight="true" outlineLevel="0" collapsed="false">
      <c r="A11" s="145" t="n">
        <v>2</v>
      </c>
      <c r="B11" s="145" t="s">
        <v>208</v>
      </c>
      <c r="C11" s="167" t="n">
        <v>23</v>
      </c>
      <c r="D11" s="167" t="n">
        <v>17</v>
      </c>
      <c r="E11" s="167" t="n">
        <v>6</v>
      </c>
      <c r="F11" s="167" t="n">
        <v>286</v>
      </c>
      <c r="G11" s="167" t="n">
        <v>209</v>
      </c>
      <c r="H11" s="167" t="n">
        <v>77</v>
      </c>
      <c r="I11" s="167" t="n">
        <v>7322</v>
      </c>
      <c r="J11" s="167" t="n">
        <v>3466</v>
      </c>
      <c r="K11" s="167" t="n">
        <v>2881</v>
      </c>
      <c r="L11" s="167" t="n">
        <v>5353</v>
      </c>
      <c r="M11" s="167" t="n">
        <v>2558</v>
      </c>
      <c r="N11" s="167" t="n">
        <v>2233</v>
      </c>
      <c r="O11" s="167" t="n">
        <v>1969</v>
      </c>
      <c r="P11" s="167" t="n">
        <v>908</v>
      </c>
      <c r="Q11" s="167" t="n">
        <v>648</v>
      </c>
      <c r="R11" s="167" t="n">
        <v>166</v>
      </c>
      <c r="S11" s="145" t="n">
        <v>2</v>
      </c>
    </row>
    <row r="12" customFormat="false" ht="12" hidden="false" customHeight="true" outlineLevel="0" collapsed="false">
      <c r="A12" s="145" t="n">
        <v>3</v>
      </c>
      <c r="B12" s="145" t="s">
        <v>209</v>
      </c>
      <c r="C12" s="167" t="n">
        <v>7</v>
      </c>
      <c r="D12" s="167" t="n">
        <v>5</v>
      </c>
      <c r="E12" s="167" t="n">
        <v>2</v>
      </c>
      <c r="F12" s="167" t="n">
        <v>43</v>
      </c>
      <c r="G12" s="167" t="n">
        <v>26</v>
      </c>
      <c r="H12" s="167" t="n">
        <v>17</v>
      </c>
      <c r="I12" s="167" t="n">
        <v>1024</v>
      </c>
      <c r="J12" s="167" t="n">
        <v>631</v>
      </c>
      <c r="K12" s="167" t="n">
        <v>395</v>
      </c>
      <c r="L12" s="167" t="n">
        <v>567</v>
      </c>
      <c r="M12" s="167" t="n">
        <v>291</v>
      </c>
      <c r="N12" s="167" t="n">
        <v>250</v>
      </c>
      <c r="O12" s="167" t="n">
        <v>457</v>
      </c>
      <c r="P12" s="167" t="n">
        <v>340</v>
      </c>
      <c r="Q12" s="167" t="n">
        <v>145</v>
      </c>
      <c r="R12" s="167" t="n">
        <v>251</v>
      </c>
      <c r="S12" s="145" t="n">
        <v>3</v>
      </c>
    </row>
    <row r="13" customFormat="false" ht="12" hidden="false" customHeight="true" outlineLevel="0" collapsed="false">
      <c r="A13" s="145" t="n">
        <v>4</v>
      </c>
      <c r="B13" s="145" t="s">
        <v>254</v>
      </c>
      <c r="C13" s="167" t="n">
        <v>10</v>
      </c>
      <c r="D13" s="167" t="n">
        <v>8</v>
      </c>
      <c r="E13" s="167" t="n">
        <v>2</v>
      </c>
      <c r="F13" s="167" t="n">
        <v>130</v>
      </c>
      <c r="G13" s="167" t="n">
        <v>103</v>
      </c>
      <c r="H13" s="167" t="n">
        <v>27</v>
      </c>
      <c r="I13" s="167" t="n">
        <v>3363</v>
      </c>
      <c r="J13" s="167" t="n">
        <v>1672</v>
      </c>
      <c r="K13" s="167" t="n">
        <v>864</v>
      </c>
      <c r="L13" s="167" t="n">
        <v>2665</v>
      </c>
      <c r="M13" s="167" t="n">
        <v>1301</v>
      </c>
      <c r="N13" s="167" t="n">
        <v>681</v>
      </c>
      <c r="O13" s="167" t="n">
        <v>698</v>
      </c>
      <c r="P13" s="167" t="n">
        <v>371</v>
      </c>
      <c r="Q13" s="167" t="n">
        <v>183</v>
      </c>
      <c r="R13" s="167" t="n">
        <v>19</v>
      </c>
      <c r="S13" s="145" t="n">
        <v>4</v>
      </c>
    </row>
    <row r="14" customFormat="false" ht="27.95" hidden="false" customHeight="true" outlineLevel="0" collapsed="false">
      <c r="A14" s="145" t="n">
        <v>5</v>
      </c>
      <c r="B14" s="145" t="s">
        <v>211</v>
      </c>
      <c r="C14" s="167" t="n">
        <v>14</v>
      </c>
      <c r="D14" s="167" t="n">
        <v>11</v>
      </c>
      <c r="E14" s="167" t="n">
        <v>3</v>
      </c>
      <c r="F14" s="167" t="n">
        <v>242</v>
      </c>
      <c r="G14" s="167" t="n">
        <v>170</v>
      </c>
      <c r="H14" s="167" t="n">
        <v>72</v>
      </c>
      <c r="I14" s="167" t="n">
        <v>6189</v>
      </c>
      <c r="J14" s="167" t="n">
        <v>3020</v>
      </c>
      <c r="K14" s="167" t="n">
        <v>728</v>
      </c>
      <c r="L14" s="167" t="n">
        <v>4246</v>
      </c>
      <c r="M14" s="167" t="n">
        <v>2083</v>
      </c>
      <c r="N14" s="167" t="n">
        <v>473</v>
      </c>
      <c r="O14" s="167" t="n">
        <v>1943</v>
      </c>
      <c r="P14" s="167" t="n">
        <v>937</v>
      </c>
      <c r="Q14" s="167" t="n">
        <v>255</v>
      </c>
      <c r="R14" s="167" t="n">
        <v>0</v>
      </c>
      <c r="S14" s="145" t="n">
        <v>5</v>
      </c>
    </row>
    <row r="15" customFormat="false" ht="12" hidden="false" customHeight="true" outlineLevel="0" collapsed="false">
      <c r="A15" s="145" t="n">
        <v>6</v>
      </c>
      <c r="B15" s="145" t="s">
        <v>212</v>
      </c>
      <c r="C15" s="167" t="n">
        <v>16</v>
      </c>
      <c r="D15" s="167" t="n">
        <v>4</v>
      </c>
      <c r="E15" s="167" t="n">
        <v>12</v>
      </c>
      <c r="F15" s="167" t="n">
        <v>163</v>
      </c>
      <c r="G15" s="167" t="n">
        <v>30</v>
      </c>
      <c r="H15" s="167" t="n">
        <v>133</v>
      </c>
      <c r="I15" s="167" t="n">
        <v>4240</v>
      </c>
      <c r="J15" s="167" t="n">
        <v>2058</v>
      </c>
      <c r="K15" s="167" t="n">
        <v>526</v>
      </c>
      <c r="L15" s="167" t="n">
        <v>750</v>
      </c>
      <c r="M15" s="167" t="n">
        <v>381</v>
      </c>
      <c r="N15" s="167" t="n">
        <v>86</v>
      </c>
      <c r="O15" s="167" t="n">
        <v>3490</v>
      </c>
      <c r="P15" s="167" t="n">
        <v>1677</v>
      </c>
      <c r="Q15" s="167" t="n">
        <v>440</v>
      </c>
      <c r="R15" s="167" t="n">
        <v>0</v>
      </c>
      <c r="S15" s="145" t="n">
        <v>6</v>
      </c>
    </row>
    <row r="16" customFormat="false" ht="12" hidden="false" customHeight="true" outlineLevel="0" collapsed="false">
      <c r="A16" s="145" t="n">
        <v>7</v>
      </c>
      <c r="B16" s="145" t="s">
        <v>213</v>
      </c>
      <c r="C16" s="167" t="n">
        <v>5</v>
      </c>
      <c r="D16" s="167" t="n">
        <v>5</v>
      </c>
      <c r="E16" s="167" t="n">
        <v>0</v>
      </c>
      <c r="F16" s="167" t="n">
        <v>71</v>
      </c>
      <c r="G16" s="167" t="n">
        <v>71</v>
      </c>
      <c r="H16" s="167" t="n">
        <v>0</v>
      </c>
      <c r="I16" s="167" t="n">
        <v>1901</v>
      </c>
      <c r="J16" s="167" t="n">
        <v>945</v>
      </c>
      <c r="K16" s="167" t="n">
        <v>447</v>
      </c>
      <c r="L16" s="167" t="n">
        <v>1901</v>
      </c>
      <c r="M16" s="167" t="n">
        <v>945</v>
      </c>
      <c r="N16" s="167" t="n">
        <v>447</v>
      </c>
      <c r="O16" s="167" t="n">
        <v>0</v>
      </c>
      <c r="P16" s="167" t="n">
        <v>0</v>
      </c>
      <c r="Q16" s="167" t="n">
        <v>0</v>
      </c>
      <c r="R16" s="167" t="n">
        <v>0</v>
      </c>
      <c r="S16" s="145" t="n">
        <v>7</v>
      </c>
    </row>
    <row r="17" customFormat="false" ht="12" hidden="false" customHeight="true" outlineLevel="0" collapsed="false">
      <c r="A17" s="145" t="n">
        <v>8</v>
      </c>
      <c r="B17" s="145" t="s">
        <v>214</v>
      </c>
      <c r="C17" s="167" t="n">
        <v>9</v>
      </c>
      <c r="D17" s="167" t="n">
        <v>6</v>
      </c>
      <c r="E17" s="167" t="n">
        <v>3</v>
      </c>
      <c r="F17" s="167" t="n">
        <v>117</v>
      </c>
      <c r="G17" s="167" t="n">
        <v>86</v>
      </c>
      <c r="H17" s="167" t="n">
        <v>31</v>
      </c>
      <c r="I17" s="167" t="n">
        <v>3034</v>
      </c>
      <c r="J17" s="167" t="n">
        <v>1707</v>
      </c>
      <c r="K17" s="167" t="n">
        <v>345</v>
      </c>
      <c r="L17" s="167" t="n">
        <v>2243</v>
      </c>
      <c r="M17" s="167" t="n">
        <v>1369</v>
      </c>
      <c r="N17" s="167" t="n">
        <v>192</v>
      </c>
      <c r="O17" s="167" t="n">
        <v>791</v>
      </c>
      <c r="P17" s="167" t="n">
        <v>338</v>
      </c>
      <c r="Q17" s="167" t="n">
        <v>153</v>
      </c>
      <c r="R17" s="167" t="n">
        <v>727</v>
      </c>
      <c r="S17" s="145" t="n">
        <v>8</v>
      </c>
    </row>
    <row r="18" customFormat="false" ht="12" hidden="false" customHeight="true" outlineLevel="0" collapsed="false">
      <c r="A18" s="145" t="n">
        <v>9</v>
      </c>
      <c r="B18" s="145" t="s">
        <v>215</v>
      </c>
      <c r="C18" s="167" t="n">
        <v>17</v>
      </c>
      <c r="D18" s="167" t="n">
        <v>14</v>
      </c>
      <c r="E18" s="167" t="n">
        <v>3</v>
      </c>
      <c r="F18" s="167" t="n">
        <v>256</v>
      </c>
      <c r="G18" s="167" t="n">
        <v>186</v>
      </c>
      <c r="H18" s="167" t="n">
        <v>70</v>
      </c>
      <c r="I18" s="167" t="n">
        <v>6878</v>
      </c>
      <c r="J18" s="167" t="n">
        <v>3688</v>
      </c>
      <c r="K18" s="167" t="n">
        <v>820</v>
      </c>
      <c r="L18" s="167" t="n">
        <v>4884</v>
      </c>
      <c r="M18" s="167" t="n">
        <v>2679</v>
      </c>
      <c r="N18" s="167" t="n">
        <v>589</v>
      </c>
      <c r="O18" s="167" t="n">
        <v>1994</v>
      </c>
      <c r="P18" s="167" t="n">
        <v>1009</v>
      </c>
      <c r="Q18" s="167" t="n">
        <v>231</v>
      </c>
      <c r="R18" s="167" t="n">
        <v>367</v>
      </c>
      <c r="S18" s="145" t="n">
        <v>9</v>
      </c>
    </row>
    <row r="19" customFormat="false" ht="12" hidden="false" customHeight="true" outlineLevel="0" collapsed="false">
      <c r="A19" s="145" t="n">
        <v>10</v>
      </c>
      <c r="B19" s="145" t="s">
        <v>216</v>
      </c>
      <c r="C19" s="167" t="n">
        <v>11</v>
      </c>
      <c r="D19" s="167" t="n">
        <v>3</v>
      </c>
      <c r="E19" s="167" t="n">
        <v>8</v>
      </c>
      <c r="F19" s="167" t="n">
        <v>150</v>
      </c>
      <c r="G19" s="167" t="n">
        <v>49</v>
      </c>
      <c r="H19" s="167" t="n">
        <v>101</v>
      </c>
      <c r="I19" s="167" t="n">
        <v>3866</v>
      </c>
      <c r="J19" s="167" t="n">
        <v>1857</v>
      </c>
      <c r="K19" s="167" t="n">
        <v>592</v>
      </c>
      <c r="L19" s="167" t="n">
        <v>1313</v>
      </c>
      <c r="M19" s="167" t="n">
        <v>683</v>
      </c>
      <c r="N19" s="167" t="n">
        <v>150</v>
      </c>
      <c r="O19" s="167" t="n">
        <v>2553</v>
      </c>
      <c r="P19" s="167" t="n">
        <v>1174</v>
      </c>
      <c r="Q19" s="167" t="n">
        <v>442</v>
      </c>
      <c r="R19" s="167" t="n">
        <v>581</v>
      </c>
      <c r="S19" s="145" t="n">
        <v>10</v>
      </c>
    </row>
    <row r="20" customFormat="false" ht="12" hidden="false" customHeight="true" outlineLevel="0" collapsed="false">
      <c r="A20" s="145" t="n">
        <v>11</v>
      </c>
      <c r="B20" s="145" t="s">
        <v>217</v>
      </c>
      <c r="C20" s="167" t="n">
        <v>6</v>
      </c>
      <c r="D20" s="167" t="n">
        <v>2</v>
      </c>
      <c r="E20" s="167" t="n">
        <v>4</v>
      </c>
      <c r="F20" s="167" t="n">
        <v>64</v>
      </c>
      <c r="G20" s="167" t="n">
        <v>23</v>
      </c>
      <c r="H20" s="167" t="n">
        <v>41</v>
      </c>
      <c r="I20" s="167" t="n">
        <v>1689</v>
      </c>
      <c r="J20" s="167" t="n">
        <v>824</v>
      </c>
      <c r="K20" s="167" t="n">
        <v>233</v>
      </c>
      <c r="L20" s="167" t="n">
        <v>625</v>
      </c>
      <c r="M20" s="167" t="n">
        <v>309</v>
      </c>
      <c r="N20" s="167" t="n">
        <v>70</v>
      </c>
      <c r="O20" s="167" t="n">
        <v>1064</v>
      </c>
      <c r="P20" s="167" t="n">
        <v>515</v>
      </c>
      <c r="Q20" s="167" t="n">
        <v>163</v>
      </c>
      <c r="R20" s="167" t="n">
        <v>0</v>
      </c>
      <c r="S20" s="145" t="n">
        <v>11</v>
      </c>
    </row>
    <row r="21" customFormat="false" ht="12" hidden="false" customHeight="true" outlineLevel="0" collapsed="false">
      <c r="A21" s="145" t="n">
        <v>12</v>
      </c>
      <c r="B21" s="145" t="s">
        <v>218</v>
      </c>
      <c r="C21" s="167" t="n">
        <v>14</v>
      </c>
      <c r="D21" s="167" t="n">
        <v>5</v>
      </c>
      <c r="E21" s="167" t="n">
        <v>9</v>
      </c>
      <c r="F21" s="167" t="n">
        <v>178</v>
      </c>
      <c r="G21" s="167" t="n">
        <v>70</v>
      </c>
      <c r="H21" s="167" t="n">
        <v>108</v>
      </c>
      <c r="I21" s="167" t="n">
        <v>4714</v>
      </c>
      <c r="J21" s="167" t="n">
        <v>2205</v>
      </c>
      <c r="K21" s="167" t="n">
        <v>1076</v>
      </c>
      <c r="L21" s="167" t="n">
        <v>1879</v>
      </c>
      <c r="M21" s="167" t="n">
        <v>813</v>
      </c>
      <c r="N21" s="167" t="n">
        <v>249</v>
      </c>
      <c r="O21" s="167" t="n">
        <v>2835</v>
      </c>
      <c r="P21" s="167" t="n">
        <v>1392</v>
      </c>
      <c r="Q21" s="167" t="n">
        <v>827</v>
      </c>
      <c r="R21" s="167" t="n">
        <v>0</v>
      </c>
      <c r="S21" s="145" t="n">
        <v>12</v>
      </c>
    </row>
    <row r="22" customFormat="false" ht="12" hidden="false" customHeight="true" outlineLevel="0" collapsed="false">
      <c r="A22" s="145" t="n">
        <v>13</v>
      </c>
      <c r="B22" s="145" t="s">
        <v>219</v>
      </c>
      <c r="C22" s="167" t="n">
        <v>6</v>
      </c>
      <c r="D22" s="167" t="n">
        <v>3</v>
      </c>
      <c r="E22" s="167" t="n">
        <v>3</v>
      </c>
      <c r="F22" s="167" t="n">
        <v>98</v>
      </c>
      <c r="G22" s="167" t="n">
        <v>57</v>
      </c>
      <c r="H22" s="167" t="n">
        <v>41</v>
      </c>
      <c r="I22" s="167" t="n">
        <v>2529</v>
      </c>
      <c r="J22" s="167" t="n">
        <v>1156</v>
      </c>
      <c r="K22" s="167" t="n">
        <v>289</v>
      </c>
      <c r="L22" s="167" t="n">
        <v>1573</v>
      </c>
      <c r="M22" s="167" t="n">
        <v>724</v>
      </c>
      <c r="N22" s="167" t="n">
        <v>185</v>
      </c>
      <c r="O22" s="167" t="n">
        <v>956</v>
      </c>
      <c r="P22" s="167" t="n">
        <v>432</v>
      </c>
      <c r="Q22" s="167" t="n">
        <v>104</v>
      </c>
      <c r="R22" s="167" t="n">
        <v>0</v>
      </c>
      <c r="S22" s="145" t="n">
        <v>13</v>
      </c>
    </row>
    <row r="23" customFormat="false" ht="12" hidden="false" customHeight="true" outlineLevel="0" collapsed="false">
      <c r="A23" s="145" t="n">
        <v>14</v>
      </c>
      <c r="B23" s="145" t="s">
        <v>220</v>
      </c>
      <c r="C23" s="167" t="n">
        <v>17</v>
      </c>
      <c r="D23" s="167" t="n">
        <v>12</v>
      </c>
      <c r="E23" s="167" t="n">
        <v>5</v>
      </c>
      <c r="F23" s="167" t="n">
        <v>217</v>
      </c>
      <c r="G23" s="167" t="n">
        <v>137</v>
      </c>
      <c r="H23" s="167" t="n">
        <v>80</v>
      </c>
      <c r="I23" s="167" t="n">
        <v>5593</v>
      </c>
      <c r="J23" s="167" t="n">
        <v>2735</v>
      </c>
      <c r="K23" s="167" t="n">
        <v>572</v>
      </c>
      <c r="L23" s="167" t="n">
        <v>3398</v>
      </c>
      <c r="M23" s="167" t="n">
        <v>1685</v>
      </c>
      <c r="N23" s="167" t="n">
        <v>353</v>
      </c>
      <c r="O23" s="167" t="n">
        <v>2195</v>
      </c>
      <c r="P23" s="167" t="n">
        <v>1050</v>
      </c>
      <c r="Q23" s="167" t="n">
        <v>219</v>
      </c>
      <c r="R23" s="167" t="n">
        <v>0</v>
      </c>
      <c r="S23" s="145" t="n">
        <v>14</v>
      </c>
    </row>
    <row r="24" customFormat="false" ht="27.95" hidden="false" customHeight="true" outlineLevel="0" collapsed="false">
      <c r="A24" s="145" t="n">
        <v>15</v>
      </c>
      <c r="B24" s="145" t="s">
        <v>221</v>
      </c>
      <c r="C24" s="167" t="n">
        <v>161</v>
      </c>
      <c r="D24" s="167" t="n">
        <v>99</v>
      </c>
      <c r="E24" s="167" t="n">
        <v>62</v>
      </c>
      <c r="F24" s="167" t="n">
        <v>2070</v>
      </c>
      <c r="G24" s="167" t="n">
        <v>1255</v>
      </c>
      <c r="H24" s="167" t="n">
        <v>815</v>
      </c>
      <c r="I24" s="167" t="n">
        <v>53664</v>
      </c>
      <c r="J24" s="167" t="n">
        <v>26598</v>
      </c>
      <c r="K24" s="167" t="n">
        <v>10069</v>
      </c>
      <c r="L24" s="167" t="n">
        <v>32282</v>
      </c>
      <c r="M24" s="167" t="n">
        <v>16251</v>
      </c>
      <c r="N24" s="167" t="n">
        <v>6171</v>
      </c>
      <c r="O24" s="167" t="n">
        <v>21382</v>
      </c>
      <c r="P24" s="167" t="n">
        <v>10347</v>
      </c>
      <c r="Q24" s="167" t="n">
        <v>3898</v>
      </c>
      <c r="R24" s="167" t="n">
        <v>2320</v>
      </c>
      <c r="S24" s="145" t="n">
        <v>15</v>
      </c>
    </row>
    <row r="25" customFormat="false" ht="30" hidden="false" customHeight="true" outlineLevel="0" collapsed="false">
      <c r="A25" s="145" t="n">
        <v>16</v>
      </c>
      <c r="B25" s="145" t="s">
        <v>222</v>
      </c>
      <c r="C25" s="167" t="n">
        <v>14</v>
      </c>
      <c r="D25" s="167" t="n">
        <v>5</v>
      </c>
      <c r="E25" s="167" t="n">
        <v>9</v>
      </c>
      <c r="F25" s="167" t="n">
        <v>109</v>
      </c>
      <c r="G25" s="167" t="n">
        <v>31</v>
      </c>
      <c r="H25" s="167" t="n">
        <v>78</v>
      </c>
      <c r="I25" s="167" t="n">
        <v>2663</v>
      </c>
      <c r="J25" s="167" t="n">
        <v>1306</v>
      </c>
      <c r="K25" s="167" t="n">
        <v>344</v>
      </c>
      <c r="L25" s="167" t="n">
        <v>706</v>
      </c>
      <c r="M25" s="167" t="n">
        <v>325</v>
      </c>
      <c r="N25" s="167" t="n">
        <v>105</v>
      </c>
      <c r="O25" s="167" t="n">
        <v>1957</v>
      </c>
      <c r="P25" s="167" t="n">
        <v>981</v>
      </c>
      <c r="Q25" s="167" t="n">
        <v>239</v>
      </c>
      <c r="R25" s="167" t="n">
        <v>204</v>
      </c>
      <c r="S25" s="145" t="n">
        <v>16</v>
      </c>
    </row>
    <row r="26" customFormat="false" ht="12" hidden="false" customHeight="true" outlineLevel="0" collapsed="false">
      <c r="A26" s="145" t="n">
        <v>17</v>
      </c>
      <c r="B26" s="145" t="s">
        <v>223</v>
      </c>
      <c r="C26" s="167" t="n">
        <v>12</v>
      </c>
      <c r="D26" s="167" t="n">
        <v>6</v>
      </c>
      <c r="E26" s="167" t="n">
        <v>6</v>
      </c>
      <c r="F26" s="167" t="n">
        <v>129</v>
      </c>
      <c r="G26" s="167" t="n">
        <v>74</v>
      </c>
      <c r="H26" s="167" t="n">
        <v>55</v>
      </c>
      <c r="I26" s="167" t="n">
        <v>3234</v>
      </c>
      <c r="J26" s="167" t="n">
        <v>1629</v>
      </c>
      <c r="K26" s="167" t="n">
        <v>378</v>
      </c>
      <c r="L26" s="167" t="n">
        <v>1873</v>
      </c>
      <c r="M26" s="167" t="n">
        <v>957</v>
      </c>
      <c r="N26" s="167" t="n">
        <v>206</v>
      </c>
      <c r="O26" s="167" t="n">
        <v>1361</v>
      </c>
      <c r="P26" s="167" t="n">
        <v>672</v>
      </c>
      <c r="Q26" s="167" t="n">
        <v>172</v>
      </c>
      <c r="R26" s="167" t="n">
        <v>0</v>
      </c>
      <c r="S26" s="145" t="n">
        <v>17</v>
      </c>
    </row>
    <row r="27" customFormat="false" ht="12" hidden="false" customHeight="true" outlineLevel="0" collapsed="false">
      <c r="A27" s="145" t="n">
        <v>18</v>
      </c>
      <c r="B27" s="145" t="s">
        <v>224</v>
      </c>
      <c r="C27" s="167" t="n">
        <v>13</v>
      </c>
      <c r="D27" s="167" t="n">
        <v>9</v>
      </c>
      <c r="E27" s="167" t="n">
        <v>4</v>
      </c>
      <c r="F27" s="167" t="n">
        <v>164</v>
      </c>
      <c r="G27" s="167" t="n">
        <v>111</v>
      </c>
      <c r="H27" s="167" t="n">
        <v>53</v>
      </c>
      <c r="I27" s="167" t="n">
        <v>4204</v>
      </c>
      <c r="J27" s="167" t="n">
        <v>2054</v>
      </c>
      <c r="K27" s="167" t="n">
        <v>338</v>
      </c>
      <c r="L27" s="167" t="n">
        <v>2895</v>
      </c>
      <c r="M27" s="167" t="n">
        <v>1438</v>
      </c>
      <c r="N27" s="167" t="n">
        <v>249</v>
      </c>
      <c r="O27" s="167" t="n">
        <v>1309</v>
      </c>
      <c r="P27" s="167" t="n">
        <v>616</v>
      </c>
      <c r="Q27" s="167" t="n">
        <v>89</v>
      </c>
      <c r="R27" s="167" t="n">
        <v>0</v>
      </c>
      <c r="S27" s="145" t="n">
        <v>18</v>
      </c>
    </row>
    <row r="28" customFormat="false" ht="12" hidden="false" customHeight="true" outlineLevel="0" collapsed="false">
      <c r="A28" s="145" t="n">
        <v>19</v>
      </c>
      <c r="B28" s="145" t="s">
        <v>225</v>
      </c>
      <c r="C28" s="167" t="n">
        <v>14</v>
      </c>
      <c r="D28" s="167" t="n">
        <v>8</v>
      </c>
      <c r="E28" s="167" t="n">
        <v>6</v>
      </c>
      <c r="F28" s="167" t="n">
        <v>147</v>
      </c>
      <c r="G28" s="167" t="n">
        <v>75</v>
      </c>
      <c r="H28" s="167" t="n">
        <v>72</v>
      </c>
      <c r="I28" s="167" t="n">
        <v>3748</v>
      </c>
      <c r="J28" s="167" t="n">
        <v>1812</v>
      </c>
      <c r="K28" s="167" t="n">
        <v>404</v>
      </c>
      <c r="L28" s="167" t="n">
        <v>1886</v>
      </c>
      <c r="M28" s="167" t="n">
        <v>924</v>
      </c>
      <c r="N28" s="167" t="n">
        <v>191</v>
      </c>
      <c r="O28" s="167" t="n">
        <v>1862</v>
      </c>
      <c r="P28" s="167" t="n">
        <v>888</v>
      </c>
      <c r="Q28" s="167" t="n">
        <v>213</v>
      </c>
      <c r="R28" s="167" t="n">
        <v>0</v>
      </c>
      <c r="S28" s="145" t="n">
        <v>19</v>
      </c>
    </row>
    <row r="29" customFormat="false" ht="12" hidden="false" customHeight="true" outlineLevel="0" collapsed="false">
      <c r="A29" s="145" t="n">
        <v>20</v>
      </c>
      <c r="B29" s="145" t="s">
        <v>226</v>
      </c>
      <c r="C29" s="167" t="n">
        <v>6</v>
      </c>
      <c r="D29" s="167" t="n">
        <v>2</v>
      </c>
      <c r="E29" s="167" t="n">
        <v>4</v>
      </c>
      <c r="F29" s="167" t="n">
        <v>88</v>
      </c>
      <c r="G29" s="167" t="n">
        <v>52</v>
      </c>
      <c r="H29" s="167" t="n">
        <v>36</v>
      </c>
      <c r="I29" s="167" t="n">
        <v>2374</v>
      </c>
      <c r="J29" s="167" t="n">
        <v>1243</v>
      </c>
      <c r="K29" s="167" t="n">
        <v>96</v>
      </c>
      <c r="L29" s="167" t="n">
        <v>1456</v>
      </c>
      <c r="M29" s="167" t="n">
        <v>756</v>
      </c>
      <c r="N29" s="167" t="n">
        <v>78</v>
      </c>
      <c r="O29" s="167" t="n">
        <v>918</v>
      </c>
      <c r="P29" s="167" t="n">
        <v>487</v>
      </c>
      <c r="Q29" s="167" t="n">
        <v>18</v>
      </c>
      <c r="R29" s="167" t="n">
        <v>0</v>
      </c>
      <c r="S29" s="145" t="n">
        <v>20</v>
      </c>
    </row>
    <row r="30" customFormat="false" ht="27.95" hidden="false" customHeight="true" outlineLevel="0" collapsed="false">
      <c r="A30" s="145" t="n">
        <v>21</v>
      </c>
      <c r="B30" s="145" t="s">
        <v>227</v>
      </c>
      <c r="C30" s="167" t="n">
        <v>59</v>
      </c>
      <c r="D30" s="167" t="n">
        <v>30</v>
      </c>
      <c r="E30" s="167" t="n">
        <v>29</v>
      </c>
      <c r="F30" s="167" t="n">
        <v>637</v>
      </c>
      <c r="G30" s="167" t="n">
        <v>343</v>
      </c>
      <c r="H30" s="167" t="n">
        <v>294</v>
      </c>
      <c r="I30" s="167" t="n">
        <v>16223</v>
      </c>
      <c r="J30" s="167" t="n">
        <v>8044</v>
      </c>
      <c r="K30" s="167" t="n">
        <v>1560</v>
      </c>
      <c r="L30" s="167" t="n">
        <v>8816</v>
      </c>
      <c r="M30" s="167" t="n">
        <v>4400</v>
      </c>
      <c r="N30" s="167" t="n">
        <v>829</v>
      </c>
      <c r="O30" s="167" t="n">
        <v>7407</v>
      </c>
      <c r="P30" s="167" t="n">
        <v>3644</v>
      </c>
      <c r="Q30" s="167" t="n">
        <v>731</v>
      </c>
      <c r="R30" s="167" t="n">
        <v>204</v>
      </c>
      <c r="S30" s="145" t="n">
        <v>21</v>
      </c>
    </row>
    <row r="31" customFormat="false" ht="30" hidden="false" customHeight="true" outlineLevel="0" collapsed="false">
      <c r="A31" s="145" t="n">
        <v>22</v>
      </c>
      <c r="B31" s="56" t="s">
        <v>228</v>
      </c>
      <c r="C31" s="167" t="n">
        <v>11</v>
      </c>
      <c r="D31" s="167" t="n">
        <v>5</v>
      </c>
      <c r="E31" s="167" t="n">
        <v>6</v>
      </c>
      <c r="F31" s="167" t="n">
        <v>102</v>
      </c>
      <c r="G31" s="167" t="n">
        <v>46</v>
      </c>
      <c r="H31" s="167" t="n">
        <v>56</v>
      </c>
      <c r="I31" s="167" t="n">
        <v>2593</v>
      </c>
      <c r="J31" s="167" t="n">
        <v>1283</v>
      </c>
      <c r="K31" s="167" t="n">
        <v>577</v>
      </c>
      <c r="L31" s="167" t="n">
        <v>1169</v>
      </c>
      <c r="M31" s="167" t="n">
        <v>633</v>
      </c>
      <c r="N31" s="167" t="n">
        <v>232</v>
      </c>
      <c r="O31" s="167" t="n">
        <v>1424</v>
      </c>
      <c r="P31" s="167" t="n">
        <v>650</v>
      </c>
      <c r="Q31" s="167" t="n">
        <v>345</v>
      </c>
      <c r="R31" s="167" t="n">
        <v>12</v>
      </c>
      <c r="S31" s="145" t="n">
        <v>22</v>
      </c>
    </row>
    <row r="32" customFormat="false" ht="27.95" hidden="false" customHeight="true" outlineLevel="0" collapsed="false">
      <c r="A32" s="145" t="n">
        <v>23</v>
      </c>
      <c r="B32" s="145" t="s">
        <v>229</v>
      </c>
      <c r="C32" s="167" t="n">
        <v>12</v>
      </c>
      <c r="D32" s="167" t="n">
        <v>9</v>
      </c>
      <c r="E32" s="167" t="n">
        <v>3</v>
      </c>
      <c r="F32" s="167" t="n">
        <v>229</v>
      </c>
      <c r="G32" s="167" t="n">
        <v>195</v>
      </c>
      <c r="H32" s="167" t="n">
        <v>34</v>
      </c>
      <c r="I32" s="167" t="n">
        <v>6318</v>
      </c>
      <c r="J32" s="167" t="n">
        <v>3062</v>
      </c>
      <c r="K32" s="167" t="n">
        <v>262</v>
      </c>
      <c r="L32" s="167" t="n">
        <v>5476</v>
      </c>
      <c r="M32" s="167" t="n">
        <v>2644</v>
      </c>
      <c r="N32" s="167" t="n">
        <v>239</v>
      </c>
      <c r="O32" s="167" t="n">
        <v>842</v>
      </c>
      <c r="P32" s="167" t="n">
        <v>418</v>
      </c>
      <c r="Q32" s="167" t="n">
        <v>23</v>
      </c>
      <c r="R32" s="167" t="n">
        <v>781</v>
      </c>
      <c r="S32" s="145" t="n">
        <v>23</v>
      </c>
    </row>
    <row r="33" customFormat="false" ht="12" hidden="false" customHeight="true" outlineLevel="0" collapsed="false">
      <c r="A33" s="145" t="n">
        <v>24</v>
      </c>
      <c r="B33" s="145" t="s">
        <v>230</v>
      </c>
      <c r="C33" s="167" t="n">
        <v>10</v>
      </c>
      <c r="D33" s="167" t="n">
        <v>2</v>
      </c>
      <c r="E33" s="167" t="n">
        <v>8</v>
      </c>
      <c r="F33" s="167" t="n">
        <v>85</v>
      </c>
      <c r="G33" s="167" t="n">
        <v>6</v>
      </c>
      <c r="H33" s="167" t="n">
        <v>79</v>
      </c>
      <c r="I33" s="167" t="n">
        <v>2025</v>
      </c>
      <c r="J33" s="167" t="n">
        <v>1029</v>
      </c>
      <c r="K33" s="167" t="n">
        <v>105</v>
      </c>
      <c r="L33" s="167" t="n">
        <v>87</v>
      </c>
      <c r="M33" s="167" t="n">
        <v>29</v>
      </c>
      <c r="N33" s="167" t="n">
        <v>0</v>
      </c>
      <c r="O33" s="167" t="n">
        <v>1938</v>
      </c>
      <c r="P33" s="167" t="n">
        <v>1000</v>
      </c>
      <c r="Q33" s="167" t="n">
        <v>105</v>
      </c>
      <c r="R33" s="167" t="n">
        <v>53</v>
      </c>
      <c r="S33" s="145" t="n">
        <v>24</v>
      </c>
    </row>
    <row r="34" customFormat="false" ht="12" hidden="false" customHeight="true" outlineLevel="0" collapsed="false">
      <c r="A34" s="145" t="n">
        <v>25</v>
      </c>
      <c r="B34" s="145" t="s">
        <v>231</v>
      </c>
      <c r="C34" s="167" t="n">
        <v>8</v>
      </c>
      <c r="D34" s="167" t="n">
        <v>0</v>
      </c>
      <c r="E34" s="167" t="n">
        <v>8</v>
      </c>
      <c r="F34" s="167" t="n">
        <v>73</v>
      </c>
      <c r="G34" s="167" t="n">
        <v>0</v>
      </c>
      <c r="H34" s="167" t="n">
        <v>73</v>
      </c>
      <c r="I34" s="167" t="n">
        <v>1882</v>
      </c>
      <c r="J34" s="167" t="n">
        <v>912</v>
      </c>
      <c r="K34" s="167" t="n">
        <v>85</v>
      </c>
      <c r="L34" s="167" t="n">
        <v>0</v>
      </c>
      <c r="M34" s="167" t="n">
        <v>0</v>
      </c>
      <c r="N34" s="167" t="n">
        <v>0</v>
      </c>
      <c r="O34" s="167" t="n">
        <v>1882</v>
      </c>
      <c r="P34" s="167" t="n">
        <v>912</v>
      </c>
      <c r="Q34" s="167" t="n">
        <v>85</v>
      </c>
      <c r="R34" s="167" t="n">
        <v>0</v>
      </c>
      <c r="S34" s="145" t="n">
        <v>25</v>
      </c>
    </row>
    <row r="35" customFormat="false" ht="12" hidden="false" customHeight="true" outlineLevel="0" collapsed="false">
      <c r="A35" s="145" t="n">
        <v>26</v>
      </c>
      <c r="B35" s="145" t="s">
        <v>232</v>
      </c>
      <c r="C35" s="167" t="n">
        <v>12</v>
      </c>
      <c r="D35" s="167" t="n">
        <v>5</v>
      </c>
      <c r="E35" s="167" t="n">
        <v>7</v>
      </c>
      <c r="F35" s="167" t="n">
        <v>125</v>
      </c>
      <c r="G35" s="167" t="n">
        <v>50</v>
      </c>
      <c r="H35" s="167" t="n">
        <v>75</v>
      </c>
      <c r="I35" s="167" t="n">
        <v>3118</v>
      </c>
      <c r="J35" s="167" t="n">
        <v>1457</v>
      </c>
      <c r="K35" s="167" t="n">
        <v>162</v>
      </c>
      <c r="L35" s="167" t="n">
        <v>1173</v>
      </c>
      <c r="M35" s="167" t="n">
        <v>537</v>
      </c>
      <c r="N35" s="167" t="n">
        <v>67</v>
      </c>
      <c r="O35" s="167" t="n">
        <v>1945</v>
      </c>
      <c r="P35" s="167" t="n">
        <v>920</v>
      </c>
      <c r="Q35" s="167" t="n">
        <v>95</v>
      </c>
      <c r="R35" s="167" t="n">
        <v>537</v>
      </c>
      <c r="S35" s="145" t="n">
        <v>26</v>
      </c>
    </row>
    <row r="36" customFormat="false" ht="12" hidden="false" customHeight="true" outlineLevel="0" collapsed="false">
      <c r="A36" s="145" t="n">
        <v>27</v>
      </c>
      <c r="B36" s="145" t="s">
        <v>233</v>
      </c>
      <c r="C36" s="167" t="n">
        <v>15</v>
      </c>
      <c r="D36" s="167" t="n">
        <v>13</v>
      </c>
      <c r="E36" s="167" t="n">
        <v>2</v>
      </c>
      <c r="F36" s="167" t="n">
        <v>177</v>
      </c>
      <c r="G36" s="167" t="n">
        <v>149</v>
      </c>
      <c r="H36" s="167" t="n">
        <v>28</v>
      </c>
      <c r="I36" s="167" t="n">
        <v>4625</v>
      </c>
      <c r="J36" s="167" t="n">
        <v>2332</v>
      </c>
      <c r="K36" s="167" t="n">
        <v>220</v>
      </c>
      <c r="L36" s="167" t="n">
        <v>3835</v>
      </c>
      <c r="M36" s="167" t="n">
        <v>1936</v>
      </c>
      <c r="N36" s="167" t="n">
        <v>175</v>
      </c>
      <c r="O36" s="167" t="n">
        <v>790</v>
      </c>
      <c r="P36" s="167" t="n">
        <v>396</v>
      </c>
      <c r="Q36" s="167" t="n">
        <v>45</v>
      </c>
      <c r="R36" s="167" t="n">
        <v>0</v>
      </c>
      <c r="S36" s="145" t="n">
        <v>27</v>
      </c>
    </row>
    <row r="37" customFormat="false" ht="12" hidden="false" customHeight="true" outlineLevel="0" collapsed="false">
      <c r="A37" s="145" t="n">
        <v>28</v>
      </c>
      <c r="B37" s="145" t="s">
        <v>234</v>
      </c>
      <c r="C37" s="167" t="n">
        <v>9</v>
      </c>
      <c r="D37" s="167" t="n">
        <v>3</v>
      </c>
      <c r="E37" s="167" t="n">
        <v>6</v>
      </c>
      <c r="F37" s="167" t="n">
        <v>72</v>
      </c>
      <c r="G37" s="167" t="n">
        <v>14</v>
      </c>
      <c r="H37" s="167" t="n">
        <v>58</v>
      </c>
      <c r="I37" s="167" t="n">
        <v>1670</v>
      </c>
      <c r="J37" s="167" t="n">
        <v>798</v>
      </c>
      <c r="K37" s="167" t="n">
        <v>48</v>
      </c>
      <c r="L37" s="167" t="n">
        <v>251</v>
      </c>
      <c r="M37" s="167" t="n">
        <v>100</v>
      </c>
      <c r="N37" s="167" t="n">
        <v>2</v>
      </c>
      <c r="O37" s="167" t="n">
        <v>1419</v>
      </c>
      <c r="P37" s="167" t="n">
        <v>698</v>
      </c>
      <c r="Q37" s="167" t="n">
        <v>46</v>
      </c>
      <c r="R37" s="167" t="n">
        <v>0</v>
      </c>
      <c r="S37" s="145" t="n">
        <v>28</v>
      </c>
    </row>
    <row r="38" customFormat="false" ht="27.95" hidden="false" customHeight="true" outlineLevel="0" collapsed="false">
      <c r="A38" s="145" t="n">
        <v>29</v>
      </c>
      <c r="B38" s="145" t="s">
        <v>235</v>
      </c>
      <c r="C38" s="167" t="n">
        <v>77</v>
      </c>
      <c r="D38" s="167" t="n">
        <v>37</v>
      </c>
      <c r="E38" s="167" t="n">
        <v>40</v>
      </c>
      <c r="F38" s="167" t="n">
        <v>863</v>
      </c>
      <c r="G38" s="167" t="n">
        <v>460</v>
      </c>
      <c r="H38" s="167" t="n">
        <v>403</v>
      </c>
      <c r="I38" s="167" t="n">
        <v>22231</v>
      </c>
      <c r="J38" s="167" t="n">
        <v>10873</v>
      </c>
      <c r="K38" s="167" t="n">
        <v>1459</v>
      </c>
      <c r="L38" s="167" t="n">
        <v>11991</v>
      </c>
      <c r="M38" s="167" t="n">
        <v>5879</v>
      </c>
      <c r="N38" s="167" t="n">
        <v>715</v>
      </c>
      <c r="O38" s="167" t="n">
        <v>10240</v>
      </c>
      <c r="P38" s="167" t="n">
        <v>4994</v>
      </c>
      <c r="Q38" s="167" t="n">
        <v>744</v>
      </c>
      <c r="R38" s="167" t="n">
        <v>1383</v>
      </c>
      <c r="S38" s="145" t="n">
        <v>29</v>
      </c>
    </row>
    <row r="39" customFormat="false" ht="27.95" hidden="false" customHeight="true" outlineLevel="0" collapsed="false">
      <c r="A39" s="145" t="n">
        <v>30</v>
      </c>
      <c r="B39" s="145" t="s">
        <v>236</v>
      </c>
      <c r="C39" s="167" t="n">
        <v>297</v>
      </c>
      <c r="D39" s="167" t="n">
        <v>166</v>
      </c>
      <c r="E39" s="167" t="n">
        <v>131</v>
      </c>
      <c r="F39" s="167" t="n">
        <v>3570</v>
      </c>
      <c r="G39" s="167" t="n">
        <v>2058</v>
      </c>
      <c r="H39" s="167" t="n">
        <v>1512</v>
      </c>
      <c r="I39" s="167" t="n">
        <v>92118</v>
      </c>
      <c r="J39" s="167" t="n">
        <v>45515</v>
      </c>
      <c r="K39" s="167" t="n">
        <v>13088</v>
      </c>
      <c r="L39" s="167" t="n">
        <v>53089</v>
      </c>
      <c r="M39" s="167" t="n">
        <v>26530</v>
      </c>
      <c r="N39" s="167" t="n">
        <v>7715</v>
      </c>
      <c r="O39" s="167" t="n">
        <v>39029</v>
      </c>
      <c r="P39" s="167" t="n">
        <v>18985</v>
      </c>
      <c r="Q39" s="167" t="n">
        <v>5373</v>
      </c>
      <c r="R39" s="167" t="n">
        <v>3907</v>
      </c>
      <c r="S39" s="145" t="n">
        <v>30</v>
      </c>
      <c r="T39" s="168"/>
    </row>
    <row r="40" customFormat="false" ht="11.25" hidden="false" customHeight="true" outlineLevel="0" collapsed="false">
      <c r="C40" s="56"/>
      <c r="D40" s="56"/>
      <c r="E40" s="56"/>
      <c r="F40" s="56"/>
      <c r="G40" s="56"/>
      <c r="H40" s="56"/>
      <c r="I40" s="56"/>
      <c r="J40" s="56"/>
      <c r="K40" s="56"/>
      <c r="L40" s="56"/>
      <c r="M40" s="56"/>
      <c r="N40" s="56"/>
      <c r="O40" s="56"/>
      <c r="P40" s="56"/>
      <c r="Q40" s="56"/>
      <c r="R40" s="56"/>
      <c r="T40" s="168"/>
    </row>
    <row r="41" customFormat="false" ht="12" hidden="false" customHeight="true" outlineLevel="0" collapsed="false">
      <c r="A41" s="169" t="s">
        <v>255</v>
      </c>
      <c r="B41" s="169"/>
      <c r="C41" s="170"/>
      <c r="D41" s="170"/>
      <c r="E41" s="170"/>
      <c r="F41" s="170"/>
      <c r="G41" s="170"/>
      <c r="H41" s="170"/>
      <c r="I41" s="170"/>
      <c r="J41" s="56"/>
      <c r="K41" s="56"/>
      <c r="L41" s="56"/>
      <c r="M41" s="56"/>
      <c r="N41" s="56"/>
      <c r="O41" s="56"/>
      <c r="P41" s="56"/>
      <c r="Q41" s="56"/>
      <c r="R41" s="56"/>
    </row>
    <row r="42" customFormat="false" ht="9" hidden="false" customHeight="true" outlineLevel="0" collapsed="false">
      <c r="A42" s="169" t="s">
        <v>256</v>
      </c>
      <c r="B42" s="169"/>
      <c r="C42" s="170"/>
      <c r="D42" s="170"/>
      <c r="E42" s="170"/>
      <c r="F42" s="170"/>
      <c r="G42" s="170"/>
      <c r="H42" s="170"/>
      <c r="I42" s="170"/>
      <c r="J42" s="56"/>
      <c r="K42" s="56"/>
      <c r="L42" s="56"/>
      <c r="M42" s="56"/>
      <c r="N42" s="56"/>
      <c r="O42" s="56"/>
      <c r="P42" s="56"/>
      <c r="Q42" s="56"/>
      <c r="R42" s="56"/>
    </row>
    <row r="43" customFormat="false" ht="15.95" hidden="false" customHeight="true" outlineLevel="0" collapsed="false">
      <c r="C43" s="56"/>
      <c r="D43" s="56"/>
      <c r="E43" s="56"/>
      <c r="F43" s="56"/>
      <c r="G43" s="56"/>
      <c r="H43" s="56"/>
      <c r="I43" s="56"/>
      <c r="J43" s="56"/>
      <c r="K43" s="56"/>
      <c r="L43" s="56"/>
      <c r="M43" s="56"/>
      <c r="N43" s="56"/>
      <c r="O43" s="56"/>
      <c r="P43" s="56"/>
      <c r="Q43" s="56"/>
      <c r="R43" s="56"/>
    </row>
    <row r="44" customFormat="false" ht="15.95" hidden="false" customHeight="true" outlineLevel="0" collapsed="false">
      <c r="C44" s="56"/>
      <c r="D44" s="56"/>
      <c r="E44" s="56"/>
      <c r="F44" s="56"/>
      <c r="G44" s="56"/>
      <c r="H44" s="56"/>
      <c r="I44" s="56"/>
      <c r="J44" s="56"/>
      <c r="K44" s="56"/>
      <c r="L44" s="56"/>
      <c r="M44" s="56"/>
      <c r="N44" s="56"/>
      <c r="O44" s="56"/>
      <c r="P44" s="56"/>
      <c r="Q44" s="56"/>
      <c r="R44" s="56"/>
    </row>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sheetProtection sheet="true" password="cff0" objects="true" scenarios="true"/>
  <mergeCells count="27">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 ref="T39:T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9921875" defaultRowHeight="11.25" zeroHeight="false" outlineLevelRow="0" outlineLevelCol="0"/>
  <cols>
    <col collapsed="false" customWidth="true" hidden="false" outlineLevel="0" max="1" min="1" style="56" width="22.99"/>
    <col collapsed="false" customWidth="true" hidden="false" outlineLevel="0" max="2" min="2" style="56" width="9.65"/>
    <col collapsed="false" customWidth="true" hidden="false" outlineLevel="0" max="10" min="3" style="56" width="9.82"/>
    <col collapsed="false" customWidth="false" hidden="false" outlineLevel="0" max="257" min="11" style="56" width="11.99"/>
  </cols>
  <sheetData>
    <row r="1" customFormat="false" ht="19.5" hidden="false" customHeight="true" outlineLevel="0" collapsed="false">
      <c r="A1" s="83" t="s">
        <v>137</v>
      </c>
    </row>
    <row r="2" customFormat="false" ht="20.1" hidden="false" customHeight="true" outlineLevel="0" collapsed="false">
      <c r="A2" s="112" t="s">
        <v>201</v>
      </c>
      <c r="K2" s="106"/>
      <c r="L2" s="107"/>
    </row>
    <row r="3" customFormat="false" ht="18" hidden="false" customHeight="true" outlineLevel="0" collapsed="false">
      <c r="A3" s="171" t="s">
        <v>257</v>
      </c>
      <c r="B3" s="171"/>
      <c r="C3" s="171"/>
      <c r="D3" s="171"/>
      <c r="E3" s="171"/>
      <c r="F3" s="171"/>
      <c r="G3" s="171"/>
      <c r="H3" s="171"/>
      <c r="I3" s="171"/>
      <c r="J3" s="171"/>
      <c r="K3" s="139"/>
    </row>
    <row r="4" customFormat="false" ht="18" hidden="false" customHeight="true" outlineLevel="0" collapsed="false">
      <c r="A4" s="140" t="s">
        <v>203</v>
      </c>
      <c r="B4" s="172" t="s">
        <v>258</v>
      </c>
      <c r="C4" s="120" t="s">
        <v>259</v>
      </c>
      <c r="D4" s="120"/>
      <c r="E4" s="120"/>
      <c r="F4" s="120"/>
      <c r="G4" s="120"/>
      <c r="H4" s="120"/>
      <c r="I4" s="120"/>
      <c r="J4" s="120"/>
    </row>
    <row r="5" customFormat="false" ht="26.1" hidden="false" customHeight="true" outlineLevel="0" collapsed="false">
      <c r="A5" s="140"/>
      <c r="B5" s="172"/>
      <c r="C5" s="119" t="s">
        <v>260</v>
      </c>
      <c r="D5" s="119" t="s">
        <v>261</v>
      </c>
      <c r="E5" s="119" t="s">
        <v>262</v>
      </c>
      <c r="F5" s="119" t="s">
        <v>263</v>
      </c>
      <c r="G5" s="119" t="s">
        <v>264</v>
      </c>
      <c r="H5" s="119" t="s">
        <v>265</v>
      </c>
      <c r="I5" s="119" t="s">
        <v>266</v>
      </c>
      <c r="J5" s="142" t="s">
        <v>267</v>
      </c>
    </row>
    <row r="6" customFormat="false" ht="24.95" hidden="false" customHeight="true" outlineLevel="0" collapsed="false">
      <c r="A6" s="56" t="s">
        <v>207</v>
      </c>
      <c r="B6" s="173" t="n">
        <v>38</v>
      </c>
      <c r="C6" s="173" t="n">
        <v>6</v>
      </c>
      <c r="D6" s="173" t="n">
        <v>2</v>
      </c>
      <c r="E6" s="173" t="n">
        <v>13</v>
      </c>
      <c r="F6" s="173" t="n">
        <v>4</v>
      </c>
      <c r="G6" s="173" t="n">
        <v>8</v>
      </c>
      <c r="H6" s="173" t="n">
        <v>3</v>
      </c>
      <c r="I6" s="173" t="n">
        <v>2</v>
      </c>
      <c r="J6" s="173" t="n">
        <v>0</v>
      </c>
    </row>
    <row r="7" customFormat="false" ht="15" hidden="false" customHeight="true" outlineLevel="0" collapsed="false">
      <c r="A7" s="56" t="s">
        <v>208</v>
      </c>
      <c r="B7" s="173" t="n">
        <v>209</v>
      </c>
      <c r="C7" s="173" t="n">
        <v>9</v>
      </c>
      <c r="D7" s="173" t="n">
        <v>12</v>
      </c>
      <c r="E7" s="173" t="n">
        <v>33</v>
      </c>
      <c r="F7" s="173" t="n">
        <v>42</v>
      </c>
      <c r="G7" s="173" t="n">
        <v>67</v>
      </c>
      <c r="H7" s="173" t="n">
        <v>25</v>
      </c>
      <c r="I7" s="173" t="n">
        <v>20</v>
      </c>
      <c r="J7" s="173" t="n">
        <v>1</v>
      </c>
    </row>
    <row r="8" customFormat="false" ht="15" hidden="false" customHeight="true" outlineLevel="0" collapsed="false">
      <c r="A8" s="56" t="s">
        <v>209</v>
      </c>
      <c r="B8" s="173" t="n">
        <v>26</v>
      </c>
      <c r="C8" s="173" t="n">
        <v>4</v>
      </c>
      <c r="D8" s="173" t="n">
        <v>6</v>
      </c>
      <c r="E8" s="173" t="n">
        <v>6</v>
      </c>
      <c r="F8" s="173" t="n">
        <v>2</v>
      </c>
      <c r="G8" s="173" t="n">
        <v>7</v>
      </c>
      <c r="H8" s="173" t="n">
        <v>1</v>
      </c>
      <c r="I8" s="173" t="n">
        <v>0</v>
      </c>
      <c r="J8" s="173" t="n">
        <v>0</v>
      </c>
    </row>
    <row r="9" customFormat="false" ht="15" hidden="false" customHeight="true" outlineLevel="0" collapsed="false">
      <c r="A9" s="56" t="s">
        <v>210</v>
      </c>
      <c r="B9" s="173" t="n">
        <v>103</v>
      </c>
      <c r="C9" s="173" t="n">
        <v>9</v>
      </c>
      <c r="D9" s="173" t="n">
        <v>5</v>
      </c>
      <c r="E9" s="173" t="n">
        <v>7</v>
      </c>
      <c r="F9" s="173" t="n">
        <v>22</v>
      </c>
      <c r="G9" s="173" t="n">
        <v>23</v>
      </c>
      <c r="H9" s="173" t="n">
        <v>27</v>
      </c>
      <c r="I9" s="173" t="n">
        <v>10</v>
      </c>
      <c r="J9" s="173" t="n">
        <v>0</v>
      </c>
    </row>
    <row r="10" customFormat="false" ht="28.5" hidden="false" customHeight="true" outlineLevel="0" collapsed="false">
      <c r="A10" s="56" t="s">
        <v>211</v>
      </c>
      <c r="B10" s="173" t="n">
        <v>170</v>
      </c>
      <c r="C10" s="173" t="n">
        <v>12</v>
      </c>
      <c r="D10" s="173" t="n">
        <v>7</v>
      </c>
      <c r="E10" s="173" t="n">
        <v>24</v>
      </c>
      <c r="F10" s="173" t="n">
        <v>43</v>
      </c>
      <c r="G10" s="173" t="n">
        <v>62</v>
      </c>
      <c r="H10" s="173" t="n">
        <v>18</v>
      </c>
      <c r="I10" s="173" t="n">
        <v>4</v>
      </c>
      <c r="J10" s="173" t="n">
        <v>0</v>
      </c>
    </row>
    <row r="11" customFormat="false" ht="15" hidden="false" customHeight="true" outlineLevel="0" collapsed="false">
      <c r="A11" s="56" t="s">
        <v>212</v>
      </c>
      <c r="B11" s="173" t="n">
        <v>30</v>
      </c>
      <c r="C11" s="173" t="n">
        <v>2</v>
      </c>
      <c r="D11" s="173" t="n">
        <v>2</v>
      </c>
      <c r="E11" s="173" t="n">
        <v>7</v>
      </c>
      <c r="F11" s="173" t="n">
        <v>3</v>
      </c>
      <c r="G11" s="173" t="n">
        <v>11</v>
      </c>
      <c r="H11" s="173" t="n">
        <v>3</v>
      </c>
      <c r="I11" s="173" t="n">
        <v>2</v>
      </c>
      <c r="J11" s="173" t="n">
        <v>0</v>
      </c>
    </row>
    <row r="12" customFormat="false" ht="15" hidden="false" customHeight="true" outlineLevel="0" collapsed="false">
      <c r="A12" s="56" t="s">
        <v>213</v>
      </c>
      <c r="B12" s="173" t="n">
        <v>71</v>
      </c>
      <c r="C12" s="173" t="n">
        <v>0</v>
      </c>
      <c r="D12" s="173" t="n">
        <v>1</v>
      </c>
      <c r="E12" s="173" t="n">
        <v>10</v>
      </c>
      <c r="F12" s="173" t="n">
        <v>13</v>
      </c>
      <c r="G12" s="173" t="n">
        <v>28</v>
      </c>
      <c r="H12" s="173" t="n">
        <v>11</v>
      </c>
      <c r="I12" s="173" t="n">
        <v>8</v>
      </c>
      <c r="J12" s="173" t="n">
        <v>0</v>
      </c>
    </row>
    <row r="13" customFormat="false" ht="15" hidden="false" customHeight="true" outlineLevel="0" collapsed="false">
      <c r="A13" s="56" t="s">
        <v>214</v>
      </c>
      <c r="B13" s="173" t="n">
        <v>86</v>
      </c>
      <c r="C13" s="173" t="n">
        <v>2</v>
      </c>
      <c r="D13" s="173" t="n">
        <v>7</v>
      </c>
      <c r="E13" s="173" t="n">
        <v>14</v>
      </c>
      <c r="F13" s="173" t="n">
        <v>12</v>
      </c>
      <c r="G13" s="173" t="n">
        <v>25</v>
      </c>
      <c r="H13" s="173" t="n">
        <v>15</v>
      </c>
      <c r="I13" s="173" t="n">
        <v>11</v>
      </c>
      <c r="J13" s="173" t="n">
        <v>0</v>
      </c>
    </row>
    <row r="14" customFormat="false" ht="15" hidden="false" customHeight="true" outlineLevel="0" collapsed="false">
      <c r="A14" s="56" t="s">
        <v>215</v>
      </c>
      <c r="B14" s="173" t="n">
        <v>186</v>
      </c>
      <c r="C14" s="173" t="n">
        <v>8</v>
      </c>
      <c r="D14" s="173" t="n">
        <v>10</v>
      </c>
      <c r="E14" s="173" t="n">
        <v>29</v>
      </c>
      <c r="F14" s="173" t="n">
        <v>19</v>
      </c>
      <c r="G14" s="173" t="n">
        <v>55</v>
      </c>
      <c r="H14" s="173" t="n">
        <v>44</v>
      </c>
      <c r="I14" s="173" t="n">
        <v>19</v>
      </c>
      <c r="J14" s="173" t="n">
        <v>2</v>
      </c>
    </row>
    <row r="15" customFormat="false" ht="15" hidden="false" customHeight="true" outlineLevel="0" collapsed="false">
      <c r="A15" s="56" t="s">
        <v>216</v>
      </c>
      <c r="B15" s="173" t="n">
        <v>49</v>
      </c>
      <c r="C15" s="173" t="n">
        <v>6</v>
      </c>
      <c r="D15" s="173" t="n">
        <v>1</v>
      </c>
      <c r="E15" s="173" t="n">
        <v>1</v>
      </c>
      <c r="F15" s="173" t="n">
        <v>4</v>
      </c>
      <c r="G15" s="173" t="n">
        <v>13</v>
      </c>
      <c r="H15" s="173" t="n">
        <v>12</v>
      </c>
      <c r="I15" s="173" t="n">
        <v>12</v>
      </c>
      <c r="J15" s="173" t="n">
        <v>0</v>
      </c>
    </row>
    <row r="16" customFormat="false" ht="15" hidden="false" customHeight="true" outlineLevel="0" collapsed="false">
      <c r="A16" s="56" t="s">
        <v>217</v>
      </c>
      <c r="B16" s="173" t="n">
        <v>23</v>
      </c>
      <c r="C16" s="173" t="n">
        <v>0</v>
      </c>
      <c r="D16" s="173" t="n">
        <v>0</v>
      </c>
      <c r="E16" s="173" t="n">
        <v>3</v>
      </c>
      <c r="F16" s="173" t="n">
        <v>5</v>
      </c>
      <c r="G16" s="173" t="n">
        <v>3</v>
      </c>
      <c r="H16" s="173" t="n">
        <v>10</v>
      </c>
      <c r="I16" s="173" t="n">
        <v>2</v>
      </c>
      <c r="J16" s="173" t="n">
        <v>0</v>
      </c>
    </row>
    <row r="17" customFormat="false" ht="15" hidden="false" customHeight="true" outlineLevel="0" collapsed="false">
      <c r="A17" s="56" t="s">
        <v>218</v>
      </c>
      <c r="B17" s="173" t="n">
        <v>70</v>
      </c>
      <c r="C17" s="173" t="n">
        <v>0</v>
      </c>
      <c r="D17" s="173" t="n">
        <v>1</v>
      </c>
      <c r="E17" s="173" t="n">
        <v>11</v>
      </c>
      <c r="F17" s="173" t="n">
        <v>13</v>
      </c>
      <c r="G17" s="173" t="n">
        <v>24</v>
      </c>
      <c r="H17" s="173" t="n">
        <v>10</v>
      </c>
      <c r="I17" s="173" t="n">
        <v>11</v>
      </c>
      <c r="J17" s="173" t="n">
        <v>0</v>
      </c>
    </row>
    <row r="18" customFormat="false" ht="15" hidden="false" customHeight="true" outlineLevel="0" collapsed="false">
      <c r="A18" s="56" t="s">
        <v>219</v>
      </c>
      <c r="B18" s="173" t="n">
        <v>57</v>
      </c>
      <c r="C18" s="173" t="n">
        <v>0</v>
      </c>
      <c r="D18" s="173" t="n">
        <v>0</v>
      </c>
      <c r="E18" s="173" t="n">
        <v>4</v>
      </c>
      <c r="F18" s="173" t="n">
        <v>10</v>
      </c>
      <c r="G18" s="173" t="n">
        <v>19</v>
      </c>
      <c r="H18" s="173" t="n">
        <v>16</v>
      </c>
      <c r="I18" s="173" t="n">
        <v>8</v>
      </c>
      <c r="J18" s="173" t="n">
        <v>0</v>
      </c>
    </row>
    <row r="19" customFormat="false" ht="15" hidden="false" customHeight="true" outlineLevel="0" collapsed="false">
      <c r="A19" s="56" t="s">
        <v>220</v>
      </c>
      <c r="B19" s="173" t="n">
        <v>137</v>
      </c>
      <c r="C19" s="173" t="n">
        <v>3</v>
      </c>
      <c r="D19" s="173" t="n">
        <v>13</v>
      </c>
      <c r="E19" s="173" t="n">
        <v>36</v>
      </c>
      <c r="F19" s="173" t="n">
        <v>22</v>
      </c>
      <c r="G19" s="173" t="n">
        <v>40</v>
      </c>
      <c r="H19" s="173" t="n">
        <v>14</v>
      </c>
      <c r="I19" s="173" t="n">
        <v>9</v>
      </c>
      <c r="J19" s="173" t="n">
        <v>0</v>
      </c>
    </row>
    <row r="20" customFormat="false" ht="28.5" hidden="false" customHeight="true" outlineLevel="0" collapsed="false">
      <c r="A20" s="56" t="s">
        <v>221</v>
      </c>
      <c r="B20" s="173" t="n">
        <v>1255</v>
      </c>
      <c r="C20" s="173" t="n">
        <v>61</v>
      </c>
      <c r="D20" s="173" t="n">
        <v>67</v>
      </c>
      <c r="E20" s="173" t="n">
        <v>198</v>
      </c>
      <c r="F20" s="173" t="n">
        <v>214</v>
      </c>
      <c r="G20" s="173" t="n">
        <v>385</v>
      </c>
      <c r="H20" s="173" t="n">
        <v>209</v>
      </c>
      <c r="I20" s="173" t="n">
        <v>118</v>
      </c>
      <c r="J20" s="173" t="n">
        <v>3</v>
      </c>
    </row>
    <row r="21" customFormat="false" ht="27.95" hidden="false" customHeight="true" outlineLevel="0" collapsed="false">
      <c r="A21" s="56" t="s">
        <v>222</v>
      </c>
      <c r="B21" s="173" t="n">
        <v>31</v>
      </c>
      <c r="C21" s="173" t="n">
        <v>8</v>
      </c>
      <c r="D21" s="173" t="n">
        <v>4</v>
      </c>
      <c r="E21" s="173" t="n">
        <v>3</v>
      </c>
      <c r="F21" s="173" t="n">
        <v>6</v>
      </c>
      <c r="G21" s="173" t="n">
        <v>4</v>
      </c>
      <c r="H21" s="173" t="n">
        <v>4</v>
      </c>
      <c r="I21" s="173" t="n">
        <v>1</v>
      </c>
      <c r="J21" s="173" t="n">
        <v>1</v>
      </c>
    </row>
    <row r="22" customFormat="false" ht="15" hidden="false" customHeight="true" outlineLevel="0" collapsed="false">
      <c r="A22" s="56" t="s">
        <v>223</v>
      </c>
      <c r="B22" s="173" t="n">
        <v>74</v>
      </c>
      <c r="C22" s="173" t="n">
        <v>6</v>
      </c>
      <c r="D22" s="173" t="n">
        <v>5</v>
      </c>
      <c r="E22" s="173" t="n">
        <v>15</v>
      </c>
      <c r="F22" s="173" t="n">
        <v>7</v>
      </c>
      <c r="G22" s="173" t="n">
        <v>22</v>
      </c>
      <c r="H22" s="173" t="n">
        <v>10</v>
      </c>
      <c r="I22" s="173" t="n">
        <v>8</v>
      </c>
      <c r="J22" s="173" t="n">
        <v>1</v>
      </c>
    </row>
    <row r="23" customFormat="false" ht="15" hidden="false" customHeight="true" outlineLevel="0" collapsed="false">
      <c r="A23" s="56" t="s">
        <v>224</v>
      </c>
      <c r="B23" s="173" t="n">
        <v>111</v>
      </c>
      <c r="C23" s="173" t="n">
        <v>0</v>
      </c>
      <c r="D23" s="173" t="n">
        <v>6</v>
      </c>
      <c r="E23" s="173" t="n">
        <v>24</v>
      </c>
      <c r="F23" s="173" t="n">
        <v>19</v>
      </c>
      <c r="G23" s="173" t="n">
        <v>30</v>
      </c>
      <c r="H23" s="173" t="n">
        <v>17</v>
      </c>
      <c r="I23" s="173" t="n">
        <v>15</v>
      </c>
      <c r="J23" s="173" t="n">
        <v>0</v>
      </c>
    </row>
    <row r="24" customFormat="false" ht="15" hidden="false" customHeight="true" outlineLevel="0" collapsed="false">
      <c r="A24" s="56" t="s">
        <v>225</v>
      </c>
      <c r="B24" s="173" t="n">
        <v>75</v>
      </c>
      <c r="C24" s="173" t="n">
        <v>3</v>
      </c>
      <c r="D24" s="173" t="n">
        <v>6</v>
      </c>
      <c r="E24" s="173" t="n">
        <v>13</v>
      </c>
      <c r="F24" s="173" t="n">
        <v>16</v>
      </c>
      <c r="G24" s="173" t="n">
        <v>23</v>
      </c>
      <c r="H24" s="173" t="n">
        <v>6</v>
      </c>
      <c r="I24" s="173" t="n">
        <v>7</v>
      </c>
      <c r="J24" s="173" t="n">
        <v>1</v>
      </c>
    </row>
    <row r="25" customFormat="false" ht="15" hidden="false" customHeight="true" outlineLevel="0" collapsed="false">
      <c r="A25" s="56" t="s">
        <v>226</v>
      </c>
      <c r="B25" s="173" t="n">
        <v>52</v>
      </c>
      <c r="C25" s="173" t="n">
        <v>0</v>
      </c>
      <c r="D25" s="173" t="n">
        <v>0</v>
      </c>
      <c r="E25" s="173" t="n">
        <v>2</v>
      </c>
      <c r="F25" s="173" t="n">
        <v>7</v>
      </c>
      <c r="G25" s="173" t="n">
        <v>20</v>
      </c>
      <c r="H25" s="173" t="n">
        <v>11</v>
      </c>
      <c r="I25" s="173" t="n">
        <v>11</v>
      </c>
      <c r="J25" s="173" t="n">
        <v>1</v>
      </c>
    </row>
    <row r="26" customFormat="false" ht="28.5" hidden="false" customHeight="true" outlineLevel="0" collapsed="false">
      <c r="A26" s="56" t="s">
        <v>227</v>
      </c>
      <c r="B26" s="173" t="n">
        <v>343</v>
      </c>
      <c r="C26" s="173" t="n">
        <v>17</v>
      </c>
      <c r="D26" s="173" t="n">
        <v>21</v>
      </c>
      <c r="E26" s="173" t="n">
        <v>57</v>
      </c>
      <c r="F26" s="173" t="n">
        <v>55</v>
      </c>
      <c r="G26" s="173" t="n">
        <v>99</v>
      </c>
      <c r="H26" s="173" t="n">
        <v>48</v>
      </c>
      <c r="I26" s="173" t="n">
        <v>42</v>
      </c>
      <c r="J26" s="173" t="n">
        <v>4</v>
      </c>
    </row>
    <row r="27" customFormat="false" ht="28.5" hidden="false" customHeight="true" outlineLevel="0" collapsed="false">
      <c r="A27" s="56" t="s">
        <v>228</v>
      </c>
      <c r="B27" s="173" t="n">
        <v>46</v>
      </c>
      <c r="C27" s="173" t="n">
        <v>1</v>
      </c>
      <c r="D27" s="173" t="n">
        <v>2</v>
      </c>
      <c r="E27" s="173" t="n">
        <v>11</v>
      </c>
      <c r="F27" s="173" t="n">
        <v>3</v>
      </c>
      <c r="G27" s="173" t="n">
        <v>23</v>
      </c>
      <c r="H27" s="173" t="n">
        <v>5</v>
      </c>
      <c r="I27" s="173" t="n">
        <v>0</v>
      </c>
      <c r="J27" s="173" t="n">
        <v>1</v>
      </c>
    </row>
    <row r="28" customFormat="false" ht="28.5" hidden="false" customHeight="true" outlineLevel="0" collapsed="false">
      <c r="A28" s="56" t="s">
        <v>229</v>
      </c>
      <c r="B28" s="173" t="n">
        <v>195</v>
      </c>
      <c r="C28" s="173" t="n">
        <v>3</v>
      </c>
      <c r="D28" s="173" t="n">
        <v>5</v>
      </c>
      <c r="E28" s="173" t="n">
        <v>12</v>
      </c>
      <c r="F28" s="173" t="n">
        <v>19</v>
      </c>
      <c r="G28" s="173" t="n">
        <v>55</v>
      </c>
      <c r="H28" s="173" t="n">
        <v>46</v>
      </c>
      <c r="I28" s="173" t="n">
        <v>54</v>
      </c>
      <c r="J28" s="173" t="n">
        <v>1</v>
      </c>
    </row>
    <row r="29" customFormat="false" ht="15" hidden="false" customHeight="true" outlineLevel="0" collapsed="false">
      <c r="A29" s="56" t="s">
        <v>230</v>
      </c>
      <c r="B29" s="173" t="n">
        <v>6</v>
      </c>
      <c r="C29" s="173" t="n">
        <v>6</v>
      </c>
      <c r="D29" s="173" t="n">
        <v>0</v>
      </c>
      <c r="E29" s="173" t="n">
        <v>0</v>
      </c>
      <c r="F29" s="173" t="n">
        <v>0</v>
      </c>
      <c r="G29" s="173" t="n">
        <v>0</v>
      </c>
      <c r="H29" s="173" t="n">
        <v>0</v>
      </c>
      <c r="I29" s="173" t="n">
        <v>0</v>
      </c>
      <c r="J29" s="173" t="n">
        <v>0</v>
      </c>
    </row>
    <row r="30" customFormat="false" ht="15" hidden="false" customHeight="true" outlineLevel="0" collapsed="false">
      <c r="A30" s="56" t="s">
        <v>231</v>
      </c>
      <c r="B30" s="173" t="n">
        <v>0</v>
      </c>
      <c r="C30" s="173" t="n">
        <v>0</v>
      </c>
      <c r="D30" s="173" t="n">
        <v>0</v>
      </c>
      <c r="E30" s="173" t="n">
        <v>0</v>
      </c>
      <c r="F30" s="173" t="n">
        <v>0</v>
      </c>
      <c r="G30" s="173" t="n">
        <v>0</v>
      </c>
      <c r="H30" s="173" t="n">
        <v>0</v>
      </c>
      <c r="I30" s="173" t="n">
        <v>0</v>
      </c>
      <c r="J30" s="173" t="n">
        <v>0</v>
      </c>
    </row>
    <row r="31" customFormat="false" ht="15" hidden="false" customHeight="true" outlineLevel="0" collapsed="false">
      <c r="A31" s="56" t="s">
        <v>232</v>
      </c>
      <c r="B31" s="173" t="n">
        <v>50</v>
      </c>
      <c r="C31" s="173" t="n">
        <v>5</v>
      </c>
      <c r="D31" s="173" t="n">
        <v>6</v>
      </c>
      <c r="E31" s="173" t="n">
        <v>12</v>
      </c>
      <c r="F31" s="173" t="n">
        <v>8</v>
      </c>
      <c r="G31" s="173" t="n">
        <v>14</v>
      </c>
      <c r="H31" s="173" t="n">
        <v>3</v>
      </c>
      <c r="I31" s="173" t="n">
        <v>2</v>
      </c>
      <c r="J31" s="173" t="n">
        <v>0</v>
      </c>
    </row>
    <row r="32" customFormat="false" ht="15" hidden="false" customHeight="true" outlineLevel="0" collapsed="false">
      <c r="A32" s="56" t="s">
        <v>233</v>
      </c>
      <c r="B32" s="173" t="n">
        <v>149</v>
      </c>
      <c r="C32" s="173" t="n">
        <v>7</v>
      </c>
      <c r="D32" s="173" t="n">
        <v>15</v>
      </c>
      <c r="E32" s="173" t="n">
        <v>24</v>
      </c>
      <c r="F32" s="173" t="n">
        <v>20</v>
      </c>
      <c r="G32" s="173" t="n">
        <v>40</v>
      </c>
      <c r="H32" s="173" t="n">
        <v>20</v>
      </c>
      <c r="I32" s="173" t="n">
        <v>22</v>
      </c>
      <c r="J32" s="173" t="n">
        <v>1</v>
      </c>
    </row>
    <row r="33" customFormat="false" ht="15" hidden="false" customHeight="true" outlineLevel="0" collapsed="false">
      <c r="A33" s="56" t="s">
        <v>234</v>
      </c>
      <c r="B33" s="173" t="n">
        <v>14</v>
      </c>
      <c r="C33" s="173" t="n">
        <v>4</v>
      </c>
      <c r="D33" s="173" t="n">
        <v>4</v>
      </c>
      <c r="E33" s="173" t="n">
        <v>4</v>
      </c>
      <c r="F33" s="173" t="n">
        <v>1</v>
      </c>
      <c r="G33" s="173" t="n">
        <v>0</v>
      </c>
      <c r="H33" s="173" t="n">
        <v>1</v>
      </c>
      <c r="I33" s="173" t="n">
        <v>0</v>
      </c>
      <c r="J33" s="173" t="n">
        <v>0</v>
      </c>
    </row>
    <row r="34" customFormat="false" ht="28.5" hidden="false" customHeight="true" outlineLevel="0" collapsed="false">
      <c r="A34" s="56" t="s">
        <v>235</v>
      </c>
      <c r="B34" s="173" t="n">
        <v>460</v>
      </c>
      <c r="C34" s="173" t="n">
        <v>26</v>
      </c>
      <c r="D34" s="173" t="n">
        <v>32</v>
      </c>
      <c r="E34" s="173" t="n">
        <v>63</v>
      </c>
      <c r="F34" s="173" t="n">
        <v>51</v>
      </c>
      <c r="G34" s="173" t="n">
        <v>132</v>
      </c>
      <c r="H34" s="173" t="n">
        <v>75</v>
      </c>
      <c r="I34" s="173" t="n">
        <v>78</v>
      </c>
      <c r="J34" s="173" t="n">
        <v>3</v>
      </c>
    </row>
    <row r="35" customFormat="false" ht="23.25" hidden="false" customHeight="true" outlineLevel="0" collapsed="false">
      <c r="A35" s="56" t="s">
        <v>268</v>
      </c>
      <c r="B35" s="173" t="n">
        <v>2058</v>
      </c>
      <c r="C35" s="173" t="n">
        <v>104</v>
      </c>
      <c r="D35" s="173" t="n">
        <v>120</v>
      </c>
      <c r="E35" s="173" t="n">
        <v>318</v>
      </c>
      <c r="F35" s="173" t="n">
        <v>320</v>
      </c>
      <c r="G35" s="173" t="n">
        <v>616</v>
      </c>
      <c r="H35" s="173" t="n">
        <v>332</v>
      </c>
      <c r="I35" s="173" t="n">
        <v>238</v>
      </c>
      <c r="J35" s="173" t="n">
        <v>10</v>
      </c>
    </row>
    <row r="36" customFormat="false" ht="20.1" hidden="false" customHeight="true" outlineLevel="0" collapsed="false">
      <c r="A36" s="56" t="s">
        <v>269</v>
      </c>
      <c r="B36" s="173" t="n">
        <v>1512</v>
      </c>
      <c r="C36" s="173" t="n">
        <v>30</v>
      </c>
      <c r="D36" s="173" t="n">
        <v>62</v>
      </c>
      <c r="E36" s="173" t="n">
        <v>304</v>
      </c>
      <c r="F36" s="173" t="n">
        <v>300</v>
      </c>
      <c r="G36" s="173" t="n">
        <v>454</v>
      </c>
      <c r="H36" s="173" t="n">
        <v>223</v>
      </c>
      <c r="I36" s="173" t="n">
        <v>132</v>
      </c>
      <c r="J36" s="173" t="n">
        <v>7</v>
      </c>
    </row>
    <row r="37" customFormat="false" ht="20.1" hidden="false" customHeight="true" outlineLevel="0" collapsed="false">
      <c r="A37" s="56" t="s">
        <v>270</v>
      </c>
      <c r="B37" s="173" t="n">
        <v>3570</v>
      </c>
      <c r="C37" s="173" t="n">
        <v>134</v>
      </c>
      <c r="D37" s="173" t="n">
        <v>182</v>
      </c>
      <c r="E37" s="173" t="n">
        <v>622</v>
      </c>
      <c r="F37" s="173" t="n">
        <v>620</v>
      </c>
      <c r="G37" s="173" t="n">
        <v>1070</v>
      </c>
      <c r="H37" s="173" t="n">
        <v>555</v>
      </c>
      <c r="I37" s="173" t="n">
        <v>370</v>
      </c>
      <c r="J37" s="173" t="n">
        <v>17</v>
      </c>
    </row>
    <row r="38" s="64" customFormat="true" ht="17.1" hidden="false" customHeight="true" outlineLevel="0" collapsed="false"/>
    <row r="39" customFormat="false" ht="12" hidden="false" customHeight="true" outlineLevel="0" collapsed="false">
      <c r="A39" s="170" t="s">
        <v>271</v>
      </c>
      <c r="B39" s="170"/>
      <c r="C39" s="170"/>
      <c r="D39" s="170"/>
      <c r="E39" s="170"/>
      <c r="F39" s="170"/>
      <c r="G39" s="170"/>
      <c r="H39" s="170"/>
      <c r="I39" s="170"/>
      <c r="J39" s="170"/>
    </row>
    <row r="40" customFormat="false" ht="9" hidden="false" customHeight="true" outlineLevel="0" collapsed="false">
      <c r="A40" s="170" t="s">
        <v>272</v>
      </c>
      <c r="B40" s="170"/>
      <c r="C40" s="170"/>
      <c r="D40" s="170"/>
      <c r="E40" s="170"/>
      <c r="F40" s="170"/>
      <c r="G40" s="170"/>
      <c r="H40" s="170"/>
      <c r="I40" s="170"/>
      <c r="J40" s="170"/>
    </row>
    <row r="41" customFormat="false" ht="11.25" hidden="false" customHeight="true" outlineLevel="0" collapsed="false"/>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Fr. Myriam Machoi</cp:lastModifiedBy>
  <cp:lastPrinted>2005-07-19T05:50:55Z</cp:lastPrinted>
  <dcterms:modified xsi:type="dcterms:W3CDTF">2005-07-22T10:14:12Z</dcterms:modified>
  <cp:revision>0</cp:revision>
  <dc:subject/>
  <dc:title/>
</cp:coreProperties>
</file>