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58127361"/>
        <c:axId val="67779016"/>
      </c:barChart>
      <c:catAx>
        <c:axId val="58127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79016"/>
        <c:crossesAt val="0"/>
        <c:auto val="1"/>
        <c:lblAlgn val="ctr"/>
        <c:lblOffset val="100"/>
        <c:noMultiLvlLbl val="0"/>
      </c:catAx>
      <c:valAx>
        <c:axId val="6777901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7361"/>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67198109"/>
        <c:axId val="4672154"/>
      </c:barChart>
      <c:catAx>
        <c:axId val="67198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2154"/>
        <c:crossesAt val="0"/>
        <c:auto val="1"/>
        <c:lblAlgn val="ctr"/>
        <c:lblOffset val="100"/>
        <c:noMultiLvlLbl val="0"/>
      </c:catAx>
      <c:valAx>
        <c:axId val="467215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98109"/>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47709810"/>
        <c:axId val="29179685"/>
      </c:barChart>
      <c:catAx>
        <c:axId val="47709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9685"/>
        <c:crossesAt val="0"/>
        <c:auto val="1"/>
        <c:lblAlgn val="ctr"/>
        <c:lblOffset val="100"/>
        <c:noMultiLvlLbl val="0"/>
      </c:catAx>
      <c:valAx>
        <c:axId val="291796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9810"/>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41720141"/>
        <c:axId val="96539867"/>
      </c:barChart>
      <c:catAx>
        <c:axId val="417201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39867"/>
        <c:crossesAt val="0"/>
        <c:auto val="1"/>
        <c:lblAlgn val="ctr"/>
        <c:lblOffset val="100"/>
        <c:noMultiLvlLbl val="0"/>
      </c:catAx>
      <c:valAx>
        <c:axId val="9653986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20141"/>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