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99182260"/>
        <c:axId val="98619720"/>
      </c:barChart>
      <c:catAx>
        <c:axId val="99182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9720"/>
        <c:crossesAt val="0"/>
        <c:auto val="1"/>
        <c:lblAlgn val="ctr"/>
        <c:lblOffset val="100"/>
        <c:noMultiLvlLbl val="0"/>
      </c:catAx>
      <c:valAx>
        <c:axId val="98619720"/>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2260"/>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43135934"/>
        <c:axId val="33929753"/>
      </c:barChart>
      <c:catAx>
        <c:axId val="43135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29753"/>
        <c:crossesAt val="0"/>
        <c:auto val="1"/>
        <c:lblAlgn val="ctr"/>
        <c:lblOffset val="100"/>
        <c:noMultiLvlLbl val="0"/>
      </c:catAx>
      <c:valAx>
        <c:axId val="3392975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35934"/>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33955043"/>
        <c:axId val="31872316"/>
      </c:barChart>
      <c:catAx>
        <c:axId val="33955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2316"/>
        <c:crossesAt val="0"/>
        <c:auto val="1"/>
        <c:lblAlgn val="ctr"/>
        <c:lblOffset val="100"/>
        <c:noMultiLvlLbl val="0"/>
      </c:catAx>
      <c:valAx>
        <c:axId val="318723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5043"/>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84696807"/>
        <c:axId val="41327480"/>
      </c:barChart>
      <c:catAx>
        <c:axId val="84696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7480"/>
        <c:crossesAt val="0"/>
        <c:auto val="1"/>
        <c:lblAlgn val="ctr"/>
        <c:lblOffset val="100"/>
        <c:noMultiLvlLbl val="0"/>
      </c:catAx>
      <c:valAx>
        <c:axId val="4132748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96807"/>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