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27134378"/>
        <c:axId val="97394110"/>
      </c:barChart>
      <c:catAx>
        <c:axId val="27134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94110"/>
        <c:crossesAt val="0"/>
        <c:auto val="1"/>
        <c:lblAlgn val="ctr"/>
        <c:lblOffset val="100"/>
        <c:noMultiLvlLbl val="0"/>
      </c:catAx>
      <c:valAx>
        <c:axId val="97394110"/>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34378"/>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1185713"/>
        <c:axId val="42002326"/>
      </c:barChart>
      <c:catAx>
        <c:axId val="11857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2326"/>
        <c:crossesAt val="0"/>
        <c:auto val="1"/>
        <c:lblAlgn val="ctr"/>
        <c:lblOffset val="100"/>
        <c:noMultiLvlLbl val="0"/>
      </c:catAx>
      <c:valAx>
        <c:axId val="4200232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713"/>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46119915"/>
        <c:axId val="9201621"/>
      </c:barChart>
      <c:catAx>
        <c:axId val="4611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1621"/>
        <c:crossesAt val="0"/>
        <c:auto val="1"/>
        <c:lblAlgn val="ctr"/>
        <c:lblOffset val="100"/>
        <c:noMultiLvlLbl val="0"/>
      </c:catAx>
      <c:valAx>
        <c:axId val="920162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9915"/>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93338176"/>
        <c:axId val="18391348"/>
      </c:barChart>
      <c:catAx>
        <c:axId val="93338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91348"/>
        <c:crossesAt val="0"/>
        <c:auto val="1"/>
        <c:lblAlgn val="ctr"/>
        <c:lblOffset val="100"/>
        <c:noMultiLvlLbl val="0"/>
      </c:catAx>
      <c:valAx>
        <c:axId val="1839134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38176"/>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