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95215291"/>
        <c:axId val="21970978"/>
      </c:barChart>
      <c:catAx>
        <c:axId val="95215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70978"/>
        <c:crossesAt val="0"/>
        <c:auto val="1"/>
        <c:lblAlgn val="ctr"/>
        <c:lblOffset val="100"/>
        <c:noMultiLvlLbl val="0"/>
      </c:catAx>
      <c:valAx>
        <c:axId val="21970978"/>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5291"/>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26889500"/>
        <c:axId val="64899015"/>
      </c:barChart>
      <c:catAx>
        <c:axId val="26889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99015"/>
        <c:crossesAt val="0"/>
        <c:auto val="1"/>
        <c:lblAlgn val="ctr"/>
        <c:lblOffset val="100"/>
        <c:noMultiLvlLbl val="0"/>
      </c:catAx>
      <c:valAx>
        <c:axId val="6489901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9500"/>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16960758"/>
        <c:axId val="49744445"/>
      </c:barChart>
      <c:catAx>
        <c:axId val="16960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4445"/>
        <c:crossesAt val="0"/>
        <c:auto val="1"/>
        <c:lblAlgn val="ctr"/>
        <c:lblOffset val="100"/>
        <c:noMultiLvlLbl val="0"/>
      </c:catAx>
      <c:valAx>
        <c:axId val="4974444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0758"/>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55705795"/>
        <c:axId val="68838229"/>
      </c:barChart>
      <c:catAx>
        <c:axId val="55705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8229"/>
        <c:crossesAt val="0"/>
        <c:auto val="1"/>
        <c:lblAlgn val="ctr"/>
        <c:lblOffset val="100"/>
        <c:noMultiLvlLbl val="0"/>
      </c:catAx>
      <c:valAx>
        <c:axId val="688382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05795"/>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