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5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41.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2"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495</definedName>
    <definedName function="false" hidden="false" localSheetId="69" name="_xlnm.Print_Area" vbProcedure="false">'seite 100'!$A$2:$P$41</definedName>
    <definedName function="false" hidden="false" localSheetId="70" name="_xlnm.Print_Area" vbProcedure="false">'seite 101'!$A$2:$I$38</definedName>
    <definedName function="false" hidden="false" localSheetId="71" name="_xlnm.Print_Area" vbProcedure="false">'seite 102+103'!$A$2:$S$46</definedName>
    <definedName function="false" hidden="false" localSheetId="72" name="_xlnm.Print_Area" vbProcedure="false">'seite 104'!$A$2:$J$37</definedName>
    <definedName function="false" hidden="false" localSheetId="73" name="_xlnm.Print_Area" vbProcedure="false">'seite 105'!$A$2:$I$38</definedName>
    <definedName function="false" hidden="false" localSheetId="74" name="_xlnm.Print_Area" vbProcedure="false">'seite 106+107'!$A$2:$T$42</definedName>
    <definedName function="false" hidden="false" localSheetId="75" name="_xlnm.Print_Area" vbProcedure="false">'seite 108+109'!$A$2:$R$43</definedName>
    <definedName function="false" hidden="false" localSheetId="3" name="_xlnm.Print_Area" vbProcedure="false">'seite 11'!$A$2:$I$41</definedName>
    <definedName function="false" hidden="false" localSheetId="76" name="_xlnm.Print_Area" vbProcedure="false">'seite 110+111'!$A$2:$X$42</definedName>
    <definedName function="false" hidden="false" localSheetId="77" name="_xlnm.Print_Area" vbProcedure="false">'seite 112+113'!$A$2:$Z$42</definedName>
    <definedName function="false" hidden="false" localSheetId="78" name="_xlnm.Print_Area" vbProcedure="false">'seite 114'!$A$2:$I$42</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0</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69</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6</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8</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69</definedName>
    <definedName function="false" hidden="false" localSheetId="28" name="_xlnm.Print_Area" vbProcedure="false">'seite 45'!$A$2:$P$42</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6</definedName>
    <definedName function="false" hidden="false" localSheetId="32" name="_xlnm.Print_Area" vbProcedure="false">'seite 50+51'!$A$2:$Y$43</definedName>
    <definedName function="false" hidden="false" localSheetId="33" name="_xlnm.Print_Area" vbProcedure="false">'seite 52 '!$A$2:$I$41</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A$2:$J$56</definedName>
    <definedName function="false" hidden="false" localSheetId="41" name="_xlnm.Print_Area" vbProcedure="false">'Seite 61 '!$A$2:$K$44</definedName>
    <definedName function="false" hidden="false" localSheetId="42" name="_xlnm.Print_Area" vbProcedure="false">'seite 62 + 63 + 64 '!$A$2:$AA$69</definedName>
    <definedName function="false" hidden="false" localSheetId="43" name="_xlnm.Print_Area" vbProcedure="false">'Seite 65 '!$A$2:$K$41</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39</definedName>
    <definedName function="false" hidden="false" localSheetId="47" name="_xlnm.Print_Area" vbProcedure="false">'Seite 69'!$A$2:$L$48</definedName>
    <definedName function="false" hidden="false" localSheetId="48" name="_xlnm.Print_Area" vbProcedure="false">'Seite 70 + 71'!$A$2:$R$41</definedName>
    <definedName function="false" hidden="false" localSheetId="49" name="_xlnm.Print_Area" vbProcedure="false">'Seite 72 + 73'!$A$2:$X$43</definedName>
    <definedName function="false" hidden="false" localSheetId="50" name="_xlnm.Print_Area" vbProcedure="false">'Seite 74 + 75'!$A$2:$Z$41</definedName>
    <definedName function="false" hidden="false" localSheetId="51" name="_xlnm.Print_Area" vbProcedure="false">'Seite 76 + 77'!$A$2:$AF$41</definedName>
    <definedName function="false" hidden="false" localSheetId="52" name="_xlnm.Print_Area" vbProcedure="false">'seite 78 + 79 + 80 '!$A$2:$AA$69</definedName>
    <definedName function="false" hidden="false" localSheetId="53" name="_xlnm.Print_Area" vbProcedure="false">'seite 81 '!$A$2:$K$41</definedName>
    <definedName function="false" hidden="false" localSheetId="54" name="_xlnm.Print_Area" vbProcedure="false">'Seite 82 '!$A$2:$K$61</definedName>
    <definedName function="false" hidden="false" localSheetId="55" name="_xlnm.Print_Area" vbProcedure="false">'seite 83'!$A$2:$L$46</definedName>
    <definedName function="false" hidden="false" localSheetId="56" name="_xlnm.Print_Area" vbProcedure="false">'Seite 84 '!$A$2:$I$38</definedName>
    <definedName function="false" hidden="false" localSheetId="57" name="_xlnm.Print_Area" vbProcedure="false">'Seite 85'!$A$2:$M$40</definedName>
    <definedName function="false" hidden="false" localSheetId="58" name="_xlnm.Print_Area" vbProcedure="false">'Seite 86'!$A$2:$I$38</definedName>
    <definedName function="false" hidden="false" localSheetId="59" name="_xlnm.Print_Area" vbProcedure="false">'Seite 87'!$A$2:$I$39</definedName>
    <definedName function="false" hidden="false" localSheetId="60" name="_xlnm.Print_Area" vbProcedure="false">'Seite 88'!$A$2:$F$38</definedName>
    <definedName function="false" hidden="false" localSheetId="61" name="_xlnm.Print_Area" vbProcedure="false">'Seite 89'!$A$2:$H$55</definedName>
    <definedName function="false" hidden="false" localSheetId="62" name="_xlnm.Print_Area" vbProcedure="false">'seite 90+91'!$A$2:$Q$41</definedName>
    <definedName function="false" hidden="false" localSheetId="63" name="_xlnm.Print_Area" vbProcedure="false">'seite 92+93'!$A$2:$X$45</definedName>
    <definedName function="false" hidden="false" localSheetId="64" name="_xlnm.Print_Area" vbProcedure="false">'seite 94'!$A$2:$I$38</definedName>
    <definedName function="false" hidden="false" localSheetId="65" name="_xlnm.Print_Area" vbProcedure="false">'seite 95'!$A$2:$N$44</definedName>
    <definedName function="false" hidden="false" localSheetId="66" name="_xlnm.Print_Area" vbProcedure="false">'seite 96'!$A$2:$H$41</definedName>
    <definedName function="false" hidden="false" localSheetId="67" name="_xlnm.Print_Area" vbProcedure="false">'seite 97'!$A$2:$H$41</definedName>
    <definedName function="false" hidden="false" localSheetId="68"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3:$363</definedName>
    <definedName function="false" hidden="false" localSheetId="2" name="Z_71338B90_3B4B_11D3_BB19_00105AF64B13__wvu_PrintArea" vbProcedure="false">Inhalt!$A$1:$D$381</definedName>
    <definedName function="false" hidden="false" localSheetId="2" name="Z_A6514113_DA03_11D3_8964_006097A8DF94__wvu_PrintArea" vbProcedure="false">Inhalt!$A$1:$D$381</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69</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8</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69</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4</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A$1:$J$56</definedName>
    <definedName function="false" hidden="false" localSheetId="41" name="Z_112429D3_2805_11D5_A27A_00600849FF3D__wvu_PrintArea" vbProcedure="false">'Seite 61 '!$A$2:$K$44</definedName>
    <definedName function="false" hidden="false" localSheetId="42" name="Z_112429D3_2805_11D5_A27A_00600849FF3D__wvu_PrintArea" vbProcedure="false">'seite 62 + 63 + 64 '!$A$2:$AA$69</definedName>
    <definedName function="false" hidden="false" localSheetId="43" name="Z_112429D3_2805_11D5_A27A_00600849FF3D__wvu_PrintArea" vbProcedure="false">'Seite 65 '!$A$2:$K$41</definedName>
    <definedName function="false" hidden="false" localSheetId="44" name="Z_112429D3_2805_11D5_A27A_00600849FF3D__wvu_PrintArea" vbProcedure="false">'Seite 66'!$A$2:$I$41</definedName>
    <definedName function="false" hidden="false" localSheetId="45" name="Z_112429D3_2805_11D5_A27A_00600849FF3D__wvu_PrintArea" vbProcedure="false">'seite 67'!$A$2:$H$67</definedName>
    <definedName function="false" hidden="false" localSheetId="46" name="Z_112429D3_2805_11D5_A27A_00600849FF3D__wvu_PrintArea" vbProcedure="false">'Seite 68'!$A$2:$I$39</definedName>
    <definedName function="false" hidden="false" localSheetId="47" name="Z_112429D3_2805_11D5_A27A_00600849FF3D__wvu_PrintArea" vbProcedure="false">'Seite 69'!$A$1:$L$48</definedName>
    <definedName function="false" hidden="false" localSheetId="48" name="Z_112429D3_2805_11D5_A27A_00600849FF3D__wvu_PrintArea" vbProcedure="false">'Seite 70 + 71'!$A$2:$R$41</definedName>
    <definedName function="false" hidden="false" localSheetId="49" name="Z_112429D3_2805_11D5_A27A_00600849FF3D__wvu_PrintArea" vbProcedure="false">'Seite 72 + 73'!$A$2:$X$43</definedName>
    <definedName function="false" hidden="false" localSheetId="50" name="Z_112429D3_2805_11D5_A27A_00600849FF3D__wvu_PrintArea" vbProcedure="false">'Seite 74 + 75'!$A$2:$Z$41</definedName>
    <definedName function="false" hidden="false" localSheetId="51" name="Z_112429D3_2805_11D5_A27A_00600849FF3D__wvu_PrintArea" vbProcedure="false">'Seite 76 + 77'!$A$2:$AF$41</definedName>
    <definedName function="false" hidden="false" localSheetId="52" name="Z_112429D3_2805_11D5_A27A_00600849FF3D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7" name="Z_112429D3_2805_11D5_A27A_00600849FF3D__wvu_PrintArea" vbProcedure="false">'Seite 85'!$A$2:$M$40</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6</definedName>
    <definedName function="false" hidden="false" localSheetId="62" name="Z_112429D3_2805_11D5_A27A_00600849FF3D__wvu_PrintArea" vbProcedure="false">'seite 90+91'!$A$2:$Q$41</definedName>
    <definedName function="false" hidden="false" localSheetId="63" name="Z_112429D3_2805_11D5_A27A_00600849FF3D__wvu_PrintArea" vbProcedure="false">'seite 92+93'!$A$2:$X$45</definedName>
    <definedName function="false" hidden="false" localSheetId="64" name="Z_112429D3_2805_11D5_A27A_00600849FF3D__wvu_PrintArea" vbProcedure="false">'seite 94'!$A$2:$I$38</definedName>
    <definedName function="false" hidden="false" localSheetId="65" name="Z_112429D3_2805_11D5_A27A_00600849FF3D__wvu_PrintArea" vbProcedure="false">'seite 95'!$A$2:$N$44</definedName>
    <definedName function="false" hidden="false" localSheetId="66" name="Z_112429D3_2805_11D5_A27A_00600849FF3D__wvu_PrintArea" vbProcedure="false">'seite 96'!$A$2:$H$41</definedName>
    <definedName function="false" hidden="false" localSheetId="67" name="Z_112429D3_2805_11D5_A27A_00600849FF3D__wvu_PrintArea" vbProcedure="false">'seite 97'!$A$2:$H$41</definedName>
    <definedName function="false" hidden="false" localSheetId="68" name="Z_112429D3_2805_11D5_A27A_00600849FF3D__wvu_PrintArea" vbProcedure="false">'seite 98+99'!$A$2:$Q$42</definedName>
    <definedName function="false" hidden="false" localSheetId="69" name="Z_112429D3_2805_11D5_A27A_00600849FF3D__wvu_PrintArea" vbProcedure="false">'seite 100'!$A$2:$P$41</definedName>
    <definedName function="false" hidden="false" localSheetId="70" name="Z_112429D3_2805_11D5_A27A_00600849FF3D__wvu_PrintArea" vbProcedure="false">'seite 101'!$A$2:$I$38</definedName>
    <definedName function="false" hidden="false" localSheetId="71" name="Z_112429D3_2805_11D5_A27A_00600849FF3D__wvu_PrintArea" vbProcedure="false">'seite 102+103'!$A$2:$S$45</definedName>
    <definedName function="false" hidden="false" localSheetId="72" name="Z_112429D3_2805_11D5_A27A_00600849FF3D__wvu_PrintArea" vbProcedure="false">'seite 104'!$A$2:$J$37</definedName>
    <definedName function="false" hidden="false" localSheetId="73" name="Z_112429D3_2805_11D5_A27A_00600849FF3D__wvu_PrintArea" vbProcedure="false">'seite 105'!$A$2:$I$38</definedName>
    <definedName function="false" hidden="false" localSheetId="74" name="Z_112429D3_2805_11D5_A27A_00600849FF3D__wvu_PrintArea" vbProcedure="false">'seite 106+107'!$A$2:$T$42</definedName>
    <definedName function="false" hidden="false" localSheetId="75" name="Z_112429D3_2805_11D5_A27A_00600849FF3D__wvu_PrintArea" vbProcedure="false">'seite 108+109'!$A$2:$R$43</definedName>
    <definedName function="false" hidden="false" localSheetId="76" name="Z_112429D3_2805_11D5_A27A_00600849FF3D__wvu_PrintArea" vbProcedure="false">'seite 110+111'!$A$2:$X$42</definedName>
    <definedName function="false" hidden="false" localSheetId="77" name="Z_112429D3_2805_11D5_A27A_00600849FF3D__wvu_PrintArea" vbProcedure="false">'seite 112+113'!$A$2:$Z$42</definedName>
    <definedName function="false" hidden="false" localSheetId="78" name="Z_112429D3_2805_11D5_A27A_00600849FF3D__wvu_PrintArea" vbProcedure="false">'seite 114'!$A$2:$I$42</definedName>
    <definedName function="false" hidden="false" localSheetId="79" name="Z_112429D3_2805_11D5_A27A_00600849FF3D__wvu_PrintArea" vbProcedure="false">'seite 115'!$A$2:$L$46</definedName>
    <definedName function="false" hidden="false" localSheetId="80" name="Z_112429D3_2805_11D5_A27A_00600849FF3D__wvu_PrintArea" vbProcedure="false">'seite 116'!$A$2:$I$38</definedName>
    <definedName function="false" hidden="false" localSheetId="81" name="Z_112429D3_2805_11D5_A27A_00600849FF3D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9" uniqueCount="933">
  <si>
    <t xml:space="preserve">Hessisches Statistisches Landesamt</t>
  </si>
  <si>
    <t xml:space="preserve">Die allgemein bildenden Schulen</t>
  </si>
  <si>
    <t xml:space="preserve">in Hessen 2004</t>
  </si>
  <si>
    <t xml:space="preserve">Teil 1: Grundschulen, Hauptschulen, Förderstufen,</t>
  </si>
  <si>
    <t xml:space="preserve">             Sonderschulen, Sonderpädagogische Förderung</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4/05 die gleiche</t>
  </si>
  <si>
    <t xml:space="preserve">Jahrgangsstufe besuchen wie im Vorjahr, nach Jahrgangsstufen und Verwaltungsbezirken</t>
  </si>
  <si>
    <t xml:space="preserve">13.</t>
  </si>
  <si>
    <t xml:space="preserve">Schülerinnen und Schüler des Schuljahres 2004/05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3/04 nach Art des Abschlusses</t>
  </si>
  <si>
    <t xml:space="preserve">und ausgewählten Staatsangehörigkeiten</t>
  </si>
  <si>
    <t xml:space="preserve">Schulentlassene am Ende des Schuljahres 2003/04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4/05 nach der zuletzt im abgelaufenen</t>
  </si>
  <si>
    <t xml:space="preserve">Schuljahr besuchten Schulform, Geschlecht und Schulbesuchsjahren</t>
  </si>
  <si>
    <t xml:space="preserve">Schulentlassene am Ende des Schuljahres 2003/04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3/04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3/04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4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FF"/>
        <rFont val="Arial"/>
        <family val="2"/>
      </rPr>
      <t xml:space="preserve">Abgangszeugnis:</t>
    </r>
    <r>
      <rPr>
        <sz val="9"/>
        <color rgb="FF0000FF"/>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FF"/>
        <rFont val="Arial"/>
        <family val="2"/>
      </rPr>
      <t xml:space="preserve">Abschlusszeugnis:</t>
    </r>
    <r>
      <rPr>
        <sz val="9"/>
        <color rgb="FF0000FF"/>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FF"/>
        <rFont val="Arial"/>
        <family val="2"/>
      </rPr>
      <t xml:space="preserve">Eingangsstufe:</t>
    </r>
    <r>
      <rPr>
        <sz val="9"/>
        <color rgb="FF0000FF"/>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FF"/>
        <rFont val="Arial"/>
        <family val="2"/>
      </rPr>
      <t xml:space="preserve">Förderstufe:</t>
    </r>
    <r>
      <rPr>
        <sz val="9"/>
        <color rgb="FF0000FF"/>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FF"/>
        <rFont val="Arial"/>
        <family val="2"/>
      </rPr>
      <t xml:space="preserve">Grundschule:</t>
    </r>
    <r>
      <rPr>
        <sz val="9"/>
        <color rgb="FF0000FF"/>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FF"/>
        <rFont val="Arial"/>
        <family val="2"/>
      </rPr>
      <t xml:space="preserve">Hauptschule:</t>
    </r>
    <r>
      <rPr>
        <sz val="9"/>
        <color rgb="FF0000FF"/>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FF"/>
        <rFont val="Arial"/>
        <family val="2"/>
      </rPr>
      <t xml:space="preserve">Herkunftssprachlicher Unterricht,</t>
    </r>
    <r>
      <rPr>
        <sz val="9"/>
        <color rgb="FF0000FF"/>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FF"/>
        <rFont val="Arial"/>
        <family val="2"/>
      </rPr>
      <t xml:space="preserve">Nachträgliche Versetzung: </t>
    </r>
    <r>
      <rPr>
        <sz val="9"/>
        <color rgb="FF0000FF"/>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FF"/>
        <rFont val="Arial"/>
        <family val="2"/>
      </rPr>
      <t xml:space="preserve">Sonderpädagogische Förderung</t>
    </r>
    <r>
      <rPr>
        <sz val="9"/>
        <color rgb="FF0000FF"/>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FF"/>
        <rFont val="Arial"/>
        <family val="2"/>
      </rPr>
      <t xml:space="preserve">Schule für Blinde:</t>
    </r>
    <r>
      <rPr>
        <sz val="9"/>
        <color rgb="FF0000FF"/>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FF"/>
        <rFont val="Arial"/>
        <family val="2"/>
      </rPr>
      <t xml:space="preserve">Schule für Sehbehinderte:</t>
    </r>
    <r>
      <rPr>
        <sz val="9"/>
        <color rgb="FF0000FF"/>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FF"/>
        <rFont val="Arial"/>
        <family val="2"/>
      </rPr>
      <t xml:space="preserve">Schule für Hörgeschädigte:</t>
    </r>
    <r>
      <rPr>
        <sz val="9"/>
        <color rgb="FF0000FF"/>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FF"/>
        <rFont val="Arial"/>
        <family val="2"/>
      </rPr>
      <t xml:space="preserve">Schule für Körperbehinderte:</t>
    </r>
    <r>
      <rPr>
        <sz val="9"/>
        <color rgb="FF0000FF"/>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FF"/>
        <rFont val="Arial"/>
        <family val="2"/>
      </rPr>
      <t xml:space="preserve">Schule für Kranke:</t>
    </r>
    <r>
      <rPr>
        <sz val="9"/>
        <color rgb="FF0000FF"/>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FF"/>
        <rFont val="Arial"/>
        <family val="2"/>
      </rPr>
      <t xml:space="preserve">Schule für Erziehungshilfe:</t>
    </r>
    <r>
      <rPr>
        <sz val="9"/>
        <color rgb="FF0000FF"/>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FF"/>
        <rFont val="Arial"/>
        <family val="2"/>
      </rPr>
      <t xml:space="preserve">Sprachheilschule:</t>
    </r>
    <r>
      <rPr>
        <sz val="9"/>
        <color rgb="FF0000FF"/>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FF"/>
        <rFont val="Arial"/>
        <family val="2"/>
      </rPr>
      <t xml:space="preserve">Schule für Lernhilfe:</t>
    </r>
    <r>
      <rPr>
        <sz val="9"/>
        <color rgb="FF0000FF"/>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FF"/>
        <rFont val="Arial"/>
        <family val="2"/>
      </rPr>
      <t xml:space="preserve">Schule für Praktisch Bildbare:</t>
    </r>
    <r>
      <rPr>
        <sz val="9"/>
        <color rgb="FF0000FF"/>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FF"/>
        <rFont val="Arial"/>
        <family val="2"/>
      </rPr>
      <t xml:space="preserve">Vollzeitschulpflicht/verlängerte Vollzeitschulpflicht: </t>
    </r>
    <r>
      <rPr>
        <sz val="9"/>
        <color rgb="FF0000FF"/>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FF"/>
        <rFont val="Arial"/>
        <family val="2"/>
      </rPr>
      <t xml:space="preserve">Vorklassen:</t>
    </r>
    <r>
      <rPr>
        <sz val="9"/>
        <color rgb="FF0000FF"/>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FF"/>
        <rFont val="Arial"/>
        <family val="2"/>
      </rPr>
      <t xml:space="preserve">Zurückgestellte Kinder:</t>
    </r>
    <r>
      <rPr>
        <sz val="9"/>
        <color rgb="FF0000FF"/>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4/05</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4/05</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4/05</t>
  </si>
  <si>
    <t xml:space="preserve">Schulanfänger/innen
des Schuljahres 2004/05</t>
  </si>
  <si>
    <t xml:space="preserve">davon waren</t>
  </si>
  <si>
    <t xml:space="preserve">Von den erstmals zu Beginn des Schuljahres 
2004/05 schulpflichtigen Kindern wurden</t>
  </si>
  <si>
    <t xml:space="preserve">Vorklassen an Grundschulen sowie Kinder und
hauptamtliche Lehrkräfte in Vorklassen</t>
  </si>
  <si>
    <t xml:space="preserve">vorzeitige Einschulungen</t>
  </si>
  <si>
    <t xml:space="preserve">Schüler/innen,
die im Herbst
2004 schul-
pflichtig waren
und einge-
schult
wurden</t>
  </si>
  <si>
    <t xml:space="preserve">Schüler/innen,
die im Herbst
2003 schul-
pflichtig waren
und im Herbst
2004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4/05</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4/05</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4/05</t>
  </si>
  <si>
    <t xml:space="preserve">Schüler/innen</t>
  </si>
  <si>
    <t xml:space="preserve">sind geboren</t>
  </si>
  <si>
    <t xml:space="preserve">1999 oder später</t>
  </si>
  <si>
    <t xml:space="preserve">1992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4/05</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4/05</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r>
      <rPr>
        <sz val="8"/>
        <color rgb="FF000000"/>
        <rFont val="Arial"/>
        <family val="2"/>
      </rPr>
      <t xml:space="preserve">   Kongolesisch</t>
    </r>
    <r>
      <rPr>
        <vertAlign val="superscript"/>
        <sz val="8"/>
        <color rgb="FF000000"/>
        <rFont val="Arial"/>
        <family val="2"/>
      </rPr>
      <t xml:space="preserve">1)</t>
    </r>
  </si>
  <si>
    <t xml:space="preserve">   Bulgarisch</t>
  </si>
  <si>
    <t xml:space="preserve">   Mazedonisch</t>
  </si>
  <si>
    <t xml:space="preserve">   Spanisch</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4/05</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4/05 die gleiche </t>
  </si>
  <si>
    <t xml:space="preserve">Wiederholer/innen</t>
  </si>
  <si>
    <t xml:space="preserve">davon waren in der . . . Jahrgangsstufe</t>
  </si>
  <si>
    <t xml:space="preserve">Aus-
länder/
innen</t>
  </si>
  <si>
    <t xml:space="preserve">13. Schülerinnen und Schüler des Schuljahres 2004/05 nach der zuletzt</t>
  </si>
  <si>
    <t xml:space="preserve">im abgelaufenen Schuljahr besuchten Schulform, Geschlecht und Jahrgangsstufen</t>
  </si>
  <si>
    <t xml:space="preserve">Geschlecht</t>
  </si>
  <si>
    <t xml:space="preserve">Schüler/innen
am
24. Sep. 2004</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4/05</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4/05</t>
  </si>
  <si>
    <t xml:space="preserve">Klassen
insgesamt</t>
  </si>
  <si>
    <t xml:space="preserve">a) = Summe der Klassen an Hauptschulen. — b) = Summe der Hauptschulklassen an Gesamtschulen. — c) = Summe a + b.</t>
  </si>
  <si>
    <t xml:space="preserve">4. Klassen nach Klassenfrequenzgruppen und Jahrgangsstufen im Schuljahr 2004/05</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4/05</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r>
      <rPr>
        <sz val="8"/>
        <color rgb="FF000000"/>
        <rFont val="Arial"/>
        <family val="2"/>
      </rPr>
      <t xml:space="preserve">Kongolesisch</t>
    </r>
    <r>
      <rPr>
        <vertAlign val="superscript"/>
        <sz val="8"/>
        <color rgb="FF000000"/>
        <rFont val="Arial"/>
        <family val="2"/>
      </rPr>
      <t xml:space="preserve">1)</t>
    </r>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3/04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4/05 nach der zuletzt im abgelaufenen Schuljahr</t>
  </si>
  <si>
    <t xml:space="preserve">Schüler/
innen
am
24. Sept.
2004</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3/04</t>
    </r>
  </si>
  <si>
    <t xml:space="preserve">nach Art des Abschlusses und Verwaltungsbezirken</t>
  </si>
  <si>
    <r>
      <rPr>
        <sz val="8"/>
        <rFont val="Arial"/>
        <family val="2"/>
      </rPr>
      <t xml:space="preserve">Schulentlassene</t>
    </r>
    <r>
      <rPr>
        <vertAlign val="superscript"/>
        <sz val="8"/>
        <rFont val="Arial"/>
        <family val="2"/>
      </rPr>
      <t xml:space="preserve">2)</t>
    </r>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 Einschl. Übergänge auf Berufsfachschulen. — 2) Einschl. 323 Schulentlassene mit Realschulabschluss (186 an Hauptschulen und 137 an Gesamtschulen) </t>
  </si>
  <si>
    <t xml:space="preserve">und einschl. 6 Schulentlassene mit schulartspezifischem Sonderschulabschluss (2 an Hauptschulen und 4 an Gesamtschulen)</t>
  </si>
  <si>
    <t xml:space="preserve">13. Deutsche und ausländische Schülerinnen und Schüler, die im Schuljahr 2004/05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4/05</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4/05</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4/05</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0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4/05</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4/05 nach der zuletzt im abgelaufenen Schuljahr</t>
  </si>
  <si>
    <t xml:space="preserve">Schüler/
innen am
24. Sep.
2004</t>
  </si>
  <si>
    <t xml:space="preserve">8. Deutsche und ausländische Schülerinnen und Schüler, die im Schuljahr 2004/05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 an</t>
  </si>
  <si>
    <t xml:space="preserve">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4/05</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4/05</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4/05</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60), Sehbehinderte (11) und Blinde (2).</t>
  </si>
  <si>
    <t xml:space="preserve">5. Schülerinnen und Schüler nach Sonderschulformen,</t>
  </si>
  <si>
    <t xml:space="preserve">in Schulen (für)</t>
  </si>
  <si>
    <t xml:space="preserve">6. Schülerinnen und Schüler nach Geschlecht,</t>
  </si>
  <si>
    <t xml:space="preserve">Schulbesuchsjahren und Verwaltungsbezirken im Schuljahr 2004/05</t>
  </si>
  <si>
    <t xml:space="preserve">Kreisfreis Stadt (St.)
Landkreis</t>
  </si>
  <si>
    <t xml:space="preserve">davon im</t>
  </si>
  <si>
    <t xml:space="preserve">. . . Schulbesuchsjahr</t>
  </si>
  <si>
    <t xml:space="preserve">10. oder höheren</t>
  </si>
  <si>
    <t xml:space="preserve">7. Schülerinnen und Schüler nach Geburtsjahren,</t>
  </si>
  <si>
    <t xml:space="preserve">1998 oder
später</t>
  </si>
  <si>
    <t xml:space="preserve">1986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4/05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3/04</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58 Schulentlassene aus Sonderschulklassen der Gesamtschulen:</t>
  </si>
  <si>
    <t xml:space="preserve"> 1) = 52 Schüler/innen. — 2) = 3 Schüler/innen. — 3) = 1 Schüler/innen. — 4) = 2 Schüler/innen.</t>
  </si>
  <si>
    <t xml:space="preserve">12. Schulentlassene am Ende des Schuljahres 2003/04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3 Schulentlassene mit allgemeiner Hochschulreife, darunter 4 Schülerinnen. — a) = Summe der Schülerinnen und Schüler an Sonderschulen und</t>
  </si>
  <si>
    <t xml:space="preserve">mit anderen Schulformen (außer Gesamtschulen) verbundenen Sonderschulen. — b) = Sonderschülerinnen und Sonderschüler an Gesamtschulen. —</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4/05</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4/05</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8), Sehbehinderung (31), Krankheit (11).</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7), Krankheit (6).</t>
  </si>
  <si>
    <r>
      <rPr>
        <sz val="10"/>
        <color rgb="FF000000"/>
        <rFont val="Arial"/>
        <family val="2"/>
      </rPr>
      <t xml:space="preserve">4. Schülerinnen und Schüler </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4/05</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4/05</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4/05</t>
  </si>
  <si>
    <t xml:space="preserve">2. Schulanfängerinnen und Schulanfänger, Zurückstellungen und Befreiungen sowie Kinder</t>
  </si>
  <si>
    <t xml:space="preserve">und Lehrkräfte in Vorklassen nach Schulamtsbezirken im Schuljahr 2004/05</t>
  </si>
  <si>
    <t xml:space="preserve">Von den erstmals zu Beginn des Schuljahres
2004/05 schulpflichtigen Kindern wurden</t>
  </si>
  <si>
    <t xml:space="preserve">Vorklassen an Grundschulen sowie Kinder und
hauptamtliche Lehrkräfte an Vorklassen</t>
  </si>
  <si>
    <t xml:space="preserve">vorzeitige
Einschulungen</t>
  </si>
  <si>
    <t xml:space="preserve">Schüler/innen,
die im Herbst
2003 schul-
pflichtig waren
und im Herbst
2004 einge-
schult wurden</t>
  </si>
  <si>
    <t xml:space="preserve">an eine Sonder-
schule überwiesen</t>
  </si>
  <si>
    <t xml:space="preserve">Kinder der
Eingangs-
stufen</t>
  </si>
  <si>
    <t xml:space="preserve">Kann-
kinder</t>
  </si>
  <si>
    <t xml:space="preserve">3. Schulen, Klassen, Schülerinnen und Schüler nach Schulamtsbezirken im Schuljahr 2004/05</t>
  </si>
  <si>
    <t xml:space="preserve">4. Schülerinnen und Schüler nach Jahrgangsstufen, Geschlecht und Schulamtsbezirken im Schuljahr 2004/05</t>
  </si>
  <si>
    <t xml:space="preserve">Land   H e s s e n</t>
  </si>
  <si>
    <t xml:space="preserve">5. Teilnehmerinnen und Teilnehmer am englischen Sprachunterricht nach Jahrgangsstufen
und Schulamtsbezirken im Schuljahr 2004/05</t>
  </si>
  <si>
    <t xml:space="preserve">davon in der  . . .  Jahrgangsstufe</t>
  </si>
  <si>
    <t xml:space="preserve">6. Teilnehmerinnen und Teilnehmer am französischen Sprachunterricht nach Jahrgangsstufen
und Schulamtsbezirken im Schuljahr 2004/05</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4/05</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3/04</t>
    </r>
  </si>
  <si>
    <t xml:space="preserve">nach Art des Abschlusses und Schulamtsbezirken</t>
  </si>
  <si>
    <r>
      <rPr>
        <sz val="8"/>
        <color rgb="FF000000"/>
        <rFont val="Arial"/>
        <family val="2"/>
      </rPr>
      <t xml:space="preserve">Schulentlassene</t>
    </r>
    <r>
      <rPr>
        <vertAlign val="superscript"/>
        <sz val="8"/>
        <color rgb="FF000000"/>
        <rFont val="Arial"/>
        <family val="2"/>
      </rPr>
      <t xml:space="preserve">2)</t>
    </r>
  </si>
  <si>
    <t xml:space="preserve">1. Schulen, Kerngruppen, Schülerinnen und Schüler in Förderstufen nach Schulamtsbezirken                                       im Schuljahr 2004/05</t>
  </si>
  <si>
    <t xml:space="preserve">2. Schulen, Kerngruppen, Schülerinnen und Schüler nach Schulamtsbezirken im Schuljahr 2004/05</t>
  </si>
  <si>
    <t xml:space="preserve">3. Schülerinnen und Schüler nach Jahrgangsstufen, Geburtsjahren,</t>
  </si>
  <si>
    <t xml:space="preserve">Geschlecht und Schulamtsbezirken im Schuljahr 2004/05</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4/05</t>
  </si>
  <si>
    <t xml:space="preserve">Schulen, an denen Son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4/05</t>
  </si>
  <si>
    <t xml:space="preserve">. . .  Schulbesuchsjahr</t>
  </si>
  <si>
    <t xml:space="preserve">Sonderschulen und Sonder-</t>
  </si>
  <si>
    <t xml:space="preserve">schulklassen an Gesamtschulen</t>
  </si>
  <si>
    <t xml:space="preserve">4. Schulen, Klassen, Schülerinnen und Schüler nach Schulamtsbezirken im Schuljahr 2004/05</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3/04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3 Schulentlassene mit allgemeiner Hochschulreife, darunter 4 Schülerinen. — a) = Summe der Schülerinnen und Schüler an Sonderschulen und mit
</t>
  </si>
  <si>
    <t xml:space="preserve">anderen Schulformen (außer Gesamtschulen) verbundenen Sonderschulen. — b) = Sonderschülerinnen und Sonderschüler an Gesamtschulen. — </t>
  </si>
  <si>
    <t xml:space="preserve">6. Schulen, Klassen, Kinder und Lehrkräfte an Vorklassen der Sonderschulen nach Schulamtsbezirken
im Schuljahr 2004/05</t>
  </si>
  <si>
    <t xml:space="preserve">1. Fördermaßnahmen an allgemein bildenden Schulen nach Schulamtsbezirken im Schuljahr 2004/05</t>
  </si>
  <si>
    <t xml:space="preserve">Ambulante
Fördermaß-
nahmen für Ver-
haltensauffällige</t>
  </si>
</sst>
</file>

<file path=xl/styles.xml><?xml version="1.0" encoding="utf-8"?>
<styleSheet xmlns="http://schemas.openxmlformats.org/spreadsheetml/2006/main">
  <numFmts count="71">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quot;      &quot;"/>
    <numFmt numFmtId="196" formatCode="#\ ##0\ ;;&quot;— &quot;"/>
    <numFmt numFmtId="197" formatCode="###&quot;        &quot;"/>
    <numFmt numFmtId="198" formatCode="#\ ###&quot;        &quot;"/>
    <numFmt numFmtId="199" formatCode="#0.0&quot;           &quot;;;&quot;—            &quot;"/>
    <numFmt numFmtId="200" formatCode="##&quot;              &quot;"/>
    <numFmt numFmtId="201" formatCode="##\ ##0&quot;          &quot;"/>
    <numFmt numFmtId="202" formatCode="0.0&quot;               &quot;"/>
    <numFmt numFmtId="203" formatCode="##&quot;        &quot;"/>
    <numFmt numFmtId="204" formatCode="##&quot;   &quot;"/>
    <numFmt numFmtId="205" formatCode="##0&quot;          &quot;"/>
    <numFmt numFmtId="206" formatCode="#&quot;            &quot;"/>
    <numFmt numFmtId="207" formatCode="#\ ##0&quot;        &quot;"/>
    <numFmt numFmtId="208" formatCode="#0&quot;           &quot;"/>
    <numFmt numFmtId="209" formatCode="##\ ##0&quot;      &quot;"/>
    <numFmt numFmtId="210" formatCode="##0&quot;        &quot;"/>
    <numFmt numFmtId="211" formatCode="##&quot;    &quot;"/>
    <numFmt numFmtId="212" formatCode="#\ ###&quot;   &quot;"/>
    <numFmt numFmtId="213" formatCode="#\ ##0&quot;    &quot;"/>
    <numFmt numFmtId="214" formatCode="##0&quot;       &quot;"/>
    <numFmt numFmtId="215" formatCode="#0&quot;        &quot;"/>
    <numFmt numFmtId="216" formatCode="#\ ###&quot;    &quot;"/>
    <numFmt numFmtId="217" formatCode="#\ ###&quot;  &quot;"/>
    <numFmt numFmtId="218" formatCode="##&quot;     &quot;"/>
    <numFmt numFmtId="219" formatCode="#\ ##0\ "/>
    <numFmt numFmtId="220" formatCode="#\ ##0&quot;  &quot;"/>
    <numFmt numFmtId="221" formatCode="##0&quot;    &quot;"/>
    <numFmt numFmtId="222" formatCode="##0&quot;   &quot;"/>
    <numFmt numFmtId="223" formatCode="##&quot;               &quot;"/>
    <numFmt numFmtId="224" formatCode="@&quot;          &quot;"/>
    <numFmt numFmtId="225" formatCode="#\ ##0&quot;             &quot;;;&quot;—          &quot;"/>
    <numFmt numFmtId="226" formatCode="#0&quot;  &quot;"/>
    <numFmt numFmtId="227" formatCode="###0&quot;     &quot;"/>
    <numFmt numFmtId="228" formatCode="###\ ##0&quot;       &quot;"/>
    <numFmt numFmtId="229" formatCode="#\ ###\ ##0&quot;     &quot;"/>
    <numFmt numFmtId="230" formatCode="#\ ##0&quot;   &quot;"/>
    <numFmt numFmtId="231" formatCode="##\ ##0&quot;    &quot;"/>
    <numFmt numFmtId="232" formatCode="###\ ##0&quot;   &quot;"/>
    <numFmt numFmtId="233" formatCode="##\ ##0\ "/>
    <numFmt numFmtId="234" formatCode="##0&quot;         &quot;"/>
  </numFmts>
  <fonts count="70">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9"/>
      <color rgb="FF0000FF"/>
      <name val="Arial"/>
      <family val="2"/>
    </font>
    <font>
      <b val="true"/>
      <u val="single"/>
      <sz val="9"/>
      <color rgb="FF0000FF"/>
      <name val="Frutiger 55"/>
      <family val="0"/>
    </font>
    <font>
      <b val="true"/>
      <sz val="9"/>
      <color rgb="FF0000FF"/>
      <name val="Arial"/>
      <family val="2"/>
    </font>
    <font>
      <b val="true"/>
      <u val="single"/>
      <sz val="9"/>
      <color rgb="FF0000FF"/>
      <name val="Arial"/>
      <family val="2"/>
    </font>
    <font>
      <sz val="12"/>
      <name val="Arial"/>
      <family val="2"/>
    </font>
    <font>
      <sz val="11"/>
      <name val="Arial"/>
      <family val="2"/>
    </font>
    <font>
      <b val="true"/>
      <sz val="9"/>
      <name val="Arial"/>
      <family val="2"/>
    </font>
    <font>
      <u val="single"/>
      <sz val="8"/>
      <color rgb="FF0000FF"/>
      <name val="Arial"/>
      <family val="2"/>
    </font>
    <font>
      <i val="true"/>
      <sz val="9"/>
      <color rgb="FF0000FF"/>
      <name val="Arial"/>
      <family val="2"/>
    </font>
    <font>
      <sz val="8"/>
      <color rgb="FFFFFFFF"/>
      <name val="Arial"/>
      <family val="2"/>
    </font>
    <font>
      <sz val="10"/>
      <color rgb="FFFFFFFF"/>
      <name val="Arial"/>
      <family val="2"/>
    </font>
    <font>
      <b val="true"/>
      <sz val="10"/>
      <color rgb="FFFFFFFF"/>
      <name val="Arial"/>
      <family val="2"/>
    </font>
    <font>
      <sz val="10"/>
      <color rgb="FF000000"/>
      <name val="Arial"/>
      <family val="2"/>
    </font>
    <font>
      <sz val="8"/>
      <color rgb="FF000000"/>
      <name val="Arial"/>
      <family val="2"/>
    </font>
    <font>
      <sz val="16"/>
      <name val="Arial"/>
      <family val="2"/>
    </font>
    <font>
      <b val="true"/>
      <sz val="8"/>
      <name val="Arial"/>
      <family val="2"/>
    </font>
    <font>
      <sz val="8"/>
      <color rgb="FFFFFFFF"/>
      <name val="Frutiger 55"/>
      <family val="0"/>
    </font>
    <font>
      <sz val="9.5"/>
      <color rgb="FF000000"/>
      <name val="Arial"/>
      <family val="2"/>
    </font>
    <font>
      <sz val="8.75"/>
      <color rgb="FF000000"/>
      <name val="Arial"/>
      <family val="2"/>
    </font>
    <font>
      <sz val="14.5"/>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4.5"/>
      <color rgb="FF000000"/>
      <name val="Arial"/>
      <family val="2"/>
    </font>
    <font>
      <sz val="9.8"/>
      <name val="Arial"/>
      <family val="2"/>
    </font>
    <font>
      <vertAlign val="superscript"/>
      <sz val="10"/>
      <name val="Arial"/>
      <family val="2"/>
    </font>
    <font>
      <vertAlign val="superscript"/>
      <sz val="8"/>
      <name val="Arial"/>
      <family val="2"/>
    </font>
    <font>
      <sz val="22.75"/>
      <color rgb="FF000000"/>
      <name val="Arial"/>
      <family val="2"/>
    </font>
    <font>
      <sz val="8"/>
      <color rgb="FF000000"/>
      <name val="Frutiger 55"/>
      <family val="0"/>
    </font>
    <font>
      <sz val="22.5"/>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true"/>
    </xf>
    <xf numFmtId="164" fontId="31" fillId="0" borderId="0" xfId="0" applyFont="true" applyBorder="true" applyAlignment="true" applyProtection="true">
      <alignment horizontal="justify" vertical="top" textRotation="0" wrapText="tru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left" vertical="top"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74" fontId="44" fillId="0" borderId="0" xfId="0" applyFont="true" applyBorder="false" applyAlignment="true" applyProtection="true">
      <alignment horizontal="right" vertical="bottom" textRotation="0" wrapText="false" indent="0" shrinkToFit="false"/>
      <protection locked="true" hidden="false"/>
    </xf>
    <xf numFmtId="175" fontId="44"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7" fontId="44" fillId="0" borderId="0" xfId="0" applyFont="true" applyBorder="false" applyAlignment="tru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3" fillId="0" borderId="7"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false" applyProtection="true">
      <alignment horizontal="general" vertical="bottom" textRotation="0" wrapText="false" indent="0" shrinkToFit="false"/>
      <protection locked="true" hidden="false"/>
    </xf>
    <xf numFmtId="176" fontId="44" fillId="0" borderId="0" xfId="0" applyFont="true" applyBorder="false" applyAlignment="true" applyProtection="true">
      <alignment horizontal="right" vertical="bottom" textRotation="0" wrapText="false" indent="0" shrinkToFit="false"/>
      <protection locked="true" hidden="false"/>
    </xf>
    <xf numFmtId="178" fontId="44" fillId="0" borderId="0" xfId="0" applyFont="true" applyBorder="false" applyAlignment="false" applyProtection="true">
      <alignment horizontal="general" vertical="bottom" textRotation="0" wrapText="false" indent="0" shrinkToFit="false"/>
      <protection locked="true" hidden="false"/>
    </xf>
    <xf numFmtId="177"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right"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71"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false" applyProtection="true">
      <alignment horizontal="general" vertical="bottom" textRotation="0" wrapText="false" indent="0" shrinkToFit="false"/>
      <protection locked="true" hidden="false"/>
    </xf>
    <xf numFmtId="184" fontId="44" fillId="0" borderId="0" xfId="0" applyFont="true" applyBorder="false" applyAlignment="false" applyProtection="true">
      <alignment horizontal="general" vertical="bottom" textRotation="0" wrapText="false" indent="0" shrinkToFit="false"/>
      <protection locked="true" hidden="false"/>
    </xf>
    <xf numFmtId="185" fontId="44" fillId="0" borderId="0" xfId="0" applyFont="true" applyBorder="false" applyAlignment="false" applyProtection="true">
      <alignment horizontal="general" vertical="bottom" textRotation="0" wrapText="false" indent="0" shrinkToFit="false"/>
      <protection locked="true" hidden="false"/>
    </xf>
    <xf numFmtId="186"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87" fontId="44" fillId="0" borderId="0" xfId="0" applyFont="true" applyBorder="false" applyAlignment="true" applyProtection="false">
      <alignment horizontal="center" vertical="bottom" textRotation="0" wrapText="false" indent="0" shrinkToFit="false"/>
      <protection locked="true" hidden="false"/>
    </xf>
    <xf numFmtId="188"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60"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9"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80"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90" fontId="4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4"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center" vertical="top"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77" fontId="64"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center" vertical="top" textRotation="0" wrapText="false" indent="0" shrinkToFit="false"/>
      <protection locked="true" hidden="false"/>
    </xf>
    <xf numFmtId="193"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75" fontId="44" fillId="0" borderId="0" xfId="0" applyFont="true" applyBorder="false" applyAlignment="true" applyProtection="false">
      <alignment horizontal="right"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9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right" vertical="top"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44" fillId="0" borderId="7" xfId="0" applyFont="true" applyBorder="true" applyAlignment="true" applyProtection="false">
      <alignment horizontal="right" vertical="center" textRotation="0" wrapText="false" indent="0" shrinkToFit="false"/>
      <protection locked="true" hidden="false"/>
    </xf>
    <xf numFmtId="164" fontId="44" fillId="0" borderId="7" xfId="0" applyFont="true" applyBorder="true" applyAlignment="tru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95" fontId="4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96" fontId="44" fillId="0" borderId="0" xfId="0" applyFont="true" applyBorder="false" applyAlignment="true" applyProtection="false">
      <alignment horizontal="right" vertical="bottom" textRotation="0" wrapText="false" indent="0" shrinkToFit="false"/>
      <protection locked="true" hidden="false"/>
    </xf>
    <xf numFmtId="196" fontId="44"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top" textRotation="0" wrapText="false" indent="0" shrinkToFit="false"/>
      <protection locked="true" hidden="false"/>
    </xf>
    <xf numFmtId="175" fontId="44" fillId="0" borderId="0" xfId="0" applyFont="true" applyBorder="false" applyAlignment="true" applyProtection="false">
      <alignment horizontal="general" vertical="bottom" textRotation="0" wrapText="false" indent="0" shrinkToFit="false"/>
      <protection locked="true" hidden="false"/>
    </xf>
    <xf numFmtId="175" fontId="44" fillId="0" borderId="0" xfId="0" applyFont="true" applyBorder="true" applyAlignment="tru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general" vertical="bottom" textRotation="0" wrapText="false" indent="0" shrinkToFit="false"/>
      <protection locked="true" hidden="false"/>
    </xf>
    <xf numFmtId="175" fontId="44" fillId="0" borderId="2" xfId="0" applyFont="true" applyBorder="true" applyAlignment="true" applyProtection="false">
      <alignment horizontal="general"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99" fontId="44" fillId="0" borderId="0" xfId="0" applyFont="true" applyBorder="true" applyAlignment="true" applyProtection="false">
      <alignment horizontal="general" vertical="bottom" textRotation="0" wrapText="false" indent="0" shrinkToFit="false"/>
      <protection locked="true" hidden="false"/>
    </xf>
    <xf numFmtId="194" fontId="44" fillId="0" borderId="0" xfId="0" applyFont="true" applyBorder="false" applyAlignment="true" applyProtection="false">
      <alignment horizontal="center" vertical="bottom" textRotation="0" wrapText="false" indent="0" shrinkToFit="false"/>
      <protection locked="true" hidden="false"/>
    </xf>
    <xf numFmtId="194" fontId="44"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20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6" fontId="44" fillId="0" borderId="0" xfId="0" applyFont="true" applyBorder="false" applyAlignment="false" applyProtection="false">
      <alignment horizontal="general" vertical="bottom" textRotation="0" wrapText="false" indent="0" shrinkToFit="false"/>
      <protection locked="true" hidden="false"/>
    </xf>
    <xf numFmtId="207" fontId="44" fillId="0" borderId="0" xfId="0" applyFont="true" applyBorder="false" applyAlignment="false" applyProtection="false">
      <alignment horizontal="general" vertical="bottom" textRotation="0" wrapText="false" indent="0" shrinkToFit="false"/>
      <protection locked="true" hidden="false"/>
    </xf>
    <xf numFmtId="208" fontId="44" fillId="0" borderId="0" xfId="0" applyFont="true" applyBorder="false" applyAlignment="false" applyProtection="false">
      <alignment horizontal="general" vertical="bottom" textRotation="0" wrapText="false" indent="0" shrinkToFit="false"/>
      <protection locked="true" hidden="false"/>
    </xf>
    <xf numFmtId="209" fontId="44" fillId="0" borderId="0" xfId="0" applyFont="true" applyBorder="false" applyAlignment="false" applyProtection="false">
      <alignment horizontal="general" vertical="bottom" textRotation="0" wrapText="false" indent="0" shrinkToFit="false"/>
      <protection locked="true" hidden="false"/>
    </xf>
    <xf numFmtId="210" fontId="44" fillId="0" borderId="0" xfId="0" applyFont="true" applyBorder="false" applyAlignment="false" applyProtection="false">
      <alignment horizontal="general" vertical="bottom" textRotation="0" wrapText="false" indent="0" shrinkToFit="false"/>
      <protection locked="true" hidden="false"/>
    </xf>
    <xf numFmtId="211" fontId="44"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center" vertical="top" textRotation="0" wrapText="fals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212" fontId="44" fillId="0" borderId="0" xfId="0" applyFont="true" applyBorder="false" applyAlignment="false" applyProtection="false">
      <alignment horizontal="general" vertical="bottom" textRotation="0" wrapText="false" indent="0" shrinkToFit="false"/>
      <protection locked="true" hidden="false"/>
    </xf>
    <xf numFmtId="213" fontId="44" fillId="0" borderId="0" xfId="0" applyFont="true" applyBorder="false" applyAlignment="false" applyProtection="false">
      <alignment horizontal="general" vertical="bottom" textRotation="0" wrapText="false" indent="0" shrinkToFit="false"/>
      <protection locked="true" hidden="false"/>
    </xf>
    <xf numFmtId="214" fontId="44" fillId="0" borderId="0" xfId="0" applyFont="true" applyBorder="false" applyAlignment="true" applyProtection="false">
      <alignment horizontal="right" vertical="bottom" textRotation="0" wrapText="false" indent="0" shrinkToFit="false"/>
      <protection locked="true" hidden="false"/>
    </xf>
    <xf numFmtId="215" fontId="44" fillId="0" borderId="0" xfId="0" applyFont="true" applyBorder="false" applyAlignment="true" applyProtection="false">
      <alignment horizontal="right" vertical="bottom" textRotation="0" wrapText="false" indent="0" shrinkToFit="false"/>
      <protection locked="true" hidden="false"/>
    </xf>
    <xf numFmtId="213" fontId="44" fillId="0" borderId="0" xfId="0" applyFont="true" applyBorder="false" applyAlignment="true" applyProtection="false">
      <alignment horizontal="right" vertical="bottom" textRotation="0" wrapText="false" indent="0" shrinkToFit="false"/>
      <protection locked="true" hidden="false"/>
    </xf>
    <xf numFmtId="164" fontId="44" fillId="0" borderId="6"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216" fontId="44" fillId="0" borderId="0" xfId="0" applyFont="true" applyBorder="false" applyAlignment="false" applyProtection="false">
      <alignment horizontal="general" vertical="bottom" textRotation="0" wrapText="false" indent="0" shrinkToFit="false"/>
      <protection locked="true" hidden="false"/>
    </xf>
    <xf numFmtId="216" fontId="44" fillId="0" borderId="0" xfId="0" applyFont="true" applyBorder="false" applyAlignment="true" applyProtection="false">
      <alignment horizontal="right" vertical="bottom" textRotation="0" wrapText="false" indent="0" shrinkToFit="false"/>
      <protection locked="true" hidden="false"/>
    </xf>
    <xf numFmtId="217"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3" fillId="0" borderId="7" xfId="0" applyFont="true" applyBorder="true" applyAlignment="true" applyProtection="false">
      <alignment horizontal="left" vertical="top" textRotation="0" wrapText="false" indent="0" shrinkToFit="false"/>
      <protection locked="true" hidden="false"/>
    </xf>
    <xf numFmtId="195" fontId="44" fillId="0" borderId="0" xfId="0" applyFont="true" applyBorder="false" applyAlignment="false" applyProtection="false">
      <alignment horizontal="general"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95" fontId="44" fillId="0" borderId="0" xfId="0" applyFont="true" applyBorder="fals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219"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false" applyProtection="false">
      <alignment horizontal="general" vertical="bottom" textRotation="0" wrapText="false" indent="0" shrinkToFit="false"/>
      <protection locked="true" hidden="false"/>
    </xf>
    <xf numFmtId="221"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true" applyProtection="false">
      <alignment horizontal="right" vertical="bottom" textRotation="0" wrapText="false" indent="0" shrinkToFit="false"/>
      <protection locked="true" hidden="false"/>
    </xf>
    <xf numFmtId="222"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93" fontId="4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top" textRotation="0" wrapText="false" indent="0" shrinkToFit="false"/>
      <protection locked="false" hidden="false"/>
    </xf>
    <xf numFmtId="164" fontId="43" fillId="0" borderId="7" xfId="0" applyFont="true" applyBorder="true" applyAlignment="true" applyProtection="true">
      <alignment horizontal="center" vertical="top" textRotation="0" wrapText="false" indent="0" shrinkToFit="false"/>
      <protection locked="false" hidden="false"/>
    </xf>
    <xf numFmtId="164" fontId="44" fillId="0" borderId="9" xfId="0" applyFont="true" applyBorder="true" applyAlignment="true" applyProtection="true">
      <alignment horizontal="center" vertical="center" textRotation="0" wrapText="false" indent="0" shrinkToFit="false"/>
      <protection locked="false" hidden="false"/>
    </xf>
    <xf numFmtId="164" fontId="44" fillId="0" borderId="9"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false" indent="0" shrinkToFit="false"/>
      <protection locked="false" hidden="false"/>
    </xf>
    <xf numFmtId="164" fontId="44" fillId="0" borderId="11" xfId="0" applyFont="true" applyBorder="true" applyAlignment="true" applyProtection="true">
      <alignment horizontal="center" vertical="center" textRotation="0" wrapText="true" indent="0" shrinkToFit="false"/>
      <protection locked="false" hidden="false"/>
    </xf>
    <xf numFmtId="164" fontId="44" fillId="0" borderId="6" xfId="0" applyFont="true" applyBorder="true" applyAlignment="true" applyProtection="true">
      <alignment horizontal="center" vertical="center" textRotation="0" wrapText="false" indent="0" shrinkToFit="false"/>
      <protection locked="false" hidden="false"/>
    </xf>
    <xf numFmtId="164" fontId="44" fillId="0" borderId="8"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true">
      <alignment horizontal="center" vertical="center" textRotation="0" wrapText="true" indent="0" shrinkToFit="false"/>
      <protection locked="false" hidden="false"/>
    </xf>
    <xf numFmtId="223"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77" fontId="44" fillId="0" borderId="0" xfId="0" applyFont="true" applyBorder="false" applyAlignment="true" applyProtection="true">
      <alignment horizontal="right" vertical="bottom" textRotation="0" wrapText="false" indent="0" shrinkToFit="false"/>
      <protection locked="false" hidden="false"/>
    </xf>
    <xf numFmtId="196"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left" vertical="center" textRotation="0" wrapText="false" indent="0" shrinkToFit="false"/>
      <protection locked="false" hidden="false"/>
    </xf>
    <xf numFmtId="177" fontId="44" fillId="0" borderId="0" xfId="0" applyFont="true" applyBorder="false" applyAlignment="false" applyProtection="true">
      <alignment horizontal="general" vertical="bottom" textRotation="0" wrapText="false" indent="0" shrinkToFit="false"/>
      <protection locked="false" hidden="false"/>
    </xf>
    <xf numFmtId="196" fontId="44" fillId="0" borderId="0" xfId="0" applyFont="true" applyBorder="false" applyAlignment="false" applyProtection="true">
      <alignment horizontal="general" vertical="bottom" textRotation="0" wrapText="false" indent="0" shrinkToFit="false"/>
      <protection locked="false" hidden="false"/>
    </xf>
    <xf numFmtId="193" fontId="44"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224" fontId="44" fillId="0" borderId="0" xfId="0" applyFont="true" applyBorder="false" applyAlignment="true" applyProtection="false">
      <alignment horizontal="right" vertical="bottom" textRotation="0" wrapText="false" indent="0" shrinkToFit="false"/>
      <protection locked="true" hidden="false"/>
    </xf>
    <xf numFmtId="21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top"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7" xfId="0" applyFont="true" applyBorder="true" applyAlignment="true" applyProtection="false">
      <alignment horizontal="center" vertical="top"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25" fontId="44" fillId="0"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5" fontId="40" fillId="2" borderId="0" xfId="0" applyFont="true" applyBorder="false" applyAlignment="false" applyProtection="false">
      <alignment horizontal="general" vertical="bottom" textRotation="0" wrapText="false" indent="0" shrinkToFit="false"/>
      <protection locked="true" hidden="false"/>
    </xf>
    <xf numFmtId="172" fontId="40" fillId="2"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right" vertical="top" textRotation="0" wrapText="tru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226" fontId="44" fillId="0" borderId="0" xfId="0" applyFont="true" applyBorder="false" applyAlignment="false" applyProtection="false">
      <alignment horizontal="general" vertical="bottom" textRotation="0" wrapText="false" indent="0" shrinkToFit="false"/>
      <protection locked="true" hidden="false"/>
    </xf>
    <xf numFmtId="227" fontId="44" fillId="0" borderId="0" xfId="0" applyFont="true" applyBorder="false" applyAlignment="false" applyProtection="false">
      <alignment horizontal="general" vertical="bottom" textRotation="0" wrapText="false" indent="0" shrinkToFit="false"/>
      <protection locked="true" hidden="false"/>
    </xf>
    <xf numFmtId="215" fontId="44" fillId="0" borderId="0" xfId="0" applyFont="true" applyBorder="false" applyAlignment="false" applyProtection="false">
      <alignment horizontal="general" vertical="bottom" textRotation="0" wrapText="false" indent="0" shrinkToFit="false"/>
      <protection locked="true" hidden="false"/>
    </xf>
    <xf numFmtId="228" fontId="44" fillId="0" borderId="0" xfId="0" applyFont="true" applyBorder="false" applyAlignment="false" applyProtection="false">
      <alignment horizontal="general" vertical="bottom" textRotation="0" wrapText="false" indent="0" shrinkToFit="false"/>
      <protection locked="true" hidden="false"/>
    </xf>
    <xf numFmtId="229"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230"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231" fontId="44" fillId="0" borderId="0" xfId="0" applyFont="true" applyBorder="false" applyAlignment="false" applyProtection="false">
      <alignment horizontal="general" vertical="bottom" textRotation="0" wrapText="false" indent="0" shrinkToFit="false"/>
      <protection locked="true" hidden="false"/>
    </xf>
    <xf numFmtId="232" fontId="44" fillId="0" borderId="0" xfId="0" applyFont="true" applyBorder="false" applyAlignment="false" applyProtection="false">
      <alignment horizontal="general" vertical="bottom" textRotation="0" wrapText="false" indent="0" shrinkToFit="false"/>
      <protection locked="true" hidden="false"/>
    </xf>
    <xf numFmtId="23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righ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234" fontId="44"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13" xfId="0" applyFont="true" applyBorder="true" applyAlignment="true" applyProtection="false">
      <alignment horizontal="right" vertical="bottom" textRotation="0" wrapText="true" indent="0" shrinkToFit="false"/>
      <protection locked="true" hidden="false"/>
    </xf>
    <xf numFmtId="164" fontId="44" fillId="0" borderId="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allgemein bildenden Schulen
 nach Schulformen im Schuljahr 2004/05</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931001890359"/>
          <c:y val="0.461435608726249"/>
          <c:w val="0.690689981096408"/>
          <c:h val="0.23300492610837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67:$F$473</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67:$G$473</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4/05</a:t>
            </a:r>
          </a:p>
        </c:rich>
      </c:tx>
      <c:layout>
        <c:manualLayout>
          <c:xMode val="edge"/>
          <c:yMode val="edge"/>
          <c:x val="0.124313501144165"/>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56875890388"/>
          <c:w val="0.734610983981693"/>
          <c:h val="0.383809603620213"/>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3.8943894389439</c:v>
                </c:pt>
                <c:pt idx="1">
                  <c:v>26.6006600660066</c:v>
                </c:pt>
                <c:pt idx="2">
                  <c:v>11.3531353135314</c:v>
                </c:pt>
                <c:pt idx="3">
                  <c:v>8.64686468646865</c:v>
                </c:pt>
                <c:pt idx="4">
                  <c:v>3.56435643564356</c:v>
                </c:pt>
                <c:pt idx="5">
                  <c:v>3.43234323432343</c:v>
                </c:pt>
                <c:pt idx="6">
                  <c:v>1.58415841584158</c:v>
                </c:pt>
                <c:pt idx="7">
                  <c:v>0.363036303630363</c:v>
                </c:pt>
                <c:pt idx="8">
                  <c:v>0.56105610561056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44574727157933"/>
          <c:w val="0.88213129231675"/>
          <c:h val="0.4515197979615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65</c:v>
                </c:pt>
                <c:pt idx="1">
                  <c:v>103301</c:v>
                </c:pt>
                <c:pt idx="2">
                  <c:v>18860</c:v>
                </c:pt>
                <c:pt idx="3">
                  <c:v>1820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30253987005316"/>
          <c:y val="0.0954073264078732"/>
        </c:manualLayout>
      </c:layout>
      <c:overlay val="0"/>
      <c:spPr>
        <a:solidFill>
          <a:srgbClr val="ffffff"/>
        </a:solidFill>
        <a:ln w="0">
          <a:noFill/>
        </a:ln>
      </c:spPr>
    </c:title>
    <c:autoTitleDeleted val="0"/>
    <c:plotArea>
      <c:layout>
        <c:manualLayout>
          <c:xMode val="edge"/>
          <c:yMode val="edge"/>
          <c:x val="0.0189013585351447"/>
          <c:y val="0.132039365773647"/>
          <c:w val="0.972888363851152"/>
          <c:h val="0.788067249863313"/>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L$32:$L$46</c:f>
              <c:numCache>
                <c:formatCode>General</c:formatCode>
                <c:ptCount val="15"/>
                <c:pt idx="0">
                  <c:v>205.1</c:v>
                </c:pt>
                <c:pt idx="1">
                  <c:v>227.3</c:v>
                </c:pt>
                <c:pt idx="2">
                  <c:v>231.6</c:v>
                </c:pt>
                <c:pt idx="3">
                  <c:v>236.8</c:v>
                </c:pt>
                <c:pt idx="4">
                  <c:v>244.6</c:v>
                </c:pt>
                <c:pt idx="5">
                  <c:v>253.1</c:v>
                </c:pt>
                <c:pt idx="6">
                  <c:v>259.9</c:v>
                </c:pt>
                <c:pt idx="7">
                  <c:v>264.8</c:v>
                </c:pt>
                <c:pt idx="8">
                  <c:v>264.5</c:v>
                </c:pt>
                <c:pt idx="9">
                  <c:v>262.3</c:v>
                </c:pt>
                <c:pt idx="10">
                  <c:v>258.1</c:v>
                </c:pt>
                <c:pt idx="11">
                  <c:v>251.9</c:v>
                </c:pt>
                <c:pt idx="12">
                  <c:v>248.5</c:v>
                </c:pt>
                <c:pt idx="13">
                  <c:v>248.9</c:v>
                </c:pt>
                <c:pt idx="14">
                  <c:v>247.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M$32:$M$46</c:f>
              <c:numCache>
                <c:formatCode>General</c:formatCode>
                <c:ptCount val="15"/>
                <c:pt idx="0">
                  <c:v>100.4</c:v>
                </c:pt>
                <c:pt idx="1">
                  <c:v>111</c:v>
                </c:pt>
                <c:pt idx="2">
                  <c:v>113.1</c:v>
                </c:pt>
                <c:pt idx="3">
                  <c:v>115.5</c:v>
                </c:pt>
                <c:pt idx="4">
                  <c:v>119.5</c:v>
                </c:pt>
                <c:pt idx="5">
                  <c:v>123.6</c:v>
                </c:pt>
                <c:pt idx="6">
                  <c:v>127.1</c:v>
                </c:pt>
                <c:pt idx="7">
                  <c:v>129.4</c:v>
                </c:pt>
                <c:pt idx="8">
                  <c:v>129.5</c:v>
                </c:pt>
                <c:pt idx="9">
                  <c:v>128.7</c:v>
                </c:pt>
                <c:pt idx="10">
                  <c:v>126.7</c:v>
                </c:pt>
                <c:pt idx="11">
                  <c:v>123.9</c:v>
                </c:pt>
                <c:pt idx="12">
                  <c:v>121.8</c:v>
                </c:pt>
                <c:pt idx="13">
                  <c:v>121.9</c:v>
                </c:pt>
                <c:pt idx="14">
                  <c:v>121.5</c:v>
                </c:pt>
              </c:numCache>
            </c:numRef>
          </c:val>
        </c:ser>
        <c:gapWidth val="60"/>
        <c:overlap val="0"/>
        <c:axId val="91574181"/>
        <c:axId val="19142845"/>
      </c:barChart>
      <c:catAx>
        <c:axId val="91574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42845"/>
        <c:crossesAt val="0"/>
        <c:auto val="1"/>
        <c:lblAlgn val="ctr"/>
        <c:lblOffset val="100"/>
        <c:noMultiLvlLbl val="0"/>
      </c:catAx>
      <c:valAx>
        <c:axId val="19142845"/>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74181"/>
        <c:crossesAt val="1"/>
        <c:crossBetween val="midCat"/>
      </c:valAx>
      <c:spPr>
        <a:solidFill>
          <a:srgbClr val="ffffff"/>
        </a:solidFill>
        <a:ln w="0">
          <a:noFill/>
        </a:ln>
      </c:spPr>
    </c:plotArea>
    <c:legend>
      <c:legendPos val="r"/>
      <c:layout>
        <c:manualLayout>
          <c:xMode val="edge"/>
          <c:yMode val="edge"/>
          <c:x val="0.224394565859421"/>
          <c:y val="0.914365773646802"/>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66555425272842"/>
          <c:w val="0.92923167500736"/>
          <c:h val="0.51339406512131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303957471943296"/>
          <c:y val="0.0954073264078732"/>
        </c:manualLayout>
      </c:layout>
      <c:overlay val="0"/>
      <c:spPr>
        <a:solidFill>
          <a:srgbClr val="ffffff"/>
        </a:solidFill>
        <a:ln w="0">
          <a:noFill/>
        </a:ln>
      </c:spPr>
    </c:title>
    <c:autoTitleDeleted val="0"/>
    <c:plotArea>
      <c:layout>
        <c:manualLayout>
          <c:xMode val="edge"/>
          <c:yMode val="edge"/>
          <c:x val="0.0176609568812758"/>
          <c:y val="0.113449972662657"/>
          <c:w val="0.976018901358535"/>
          <c:h val="0.82449425915801"/>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L$32:$L$46</c:f>
              <c:numCache>
                <c:formatCode>General</c:formatCode>
                <c:ptCount val="15"/>
                <c:pt idx="0">
                  <c:v>53</c:v>
                </c:pt>
                <c:pt idx="1">
                  <c:v>39.1</c:v>
                </c:pt>
                <c:pt idx="2">
                  <c:v>38.6</c:v>
                </c:pt>
                <c:pt idx="3">
                  <c:v>39.1</c:v>
                </c:pt>
                <c:pt idx="4">
                  <c:v>39</c:v>
                </c:pt>
                <c:pt idx="5">
                  <c:v>39.1</c:v>
                </c:pt>
                <c:pt idx="6">
                  <c:v>39.2</c:v>
                </c:pt>
                <c:pt idx="7">
                  <c:v>38</c:v>
                </c:pt>
                <c:pt idx="8">
                  <c:v>36.9</c:v>
                </c:pt>
                <c:pt idx="9">
                  <c:v>37</c:v>
                </c:pt>
                <c:pt idx="10">
                  <c:v>40.3</c:v>
                </c:pt>
                <c:pt idx="11">
                  <c:v>43.6</c:v>
                </c:pt>
                <c:pt idx="12">
                  <c:v>45.4</c:v>
                </c:pt>
                <c:pt idx="13">
                  <c:v>45.1</c:v>
                </c:pt>
                <c:pt idx="14">
                  <c:v>43.7</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M$32:$M$46</c:f>
              <c:numCache>
                <c:formatCode>General</c:formatCode>
                <c:ptCount val="15"/>
                <c:pt idx="0">
                  <c:v>23.5</c:v>
                </c:pt>
                <c:pt idx="1">
                  <c:v>17</c:v>
                </c:pt>
                <c:pt idx="2">
                  <c:v>16.8</c:v>
                </c:pt>
                <c:pt idx="3">
                  <c:v>16.8</c:v>
                </c:pt>
                <c:pt idx="4">
                  <c:v>16.7</c:v>
                </c:pt>
                <c:pt idx="5">
                  <c:v>16.6</c:v>
                </c:pt>
                <c:pt idx="6">
                  <c:v>16.7</c:v>
                </c:pt>
                <c:pt idx="7">
                  <c:v>16.3</c:v>
                </c:pt>
                <c:pt idx="8">
                  <c:v>15.7</c:v>
                </c:pt>
                <c:pt idx="9">
                  <c:v>15.7</c:v>
                </c:pt>
                <c:pt idx="10">
                  <c:v>17</c:v>
                </c:pt>
                <c:pt idx="11">
                  <c:v>18.4</c:v>
                </c:pt>
                <c:pt idx="12">
                  <c:v>19.2</c:v>
                </c:pt>
                <c:pt idx="13">
                  <c:v>19.3</c:v>
                </c:pt>
                <c:pt idx="14">
                  <c:v>18.7</c:v>
                </c:pt>
              </c:numCache>
            </c:numRef>
          </c:val>
        </c:ser>
        <c:gapWidth val="60"/>
        <c:overlap val="0"/>
        <c:axId val="57968802"/>
        <c:axId val="59266526"/>
      </c:barChart>
      <c:catAx>
        <c:axId val="57968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66526"/>
        <c:crossesAt val="0"/>
        <c:auto val="1"/>
        <c:lblAlgn val="ctr"/>
        <c:lblOffset val="100"/>
        <c:noMultiLvlLbl val="0"/>
      </c:catAx>
      <c:valAx>
        <c:axId val="5926652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68802"/>
        <c:crossesAt val="1"/>
        <c:crossBetween val="midCat"/>
      </c:valAx>
      <c:spPr>
        <a:solidFill>
          <a:srgbClr val="ffffff"/>
        </a:solidFill>
        <a:ln w="0">
          <a:noFill/>
        </a:ln>
      </c:spPr>
    </c:plotArea>
    <c:legend>
      <c:legendPos val="r"/>
      <c:layout>
        <c:manualLayout>
          <c:xMode val="edge"/>
          <c:yMode val="edge"/>
          <c:x val="0.414825753101004"/>
          <c:y val="0.930289775833789"/>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1214034454767"/>
          <c:w val="0.902530120481928"/>
          <c:h val="0.48714710922702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7922156412426"/>
          <c:y val="0.0954073264078732"/>
        </c:manualLayout>
      </c:layout>
      <c:overlay val="0"/>
      <c:spPr>
        <a:solidFill>
          <a:srgbClr val="ffffff"/>
        </a:solidFill>
        <a:ln w="0">
          <a:noFill/>
        </a:ln>
      </c:spPr>
    </c:title>
    <c:autoTitleDeleted val="0"/>
    <c:plotArea>
      <c:layout>
        <c:manualLayout>
          <c:xMode val="edge"/>
          <c:yMode val="edge"/>
          <c:x val="0.0182521455336637"/>
          <c:y val="0.113449972662657"/>
          <c:w val="0.975462347395141"/>
          <c:h val="0.82449425915801"/>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L$32:$L$46</c:f>
              <c:numCache>
                <c:formatCode>General</c:formatCode>
                <c:ptCount val="15"/>
                <c:pt idx="0">
                  <c:v>62.6</c:v>
                </c:pt>
                <c:pt idx="1">
                  <c:v>42.3</c:v>
                </c:pt>
                <c:pt idx="2">
                  <c:v>43</c:v>
                </c:pt>
                <c:pt idx="3">
                  <c:v>43.3</c:v>
                </c:pt>
                <c:pt idx="4">
                  <c:v>43</c:v>
                </c:pt>
                <c:pt idx="5">
                  <c:v>42.6</c:v>
                </c:pt>
                <c:pt idx="6">
                  <c:v>42.5</c:v>
                </c:pt>
                <c:pt idx="7">
                  <c:v>43.3</c:v>
                </c:pt>
                <c:pt idx="8">
                  <c:v>43.9</c:v>
                </c:pt>
                <c:pt idx="9">
                  <c:v>44.7</c:v>
                </c:pt>
                <c:pt idx="10">
                  <c:v>44.5</c:v>
                </c:pt>
                <c:pt idx="11">
                  <c:v>43.6</c:v>
                </c:pt>
                <c:pt idx="12">
                  <c:v>40.3</c:v>
                </c:pt>
                <c:pt idx="13">
                  <c:v>36.3</c:v>
                </c:pt>
                <c:pt idx="14">
                  <c:v>33.3</c:v>
                </c:pt>
              </c:numCache>
            </c:numRef>
          </c:val>
        </c:ser>
        <c:ser>
          <c:idx val="1"/>
          <c:order val="1"/>
          <c:tx>
            <c:strRef>
              <c:f>'seite 53'!$M$31</c:f>
              <c:strCache>
                <c:ptCount val="1"/>
                <c:pt idx="0">
                  <c:v>Schülerinnen</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M$32:$M$46</c:f>
              <c:numCache>
                <c:formatCode>General</c:formatCode>
                <c:ptCount val="15"/>
                <c:pt idx="0">
                  <c:v>30.2</c:v>
                </c:pt>
                <c:pt idx="1">
                  <c:v>19.9</c:v>
                </c:pt>
                <c:pt idx="2">
                  <c:v>20.1</c:v>
                </c:pt>
                <c:pt idx="3">
                  <c:v>20.4</c:v>
                </c:pt>
                <c:pt idx="4">
                  <c:v>20.3</c:v>
                </c:pt>
                <c:pt idx="5">
                  <c:v>20</c:v>
                </c:pt>
                <c:pt idx="6">
                  <c:v>20</c:v>
                </c:pt>
                <c:pt idx="7">
                  <c:v>20.5</c:v>
                </c:pt>
                <c:pt idx="8">
                  <c:v>20.9</c:v>
                </c:pt>
                <c:pt idx="9">
                  <c:v>21.3</c:v>
                </c:pt>
                <c:pt idx="10">
                  <c:v>20.9</c:v>
                </c:pt>
                <c:pt idx="11">
                  <c:v>20.4</c:v>
                </c:pt>
                <c:pt idx="12">
                  <c:v>19</c:v>
                </c:pt>
                <c:pt idx="13">
                  <c:v>17.1</c:v>
                </c:pt>
                <c:pt idx="14">
                  <c:v>15.7</c:v>
                </c:pt>
              </c:numCache>
            </c:numRef>
          </c:val>
        </c:ser>
        <c:gapWidth val="60"/>
        <c:overlap val="0"/>
        <c:axId val="35317647"/>
        <c:axId val="18755275"/>
      </c:barChart>
      <c:catAx>
        <c:axId val="35317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55275"/>
        <c:crossesAt val="0"/>
        <c:auto val="1"/>
        <c:lblAlgn val="ctr"/>
        <c:lblOffset val="100"/>
        <c:noMultiLvlLbl val="0"/>
      </c:catAx>
      <c:valAx>
        <c:axId val="1875527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17647"/>
        <c:crossesAt val="1"/>
        <c:crossBetween val="midCat"/>
      </c:valAx>
      <c:spPr>
        <a:solidFill>
          <a:srgbClr val="ffffff"/>
        </a:solidFill>
        <a:ln w="0">
          <a:noFill/>
        </a:ln>
      </c:spPr>
    </c:plotArea>
    <c:legend>
      <c:legendPos val="r"/>
      <c:layout>
        <c:manualLayout>
          <c:xMode val="edge"/>
          <c:yMode val="edge"/>
          <c:x val="0.348966517587332"/>
          <c:y val="0.930289775833789"/>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121856329026"/>
          <c:y val="0.423829710471724"/>
          <c:w val="0.894330971238016"/>
          <c:h val="0.4799314512492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2728857282298"/>
          <c:y val="0.113449972662657"/>
          <c:w val="0.970299100606568"/>
          <c:h val="0.82449425915801"/>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L$32:$L$46</c:f>
              <c:numCache>
                <c:formatCode>General</c:formatCode>
                <c:ptCount val="15"/>
                <c:pt idx="0">
                  <c:v>20.2</c:v>
                </c:pt>
                <c:pt idx="1">
                  <c:v>17.4</c:v>
                </c:pt>
                <c:pt idx="2">
                  <c:v>17.7</c:v>
                </c:pt>
                <c:pt idx="3">
                  <c:v>18.1</c:v>
                </c:pt>
                <c:pt idx="4">
                  <c:v>18.7</c:v>
                </c:pt>
                <c:pt idx="5">
                  <c:v>19.5</c:v>
                </c:pt>
                <c:pt idx="6">
                  <c:v>20.1</c:v>
                </c:pt>
                <c:pt idx="7">
                  <c:v>20.8</c:v>
                </c:pt>
                <c:pt idx="8">
                  <c:v>21.5</c:v>
                </c:pt>
                <c:pt idx="9">
                  <c:v>22.4</c:v>
                </c:pt>
                <c:pt idx="10">
                  <c:v>23.3</c:v>
                </c:pt>
                <c:pt idx="11">
                  <c:v>24.6</c:v>
                </c:pt>
                <c:pt idx="12">
                  <c:v>27.4</c:v>
                </c:pt>
                <c:pt idx="13">
                  <c:v>26.3</c:v>
                </c:pt>
                <c:pt idx="14">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M$32:$M$46</c:f>
              <c:numCache>
                <c:formatCode>General</c:formatCode>
                <c:ptCount val="15"/>
                <c:pt idx="0">
                  <c:v>7.8</c:v>
                </c:pt>
                <c:pt idx="1">
                  <c:v>6.6</c:v>
                </c:pt>
                <c:pt idx="2">
                  <c:v>6.5</c:v>
                </c:pt>
                <c:pt idx="3">
                  <c:v>6.6</c:v>
                </c:pt>
                <c:pt idx="4">
                  <c:v>6.8</c:v>
                </c:pt>
                <c:pt idx="5">
                  <c:v>7.1</c:v>
                </c:pt>
                <c:pt idx="6">
                  <c:v>7.4</c:v>
                </c:pt>
                <c:pt idx="7">
                  <c:v>7.6</c:v>
                </c:pt>
                <c:pt idx="8">
                  <c:v>7.9</c:v>
                </c:pt>
                <c:pt idx="9">
                  <c:v>8.2</c:v>
                </c:pt>
                <c:pt idx="10">
                  <c:v>8.6</c:v>
                </c:pt>
                <c:pt idx="11">
                  <c:v>9.1</c:v>
                </c:pt>
                <c:pt idx="12">
                  <c:v>9.4</c:v>
                </c:pt>
                <c:pt idx="13">
                  <c:v>9.8</c:v>
                </c:pt>
                <c:pt idx="14">
                  <c:v>9.8</c:v>
                </c:pt>
              </c:numCache>
            </c:numRef>
          </c:val>
        </c:ser>
        <c:gapWidth val="60"/>
        <c:overlap val="0"/>
        <c:axId val="4028982"/>
        <c:axId val="23951576"/>
      </c:barChart>
      <c:catAx>
        <c:axId val="4028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51576"/>
        <c:crossesAt val="0"/>
        <c:auto val="1"/>
        <c:lblAlgn val="ctr"/>
        <c:lblOffset val="100"/>
        <c:noMultiLvlLbl val="0"/>
      </c:catAx>
      <c:valAx>
        <c:axId val="2395157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464059122917"/>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8982"/>
        <c:crossesAt val="1"/>
        <c:crossBetween val="midCat"/>
      </c:valAx>
      <c:spPr>
        <a:solidFill>
          <a:srgbClr val="ffffff"/>
        </a:solidFill>
        <a:ln w="0">
          <a:noFill/>
        </a:ln>
      </c:spPr>
    </c:plotArea>
    <c:legend>
      <c:legendPos val="r"/>
      <c:layout>
        <c:manualLayout>
          <c:xMode val="edge"/>
          <c:yMode val="edge"/>
          <c:x val="0.370215436101234"/>
          <c:y val="0.93028977583378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7.xml.rels><?xml version="1.0" encoding="UTF-8"?>
<Relationships xmlns="http://schemas.openxmlformats.org/package/2006/relationships"><Relationship Id="rId1" Type="http://schemas.openxmlformats.org/officeDocument/2006/relationships/hyperlink" Target="#&apos;Seite 82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2200</xdr:colOff>
      <xdr:row>41</xdr:row>
      <xdr:rowOff>0</xdr:rowOff>
    </xdr:to>
    <xdr:sp>
      <xdr:nvSpPr>
        <xdr:cNvPr id="23" name="Line 1"/>
        <xdr:cNvSpPr/>
      </xdr:nvSpPr>
      <xdr:spPr>
        <a:xfrm>
          <a:off x="0" y="9704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24" name="Line 1"/>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2200</xdr:colOff>
      <xdr:row>40</xdr:row>
      <xdr:rowOff>0</xdr:rowOff>
    </xdr:to>
    <xdr:sp>
      <xdr:nvSpPr>
        <xdr:cNvPr id="29" name="Line 1"/>
        <xdr:cNvSpPr/>
      </xdr:nvSpPr>
      <xdr:spPr>
        <a:xfrm>
          <a:off x="0" y="9654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0" name="Line 1"/>
        <xdr:cNvSpPr/>
      </xdr:nvSpPr>
      <xdr:spPr>
        <a:xfrm>
          <a:off x="0" y="9444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1480</xdr:colOff>
      <xdr:row>42</xdr:row>
      <xdr:rowOff>0</xdr:rowOff>
    </xdr:to>
    <xdr:sp>
      <xdr:nvSpPr>
        <xdr:cNvPr id="31" name="Line 1"/>
        <xdr:cNvSpPr/>
      </xdr:nvSpPr>
      <xdr:spPr>
        <a:xfrm>
          <a:off x="0" y="9583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32" name="Line 1"/>
        <xdr:cNvSpPr/>
      </xdr:nvSpPr>
      <xdr:spPr>
        <a:xfrm>
          <a:off x="0" y="940680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3"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4"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2280</xdr:colOff>
      <xdr:row>39</xdr:row>
      <xdr:rowOff>0</xdr:rowOff>
    </xdr:to>
    <xdr:sp>
      <xdr:nvSpPr>
        <xdr:cNvPr id="35" name="Line 12"/>
        <xdr:cNvSpPr/>
      </xdr:nvSpPr>
      <xdr:spPr>
        <a:xfrm>
          <a:off x="0" y="97822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11436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0840</xdr:colOff>
      <xdr:row>39</xdr:row>
      <xdr:rowOff>0</xdr:rowOff>
    </xdr:to>
    <xdr:sp>
      <xdr:nvSpPr>
        <xdr:cNvPr id="38" name="Line 14"/>
        <xdr:cNvSpPr/>
      </xdr:nvSpPr>
      <xdr:spPr>
        <a:xfrm>
          <a:off x="9360" y="97232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1280</xdr:colOff>
      <xdr:row>39</xdr:row>
      <xdr:rowOff>0</xdr:rowOff>
    </xdr:to>
    <xdr:sp>
      <xdr:nvSpPr>
        <xdr:cNvPr id="39" name="Line 4"/>
        <xdr:cNvSpPr/>
      </xdr:nvSpPr>
      <xdr:spPr>
        <a:xfrm>
          <a:off x="0" y="97041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280</xdr:colOff>
      <xdr:row>0</xdr:row>
      <xdr:rowOff>48240</xdr:rowOff>
    </xdr:from>
    <xdr:to>
      <xdr:col>10</xdr:col>
      <xdr:colOff>481320</xdr:colOff>
      <xdr:row>0</xdr:row>
      <xdr:rowOff>247680</xdr:rowOff>
    </xdr:to>
    <xdr:sp>
      <xdr:nvSpPr>
        <xdr:cNvPr id="40" name="AutoShape 8">
          <a:hlinkClick r:id="rId1"/>
        </xdr:cNvPr>
        <xdr:cNvSpPr/>
      </xdr:nvSpPr>
      <xdr:spPr>
        <a:xfrm>
          <a:off x="57510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41" name="AutoShape 9">
          <a:hlinkClick r:id="rId2"/>
        </xdr:cNvPr>
        <xdr:cNvSpPr/>
      </xdr:nvSpPr>
      <xdr:spPr>
        <a:xfrm>
          <a:off x="11453040" y="48240"/>
          <a:ext cx="356040" cy="199440"/>
        </a:xfrm>
        <a:prstGeom prst="leftArrow">
          <a:avLst>
            <a:gd name="adj1" fmla="val 50000"/>
            <a:gd name="adj2" fmla="val 446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60</xdr:row>
      <xdr:rowOff>0</xdr:rowOff>
    </xdr:from>
    <xdr:to>
      <xdr:col>3</xdr:col>
      <xdr:colOff>539280</xdr:colOff>
      <xdr:row>494</xdr:row>
      <xdr:rowOff>104760</xdr:rowOff>
    </xdr:to>
    <xdr:graphicFrame>
      <xdr:nvGraphicFramePr>
        <xdr:cNvPr id="4" name="Chart 10"/>
        <xdr:cNvGraphicFramePr/>
      </xdr:nvGraphicFramePr>
      <xdr:xfrm>
        <a:off x="38520" y="89642160"/>
        <a:ext cx="6093720" cy="51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7</xdr:row>
      <xdr:rowOff>86040</xdr:rowOff>
    </xdr:from>
    <xdr:to>
      <xdr:col>4</xdr:col>
      <xdr:colOff>471960</xdr:colOff>
      <xdr:row>298</xdr:row>
      <xdr:rowOff>95760</xdr:rowOff>
    </xdr:to>
    <xdr:sp>
      <xdr:nvSpPr>
        <xdr:cNvPr id="5" name="AutoShape 11">
          <a:hlinkClick r:id="rId2"/>
        </xdr:cNvPr>
        <xdr:cNvSpPr/>
      </xdr:nvSpPr>
      <xdr:spPr>
        <a:xfrm>
          <a:off x="6449400" y="4446540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299</xdr:row>
      <xdr:rowOff>66600</xdr:rowOff>
    </xdr:from>
    <xdr:to>
      <xdr:col>4</xdr:col>
      <xdr:colOff>471960</xdr:colOff>
      <xdr:row>301</xdr:row>
      <xdr:rowOff>142920</xdr:rowOff>
    </xdr:to>
    <xdr:sp>
      <xdr:nvSpPr>
        <xdr:cNvPr id="6" name="AutoShape 12">
          <a:hlinkClick r:id="rId3"/>
        </xdr:cNvPr>
        <xdr:cNvSpPr/>
      </xdr:nvSpPr>
      <xdr:spPr>
        <a:xfrm>
          <a:off x="6449400" y="4492224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8</xdr:row>
      <xdr:rowOff>86040</xdr:rowOff>
    </xdr:from>
    <xdr:to>
      <xdr:col>4</xdr:col>
      <xdr:colOff>471960</xdr:colOff>
      <xdr:row>350</xdr:row>
      <xdr:rowOff>142920</xdr:rowOff>
    </xdr:to>
    <xdr:sp>
      <xdr:nvSpPr>
        <xdr:cNvPr id="7" name="AutoShape 13">
          <a:hlinkClick r:id="rId4"/>
        </xdr:cNvPr>
        <xdr:cNvSpPr/>
      </xdr:nvSpPr>
      <xdr:spPr>
        <a:xfrm>
          <a:off x="6449400" y="5277132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9</xdr:row>
      <xdr:rowOff>86040</xdr:rowOff>
    </xdr:from>
    <xdr:to>
      <xdr:col>4</xdr:col>
      <xdr:colOff>471960</xdr:colOff>
      <xdr:row>471</xdr:row>
      <xdr:rowOff>161640</xdr:rowOff>
    </xdr:to>
    <xdr:sp>
      <xdr:nvSpPr>
        <xdr:cNvPr id="8" name="AutoShape 14">
          <a:hlinkClick r:id="rId5"/>
        </xdr:cNvPr>
        <xdr:cNvSpPr/>
      </xdr:nvSpPr>
      <xdr:spPr>
        <a:xfrm>
          <a:off x="6449400" y="91071360"/>
          <a:ext cx="231120" cy="399600"/>
        </a:xfrm>
        <a:prstGeom prst="upArrow">
          <a:avLst>
            <a:gd name="adj1" fmla="val 50000"/>
            <a:gd name="adj2" fmla="val 432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42" name="Line 17"/>
        <xdr:cNvSpPr/>
      </xdr:nvSpPr>
      <xdr:spPr>
        <a:xfrm>
          <a:off x="0" y="9630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3" name="Line 11"/>
        <xdr:cNvSpPr/>
      </xdr:nvSpPr>
      <xdr:spPr>
        <a:xfrm>
          <a:off x="0" y="970488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44" name="Line 5"/>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104760</xdr:rowOff>
    </xdr:from>
    <xdr:to>
      <xdr:col>0</xdr:col>
      <xdr:colOff>530280</xdr:colOff>
      <xdr:row>40</xdr:row>
      <xdr:rowOff>104760</xdr:rowOff>
    </xdr:to>
    <xdr:sp>
      <xdr:nvSpPr>
        <xdr:cNvPr id="49" name="Line 17"/>
        <xdr:cNvSpPr/>
      </xdr:nvSpPr>
      <xdr:spPr>
        <a:xfrm>
          <a:off x="28800" y="9628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50" name="Line 8"/>
        <xdr:cNvSpPr/>
      </xdr:nvSpPr>
      <xdr:spPr>
        <a:xfrm>
          <a:off x="0" y="97059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120</xdr:colOff>
      <xdr:row>51</xdr:row>
      <xdr:rowOff>0</xdr:rowOff>
    </xdr:to>
    <xdr:sp>
      <xdr:nvSpPr>
        <xdr:cNvPr id="51" name="Line 12"/>
        <xdr:cNvSpPr/>
      </xdr:nvSpPr>
      <xdr:spPr>
        <a:xfrm>
          <a:off x="0" y="95378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1</xdr:col>
      <xdr:colOff>271080</xdr:colOff>
      <xdr:row>43</xdr:row>
      <xdr:rowOff>0</xdr:rowOff>
    </xdr:to>
    <xdr:sp>
      <xdr:nvSpPr>
        <xdr:cNvPr id="52" name="Line 1"/>
        <xdr:cNvSpPr/>
      </xdr:nvSpPr>
      <xdr:spPr>
        <a:xfrm>
          <a:off x="9720" y="950472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5" name="Line 9"/>
        <xdr:cNvSpPr/>
      </xdr:nvSpPr>
      <xdr:spPr>
        <a:xfrm>
          <a:off x="0" y="986220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360</xdr:colOff>
      <xdr:row>0</xdr:row>
      <xdr:rowOff>247680</xdr:rowOff>
    </xdr:to>
    <xdr:sp>
      <xdr:nvSpPr>
        <xdr:cNvPr id="56" name="AutoShape 21">
          <a:hlinkClick r:id="rId1"/>
        </xdr:cNvPr>
        <xdr:cNvSpPr/>
      </xdr:nvSpPr>
      <xdr:spPr>
        <a:xfrm>
          <a:off x="5810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560</xdr:colOff>
      <xdr:row>0</xdr:row>
      <xdr:rowOff>37440</xdr:rowOff>
    </xdr:from>
    <xdr:to>
      <xdr:col>24</xdr:col>
      <xdr:colOff>269280</xdr:colOff>
      <xdr:row>0</xdr:row>
      <xdr:rowOff>238320</xdr:rowOff>
    </xdr:to>
    <xdr:sp>
      <xdr:nvSpPr>
        <xdr:cNvPr id="57" name="AutoShape 22">
          <a:hlinkClick r:id="rId2"/>
        </xdr:cNvPr>
        <xdr:cNvSpPr/>
      </xdr:nvSpPr>
      <xdr:spPr>
        <a:xfrm>
          <a:off x="1225692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58" name="Line 3"/>
        <xdr:cNvSpPr/>
      </xdr:nvSpPr>
      <xdr:spPr>
        <a:xfrm>
          <a:off x="0" y="97398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59"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60"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9"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0"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240</xdr:colOff>
      <xdr:row>38</xdr:row>
      <xdr:rowOff>0</xdr:rowOff>
    </xdr:to>
    <xdr:sp>
      <xdr:nvSpPr>
        <xdr:cNvPr id="61" name="Line 1"/>
        <xdr:cNvSpPr/>
      </xdr:nvSpPr>
      <xdr:spPr>
        <a:xfrm>
          <a:off x="0" y="962280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960</xdr:colOff>
      <xdr:row>40</xdr:row>
      <xdr:rowOff>0</xdr:rowOff>
    </xdr:to>
    <xdr:sp>
      <xdr:nvSpPr>
        <xdr:cNvPr id="62" name="Line 1"/>
        <xdr:cNvSpPr/>
      </xdr:nvSpPr>
      <xdr:spPr>
        <a:xfrm>
          <a:off x="0" y="95878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5320</xdr:colOff>
      <xdr:row>40</xdr:row>
      <xdr:rowOff>0</xdr:rowOff>
    </xdr:to>
    <xdr:sp>
      <xdr:nvSpPr>
        <xdr:cNvPr id="63" name="Line 1"/>
        <xdr:cNvSpPr/>
      </xdr:nvSpPr>
      <xdr:spPr>
        <a:xfrm>
          <a:off x="0" y="96703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5</xdr:row>
      <xdr:rowOff>0</xdr:rowOff>
    </xdr:from>
    <xdr:to>
      <xdr:col>9</xdr:col>
      <xdr:colOff>720</xdr:colOff>
      <xdr:row>25</xdr:row>
      <xdr:rowOff>407520</xdr:rowOff>
    </xdr:to>
    <xdr:sp>
      <xdr:nvSpPr>
        <xdr:cNvPr id="66" name="Text 14"/>
        <xdr:cNvSpPr/>
      </xdr:nvSpPr>
      <xdr:spPr>
        <a:xfrm>
          <a:off x="5370840" y="507564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471600</xdr:colOff>
      <xdr:row>23</xdr:row>
      <xdr:rowOff>75960</xdr:rowOff>
    </xdr:from>
    <xdr:to>
      <xdr:col>11</xdr:col>
      <xdr:colOff>10440</xdr:colOff>
      <xdr:row>24</xdr:row>
      <xdr:rowOff>190800</xdr:rowOff>
    </xdr:to>
    <xdr:sp>
      <xdr:nvSpPr>
        <xdr:cNvPr id="68" name="AutoShape 4">
          <a:hlinkClick r:id="rId2"/>
        </xdr:cNvPr>
        <xdr:cNvSpPr/>
      </xdr:nvSpPr>
      <xdr:spPr>
        <a:xfrm>
          <a:off x="7055280" y="4720320"/>
          <a:ext cx="231480" cy="343440"/>
        </a:xfrm>
        <a:prstGeom prst="upArrow">
          <a:avLst>
            <a:gd name="adj1" fmla="val 50000"/>
            <a:gd name="adj2" fmla="val 370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960</xdr:colOff>
      <xdr:row>42</xdr:row>
      <xdr:rowOff>0</xdr:rowOff>
    </xdr:to>
    <xdr:sp>
      <xdr:nvSpPr>
        <xdr:cNvPr id="69" name="Line 1"/>
        <xdr:cNvSpPr/>
      </xdr:nvSpPr>
      <xdr:spPr>
        <a:xfrm>
          <a:off x="0" y="95972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720</xdr:colOff>
      <xdr:row>66</xdr:row>
      <xdr:rowOff>95400</xdr:rowOff>
    </xdr:from>
    <xdr:to>
      <xdr:col>18</xdr:col>
      <xdr:colOff>520200</xdr:colOff>
      <xdr:row>66</xdr:row>
      <xdr:rowOff>95400</xdr:rowOff>
    </xdr:to>
    <xdr:sp>
      <xdr:nvSpPr>
        <xdr:cNvPr id="70" name="Line 2"/>
        <xdr:cNvSpPr/>
      </xdr:nvSpPr>
      <xdr:spPr>
        <a:xfrm>
          <a:off x="13239360" y="9166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1"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2"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3"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4"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800</xdr:colOff>
      <xdr:row>39</xdr:row>
      <xdr:rowOff>0</xdr:rowOff>
    </xdr:to>
    <xdr:sp>
      <xdr:nvSpPr>
        <xdr:cNvPr id="75" name="Line 1"/>
        <xdr:cNvSpPr/>
      </xdr:nvSpPr>
      <xdr:spPr>
        <a:xfrm>
          <a:off x="0" y="9754200"/>
          <a:ext cx="4248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6" name="Line 8"/>
        <xdr:cNvSpPr/>
      </xdr:nvSpPr>
      <xdr:spPr>
        <a:xfrm>
          <a:off x="9360" y="9837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7"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8"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9" name="Line 7"/>
        <xdr:cNvSpPr/>
      </xdr:nvSpPr>
      <xdr:spPr>
        <a:xfrm>
          <a:off x="0" y="98456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560</xdr:colOff>
      <xdr:row>39</xdr:row>
      <xdr:rowOff>0</xdr:rowOff>
    </xdr:to>
    <xdr:sp>
      <xdr:nvSpPr>
        <xdr:cNvPr id="11" name="Line 1"/>
        <xdr:cNvSpPr/>
      </xdr:nvSpPr>
      <xdr:spPr>
        <a:xfrm>
          <a:off x="0" y="978264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600</xdr:colOff>
      <xdr:row>0</xdr:row>
      <xdr:rowOff>266400</xdr:rowOff>
    </xdr:to>
    <xdr:sp>
      <xdr:nvSpPr>
        <xdr:cNvPr id="12" name="AutoShape 4">
          <a:hlinkClick r:id="rId1"/>
        </xdr:cNvPr>
        <xdr:cNvSpPr/>
      </xdr:nvSpPr>
      <xdr:spPr>
        <a:xfrm>
          <a:off x="54349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1898360" y="76320"/>
          <a:ext cx="365400" cy="199440"/>
        </a:xfrm>
        <a:prstGeom prst="leftArrow">
          <a:avLst>
            <a:gd name="adj1" fmla="val 50000"/>
            <a:gd name="adj2" fmla="val 4580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1</xdr:col>
      <xdr:colOff>318600</xdr:colOff>
      <xdr:row>46</xdr:row>
      <xdr:rowOff>0</xdr:rowOff>
    </xdr:to>
    <xdr:sp>
      <xdr:nvSpPr>
        <xdr:cNvPr id="80" name="Line 4"/>
        <xdr:cNvSpPr/>
      </xdr:nvSpPr>
      <xdr:spPr>
        <a:xfrm>
          <a:off x="0" y="9503280"/>
          <a:ext cx="42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2</xdr:col>
      <xdr:colOff>720</xdr:colOff>
      <xdr:row>32</xdr:row>
      <xdr:rowOff>407520</xdr:rowOff>
    </xdr:to>
    <xdr:sp>
      <xdr:nvSpPr>
        <xdr:cNvPr id="81" name="Text 6"/>
        <xdr:cNvSpPr/>
      </xdr:nvSpPr>
      <xdr:spPr>
        <a:xfrm>
          <a:off x="6111360" y="6336720"/>
          <a:ext cx="5493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3"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6960</xdr:colOff>
      <xdr:row>32</xdr:row>
      <xdr:rowOff>0</xdr:rowOff>
    </xdr:from>
    <xdr:to>
      <xdr:col>12</xdr:col>
      <xdr:colOff>568080</xdr:colOff>
      <xdr:row>32</xdr:row>
      <xdr:rowOff>343800</xdr:rowOff>
    </xdr:to>
    <xdr:sp>
      <xdr:nvSpPr>
        <xdr:cNvPr id="84" name="AutoShape 12">
          <a:hlinkClick r:id="rId2"/>
        </xdr:cNvPr>
        <xdr:cNvSpPr/>
      </xdr:nvSpPr>
      <xdr:spPr>
        <a:xfrm>
          <a:off x="6996960" y="6336720"/>
          <a:ext cx="231120" cy="343800"/>
        </a:xfrm>
        <a:prstGeom prst="upArrow">
          <a:avLst>
            <a:gd name="adj1" fmla="val 50000"/>
            <a:gd name="adj2" fmla="val 3718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5" name="Line 12"/>
        <xdr:cNvSpPr/>
      </xdr:nvSpPr>
      <xdr:spPr>
        <a:xfrm>
          <a:off x="9360" y="969516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6"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7"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520</xdr:colOff>
      <xdr:row>41</xdr:row>
      <xdr:rowOff>0</xdr:rowOff>
    </xdr:to>
    <xdr:sp>
      <xdr:nvSpPr>
        <xdr:cNvPr id="88" name="Line 2"/>
        <xdr:cNvSpPr/>
      </xdr:nvSpPr>
      <xdr:spPr>
        <a:xfrm>
          <a:off x="0" y="970272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9"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90"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91" name="Line 4"/>
        <xdr:cNvSpPr/>
      </xdr:nvSpPr>
      <xdr:spPr>
        <a:xfrm>
          <a:off x="0" y="957384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2"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3"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4" name="Line 2"/>
        <xdr:cNvSpPr/>
      </xdr:nvSpPr>
      <xdr:spPr>
        <a:xfrm>
          <a:off x="0" y="965268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5"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6"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7"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65</xdr:row>
      <xdr:rowOff>105120</xdr:rowOff>
    </xdr:from>
    <xdr:to>
      <xdr:col>18</xdr:col>
      <xdr:colOff>511560</xdr:colOff>
      <xdr:row>65</xdr:row>
      <xdr:rowOff>105120</xdr:rowOff>
    </xdr:to>
    <xdr:sp>
      <xdr:nvSpPr>
        <xdr:cNvPr id="98" name="Line 7"/>
        <xdr:cNvSpPr/>
      </xdr:nvSpPr>
      <xdr:spPr>
        <a:xfrm>
          <a:off x="13312080" y="9052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9"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100"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101"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2"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103" name="Line 4"/>
        <xdr:cNvSpPr/>
      </xdr:nvSpPr>
      <xdr:spPr>
        <a:xfrm>
          <a:off x="0" y="95187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4" name="Line 1"/>
        <xdr:cNvSpPr/>
      </xdr:nvSpPr>
      <xdr:spPr>
        <a:xfrm>
          <a:off x="0" y="577980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xdr:row>
      <xdr:rowOff>0</xdr:rowOff>
    </xdr:from>
    <xdr:to>
      <xdr:col>0</xdr:col>
      <xdr:colOff>491760</xdr:colOff>
      <xdr:row>59</xdr:row>
      <xdr:rowOff>0</xdr:rowOff>
    </xdr:to>
    <xdr:sp>
      <xdr:nvSpPr>
        <xdr:cNvPr id="105" name="Line 3"/>
        <xdr:cNvSpPr/>
      </xdr:nvSpPr>
      <xdr:spPr>
        <a:xfrm>
          <a:off x="0" y="9691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5480</xdr:colOff>
      <xdr:row>42</xdr:row>
      <xdr:rowOff>66240</xdr:rowOff>
    </xdr:from>
    <xdr:to>
      <xdr:col>11</xdr:col>
      <xdr:colOff>606960</xdr:colOff>
      <xdr:row>44</xdr:row>
      <xdr:rowOff>10080</xdr:rowOff>
    </xdr:to>
    <xdr:sp>
      <xdr:nvSpPr>
        <xdr:cNvPr id="106" name="AutoShape 4">
          <a:hlinkClick r:id="rId1"/>
        </xdr:cNvPr>
        <xdr:cNvSpPr/>
      </xdr:nvSpPr>
      <xdr:spPr>
        <a:xfrm>
          <a:off x="7022520" y="695160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7" name="Line 1"/>
        <xdr:cNvSpPr/>
      </xdr:nvSpPr>
      <xdr:spPr>
        <a:xfrm>
          <a:off x="0" y="95670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8"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4" name="Line 1"/>
        <xdr:cNvSpPr/>
      </xdr:nvSpPr>
      <xdr:spPr>
        <a:xfrm>
          <a:off x="0" y="982152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9"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0360</xdr:colOff>
      <xdr:row>37</xdr:row>
      <xdr:rowOff>28440</xdr:rowOff>
    </xdr:to>
    <xdr:pic>
      <xdr:nvPicPr>
        <xdr:cNvPr id="110" name="Picture 3" descr=""/>
        <xdr:cNvPicPr/>
      </xdr:nvPicPr>
      <xdr:blipFill>
        <a:blip r:embed="rId1"/>
        <a:stretch/>
      </xdr:blipFill>
      <xdr:spPr>
        <a:xfrm>
          <a:off x="0" y="974232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11"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0720</xdr:colOff>
      <xdr:row>38</xdr:row>
      <xdr:rowOff>28440</xdr:rowOff>
    </xdr:to>
    <xdr:pic>
      <xdr:nvPicPr>
        <xdr:cNvPr id="112" name="Picture 2" descr=""/>
        <xdr:cNvPicPr/>
      </xdr:nvPicPr>
      <xdr:blipFill>
        <a:blip r:embed="rId1"/>
        <a:stretch/>
      </xdr:blipFill>
      <xdr:spPr>
        <a:xfrm>
          <a:off x="0" y="9761400"/>
          <a:ext cx="540720" cy="28440"/>
        </a:xfrm>
        <a:prstGeom prst="rect">
          <a:avLst/>
        </a:prstGeom>
        <a:ln w="0">
          <a:noFill/>
        </a:ln>
      </xdr:spPr>
    </xdr:pic>
    <xdr:clientData/>
  </xdr:twoCellAnchor>
  <xdr:twoCellAnchor editAs="oneCell">
    <xdr:from>
      <xdr:col>0</xdr:col>
      <xdr:colOff>0</xdr:colOff>
      <xdr:row>38</xdr:row>
      <xdr:rowOff>0</xdr:rowOff>
    </xdr:from>
    <xdr:to>
      <xdr:col>0</xdr:col>
      <xdr:colOff>540720</xdr:colOff>
      <xdr:row>38</xdr:row>
      <xdr:rowOff>28440</xdr:rowOff>
    </xdr:to>
    <xdr:pic>
      <xdr:nvPicPr>
        <xdr:cNvPr id="113" name="Picture 3" descr=""/>
        <xdr:cNvPicPr/>
      </xdr:nvPicPr>
      <xdr:blipFill>
        <a:blip r:embed="rId2"/>
        <a:stretch/>
      </xdr:blipFill>
      <xdr:spPr>
        <a:xfrm>
          <a:off x="0" y="97614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4"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440</xdr:colOff>
      <xdr:row>37</xdr:row>
      <xdr:rowOff>0</xdr:rowOff>
    </xdr:from>
    <xdr:to>
      <xdr:col>0</xdr:col>
      <xdr:colOff>521640</xdr:colOff>
      <xdr:row>37</xdr:row>
      <xdr:rowOff>0</xdr:rowOff>
    </xdr:to>
    <xdr:sp>
      <xdr:nvSpPr>
        <xdr:cNvPr id="115" name="Line 5"/>
        <xdr:cNvSpPr/>
      </xdr:nvSpPr>
      <xdr:spPr>
        <a:xfrm>
          <a:off x="19440" y="9689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800</xdr:rowOff>
    </xdr:to>
    <xdr:pic>
      <xdr:nvPicPr>
        <xdr:cNvPr id="116" name="Picture 4" descr=""/>
        <xdr:cNvPicPr/>
      </xdr:nvPicPr>
      <xdr:blipFill>
        <a:blip r:embed="rId1"/>
        <a:stretch/>
      </xdr:blipFill>
      <xdr:spPr>
        <a:xfrm>
          <a:off x="9360" y="4522320"/>
          <a:ext cx="540360" cy="28800"/>
        </a:xfrm>
        <a:prstGeom prst="rect">
          <a:avLst/>
        </a:prstGeom>
        <a:ln w="0">
          <a:noFill/>
        </a:ln>
      </xdr:spPr>
    </xdr:pic>
    <xdr:clientData/>
  </xdr:twoCellAnchor>
  <xdr:twoCellAnchor editAs="oneCell">
    <xdr:from>
      <xdr:col>8</xdr:col>
      <xdr:colOff>154080</xdr:colOff>
      <xdr:row>56</xdr:row>
      <xdr:rowOff>114480</xdr:rowOff>
    </xdr:from>
    <xdr:to>
      <xdr:col>8</xdr:col>
      <xdr:colOff>424080</xdr:colOff>
      <xdr:row>58</xdr:row>
      <xdr:rowOff>86040</xdr:rowOff>
    </xdr:to>
    <xdr:sp>
      <xdr:nvSpPr>
        <xdr:cNvPr id="117" name="AutoShape 6">
          <a:hlinkClick r:id="rId2"/>
        </xdr:cNvPr>
        <xdr:cNvSpPr/>
      </xdr:nvSpPr>
      <xdr:spPr>
        <a:xfrm>
          <a:off x="6754320" y="10582560"/>
          <a:ext cx="270000" cy="25704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6</xdr:row>
      <xdr:rowOff>95760</xdr:rowOff>
    </xdr:from>
    <xdr:to>
      <xdr:col>8</xdr:col>
      <xdr:colOff>394560</xdr:colOff>
      <xdr:row>28</xdr:row>
      <xdr:rowOff>95760</xdr:rowOff>
    </xdr:to>
    <xdr:sp>
      <xdr:nvSpPr>
        <xdr:cNvPr id="118" name="AutoShape 8">
          <a:hlinkClick r:id="rId3"/>
        </xdr:cNvPr>
        <xdr:cNvSpPr/>
      </xdr:nvSpPr>
      <xdr:spPr>
        <a:xfrm>
          <a:off x="6763320" y="566604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9"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86040</xdr:rowOff>
    </xdr:from>
    <xdr:to>
      <xdr:col>7</xdr:col>
      <xdr:colOff>577800</xdr:colOff>
      <xdr:row>53</xdr:row>
      <xdr:rowOff>19080</xdr:rowOff>
    </xdr:to>
    <xdr:graphicFrame>
      <xdr:nvGraphicFramePr>
        <xdr:cNvPr id="120" name="Chart 13"/>
        <xdr:cNvGraphicFramePr/>
      </xdr:nvGraphicFramePr>
      <xdr:xfrm>
        <a:off x="115920" y="5477040"/>
        <a:ext cx="629244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21" name="Line 1"/>
        <xdr:cNvSpPr/>
      </xdr:nvSpPr>
      <xdr:spPr>
        <a:xfrm>
          <a:off x="0" y="984132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22"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3"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4" name="Line 1"/>
        <xdr:cNvSpPr/>
      </xdr:nvSpPr>
      <xdr:spPr>
        <a:xfrm>
          <a:off x="0" y="97074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5"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6"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7" name="Line 3"/>
        <xdr:cNvSpPr/>
      </xdr:nvSpPr>
      <xdr:spPr>
        <a:xfrm>
          <a:off x="0" y="966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8"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9"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0" name="Line 1"/>
        <xdr:cNvSpPr/>
      </xdr:nvSpPr>
      <xdr:spPr>
        <a:xfrm>
          <a:off x="0" y="9819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31"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720</xdr:colOff>
      <xdr:row>0</xdr:row>
      <xdr:rowOff>57600</xdr:rowOff>
    </xdr:from>
    <xdr:to>
      <xdr:col>16</xdr:col>
      <xdr:colOff>269280</xdr:colOff>
      <xdr:row>0</xdr:row>
      <xdr:rowOff>257040</xdr:rowOff>
    </xdr:to>
    <xdr:sp>
      <xdr:nvSpPr>
        <xdr:cNvPr id="132" name="AutoShape 5">
          <a:hlinkClick r:id="rId2"/>
        </xdr:cNvPr>
        <xdr:cNvSpPr/>
      </xdr:nvSpPr>
      <xdr:spPr>
        <a:xfrm>
          <a:off x="12684960" y="57600"/>
          <a:ext cx="500400" cy="199440"/>
        </a:xfrm>
        <a:prstGeom prst="leftArrow">
          <a:avLst>
            <a:gd name="adj1" fmla="val 50000"/>
            <a:gd name="adj2" fmla="val 62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7" name="Line 1"/>
        <xdr:cNvSpPr/>
      </xdr:nvSpPr>
      <xdr:spPr>
        <a:xfrm>
          <a:off x="0" y="97041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33" name="Line 2"/>
        <xdr:cNvSpPr/>
      </xdr:nvSpPr>
      <xdr:spPr>
        <a:xfrm>
          <a:off x="0" y="98056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4" name="Line 1"/>
        <xdr:cNvSpPr/>
      </xdr:nvSpPr>
      <xdr:spPr>
        <a:xfrm>
          <a:off x="0" y="949464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5"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6"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37" name="Line 1"/>
        <xdr:cNvSpPr/>
      </xdr:nvSpPr>
      <xdr:spPr>
        <a:xfrm>
          <a:off x="0" y="97484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200</xdr:colOff>
      <xdr:row>0</xdr:row>
      <xdr:rowOff>247680</xdr:rowOff>
    </xdr:to>
    <xdr:sp>
      <xdr:nvSpPr>
        <xdr:cNvPr id="138" name="AutoShape 5">
          <a:hlinkClick r:id="rId1"/>
        </xdr:cNvPr>
        <xdr:cNvSpPr/>
      </xdr:nvSpPr>
      <xdr:spPr>
        <a:xfrm>
          <a:off x="6178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640</xdr:colOff>
      <xdr:row>0</xdr:row>
      <xdr:rowOff>247680</xdr:rowOff>
    </xdr:to>
    <xdr:sp>
      <xdr:nvSpPr>
        <xdr:cNvPr id="139" name="AutoShape 6">
          <a:hlinkClick r:id="rId2"/>
        </xdr:cNvPr>
        <xdr:cNvSpPr/>
      </xdr:nvSpPr>
      <xdr:spPr>
        <a:xfrm>
          <a:off x="12884760" y="48240"/>
          <a:ext cx="404280" cy="199440"/>
        </a:xfrm>
        <a:prstGeom prst="leftArrow">
          <a:avLst>
            <a:gd name="adj1" fmla="val 50000"/>
            <a:gd name="adj2" fmla="val 5067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40" name="Line 1"/>
        <xdr:cNvSpPr/>
      </xdr:nvSpPr>
      <xdr:spPr>
        <a:xfrm>
          <a:off x="0" y="97236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41"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42"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560</xdr:colOff>
      <xdr:row>40</xdr:row>
      <xdr:rowOff>0</xdr:rowOff>
    </xdr:to>
    <xdr:sp>
      <xdr:nvSpPr>
        <xdr:cNvPr id="143" name="Line 1"/>
        <xdr:cNvSpPr/>
      </xdr:nvSpPr>
      <xdr:spPr>
        <a:xfrm>
          <a:off x="0" y="9739080"/>
          <a:ext cx="38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4"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5"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46" name="Line 1"/>
        <xdr:cNvSpPr/>
      </xdr:nvSpPr>
      <xdr:spPr>
        <a:xfrm>
          <a:off x="0" y="9739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640</xdr:colOff>
      <xdr:row>41</xdr:row>
      <xdr:rowOff>0</xdr:rowOff>
    </xdr:to>
    <xdr:sp>
      <xdr:nvSpPr>
        <xdr:cNvPr id="149" name="Line 1"/>
        <xdr:cNvSpPr/>
      </xdr:nvSpPr>
      <xdr:spPr>
        <a:xfrm>
          <a:off x="0" y="975672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640</xdr:colOff>
      <xdr:row>43</xdr:row>
      <xdr:rowOff>0</xdr:rowOff>
    </xdr:to>
    <xdr:sp>
      <xdr:nvSpPr>
        <xdr:cNvPr id="150" name="Line 1"/>
        <xdr:cNvSpPr/>
      </xdr:nvSpPr>
      <xdr:spPr>
        <a:xfrm>
          <a:off x="0" y="95994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502200</xdr:colOff>
      <xdr:row>29</xdr:row>
      <xdr:rowOff>0</xdr:rowOff>
    </xdr:to>
    <xdr:sp>
      <xdr:nvSpPr>
        <xdr:cNvPr id="18" name="Line 1"/>
        <xdr:cNvSpPr/>
      </xdr:nvSpPr>
      <xdr:spPr>
        <a:xfrm>
          <a:off x="0" y="9753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9" name="Line 1"/>
        <xdr:cNvSpPr/>
      </xdr:nvSpPr>
      <xdr:spPr>
        <a:xfrm>
          <a:off x="0" y="97041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880</xdr:colOff>
      <xdr:row>0</xdr:row>
      <xdr:rowOff>85680</xdr:rowOff>
    </xdr:from>
    <xdr:to>
      <xdr:col>22</xdr:col>
      <xdr:colOff>10080</xdr:colOff>
      <xdr:row>0</xdr:row>
      <xdr:rowOff>285480</xdr:rowOff>
    </xdr:to>
    <xdr:sp>
      <xdr:nvSpPr>
        <xdr:cNvPr id="21" name="AutoShape 5">
          <a:hlinkClick r:id="rId2"/>
        </xdr:cNvPr>
        <xdr:cNvSpPr/>
      </xdr:nvSpPr>
      <xdr:spPr>
        <a:xfrm>
          <a:off x="12100680" y="85680"/>
          <a:ext cx="414000" cy="199800"/>
        </a:xfrm>
        <a:prstGeom prst="leftArrow">
          <a:avLst>
            <a:gd name="adj1" fmla="val 50000"/>
            <a:gd name="adj2" fmla="val 5180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840</xdr:colOff>
      <xdr:row>44</xdr:row>
      <xdr:rowOff>0</xdr:rowOff>
    </xdr:to>
    <xdr:sp>
      <xdr:nvSpPr>
        <xdr:cNvPr id="22" name="Line 1"/>
        <xdr:cNvSpPr/>
      </xdr:nvSpPr>
      <xdr:spPr>
        <a:xfrm>
          <a:off x="0" y="979056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6.5" hidden="false" customHeight="true" outlineLevel="0" collapsed="false">
      <c r="B12" s="20"/>
      <c r="C12" s="24" t="s">
        <v>4</v>
      </c>
      <c r="D12" s="22"/>
      <c r="E12" s="22"/>
      <c r="F12" s="22"/>
      <c r="G12" s="23"/>
      <c r="H12" s="5"/>
      <c r="I12" s="5"/>
    </row>
    <row r="13" customFormat="false" ht="24" hidden="false" customHeight="true" outlineLevel="0" collapsed="false">
      <c r="B13" s="25"/>
      <c r="C13" s="26" t="s">
        <v>5</v>
      </c>
      <c r="D13" s="19"/>
      <c r="E13" s="19"/>
      <c r="F13" s="19"/>
      <c r="G13" s="13"/>
      <c r="H13" s="5"/>
      <c r="I13" s="5"/>
    </row>
    <row r="14" customFormat="false" ht="9"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f0" objects="true" scenarios="true"/>
  <mergeCells count="5">
    <mergeCell ref="E4:F4"/>
    <mergeCell ref="B6:D6"/>
    <mergeCell ref="B7:D7"/>
    <mergeCell ref="C17:G17"/>
    <mergeCell ref="C18:E18"/>
  </mergeCells>
  <hyperlinks>
    <hyperlink ref="C17" location="Impressum!A1" display="Bitte lesen Sie zuerst das Copyright und die Liefer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0.15"/>
    <col collapsed="false" customWidth="true" hidden="false" outlineLevel="0" max="10" min="3" style="152" width="9.99"/>
    <col collapsed="false" customWidth="false" hidden="false" outlineLevel="0" max="257" min="11" style="152" width="11.99"/>
  </cols>
  <sheetData>
    <row r="1" customFormat="false" ht="27" hidden="false" customHeight="true" outlineLevel="0" collapsed="false">
      <c r="A1" s="116" t="s">
        <v>249</v>
      </c>
    </row>
    <row r="2" customFormat="false" ht="27" hidden="false" customHeight="true" outlineLevel="0" collapsed="false">
      <c r="J2" s="211" t="s">
        <v>250</v>
      </c>
      <c r="K2" s="118"/>
    </row>
    <row r="3" customFormat="false" ht="18" hidden="false" customHeight="true" outlineLevel="0" collapsed="false">
      <c r="A3" s="212" t="s">
        <v>391</v>
      </c>
      <c r="B3" s="212"/>
      <c r="C3" s="212"/>
      <c r="D3" s="212"/>
      <c r="E3" s="212"/>
      <c r="F3" s="212"/>
      <c r="G3" s="212"/>
      <c r="H3" s="212"/>
      <c r="I3" s="212"/>
      <c r="J3" s="212"/>
    </row>
    <row r="4" customFormat="false" ht="15.95" hidden="false" customHeight="true" outlineLevel="0" collapsed="false">
      <c r="A4" s="213" t="s">
        <v>392</v>
      </c>
      <c r="B4" s="214" t="s">
        <v>380</v>
      </c>
      <c r="C4" s="215" t="s">
        <v>381</v>
      </c>
      <c r="D4" s="215"/>
      <c r="E4" s="215"/>
      <c r="F4" s="215"/>
      <c r="G4" s="215"/>
      <c r="H4" s="215"/>
      <c r="I4" s="215"/>
      <c r="J4" s="215"/>
    </row>
    <row r="5" customFormat="false" ht="15.95" hidden="false" customHeight="true" outlineLevel="0" collapsed="false">
      <c r="A5" s="213"/>
      <c r="B5" s="214"/>
      <c r="C5" s="216" t="s">
        <v>382</v>
      </c>
      <c r="D5" s="216" t="s">
        <v>383</v>
      </c>
      <c r="E5" s="216" t="s">
        <v>384</v>
      </c>
      <c r="F5" s="216" t="s">
        <v>385</v>
      </c>
      <c r="G5" s="216" t="s">
        <v>386</v>
      </c>
      <c r="H5" s="216" t="s">
        <v>387</v>
      </c>
      <c r="I5" s="216" t="s">
        <v>388</v>
      </c>
      <c r="J5" s="217" t="s">
        <v>393</v>
      </c>
    </row>
    <row r="6" customFormat="false" ht="15.95" hidden="false" customHeight="true" outlineLevel="0" collapsed="false">
      <c r="A6" s="213"/>
      <c r="B6" s="214"/>
      <c r="C6" s="214"/>
      <c r="D6" s="214"/>
      <c r="E6" s="214"/>
      <c r="F6" s="214"/>
      <c r="G6" s="214"/>
      <c r="H6" s="214"/>
      <c r="I6" s="214"/>
      <c r="J6" s="217"/>
    </row>
    <row r="7" s="154" customFormat="true" ht="37.5" hidden="false" customHeight="true" outlineLevel="0" collapsed="false">
      <c r="A7" s="218" t="s">
        <v>394</v>
      </c>
      <c r="B7" s="218"/>
      <c r="C7" s="218"/>
      <c r="D7" s="218"/>
      <c r="E7" s="218"/>
      <c r="F7" s="218"/>
      <c r="G7" s="218"/>
      <c r="H7" s="218"/>
      <c r="I7" s="218"/>
      <c r="J7" s="218"/>
    </row>
    <row r="8" s="154" customFormat="true" ht="15.75" hidden="false" customHeight="true" outlineLevel="0" collapsed="false">
      <c r="A8" s="218" t="s">
        <v>395</v>
      </c>
      <c r="B8" s="218"/>
      <c r="C8" s="218"/>
      <c r="D8" s="218"/>
      <c r="E8" s="218"/>
      <c r="F8" s="218"/>
      <c r="G8" s="218"/>
      <c r="H8" s="218"/>
      <c r="I8" s="218"/>
      <c r="J8" s="218"/>
    </row>
    <row r="9" s="154" customFormat="true" ht="36" hidden="false" customHeight="true" outlineLevel="0" collapsed="false">
      <c r="A9" s="154" t="s">
        <v>396</v>
      </c>
      <c r="B9" s="207" t="n">
        <v>106</v>
      </c>
      <c r="C9" s="210" t="n">
        <v>34</v>
      </c>
      <c r="D9" s="210" t="n">
        <v>16</v>
      </c>
      <c r="E9" s="210" t="n">
        <v>31</v>
      </c>
      <c r="F9" s="210" t="n">
        <v>20</v>
      </c>
      <c r="G9" s="210" t="n">
        <v>4</v>
      </c>
      <c r="H9" s="210" t="n">
        <v>0</v>
      </c>
      <c r="I9" s="210" t="n">
        <v>1</v>
      </c>
      <c r="J9" s="210" t="n">
        <v>0</v>
      </c>
    </row>
    <row r="10" s="154" customFormat="true" ht="24.95" hidden="false" customHeight="true" outlineLevel="0" collapsed="false">
      <c r="A10" s="219" t="s">
        <v>397</v>
      </c>
      <c r="B10" s="207" t="n">
        <v>2736</v>
      </c>
      <c r="C10" s="210" t="n">
        <v>533</v>
      </c>
      <c r="D10" s="210" t="n">
        <v>469</v>
      </c>
      <c r="E10" s="210" t="n">
        <v>943</v>
      </c>
      <c r="F10" s="210" t="n">
        <v>499</v>
      </c>
      <c r="G10" s="210" t="n">
        <v>276</v>
      </c>
      <c r="H10" s="210" t="n">
        <v>11</v>
      </c>
      <c r="I10" s="210" t="n">
        <v>2</v>
      </c>
      <c r="J10" s="210" t="n">
        <v>3</v>
      </c>
    </row>
    <row r="11" s="154" customFormat="true" ht="24.95" hidden="false" customHeight="true" outlineLevel="0" collapsed="false">
      <c r="A11" s="219" t="n">
        <v>2</v>
      </c>
      <c r="B11" s="207" t="n">
        <v>2932</v>
      </c>
      <c r="C11" s="210" t="n">
        <v>484</v>
      </c>
      <c r="D11" s="210" t="n">
        <v>528</v>
      </c>
      <c r="E11" s="210" t="n">
        <v>960</v>
      </c>
      <c r="F11" s="210" t="n">
        <v>584</v>
      </c>
      <c r="G11" s="210" t="n">
        <v>346</v>
      </c>
      <c r="H11" s="210" t="n">
        <v>22</v>
      </c>
      <c r="I11" s="210" t="n">
        <v>6</v>
      </c>
      <c r="J11" s="210" t="n">
        <v>2</v>
      </c>
    </row>
    <row r="12" s="154" customFormat="true" ht="24.95" hidden="false" customHeight="true" outlineLevel="0" collapsed="false">
      <c r="A12" s="219" t="n">
        <v>3</v>
      </c>
      <c r="B12" s="207" t="n">
        <v>2803</v>
      </c>
      <c r="C12" s="210" t="n">
        <v>537</v>
      </c>
      <c r="D12" s="210" t="n">
        <v>602</v>
      </c>
      <c r="E12" s="210" t="n">
        <v>928</v>
      </c>
      <c r="F12" s="210" t="n">
        <v>468</v>
      </c>
      <c r="G12" s="210" t="n">
        <v>252</v>
      </c>
      <c r="H12" s="210" t="n">
        <v>7</v>
      </c>
      <c r="I12" s="210" t="n">
        <v>5</v>
      </c>
      <c r="J12" s="210" t="n">
        <v>4</v>
      </c>
    </row>
    <row r="13" s="154" customFormat="true" ht="24.95" hidden="false" customHeight="true" outlineLevel="0" collapsed="false">
      <c r="A13" s="219" t="n">
        <v>4</v>
      </c>
      <c r="B13" s="207" t="n">
        <v>2793</v>
      </c>
      <c r="C13" s="210" t="n">
        <v>592</v>
      </c>
      <c r="D13" s="210" t="n">
        <v>533</v>
      </c>
      <c r="E13" s="210" t="n">
        <v>901</v>
      </c>
      <c r="F13" s="210" t="n">
        <v>470</v>
      </c>
      <c r="G13" s="210" t="n">
        <v>276</v>
      </c>
      <c r="H13" s="210" t="n">
        <v>12</v>
      </c>
      <c r="I13" s="210" t="n">
        <v>2</v>
      </c>
      <c r="J13" s="210" t="n">
        <v>7</v>
      </c>
    </row>
    <row r="14" s="154" customFormat="true" ht="30" hidden="false" customHeight="true" outlineLevel="0" collapsed="false">
      <c r="A14" s="219" t="s">
        <v>398</v>
      </c>
      <c r="B14" s="207" t="n">
        <v>11370</v>
      </c>
      <c r="C14" s="207" t="n">
        <v>2180</v>
      </c>
      <c r="D14" s="207" t="n">
        <v>2148</v>
      </c>
      <c r="E14" s="207" t="n">
        <v>3763</v>
      </c>
      <c r="F14" s="207" t="n">
        <v>2041</v>
      </c>
      <c r="G14" s="207" t="n">
        <v>1154</v>
      </c>
      <c r="H14" s="207" t="n">
        <v>52</v>
      </c>
      <c r="I14" s="207" t="n">
        <v>16</v>
      </c>
      <c r="J14" s="207" t="n">
        <v>16</v>
      </c>
    </row>
    <row r="15" s="154" customFormat="true" ht="37.5" hidden="false" customHeight="true" outlineLevel="0" collapsed="false">
      <c r="A15" s="218" t="s">
        <v>399</v>
      </c>
      <c r="B15" s="218"/>
      <c r="C15" s="218"/>
      <c r="D15" s="218"/>
      <c r="E15" s="218"/>
      <c r="F15" s="218"/>
      <c r="G15" s="218"/>
      <c r="H15" s="218"/>
      <c r="I15" s="218"/>
      <c r="J15" s="218"/>
    </row>
    <row r="16" s="154" customFormat="true" ht="36" hidden="false" customHeight="true" outlineLevel="0" collapsed="false">
      <c r="A16" s="154" t="s">
        <v>396</v>
      </c>
      <c r="B16" s="207" t="n">
        <v>0</v>
      </c>
      <c r="C16" s="210" t="n">
        <v>0</v>
      </c>
      <c r="D16" s="210" t="n">
        <v>0</v>
      </c>
      <c r="E16" s="210" t="n">
        <v>0</v>
      </c>
      <c r="F16" s="210" t="n">
        <v>0</v>
      </c>
      <c r="G16" s="210" t="n">
        <v>0</v>
      </c>
      <c r="H16" s="210" t="n">
        <v>0</v>
      </c>
      <c r="I16" s="210" t="n">
        <v>0</v>
      </c>
      <c r="J16" s="210" t="n">
        <v>0</v>
      </c>
    </row>
    <row r="17" s="154" customFormat="true" ht="24.95" hidden="false" customHeight="true" outlineLevel="0" collapsed="false">
      <c r="A17" s="219" t="n">
        <v>1</v>
      </c>
      <c r="B17" s="207" t="n">
        <v>61</v>
      </c>
      <c r="C17" s="210" t="n">
        <v>7</v>
      </c>
      <c r="D17" s="210" t="n">
        <v>10</v>
      </c>
      <c r="E17" s="210" t="n">
        <v>30</v>
      </c>
      <c r="F17" s="210" t="n">
        <v>12</v>
      </c>
      <c r="G17" s="210" t="n">
        <v>0</v>
      </c>
      <c r="H17" s="210" t="n">
        <v>1</v>
      </c>
      <c r="I17" s="210" t="n">
        <v>1</v>
      </c>
      <c r="J17" s="210" t="n">
        <v>0</v>
      </c>
    </row>
    <row r="18" s="154" customFormat="true" ht="24.95" hidden="false" customHeight="true" outlineLevel="0" collapsed="false">
      <c r="A18" s="219" t="n">
        <v>2</v>
      </c>
      <c r="B18" s="207" t="n">
        <v>58</v>
      </c>
      <c r="C18" s="210" t="n">
        <v>13</v>
      </c>
      <c r="D18" s="210" t="n">
        <v>14</v>
      </c>
      <c r="E18" s="210" t="n">
        <v>20</v>
      </c>
      <c r="F18" s="210" t="n">
        <v>7</v>
      </c>
      <c r="G18" s="210" t="n">
        <v>3</v>
      </c>
      <c r="H18" s="210" t="n">
        <v>0</v>
      </c>
      <c r="I18" s="210" t="n">
        <v>1</v>
      </c>
      <c r="J18" s="210" t="n">
        <v>0</v>
      </c>
    </row>
    <row r="19" s="154" customFormat="true" ht="24.95" hidden="false" customHeight="true" outlineLevel="0" collapsed="false">
      <c r="A19" s="219" t="n">
        <v>3</v>
      </c>
      <c r="B19" s="207" t="n">
        <v>54</v>
      </c>
      <c r="C19" s="210" t="n">
        <v>10</v>
      </c>
      <c r="D19" s="210" t="n">
        <v>11</v>
      </c>
      <c r="E19" s="210" t="n">
        <v>17</v>
      </c>
      <c r="F19" s="210" t="n">
        <v>8</v>
      </c>
      <c r="G19" s="210" t="n">
        <v>7</v>
      </c>
      <c r="H19" s="210" t="n">
        <v>1</v>
      </c>
      <c r="I19" s="210" t="n">
        <v>0</v>
      </c>
      <c r="J19" s="210" t="n">
        <v>0</v>
      </c>
    </row>
    <row r="20" s="154" customFormat="true" ht="24.95" hidden="false" customHeight="true" outlineLevel="0" collapsed="false">
      <c r="A20" s="219" t="n">
        <v>4</v>
      </c>
      <c r="B20" s="207" t="n">
        <v>57</v>
      </c>
      <c r="C20" s="210" t="n">
        <v>9</v>
      </c>
      <c r="D20" s="210" t="n">
        <v>11</v>
      </c>
      <c r="E20" s="210" t="n">
        <v>20</v>
      </c>
      <c r="F20" s="210" t="n">
        <v>10</v>
      </c>
      <c r="G20" s="210" t="n">
        <v>3</v>
      </c>
      <c r="H20" s="210" t="n">
        <v>3</v>
      </c>
      <c r="I20" s="210" t="n">
        <v>0</v>
      </c>
      <c r="J20" s="210" t="n">
        <v>1</v>
      </c>
    </row>
    <row r="21" s="154" customFormat="true" ht="30" hidden="false" customHeight="true" outlineLevel="0" collapsed="false">
      <c r="A21" s="219" t="s">
        <v>398</v>
      </c>
      <c r="B21" s="210" t="n">
        <v>230</v>
      </c>
      <c r="C21" s="210" t="n">
        <v>39</v>
      </c>
      <c r="D21" s="210" t="n">
        <v>46</v>
      </c>
      <c r="E21" s="210" t="n">
        <v>87</v>
      </c>
      <c r="F21" s="210" t="n">
        <v>37</v>
      </c>
      <c r="G21" s="210" t="n">
        <v>13</v>
      </c>
      <c r="H21" s="210" t="n">
        <v>5</v>
      </c>
      <c r="I21" s="210" t="n">
        <v>2</v>
      </c>
      <c r="J21" s="210" t="n">
        <v>1</v>
      </c>
    </row>
    <row r="22" s="154" customFormat="true" ht="37.5" hidden="false" customHeight="true" outlineLevel="0" collapsed="false">
      <c r="A22" s="218" t="s">
        <v>400</v>
      </c>
      <c r="B22" s="218"/>
      <c r="C22" s="218"/>
      <c r="D22" s="218"/>
      <c r="E22" s="218"/>
      <c r="F22" s="218"/>
      <c r="G22" s="218"/>
      <c r="H22" s="218"/>
      <c r="I22" s="218"/>
      <c r="J22" s="218"/>
    </row>
    <row r="23" s="154" customFormat="true" ht="36" hidden="false" customHeight="true" outlineLevel="0" collapsed="false">
      <c r="A23" s="154" t="s">
        <v>396</v>
      </c>
      <c r="B23" s="210" t="n">
        <v>106</v>
      </c>
      <c r="C23" s="210" t="n">
        <v>34</v>
      </c>
      <c r="D23" s="210" t="n">
        <v>16</v>
      </c>
      <c r="E23" s="210" t="n">
        <v>31</v>
      </c>
      <c r="F23" s="210" t="n">
        <v>20</v>
      </c>
      <c r="G23" s="210" t="n">
        <v>4</v>
      </c>
      <c r="H23" s="210" t="n">
        <v>0</v>
      </c>
      <c r="I23" s="210" t="n">
        <v>1</v>
      </c>
      <c r="J23" s="210" t="n">
        <v>0</v>
      </c>
    </row>
    <row r="24" s="154" customFormat="true" ht="24.95" hidden="false" customHeight="true" outlineLevel="0" collapsed="false">
      <c r="A24" s="219" t="s">
        <v>397</v>
      </c>
      <c r="B24" s="210" t="n">
        <v>2797</v>
      </c>
      <c r="C24" s="210" t="n">
        <v>540</v>
      </c>
      <c r="D24" s="210" t="n">
        <v>479</v>
      </c>
      <c r="E24" s="210" t="n">
        <v>973</v>
      </c>
      <c r="F24" s="210" t="n">
        <v>511</v>
      </c>
      <c r="G24" s="210" t="n">
        <v>276</v>
      </c>
      <c r="H24" s="210" t="n">
        <v>12</v>
      </c>
      <c r="I24" s="210" t="n">
        <v>3</v>
      </c>
      <c r="J24" s="210" t="n">
        <v>3</v>
      </c>
    </row>
    <row r="25" s="154" customFormat="true" ht="24.95" hidden="false" customHeight="true" outlineLevel="0" collapsed="false">
      <c r="A25" s="219" t="n">
        <v>2</v>
      </c>
      <c r="B25" s="210" t="n">
        <v>2990</v>
      </c>
      <c r="C25" s="210" t="n">
        <v>497</v>
      </c>
      <c r="D25" s="210" t="n">
        <v>542</v>
      </c>
      <c r="E25" s="210" t="n">
        <v>980</v>
      </c>
      <c r="F25" s="210" t="n">
        <v>591</v>
      </c>
      <c r="G25" s="210" t="n">
        <v>349</v>
      </c>
      <c r="H25" s="210" t="n">
        <v>22</v>
      </c>
      <c r="I25" s="210" t="n">
        <v>7</v>
      </c>
      <c r="J25" s="210" t="n">
        <v>2</v>
      </c>
    </row>
    <row r="26" s="154" customFormat="true" ht="24.95" hidden="false" customHeight="true" outlineLevel="0" collapsed="false">
      <c r="A26" s="219" t="n">
        <v>3</v>
      </c>
      <c r="B26" s="210" t="n">
        <v>2857</v>
      </c>
      <c r="C26" s="210" t="n">
        <v>547</v>
      </c>
      <c r="D26" s="210" t="n">
        <v>613</v>
      </c>
      <c r="E26" s="210" t="n">
        <v>945</v>
      </c>
      <c r="F26" s="210" t="n">
        <v>476</v>
      </c>
      <c r="G26" s="210" t="n">
        <v>259</v>
      </c>
      <c r="H26" s="210" t="n">
        <v>8</v>
      </c>
      <c r="I26" s="210" t="n">
        <v>5</v>
      </c>
      <c r="J26" s="210" t="n">
        <v>4</v>
      </c>
    </row>
    <row r="27" s="154" customFormat="true" ht="24.95" hidden="false" customHeight="true" outlineLevel="0" collapsed="false">
      <c r="A27" s="219" t="n">
        <v>4</v>
      </c>
      <c r="B27" s="210" t="n">
        <v>2850</v>
      </c>
      <c r="C27" s="210" t="n">
        <v>601</v>
      </c>
      <c r="D27" s="210" t="n">
        <v>544</v>
      </c>
      <c r="E27" s="210" t="n">
        <v>921</v>
      </c>
      <c r="F27" s="210" t="n">
        <v>480</v>
      </c>
      <c r="G27" s="210" t="n">
        <v>279</v>
      </c>
      <c r="H27" s="210" t="n">
        <v>15</v>
      </c>
      <c r="I27" s="210" t="n">
        <v>2</v>
      </c>
      <c r="J27" s="210" t="n">
        <v>8</v>
      </c>
    </row>
    <row r="28" s="154" customFormat="true" ht="30" hidden="false" customHeight="true" outlineLevel="0" collapsed="false">
      <c r="A28" s="219" t="s">
        <v>401</v>
      </c>
      <c r="B28" s="210" t="n">
        <v>11600</v>
      </c>
      <c r="C28" s="210" t="n">
        <v>2219</v>
      </c>
      <c r="D28" s="210" t="n">
        <v>2194</v>
      </c>
      <c r="E28" s="210" t="n">
        <v>3850</v>
      </c>
      <c r="F28" s="210" t="n">
        <v>2078</v>
      </c>
      <c r="G28" s="210" t="n">
        <v>1167</v>
      </c>
      <c r="H28" s="210" t="n">
        <v>57</v>
      </c>
      <c r="I28" s="210" t="n">
        <v>18</v>
      </c>
      <c r="J28" s="210" t="n">
        <v>17</v>
      </c>
    </row>
    <row r="29" s="154" customFormat="true" ht="22.5" hidden="false" customHeight="true" outlineLevel="0" collapsed="false"/>
    <row r="30" s="154" customFormat="true" ht="12" hidden="false" customHeight="true" outlineLevel="0" collapsed="false">
      <c r="A30" s="181" t="s">
        <v>402</v>
      </c>
      <c r="B30" s="181"/>
      <c r="C30" s="181"/>
      <c r="D30" s="181"/>
      <c r="E30" s="181"/>
      <c r="F30" s="181"/>
      <c r="G30" s="181"/>
      <c r="H30" s="181"/>
      <c r="I30" s="181"/>
      <c r="J30" s="181"/>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1" min="4" style="152" width="10.15"/>
    <col collapsed="false" customWidth="true" hidden="false" outlineLevel="0" max="22" min="22" style="152" width="4.82"/>
    <col collapsed="false" customWidth="false" hidden="false" outlineLevel="0" max="257" min="23" style="152" width="11.99"/>
  </cols>
  <sheetData>
    <row r="1" customFormat="false" ht="27" hidden="false" customHeight="true" outlineLevel="0" collapsed="false">
      <c r="A1" s="116" t="s">
        <v>249</v>
      </c>
      <c r="B1" s="116"/>
    </row>
    <row r="2" customFormat="false" ht="27" hidden="false" customHeight="true" outlineLevel="0" collapsed="false">
      <c r="A2" s="220" t="s">
        <v>250</v>
      </c>
      <c r="V2" s="211" t="s">
        <v>250</v>
      </c>
      <c r="W2" s="118"/>
    </row>
    <row r="3" customFormat="false" ht="18" hidden="false" customHeight="true" outlineLevel="0" collapsed="false">
      <c r="A3" s="221"/>
      <c r="B3" s="221"/>
      <c r="C3" s="221"/>
      <c r="D3" s="221"/>
      <c r="E3" s="221"/>
      <c r="F3" s="221"/>
      <c r="G3" s="221"/>
      <c r="H3" s="221"/>
      <c r="I3" s="221"/>
      <c r="J3" s="221"/>
      <c r="K3" s="222" t="s">
        <v>403</v>
      </c>
      <c r="L3" s="223" t="s">
        <v>404</v>
      </c>
      <c r="M3" s="223"/>
      <c r="N3" s="223"/>
    </row>
    <row r="4" customFormat="false" ht="15.95" hidden="false" customHeight="true" outlineLevel="0" collapsed="false">
      <c r="A4" s="224" t="s">
        <v>342</v>
      </c>
      <c r="B4" s="214" t="s">
        <v>305</v>
      </c>
      <c r="C4" s="214"/>
      <c r="D4" s="216" t="s">
        <v>405</v>
      </c>
      <c r="E4" s="216"/>
      <c r="F4" s="225"/>
      <c r="G4" s="225"/>
      <c r="H4" s="225"/>
      <c r="I4" s="225"/>
      <c r="J4" s="225"/>
      <c r="K4" s="226" t="s">
        <v>346</v>
      </c>
      <c r="L4" s="227" t="s">
        <v>406</v>
      </c>
      <c r="M4" s="228"/>
      <c r="N4" s="228"/>
      <c r="O4" s="228"/>
      <c r="P4" s="228"/>
      <c r="Q4" s="228"/>
      <c r="R4" s="228"/>
      <c r="S4" s="228"/>
      <c r="T4" s="228"/>
      <c r="U4" s="229"/>
      <c r="V4" s="217" t="s">
        <v>342</v>
      </c>
    </row>
    <row r="5" customFormat="false" ht="15.95" hidden="false" customHeight="true" outlineLevel="0" collapsed="false">
      <c r="A5" s="224"/>
      <c r="B5" s="214"/>
      <c r="C5" s="214"/>
      <c r="D5" s="216"/>
      <c r="E5" s="216"/>
      <c r="F5" s="230" t="s">
        <v>407</v>
      </c>
      <c r="G5" s="230"/>
      <c r="H5" s="230" t="n">
        <v>1998</v>
      </c>
      <c r="I5" s="230"/>
      <c r="J5" s="231" t="n">
        <v>1997</v>
      </c>
      <c r="K5" s="231"/>
      <c r="L5" s="230" t="n">
        <v>1996</v>
      </c>
      <c r="M5" s="230"/>
      <c r="N5" s="230" t="n">
        <v>1995</v>
      </c>
      <c r="O5" s="230"/>
      <c r="P5" s="230" t="n">
        <v>1994</v>
      </c>
      <c r="Q5" s="230"/>
      <c r="R5" s="230" t="n">
        <v>1993</v>
      </c>
      <c r="S5" s="230"/>
      <c r="T5" s="230" t="s">
        <v>408</v>
      </c>
      <c r="U5" s="230"/>
      <c r="V5" s="217"/>
    </row>
    <row r="6" customFormat="false" ht="15.95" hidden="false" customHeight="true" outlineLevel="0" collapsed="false">
      <c r="A6" s="224"/>
      <c r="B6" s="214"/>
      <c r="C6" s="214"/>
      <c r="D6" s="230" t="s">
        <v>258</v>
      </c>
      <c r="E6" s="230" t="s">
        <v>261</v>
      </c>
      <c r="F6" s="230" t="s">
        <v>258</v>
      </c>
      <c r="G6" s="230" t="s">
        <v>261</v>
      </c>
      <c r="H6" s="230" t="s">
        <v>258</v>
      </c>
      <c r="I6" s="230" t="s">
        <v>261</v>
      </c>
      <c r="J6" s="230" t="s">
        <v>258</v>
      </c>
      <c r="K6" s="231" t="s">
        <v>261</v>
      </c>
      <c r="L6" s="230" t="s">
        <v>258</v>
      </c>
      <c r="M6" s="230" t="s">
        <v>261</v>
      </c>
      <c r="N6" s="230" t="s">
        <v>258</v>
      </c>
      <c r="O6" s="230" t="s">
        <v>261</v>
      </c>
      <c r="P6" s="230" t="s">
        <v>258</v>
      </c>
      <c r="Q6" s="230" t="s">
        <v>261</v>
      </c>
      <c r="R6" s="230" t="s">
        <v>258</v>
      </c>
      <c r="S6" s="230" t="s">
        <v>261</v>
      </c>
      <c r="T6" s="230" t="s">
        <v>258</v>
      </c>
      <c r="U6" s="230" t="s">
        <v>261</v>
      </c>
      <c r="V6" s="217"/>
    </row>
    <row r="7" s="154" customFormat="true" ht="24.75" hidden="false" customHeight="true" outlineLevel="0" collapsed="false">
      <c r="A7" s="154" t="n">
        <v>1</v>
      </c>
      <c r="B7" s="154" t="s">
        <v>310</v>
      </c>
      <c r="D7" s="207" t="n">
        <v>4332</v>
      </c>
      <c r="E7" s="207" t="n">
        <v>2153</v>
      </c>
      <c r="F7" s="207" t="n">
        <v>52</v>
      </c>
      <c r="G7" s="207" t="n">
        <v>30</v>
      </c>
      <c r="H7" s="207" t="n">
        <v>701</v>
      </c>
      <c r="I7" s="207" t="n">
        <v>368</v>
      </c>
      <c r="J7" s="207" t="n">
        <v>1014</v>
      </c>
      <c r="K7" s="207" t="n">
        <v>478</v>
      </c>
      <c r="L7" s="207" t="n">
        <v>1021</v>
      </c>
      <c r="M7" s="207" t="n">
        <v>501</v>
      </c>
      <c r="N7" s="207" t="n">
        <v>981</v>
      </c>
      <c r="O7" s="207" t="n">
        <v>502</v>
      </c>
      <c r="P7" s="207" t="n">
        <v>506</v>
      </c>
      <c r="Q7" s="207" t="n">
        <v>251</v>
      </c>
      <c r="R7" s="207" t="n">
        <v>50</v>
      </c>
      <c r="S7" s="207" t="n">
        <v>19</v>
      </c>
      <c r="T7" s="207" t="n">
        <v>7</v>
      </c>
      <c r="U7" s="207" t="n">
        <v>4</v>
      </c>
      <c r="V7" s="154" t="n">
        <v>1</v>
      </c>
    </row>
    <row r="8" s="154" customFormat="true" ht="16.5" hidden="false" customHeight="true" outlineLevel="0" collapsed="false">
      <c r="A8" s="154" t="n">
        <v>2</v>
      </c>
      <c r="B8" s="154" t="s">
        <v>311</v>
      </c>
      <c r="D8" s="207" t="n">
        <v>21040</v>
      </c>
      <c r="E8" s="207" t="n">
        <v>10314</v>
      </c>
      <c r="F8" s="207" t="n">
        <v>150</v>
      </c>
      <c r="G8" s="207" t="n">
        <v>84</v>
      </c>
      <c r="H8" s="207" t="n">
        <v>3081</v>
      </c>
      <c r="I8" s="207" t="n">
        <v>1596</v>
      </c>
      <c r="J8" s="207" t="n">
        <v>5029</v>
      </c>
      <c r="K8" s="207" t="n">
        <v>2487</v>
      </c>
      <c r="L8" s="207" t="n">
        <v>4967</v>
      </c>
      <c r="M8" s="207" t="n">
        <v>2421</v>
      </c>
      <c r="N8" s="207" t="n">
        <v>4766</v>
      </c>
      <c r="O8" s="207" t="n">
        <v>2359</v>
      </c>
      <c r="P8" s="207" t="n">
        <v>2654</v>
      </c>
      <c r="Q8" s="207" t="n">
        <v>1202</v>
      </c>
      <c r="R8" s="207" t="n">
        <v>364</v>
      </c>
      <c r="S8" s="207" t="n">
        <v>152</v>
      </c>
      <c r="T8" s="207" t="n">
        <v>29</v>
      </c>
      <c r="U8" s="207" t="n">
        <v>13</v>
      </c>
      <c r="V8" s="154" t="n">
        <v>2</v>
      </c>
    </row>
    <row r="9" s="154" customFormat="true" ht="16.5" hidden="false" customHeight="true" outlineLevel="0" collapsed="false">
      <c r="A9" s="154" t="n">
        <v>3</v>
      </c>
      <c r="B9" s="154" t="s">
        <v>312</v>
      </c>
      <c r="D9" s="207" t="n">
        <v>4447</v>
      </c>
      <c r="E9" s="207" t="n">
        <v>2154</v>
      </c>
      <c r="F9" s="207" t="n">
        <v>28</v>
      </c>
      <c r="G9" s="207" t="n">
        <v>16</v>
      </c>
      <c r="H9" s="207" t="n">
        <v>573</v>
      </c>
      <c r="I9" s="207" t="n">
        <v>289</v>
      </c>
      <c r="J9" s="207" t="n">
        <v>1056</v>
      </c>
      <c r="K9" s="207" t="n">
        <v>510</v>
      </c>
      <c r="L9" s="207" t="n">
        <v>1092</v>
      </c>
      <c r="M9" s="207" t="n">
        <v>538</v>
      </c>
      <c r="N9" s="207" t="n">
        <v>957</v>
      </c>
      <c r="O9" s="207" t="n">
        <v>464</v>
      </c>
      <c r="P9" s="207" t="n">
        <v>620</v>
      </c>
      <c r="Q9" s="207" t="n">
        <v>283</v>
      </c>
      <c r="R9" s="207" t="n">
        <v>101</v>
      </c>
      <c r="S9" s="207" t="n">
        <v>49</v>
      </c>
      <c r="T9" s="207" t="n">
        <v>20</v>
      </c>
      <c r="U9" s="207" t="n">
        <v>5</v>
      </c>
      <c r="V9" s="154" t="n">
        <v>3</v>
      </c>
    </row>
    <row r="10" s="154" customFormat="true" ht="16.5" hidden="false" customHeight="true" outlineLevel="0" collapsed="false">
      <c r="A10" s="154" t="n">
        <v>4</v>
      </c>
      <c r="B10" s="154" t="s">
        <v>313</v>
      </c>
      <c r="D10" s="207" t="n">
        <v>10251</v>
      </c>
      <c r="E10" s="207" t="n">
        <v>5062</v>
      </c>
      <c r="F10" s="207" t="n">
        <v>118</v>
      </c>
      <c r="G10" s="207" t="n">
        <v>65</v>
      </c>
      <c r="H10" s="207" t="n">
        <v>1547</v>
      </c>
      <c r="I10" s="207" t="n">
        <v>799</v>
      </c>
      <c r="J10" s="207" t="n">
        <v>2470</v>
      </c>
      <c r="K10" s="207" t="n">
        <v>1226</v>
      </c>
      <c r="L10" s="207" t="n">
        <v>2370</v>
      </c>
      <c r="M10" s="207" t="n">
        <v>1154</v>
      </c>
      <c r="N10" s="207" t="n">
        <v>2274</v>
      </c>
      <c r="O10" s="207" t="n">
        <v>1118</v>
      </c>
      <c r="P10" s="207" t="n">
        <v>1239</v>
      </c>
      <c r="Q10" s="207" t="n">
        <v>591</v>
      </c>
      <c r="R10" s="207" t="n">
        <v>210</v>
      </c>
      <c r="S10" s="207" t="n">
        <v>101</v>
      </c>
      <c r="T10" s="207" t="n">
        <v>23</v>
      </c>
      <c r="U10" s="207" t="n">
        <v>8</v>
      </c>
      <c r="V10" s="154" t="n">
        <v>4</v>
      </c>
    </row>
    <row r="11" s="154" customFormat="true" ht="28.5" hidden="false" customHeight="true" outlineLevel="0" collapsed="false">
      <c r="A11" s="154" t="n">
        <v>5</v>
      </c>
      <c r="B11" s="154" t="s">
        <v>314</v>
      </c>
      <c r="D11" s="207" t="n">
        <v>11235</v>
      </c>
      <c r="E11" s="207" t="n">
        <v>5512</v>
      </c>
      <c r="F11" s="207" t="n">
        <v>8</v>
      </c>
      <c r="G11" s="207" t="n">
        <v>7</v>
      </c>
      <c r="H11" s="207" t="n">
        <v>1389</v>
      </c>
      <c r="I11" s="207" t="n">
        <v>718</v>
      </c>
      <c r="J11" s="207" t="n">
        <v>2767</v>
      </c>
      <c r="K11" s="207" t="n">
        <v>1356</v>
      </c>
      <c r="L11" s="207" t="n">
        <v>2718</v>
      </c>
      <c r="M11" s="207" t="n">
        <v>1340</v>
      </c>
      <c r="N11" s="207" t="n">
        <v>2659</v>
      </c>
      <c r="O11" s="207" t="n">
        <v>1298</v>
      </c>
      <c r="P11" s="207" t="n">
        <v>1535</v>
      </c>
      <c r="Q11" s="207" t="n">
        <v>729</v>
      </c>
      <c r="R11" s="207" t="n">
        <v>150</v>
      </c>
      <c r="S11" s="207" t="n">
        <v>63</v>
      </c>
      <c r="T11" s="207" t="n">
        <v>9</v>
      </c>
      <c r="U11" s="207" t="n">
        <v>1</v>
      </c>
      <c r="V11" s="154" t="n">
        <v>5</v>
      </c>
    </row>
    <row r="12" s="154" customFormat="true" ht="16.5" hidden="false" customHeight="true" outlineLevel="0" collapsed="false">
      <c r="A12" s="154" t="n">
        <v>6</v>
      </c>
      <c r="B12" s="154" t="s">
        <v>315</v>
      </c>
      <c r="D12" s="207" t="n">
        <v>12567</v>
      </c>
      <c r="E12" s="207" t="n">
        <v>6160</v>
      </c>
      <c r="F12" s="207" t="n">
        <v>14</v>
      </c>
      <c r="G12" s="207" t="n">
        <v>10</v>
      </c>
      <c r="H12" s="207" t="n">
        <v>1660</v>
      </c>
      <c r="I12" s="207" t="n">
        <v>885</v>
      </c>
      <c r="J12" s="207" t="n">
        <v>3056</v>
      </c>
      <c r="K12" s="207" t="n">
        <v>1478</v>
      </c>
      <c r="L12" s="207" t="n">
        <v>3052</v>
      </c>
      <c r="M12" s="207" t="n">
        <v>1495</v>
      </c>
      <c r="N12" s="207" t="n">
        <v>2955</v>
      </c>
      <c r="O12" s="207" t="n">
        <v>1450</v>
      </c>
      <c r="P12" s="207" t="n">
        <v>1616</v>
      </c>
      <c r="Q12" s="207" t="n">
        <v>757</v>
      </c>
      <c r="R12" s="207" t="n">
        <v>194</v>
      </c>
      <c r="S12" s="207" t="n">
        <v>77</v>
      </c>
      <c r="T12" s="207" t="n">
        <v>20</v>
      </c>
      <c r="U12" s="207" t="n">
        <v>8</v>
      </c>
      <c r="V12" s="154" t="n">
        <v>6</v>
      </c>
    </row>
    <row r="13" s="154" customFormat="true" ht="16.5" hidden="false" customHeight="true" outlineLevel="0" collapsed="false">
      <c r="A13" s="154" t="n">
        <v>7</v>
      </c>
      <c r="B13" s="154" t="s">
        <v>316</v>
      </c>
      <c r="D13" s="207" t="n">
        <v>10692</v>
      </c>
      <c r="E13" s="207" t="n">
        <v>5314</v>
      </c>
      <c r="F13" s="207" t="n">
        <v>51</v>
      </c>
      <c r="G13" s="207" t="n">
        <v>32</v>
      </c>
      <c r="H13" s="207" t="n">
        <v>1373</v>
      </c>
      <c r="I13" s="207" t="n">
        <v>730</v>
      </c>
      <c r="J13" s="207" t="n">
        <v>2649</v>
      </c>
      <c r="K13" s="207" t="n">
        <v>1311</v>
      </c>
      <c r="L13" s="207" t="n">
        <v>2581</v>
      </c>
      <c r="M13" s="207" t="n">
        <v>1309</v>
      </c>
      <c r="N13" s="207" t="n">
        <v>2428</v>
      </c>
      <c r="O13" s="207" t="n">
        <v>1201</v>
      </c>
      <c r="P13" s="207" t="n">
        <v>1413</v>
      </c>
      <c r="Q13" s="207" t="n">
        <v>646</v>
      </c>
      <c r="R13" s="207" t="n">
        <v>179</v>
      </c>
      <c r="S13" s="207" t="n">
        <v>73</v>
      </c>
      <c r="T13" s="207" t="n">
        <v>18</v>
      </c>
      <c r="U13" s="207" t="n">
        <v>12</v>
      </c>
      <c r="V13" s="154" t="n">
        <v>7</v>
      </c>
    </row>
    <row r="14" s="154" customFormat="true" ht="16.5" hidden="false" customHeight="true" outlineLevel="0" collapsed="false">
      <c r="A14" s="154" t="n">
        <v>8</v>
      </c>
      <c r="B14" s="154" t="s">
        <v>317</v>
      </c>
      <c r="D14" s="207" t="n">
        <v>9805</v>
      </c>
      <c r="E14" s="207" t="n">
        <v>4828</v>
      </c>
      <c r="F14" s="207" t="n">
        <v>162</v>
      </c>
      <c r="G14" s="207" t="n">
        <v>82</v>
      </c>
      <c r="H14" s="207" t="n">
        <v>1569</v>
      </c>
      <c r="I14" s="207" t="n">
        <v>815</v>
      </c>
      <c r="J14" s="207" t="n">
        <v>2408</v>
      </c>
      <c r="K14" s="207" t="n">
        <v>1173</v>
      </c>
      <c r="L14" s="207" t="n">
        <v>2261</v>
      </c>
      <c r="M14" s="207" t="n">
        <v>1125</v>
      </c>
      <c r="N14" s="207" t="n">
        <v>2210</v>
      </c>
      <c r="O14" s="207" t="n">
        <v>1094</v>
      </c>
      <c r="P14" s="207" t="n">
        <v>1104</v>
      </c>
      <c r="Q14" s="207" t="n">
        <v>499</v>
      </c>
      <c r="R14" s="207" t="n">
        <v>90</v>
      </c>
      <c r="S14" s="207" t="n">
        <v>40</v>
      </c>
      <c r="T14" s="207" t="n">
        <v>1</v>
      </c>
      <c r="U14" s="207" t="n">
        <v>0</v>
      </c>
      <c r="V14" s="154" t="n">
        <v>8</v>
      </c>
    </row>
    <row r="15" s="154" customFormat="true" ht="16.5" hidden="false" customHeight="true" outlineLevel="0" collapsed="false">
      <c r="A15" s="154" t="n">
        <v>9</v>
      </c>
      <c r="B15" s="154" t="s">
        <v>318</v>
      </c>
      <c r="D15" s="207" t="n">
        <v>16666</v>
      </c>
      <c r="E15" s="207" t="n">
        <v>8071</v>
      </c>
      <c r="F15" s="208" t="n">
        <v>7</v>
      </c>
      <c r="G15" s="208" t="n">
        <v>7</v>
      </c>
      <c r="H15" s="207" t="n">
        <v>2002</v>
      </c>
      <c r="I15" s="207" t="n">
        <v>1078</v>
      </c>
      <c r="J15" s="207" t="n">
        <v>4079</v>
      </c>
      <c r="K15" s="207" t="n">
        <v>1975</v>
      </c>
      <c r="L15" s="207" t="n">
        <v>4075</v>
      </c>
      <c r="M15" s="207" t="n">
        <v>2002</v>
      </c>
      <c r="N15" s="207" t="n">
        <v>3947</v>
      </c>
      <c r="O15" s="207" t="n">
        <v>1926</v>
      </c>
      <c r="P15" s="207" t="n">
        <v>2197</v>
      </c>
      <c r="Q15" s="207" t="n">
        <v>936</v>
      </c>
      <c r="R15" s="207" t="n">
        <v>329</v>
      </c>
      <c r="S15" s="207" t="n">
        <v>138</v>
      </c>
      <c r="T15" s="207" t="n">
        <v>30</v>
      </c>
      <c r="U15" s="207" t="n">
        <v>9</v>
      </c>
      <c r="V15" s="154" t="n">
        <v>9</v>
      </c>
    </row>
    <row r="16" s="154" customFormat="true" ht="16.5" hidden="false" customHeight="true" outlineLevel="0" collapsed="false">
      <c r="A16" s="154" t="n">
        <v>10</v>
      </c>
      <c r="B16" s="154" t="s">
        <v>319</v>
      </c>
      <c r="D16" s="207" t="n">
        <v>8947</v>
      </c>
      <c r="E16" s="207" t="n">
        <v>4347</v>
      </c>
      <c r="F16" s="207" t="n">
        <v>58</v>
      </c>
      <c r="G16" s="207" t="n">
        <v>33</v>
      </c>
      <c r="H16" s="207" t="n">
        <v>1299</v>
      </c>
      <c r="I16" s="207" t="n">
        <v>688</v>
      </c>
      <c r="J16" s="207" t="n">
        <v>2215</v>
      </c>
      <c r="K16" s="207" t="n">
        <v>1060</v>
      </c>
      <c r="L16" s="207" t="n">
        <v>2161</v>
      </c>
      <c r="M16" s="207" t="n">
        <v>1058</v>
      </c>
      <c r="N16" s="207" t="n">
        <v>2042</v>
      </c>
      <c r="O16" s="207" t="n">
        <v>1008</v>
      </c>
      <c r="P16" s="207" t="n">
        <v>1053</v>
      </c>
      <c r="Q16" s="207" t="n">
        <v>454</v>
      </c>
      <c r="R16" s="207" t="n">
        <v>106</v>
      </c>
      <c r="S16" s="207" t="n">
        <v>39</v>
      </c>
      <c r="T16" s="207" t="n">
        <v>13</v>
      </c>
      <c r="U16" s="207" t="n">
        <v>7</v>
      </c>
      <c r="V16" s="154" t="n">
        <v>10</v>
      </c>
    </row>
    <row r="17" s="154" customFormat="true" ht="16.5" hidden="false" customHeight="true" outlineLevel="0" collapsed="false">
      <c r="A17" s="154" t="n">
        <v>11</v>
      </c>
      <c r="B17" s="154" t="s">
        <v>320</v>
      </c>
      <c r="D17" s="207" t="n">
        <v>4398</v>
      </c>
      <c r="E17" s="207" t="n">
        <v>2132</v>
      </c>
      <c r="F17" s="207" t="n">
        <v>27</v>
      </c>
      <c r="G17" s="207" t="n">
        <v>18</v>
      </c>
      <c r="H17" s="207" t="n">
        <v>512</v>
      </c>
      <c r="I17" s="207" t="n">
        <v>293</v>
      </c>
      <c r="J17" s="207" t="n">
        <v>1089</v>
      </c>
      <c r="K17" s="207" t="n">
        <v>530</v>
      </c>
      <c r="L17" s="207" t="n">
        <v>1022</v>
      </c>
      <c r="M17" s="207" t="n">
        <v>470</v>
      </c>
      <c r="N17" s="207" t="n">
        <v>1007</v>
      </c>
      <c r="O17" s="207" t="n">
        <v>488</v>
      </c>
      <c r="P17" s="207" t="n">
        <v>644</v>
      </c>
      <c r="Q17" s="207" t="n">
        <v>303</v>
      </c>
      <c r="R17" s="207" t="n">
        <v>88</v>
      </c>
      <c r="S17" s="207" t="n">
        <v>29</v>
      </c>
      <c r="T17" s="207" t="n">
        <v>9</v>
      </c>
      <c r="U17" s="207" t="n">
        <v>1</v>
      </c>
      <c r="V17" s="154" t="n">
        <v>11</v>
      </c>
    </row>
    <row r="18" s="154" customFormat="true" ht="16.5" hidden="false" customHeight="true" outlineLevel="0" collapsed="false">
      <c r="A18" s="154" t="n">
        <v>12</v>
      </c>
      <c r="B18" s="154" t="s">
        <v>321</v>
      </c>
      <c r="D18" s="207" t="n">
        <v>13457</v>
      </c>
      <c r="E18" s="207" t="n">
        <v>6522</v>
      </c>
      <c r="F18" s="207" t="n">
        <v>45</v>
      </c>
      <c r="G18" s="207" t="n">
        <v>24</v>
      </c>
      <c r="H18" s="207" t="n">
        <v>1729</v>
      </c>
      <c r="I18" s="207" t="n">
        <v>896</v>
      </c>
      <c r="J18" s="207" t="n">
        <v>3160</v>
      </c>
      <c r="K18" s="207" t="n">
        <v>1541</v>
      </c>
      <c r="L18" s="207" t="n">
        <v>3373</v>
      </c>
      <c r="M18" s="207" t="n">
        <v>1626</v>
      </c>
      <c r="N18" s="207" t="n">
        <v>3077</v>
      </c>
      <c r="O18" s="207" t="n">
        <v>1463</v>
      </c>
      <c r="P18" s="207" t="n">
        <v>1810</v>
      </c>
      <c r="Q18" s="207" t="n">
        <v>848</v>
      </c>
      <c r="R18" s="207" t="n">
        <v>237</v>
      </c>
      <c r="S18" s="207" t="n">
        <v>113</v>
      </c>
      <c r="T18" s="207" t="n">
        <v>26</v>
      </c>
      <c r="U18" s="207" t="n">
        <v>11</v>
      </c>
      <c r="V18" s="154" t="n">
        <v>12</v>
      </c>
    </row>
    <row r="19" s="154" customFormat="true" ht="16.5" hidden="false" customHeight="true" outlineLevel="0" collapsed="false">
      <c r="A19" s="154" t="n">
        <v>13</v>
      </c>
      <c r="B19" s="154" t="s">
        <v>322</v>
      </c>
      <c r="D19" s="207" t="n">
        <v>6871</v>
      </c>
      <c r="E19" s="207" t="n">
        <v>3355</v>
      </c>
      <c r="F19" s="207" t="n">
        <v>10</v>
      </c>
      <c r="G19" s="207" t="n">
        <v>7</v>
      </c>
      <c r="H19" s="207" t="n">
        <v>963</v>
      </c>
      <c r="I19" s="207" t="n">
        <v>475</v>
      </c>
      <c r="J19" s="207" t="n">
        <v>1710</v>
      </c>
      <c r="K19" s="207" t="n">
        <v>875</v>
      </c>
      <c r="L19" s="207" t="n">
        <v>1691</v>
      </c>
      <c r="M19" s="207" t="n">
        <v>807</v>
      </c>
      <c r="N19" s="207" t="n">
        <v>1566</v>
      </c>
      <c r="O19" s="207" t="n">
        <v>760</v>
      </c>
      <c r="P19" s="207" t="n">
        <v>827</v>
      </c>
      <c r="Q19" s="207" t="n">
        <v>389</v>
      </c>
      <c r="R19" s="207" t="n">
        <v>95</v>
      </c>
      <c r="S19" s="207" t="n">
        <v>41</v>
      </c>
      <c r="T19" s="207" t="n">
        <v>9</v>
      </c>
      <c r="U19" s="207" t="n">
        <v>1</v>
      </c>
      <c r="V19" s="154" t="n">
        <v>13</v>
      </c>
    </row>
    <row r="20" s="154" customFormat="true" ht="16.5" hidden="false" customHeight="true" outlineLevel="0" collapsed="false">
      <c r="A20" s="154" t="n">
        <v>14</v>
      </c>
      <c r="B20" s="154" t="s">
        <v>323</v>
      </c>
      <c r="D20" s="207" t="n">
        <v>13106</v>
      </c>
      <c r="E20" s="207" t="n">
        <v>6488</v>
      </c>
      <c r="F20" s="207" t="n">
        <v>64</v>
      </c>
      <c r="G20" s="207" t="n">
        <v>32</v>
      </c>
      <c r="H20" s="207" t="n">
        <v>1586</v>
      </c>
      <c r="I20" s="207" t="n">
        <v>863</v>
      </c>
      <c r="J20" s="207" t="n">
        <v>3175</v>
      </c>
      <c r="K20" s="207" t="n">
        <v>1576</v>
      </c>
      <c r="L20" s="207" t="n">
        <v>3259</v>
      </c>
      <c r="M20" s="207" t="n">
        <v>1633</v>
      </c>
      <c r="N20" s="207" t="n">
        <v>3069</v>
      </c>
      <c r="O20" s="207" t="n">
        <v>1505</v>
      </c>
      <c r="P20" s="207" t="n">
        <v>1726</v>
      </c>
      <c r="Q20" s="207" t="n">
        <v>771</v>
      </c>
      <c r="R20" s="207" t="n">
        <v>213</v>
      </c>
      <c r="S20" s="207" t="n">
        <v>100</v>
      </c>
      <c r="T20" s="207" t="n">
        <v>14</v>
      </c>
      <c r="U20" s="207" t="n">
        <v>8</v>
      </c>
      <c r="V20" s="154" t="n">
        <v>14</v>
      </c>
    </row>
    <row r="21" s="154" customFormat="true" ht="28.5" hidden="false" customHeight="true" outlineLevel="0" collapsed="false">
      <c r="A21" s="154" t="n">
        <v>15</v>
      </c>
      <c r="B21" s="154" t="s">
        <v>324</v>
      </c>
      <c r="D21" s="207" t="n">
        <v>147814</v>
      </c>
      <c r="E21" s="207" t="n">
        <v>72412</v>
      </c>
      <c r="F21" s="207" t="n">
        <v>794</v>
      </c>
      <c r="G21" s="207" t="n">
        <v>447</v>
      </c>
      <c r="H21" s="207" t="n">
        <v>19984</v>
      </c>
      <c r="I21" s="207" t="n">
        <v>10493</v>
      </c>
      <c r="J21" s="207" t="n">
        <v>35877</v>
      </c>
      <c r="K21" s="207" t="n">
        <v>17576</v>
      </c>
      <c r="L21" s="207" t="n">
        <v>35643</v>
      </c>
      <c r="M21" s="207" t="n">
        <v>17479</v>
      </c>
      <c r="N21" s="207" t="n">
        <v>33938</v>
      </c>
      <c r="O21" s="207" t="n">
        <v>16636</v>
      </c>
      <c r="P21" s="207" t="n">
        <v>18944</v>
      </c>
      <c r="Q21" s="207" t="n">
        <v>8659</v>
      </c>
      <c r="R21" s="207" t="n">
        <v>2406</v>
      </c>
      <c r="S21" s="207" t="n">
        <v>1034</v>
      </c>
      <c r="T21" s="207" t="n">
        <v>228</v>
      </c>
      <c r="U21" s="207" t="n">
        <v>88</v>
      </c>
      <c r="V21" s="154" t="n">
        <v>15</v>
      </c>
    </row>
    <row r="22" s="154" customFormat="true" ht="28.5" hidden="false" customHeight="true" outlineLevel="0" collapsed="false">
      <c r="A22" s="154" t="n">
        <v>16</v>
      </c>
      <c r="B22" s="154" t="s">
        <v>325</v>
      </c>
      <c r="D22" s="207" t="n">
        <v>9902</v>
      </c>
      <c r="E22" s="207" t="n">
        <v>4789</v>
      </c>
      <c r="F22" s="207" t="n">
        <v>15</v>
      </c>
      <c r="G22" s="207" t="n">
        <v>9</v>
      </c>
      <c r="H22" s="207" t="n">
        <v>1219</v>
      </c>
      <c r="I22" s="207" t="n">
        <v>631</v>
      </c>
      <c r="J22" s="207" t="n">
        <v>2443</v>
      </c>
      <c r="K22" s="207" t="n">
        <v>1209</v>
      </c>
      <c r="L22" s="207" t="n">
        <v>2434</v>
      </c>
      <c r="M22" s="207" t="n">
        <v>1178</v>
      </c>
      <c r="N22" s="207" t="n">
        <v>2261</v>
      </c>
      <c r="O22" s="207" t="n">
        <v>1072</v>
      </c>
      <c r="P22" s="207" t="n">
        <v>1344</v>
      </c>
      <c r="Q22" s="207" t="n">
        <v>606</v>
      </c>
      <c r="R22" s="207" t="n">
        <v>172</v>
      </c>
      <c r="S22" s="207" t="n">
        <v>77</v>
      </c>
      <c r="T22" s="207" t="n">
        <v>14</v>
      </c>
      <c r="U22" s="207" t="n">
        <v>7</v>
      </c>
      <c r="V22" s="154" t="n">
        <v>16</v>
      </c>
    </row>
    <row r="23" s="154" customFormat="true" ht="16.5" hidden="false" customHeight="true" outlineLevel="0" collapsed="false">
      <c r="A23" s="154" t="n">
        <v>17</v>
      </c>
      <c r="B23" s="154" t="s">
        <v>326</v>
      </c>
      <c r="D23" s="207" t="n">
        <v>11693</v>
      </c>
      <c r="E23" s="207" t="n">
        <v>5759</v>
      </c>
      <c r="F23" s="207" t="n">
        <v>110</v>
      </c>
      <c r="G23" s="207" t="n">
        <v>57</v>
      </c>
      <c r="H23" s="207" t="n">
        <v>1435</v>
      </c>
      <c r="I23" s="207" t="n">
        <v>745</v>
      </c>
      <c r="J23" s="207" t="n">
        <v>2714</v>
      </c>
      <c r="K23" s="207" t="n">
        <v>1368</v>
      </c>
      <c r="L23" s="207" t="n">
        <v>2822</v>
      </c>
      <c r="M23" s="207" t="n">
        <v>1382</v>
      </c>
      <c r="N23" s="207" t="n">
        <v>2793</v>
      </c>
      <c r="O23" s="207" t="n">
        <v>1359</v>
      </c>
      <c r="P23" s="207" t="n">
        <v>1573</v>
      </c>
      <c r="Q23" s="207" t="n">
        <v>751</v>
      </c>
      <c r="R23" s="207" t="n">
        <v>220</v>
      </c>
      <c r="S23" s="207" t="n">
        <v>84</v>
      </c>
      <c r="T23" s="207" t="n">
        <v>26</v>
      </c>
      <c r="U23" s="207" t="n">
        <v>13</v>
      </c>
      <c r="V23" s="154" t="n">
        <v>17</v>
      </c>
    </row>
    <row r="24" s="154" customFormat="true" ht="16.5" hidden="false" customHeight="true" outlineLevel="0" collapsed="false">
      <c r="A24" s="154" t="n">
        <v>18</v>
      </c>
      <c r="B24" s="154" t="s">
        <v>327</v>
      </c>
      <c r="D24" s="207" t="n">
        <v>7577</v>
      </c>
      <c r="E24" s="207" t="n">
        <v>3762</v>
      </c>
      <c r="F24" s="207" t="n">
        <v>25</v>
      </c>
      <c r="G24" s="207" t="n">
        <v>8</v>
      </c>
      <c r="H24" s="207" t="n">
        <v>941</v>
      </c>
      <c r="I24" s="207" t="n">
        <v>510</v>
      </c>
      <c r="J24" s="207" t="n">
        <v>1799</v>
      </c>
      <c r="K24" s="207" t="n">
        <v>903</v>
      </c>
      <c r="L24" s="207" t="n">
        <v>1818</v>
      </c>
      <c r="M24" s="207" t="n">
        <v>877</v>
      </c>
      <c r="N24" s="207" t="n">
        <v>1775</v>
      </c>
      <c r="O24" s="207" t="n">
        <v>873</v>
      </c>
      <c r="P24" s="207" t="n">
        <v>1057</v>
      </c>
      <c r="Q24" s="207" t="n">
        <v>523</v>
      </c>
      <c r="R24" s="207" t="n">
        <v>144</v>
      </c>
      <c r="S24" s="207" t="n">
        <v>63</v>
      </c>
      <c r="T24" s="207" t="n">
        <v>18</v>
      </c>
      <c r="U24" s="207" t="n">
        <v>5</v>
      </c>
      <c r="V24" s="154" t="n">
        <v>18</v>
      </c>
    </row>
    <row r="25" s="154" customFormat="true" ht="16.5" hidden="false" customHeight="true" outlineLevel="0" collapsed="false">
      <c r="A25" s="154" t="n">
        <v>19</v>
      </c>
      <c r="B25" s="154" t="s">
        <v>328</v>
      </c>
      <c r="D25" s="207" t="n">
        <v>9743</v>
      </c>
      <c r="E25" s="207" t="n">
        <v>4824</v>
      </c>
      <c r="F25" s="207" t="n">
        <v>39</v>
      </c>
      <c r="G25" s="207" t="n">
        <v>22</v>
      </c>
      <c r="H25" s="207" t="n">
        <v>1274</v>
      </c>
      <c r="I25" s="207" t="n">
        <v>682</v>
      </c>
      <c r="J25" s="207" t="n">
        <v>2381</v>
      </c>
      <c r="K25" s="207" t="n">
        <v>1174</v>
      </c>
      <c r="L25" s="207" t="n">
        <v>2428</v>
      </c>
      <c r="M25" s="207" t="n">
        <v>1209</v>
      </c>
      <c r="N25" s="207" t="n">
        <v>2177</v>
      </c>
      <c r="O25" s="207" t="n">
        <v>1076</v>
      </c>
      <c r="P25" s="207" t="n">
        <v>1296</v>
      </c>
      <c r="Q25" s="207" t="n">
        <v>606</v>
      </c>
      <c r="R25" s="207" t="n">
        <v>131</v>
      </c>
      <c r="S25" s="207" t="n">
        <v>49</v>
      </c>
      <c r="T25" s="207" t="n">
        <v>17</v>
      </c>
      <c r="U25" s="207" t="n">
        <v>6</v>
      </c>
      <c r="V25" s="154" t="n">
        <v>19</v>
      </c>
    </row>
    <row r="26" s="154" customFormat="true" ht="16.5" hidden="false" customHeight="true" outlineLevel="0" collapsed="false">
      <c r="A26" s="154" t="n">
        <v>20</v>
      </c>
      <c r="B26" s="154" t="s">
        <v>329</v>
      </c>
      <c r="D26" s="207" t="n">
        <v>4583</v>
      </c>
      <c r="E26" s="207" t="n">
        <v>2227</v>
      </c>
      <c r="F26" s="207" t="n">
        <v>23</v>
      </c>
      <c r="G26" s="207" t="n">
        <v>13</v>
      </c>
      <c r="H26" s="207" t="n">
        <v>494</v>
      </c>
      <c r="I26" s="207" t="n">
        <v>253</v>
      </c>
      <c r="J26" s="207" t="n">
        <v>1110</v>
      </c>
      <c r="K26" s="207" t="n">
        <v>564</v>
      </c>
      <c r="L26" s="207" t="n">
        <v>1090</v>
      </c>
      <c r="M26" s="207" t="n">
        <v>513</v>
      </c>
      <c r="N26" s="207" t="n">
        <v>1095</v>
      </c>
      <c r="O26" s="207" t="n">
        <v>545</v>
      </c>
      <c r="P26" s="207" t="n">
        <v>673</v>
      </c>
      <c r="Q26" s="207" t="n">
        <v>294</v>
      </c>
      <c r="R26" s="207" t="n">
        <v>90</v>
      </c>
      <c r="S26" s="207" t="n">
        <v>40</v>
      </c>
      <c r="T26" s="207" t="n">
        <v>8</v>
      </c>
      <c r="U26" s="207" t="n">
        <v>5</v>
      </c>
      <c r="V26" s="154" t="n">
        <v>20</v>
      </c>
    </row>
    <row r="27" s="154" customFormat="true" ht="28.5" hidden="false" customHeight="true" outlineLevel="0" collapsed="false">
      <c r="A27" s="154" t="n">
        <v>21</v>
      </c>
      <c r="B27" s="154" t="s">
        <v>330</v>
      </c>
      <c r="D27" s="207" t="n">
        <v>43498</v>
      </c>
      <c r="E27" s="207" t="n">
        <v>21361</v>
      </c>
      <c r="F27" s="207" t="n">
        <v>212</v>
      </c>
      <c r="G27" s="207" t="n">
        <v>109</v>
      </c>
      <c r="H27" s="207" t="n">
        <v>5363</v>
      </c>
      <c r="I27" s="207" t="n">
        <v>2821</v>
      </c>
      <c r="J27" s="207" t="n">
        <v>10447</v>
      </c>
      <c r="K27" s="207" t="n">
        <v>5218</v>
      </c>
      <c r="L27" s="207" t="n">
        <v>10592</v>
      </c>
      <c r="M27" s="207" t="n">
        <v>5159</v>
      </c>
      <c r="N27" s="207" t="n">
        <v>10101</v>
      </c>
      <c r="O27" s="207" t="n">
        <v>4925</v>
      </c>
      <c r="P27" s="207" t="n">
        <v>5943</v>
      </c>
      <c r="Q27" s="207" t="n">
        <v>2780</v>
      </c>
      <c r="R27" s="207" t="n">
        <v>757</v>
      </c>
      <c r="S27" s="207" t="n">
        <v>313</v>
      </c>
      <c r="T27" s="207" t="n">
        <v>83</v>
      </c>
      <c r="U27" s="207" t="n">
        <v>36</v>
      </c>
      <c r="V27" s="154" t="n">
        <v>21</v>
      </c>
    </row>
    <row r="28" s="154" customFormat="true" ht="28.5" hidden="false" customHeight="true" outlineLevel="0" collapsed="false">
      <c r="A28" s="154" t="n">
        <v>22</v>
      </c>
      <c r="B28" s="154" t="s">
        <v>331</v>
      </c>
      <c r="D28" s="207" t="n">
        <v>7033</v>
      </c>
      <c r="E28" s="207" t="n">
        <v>3476</v>
      </c>
      <c r="F28" s="207" t="n">
        <v>20</v>
      </c>
      <c r="G28" s="207" t="n">
        <v>15</v>
      </c>
      <c r="H28" s="207" t="n">
        <v>814</v>
      </c>
      <c r="I28" s="207" t="n">
        <v>441</v>
      </c>
      <c r="J28" s="207" t="n">
        <v>1711</v>
      </c>
      <c r="K28" s="207" t="n">
        <v>821</v>
      </c>
      <c r="L28" s="207" t="n">
        <v>1686</v>
      </c>
      <c r="M28" s="207" t="n">
        <v>818</v>
      </c>
      <c r="N28" s="207" t="n">
        <v>1674</v>
      </c>
      <c r="O28" s="207" t="n">
        <v>847</v>
      </c>
      <c r="P28" s="207" t="n">
        <v>958</v>
      </c>
      <c r="Q28" s="207" t="n">
        <v>463</v>
      </c>
      <c r="R28" s="207" t="n">
        <v>152</v>
      </c>
      <c r="S28" s="207" t="n">
        <v>68</v>
      </c>
      <c r="T28" s="207" t="n">
        <v>18</v>
      </c>
      <c r="U28" s="207" t="n">
        <v>3</v>
      </c>
      <c r="V28" s="154" t="n">
        <v>22</v>
      </c>
    </row>
    <row r="29" s="154" customFormat="true" ht="28.5" hidden="false" customHeight="true" outlineLevel="0" collapsed="false">
      <c r="A29" s="154" t="n">
        <v>23</v>
      </c>
      <c r="B29" s="154" t="s">
        <v>332</v>
      </c>
      <c r="D29" s="207" t="n">
        <v>10241</v>
      </c>
      <c r="E29" s="207" t="n">
        <v>5035</v>
      </c>
      <c r="F29" s="207" t="n">
        <v>25</v>
      </c>
      <c r="G29" s="207" t="n">
        <v>15</v>
      </c>
      <c r="H29" s="207" t="n">
        <v>1217</v>
      </c>
      <c r="I29" s="207" t="n">
        <v>615</v>
      </c>
      <c r="J29" s="207" t="n">
        <v>2546</v>
      </c>
      <c r="K29" s="207" t="n">
        <v>1279</v>
      </c>
      <c r="L29" s="207" t="n">
        <v>2458</v>
      </c>
      <c r="M29" s="207" t="n">
        <v>1207</v>
      </c>
      <c r="N29" s="207" t="n">
        <v>2448</v>
      </c>
      <c r="O29" s="207" t="n">
        <v>1207</v>
      </c>
      <c r="P29" s="207" t="n">
        <v>1394</v>
      </c>
      <c r="Q29" s="207" t="n">
        <v>650</v>
      </c>
      <c r="R29" s="207" t="n">
        <v>139</v>
      </c>
      <c r="S29" s="207" t="n">
        <v>58</v>
      </c>
      <c r="T29" s="207" t="n">
        <v>14</v>
      </c>
      <c r="U29" s="207" t="n">
        <v>4</v>
      </c>
      <c r="V29" s="154" t="n">
        <v>23</v>
      </c>
    </row>
    <row r="30" s="154" customFormat="true" ht="16.5" hidden="false" customHeight="true" outlineLevel="0" collapsed="false">
      <c r="A30" s="154" t="n">
        <v>24</v>
      </c>
      <c r="B30" s="154" t="s">
        <v>333</v>
      </c>
      <c r="D30" s="207" t="n">
        <v>5019</v>
      </c>
      <c r="E30" s="207" t="n">
        <v>2464</v>
      </c>
      <c r="F30" s="210" t="n">
        <v>3</v>
      </c>
      <c r="G30" s="210" t="n">
        <v>2</v>
      </c>
      <c r="H30" s="207" t="n">
        <v>563</v>
      </c>
      <c r="I30" s="207" t="n">
        <v>287</v>
      </c>
      <c r="J30" s="207" t="n">
        <v>1203</v>
      </c>
      <c r="K30" s="207" t="n">
        <v>584</v>
      </c>
      <c r="L30" s="207" t="n">
        <v>1233</v>
      </c>
      <c r="M30" s="207" t="n">
        <v>611</v>
      </c>
      <c r="N30" s="207" t="n">
        <v>1177</v>
      </c>
      <c r="O30" s="207" t="n">
        <v>576</v>
      </c>
      <c r="P30" s="207" t="n">
        <v>755</v>
      </c>
      <c r="Q30" s="207" t="n">
        <v>368</v>
      </c>
      <c r="R30" s="207" t="n">
        <v>75</v>
      </c>
      <c r="S30" s="207" t="n">
        <v>31</v>
      </c>
      <c r="T30" s="207" t="n">
        <v>10</v>
      </c>
      <c r="U30" s="207" t="n">
        <v>5</v>
      </c>
      <c r="V30" s="154" t="n">
        <v>24</v>
      </c>
    </row>
    <row r="31" s="154" customFormat="true" ht="16.5" hidden="false" customHeight="true" outlineLevel="0" collapsed="false">
      <c r="A31" s="154" t="n">
        <v>25</v>
      </c>
      <c r="B31" s="154" t="s">
        <v>334</v>
      </c>
      <c r="D31" s="207" t="n">
        <v>9991</v>
      </c>
      <c r="E31" s="207" t="n">
        <v>4885</v>
      </c>
      <c r="F31" s="207" t="n">
        <v>48</v>
      </c>
      <c r="G31" s="207" t="n">
        <v>31</v>
      </c>
      <c r="H31" s="207" t="n">
        <v>1221</v>
      </c>
      <c r="I31" s="207" t="n">
        <v>630</v>
      </c>
      <c r="J31" s="207" t="n">
        <v>2434</v>
      </c>
      <c r="K31" s="207" t="n">
        <v>1176</v>
      </c>
      <c r="L31" s="207" t="n">
        <v>2340</v>
      </c>
      <c r="M31" s="207" t="n">
        <v>1149</v>
      </c>
      <c r="N31" s="207" t="n">
        <v>2458</v>
      </c>
      <c r="O31" s="207" t="n">
        <v>1211</v>
      </c>
      <c r="P31" s="207" t="n">
        <v>1334</v>
      </c>
      <c r="Q31" s="207" t="n">
        <v>622</v>
      </c>
      <c r="R31" s="207" t="n">
        <v>147</v>
      </c>
      <c r="S31" s="207" t="n">
        <v>62</v>
      </c>
      <c r="T31" s="207" t="n">
        <v>9</v>
      </c>
      <c r="U31" s="207" t="n">
        <v>4</v>
      </c>
      <c r="V31" s="154" t="n">
        <v>25</v>
      </c>
    </row>
    <row r="32" s="154" customFormat="true" ht="16.5" hidden="false" customHeight="true" outlineLevel="0" collapsed="false">
      <c r="A32" s="154" t="n">
        <v>26</v>
      </c>
      <c r="B32" s="154" t="s">
        <v>335</v>
      </c>
      <c r="D32" s="207" t="n">
        <v>7867</v>
      </c>
      <c r="E32" s="207" t="n">
        <v>3870</v>
      </c>
      <c r="F32" s="207" t="n">
        <v>65</v>
      </c>
      <c r="G32" s="207" t="n">
        <v>29</v>
      </c>
      <c r="H32" s="207" t="n">
        <v>987</v>
      </c>
      <c r="I32" s="207" t="n">
        <v>516</v>
      </c>
      <c r="J32" s="207" t="n">
        <v>1828</v>
      </c>
      <c r="K32" s="207" t="n">
        <v>930</v>
      </c>
      <c r="L32" s="207" t="n">
        <v>1861</v>
      </c>
      <c r="M32" s="207" t="n">
        <v>907</v>
      </c>
      <c r="N32" s="207" t="n">
        <v>1882</v>
      </c>
      <c r="O32" s="207" t="n">
        <v>929</v>
      </c>
      <c r="P32" s="207" t="n">
        <v>1082</v>
      </c>
      <c r="Q32" s="207" t="n">
        <v>491</v>
      </c>
      <c r="R32" s="207" t="n">
        <v>147</v>
      </c>
      <c r="S32" s="207" t="n">
        <v>60</v>
      </c>
      <c r="T32" s="207" t="n">
        <v>15</v>
      </c>
      <c r="U32" s="207" t="n">
        <v>8</v>
      </c>
      <c r="V32" s="154" t="n">
        <v>26</v>
      </c>
    </row>
    <row r="33" s="154" customFormat="true" ht="16.5" hidden="false" customHeight="true" outlineLevel="0" collapsed="false">
      <c r="A33" s="154" t="n">
        <v>27</v>
      </c>
      <c r="B33" s="154" t="s">
        <v>336</v>
      </c>
      <c r="D33" s="207" t="n">
        <v>7310</v>
      </c>
      <c r="E33" s="207" t="n">
        <v>3567</v>
      </c>
      <c r="F33" s="210" t="n">
        <v>4</v>
      </c>
      <c r="G33" s="210" t="n">
        <v>3</v>
      </c>
      <c r="H33" s="207" t="n">
        <v>863</v>
      </c>
      <c r="I33" s="207" t="n">
        <v>448</v>
      </c>
      <c r="J33" s="207" t="n">
        <v>1706</v>
      </c>
      <c r="K33" s="207" t="n">
        <v>813</v>
      </c>
      <c r="L33" s="207" t="n">
        <v>1787</v>
      </c>
      <c r="M33" s="207" t="n">
        <v>862</v>
      </c>
      <c r="N33" s="207" t="n">
        <v>1724</v>
      </c>
      <c r="O33" s="207" t="n">
        <v>853</v>
      </c>
      <c r="P33" s="207" t="n">
        <v>1112</v>
      </c>
      <c r="Q33" s="207" t="n">
        <v>531</v>
      </c>
      <c r="R33" s="207" t="n">
        <v>104</v>
      </c>
      <c r="S33" s="207" t="n">
        <v>51</v>
      </c>
      <c r="T33" s="207" t="n">
        <v>10</v>
      </c>
      <c r="U33" s="207" t="n">
        <v>6</v>
      </c>
      <c r="V33" s="154" t="n">
        <v>27</v>
      </c>
    </row>
    <row r="34" s="154" customFormat="true" ht="16.5" hidden="false" customHeight="true" outlineLevel="0" collapsed="false">
      <c r="A34" s="154" t="n">
        <v>28</v>
      </c>
      <c r="B34" s="154" t="s">
        <v>337</v>
      </c>
      <c r="D34" s="207" t="n">
        <v>4278</v>
      </c>
      <c r="E34" s="207" t="n">
        <v>2078</v>
      </c>
      <c r="F34" s="207" t="n">
        <v>0</v>
      </c>
      <c r="G34" s="207" t="n">
        <v>0</v>
      </c>
      <c r="H34" s="207" t="n">
        <v>452</v>
      </c>
      <c r="I34" s="207" t="n">
        <v>258</v>
      </c>
      <c r="J34" s="207" t="n">
        <v>981</v>
      </c>
      <c r="K34" s="207" t="n">
        <v>494</v>
      </c>
      <c r="L34" s="207" t="n">
        <v>1059</v>
      </c>
      <c r="M34" s="207" t="n">
        <v>501</v>
      </c>
      <c r="N34" s="207" t="n">
        <v>1060</v>
      </c>
      <c r="O34" s="207" t="n">
        <v>501</v>
      </c>
      <c r="P34" s="207" t="n">
        <v>631</v>
      </c>
      <c r="Q34" s="207" t="n">
        <v>287</v>
      </c>
      <c r="R34" s="207" t="n">
        <v>87</v>
      </c>
      <c r="S34" s="207" t="n">
        <v>33</v>
      </c>
      <c r="T34" s="207" t="n">
        <v>8</v>
      </c>
      <c r="U34" s="207" t="n">
        <v>4</v>
      </c>
      <c r="V34" s="154" t="n">
        <v>28</v>
      </c>
    </row>
    <row r="35" s="154" customFormat="true" ht="28.5" hidden="false" customHeight="true" outlineLevel="0" collapsed="false">
      <c r="A35" s="154" t="n">
        <v>29</v>
      </c>
      <c r="B35" s="154" t="s">
        <v>338</v>
      </c>
      <c r="D35" s="207" t="n">
        <v>51739</v>
      </c>
      <c r="E35" s="207" t="n">
        <v>25375</v>
      </c>
      <c r="F35" s="207" t="n">
        <v>165</v>
      </c>
      <c r="G35" s="207" t="n">
        <v>95</v>
      </c>
      <c r="H35" s="207" t="n">
        <v>6117</v>
      </c>
      <c r="I35" s="207" t="n">
        <v>3195</v>
      </c>
      <c r="J35" s="207" t="n">
        <v>12409</v>
      </c>
      <c r="K35" s="207" t="n">
        <v>6097</v>
      </c>
      <c r="L35" s="207" t="n">
        <v>12424</v>
      </c>
      <c r="M35" s="207" t="n">
        <v>6055</v>
      </c>
      <c r="N35" s="207" t="n">
        <v>12423</v>
      </c>
      <c r="O35" s="207" t="n">
        <v>6124</v>
      </c>
      <c r="P35" s="207" t="n">
        <v>7266</v>
      </c>
      <c r="Q35" s="207" t="n">
        <v>3412</v>
      </c>
      <c r="R35" s="207" t="n">
        <v>851</v>
      </c>
      <c r="S35" s="207" t="n">
        <v>363</v>
      </c>
      <c r="T35" s="207" t="n">
        <v>84</v>
      </c>
      <c r="U35" s="207" t="n">
        <v>34</v>
      </c>
      <c r="V35" s="154" t="n">
        <v>29</v>
      </c>
    </row>
    <row r="36" s="154" customFormat="true" ht="30" hidden="false" customHeight="true" outlineLevel="0" collapsed="false">
      <c r="C36" s="154" t="s">
        <v>375</v>
      </c>
      <c r="D36" s="207" t="n">
        <v>243051</v>
      </c>
      <c r="E36" s="207" t="n">
        <v>119148</v>
      </c>
      <c r="F36" s="207" t="n">
        <v>1171</v>
      </c>
      <c r="G36" s="207" t="n">
        <v>651</v>
      </c>
      <c r="H36" s="207" t="n">
        <v>31464</v>
      </c>
      <c r="I36" s="207" t="n">
        <v>16509</v>
      </c>
      <c r="J36" s="207" t="n">
        <v>58733</v>
      </c>
      <c r="K36" s="207" t="n">
        <v>28891</v>
      </c>
      <c r="L36" s="207" t="n">
        <v>58659</v>
      </c>
      <c r="M36" s="207" t="n">
        <v>28693</v>
      </c>
      <c r="N36" s="207" t="n">
        <v>56462</v>
      </c>
      <c r="O36" s="207" t="n">
        <v>27685</v>
      </c>
      <c r="P36" s="207" t="n">
        <v>32153</v>
      </c>
      <c r="Q36" s="207" t="n">
        <v>14851</v>
      </c>
      <c r="R36" s="207" t="n">
        <v>4014</v>
      </c>
      <c r="S36" s="207" t="n">
        <v>1710</v>
      </c>
      <c r="T36" s="207" t="n">
        <v>395</v>
      </c>
      <c r="U36" s="207" t="n">
        <v>158</v>
      </c>
    </row>
    <row r="37" s="154" customFormat="true" ht="16.5" hidden="false" customHeight="true" outlineLevel="0" collapsed="false">
      <c r="A37" s="154" t="n">
        <v>30</v>
      </c>
      <c r="B37" s="154" t="s">
        <v>339</v>
      </c>
      <c r="C37" s="154" t="s">
        <v>376</v>
      </c>
      <c r="D37" s="207" t="n">
        <v>4784</v>
      </c>
      <c r="E37" s="207" t="n">
        <v>2362</v>
      </c>
      <c r="F37" s="208" t="n">
        <v>30</v>
      </c>
      <c r="G37" s="208" t="n">
        <v>15</v>
      </c>
      <c r="H37" s="207" t="n">
        <v>626</v>
      </c>
      <c r="I37" s="207" t="n">
        <v>345</v>
      </c>
      <c r="J37" s="207" t="n">
        <v>1159</v>
      </c>
      <c r="K37" s="207" t="n">
        <v>588</v>
      </c>
      <c r="L37" s="207" t="n">
        <v>1149</v>
      </c>
      <c r="M37" s="207" t="n">
        <v>563</v>
      </c>
      <c r="N37" s="207" t="n">
        <v>1072</v>
      </c>
      <c r="O37" s="207" t="n">
        <v>507</v>
      </c>
      <c r="P37" s="207" t="n">
        <v>656</v>
      </c>
      <c r="Q37" s="207" t="n">
        <v>304</v>
      </c>
      <c r="R37" s="207" t="n">
        <v>87</v>
      </c>
      <c r="S37" s="207" t="n">
        <v>38</v>
      </c>
      <c r="T37" s="207" t="n">
        <v>5</v>
      </c>
      <c r="U37" s="207" t="n">
        <v>2</v>
      </c>
      <c r="V37" s="154" t="n">
        <v>30</v>
      </c>
    </row>
    <row r="38" s="154" customFormat="true" ht="16.5" hidden="false" customHeight="true" outlineLevel="0" collapsed="false">
      <c r="C38" s="154" t="s">
        <v>377</v>
      </c>
      <c r="D38" s="207" t="n">
        <v>247835</v>
      </c>
      <c r="E38" s="207" t="n">
        <v>121510</v>
      </c>
      <c r="F38" s="207" t="n">
        <v>1201</v>
      </c>
      <c r="G38" s="207" t="n">
        <v>666</v>
      </c>
      <c r="H38" s="207" t="n">
        <v>32090</v>
      </c>
      <c r="I38" s="207" t="n">
        <v>16854</v>
      </c>
      <c r="J38" s="207" t="n">
        <v>59892</v>
      </c>
      <c r="K38" s="207" t="n">
        <v>29479</v>
      </c>
      <c r="L38" s="207" t="n">
        <v>59808</v>
      </c>
      <c r="M38" s="207" t="n">
        <v>29256</v>
      </c>
      <c r="N38" s="207" t="n">
        <v>57534</v>
      </c>
      <c r="O38" s="207" t="n">
        <v>28192</v>
      </c>
      <c r="P38" s="207" t="n">
        <v>32809</v>
      </c>
      <c r="Q38" s="207" t="n">
        <v>15155</v>
      </c>
      <c r="R38" s="207" t="n">
        <v>4101</v>
      </c>
      <c r="S38" s="207" t="n">
        <v>1748</v>
      </c>
      <c r="T38" s="207" t="n">
        <v>400</v>
      </c>
      <c r="U38" s="207" t="n">
        <v>160</v>
      </c>
    </row>
    <row r="39" s="154" customFormat="true" ht="11.25" hidden="true" customHeight="false" outlineLevel="0" collapsed="false"/>
    <row r="40" s="154" customFormat="true" ht="10.5" hidden="false" customHeight="true" outlineLevel="0" collapsed="false"/>
    <row r="41" s="154" customFormat="true" ht="12" hidden="false" customHeight="true" outlineLevel="0" collapsed="false">
      <c r="A41" s="181" t="s">
        <v>409</v>
      </c>
      <c r="B41" s="181"/>
      <c r="C41" s="181"/>
      <c r="D41" s="181"/>
      <c r="E41" s="181"/>
      <c r="F41" s="181"/>
      <c r="G41" s="181"/>
      <c r="H41" s="181"/>
      <c r="I41" s="181"/>
      <c r="J41" s="181"/>
      <c r="K41" s="181"/>
    </row>
    <row r="42" s="154" customFormat="true" ht="11.25" hidden="false" customHeight="false" outlineLevel="0" collapsed="false"/>
    <row r="43" s="154" customFormat="true" ht="11.25" hidden="false" customHeight="false" outlineLevel="0" collapsed="false"/>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A2" s="232" t="s">
        <v>250</v>
      </c>
      <c r="B2" s="232"/>
      <c r="O2" s="169"/>
    </row>
    <row r="3" s="182" customFormat="true" ht="18" hidden="false" customHeight="true" outlineLevel="0" collapsed="false">
      <c r="A3" s="233" t="s">
        <v>410</v>
      </c>
      <c r="B3" s="233"/>
      <c r="C3" s="233"/>
      <c r="D3" s="233"/>
      <c r="E3" s="233"/>
      <c r="F3" s="233"/>
      <c r="G3" s="233"/>
      <c r="H3" s="233"/>
      <c r="I3" s="233"/>
      <c r="J3" s="233"/>
      <c r="K3" s="233"/>
      <c r="L3" s="233"/>
      <c r="M3" s="233"/>
      <c r="N3" s="233"/>
    </row>
    <row r="4" s="182" customFormat="true" ht="15.95" hidden="false" customHeight="true" outlineLevel="0" collapsed="false">
      <c r="A4" s="187" t="s">
        <v>305</v>
      </c>
      <c r="B4" s="187"/>
      <c r="C4" s="188" t="s">
        <v>411</v>
      </c>
      <c r="D4" s="188"/>
      <c r="E4" s="234" t="s">
        <v>412</v>
      </c>
      <c r="F4" s="234"/>
      <c r="G4" s="234"/>
      <c r="H4" s="234"/>
      <c r="I4" s="234"/>
      <c r="J4" s="234"/>
      <c r="K4" s="234"/>
      <c r="L4" s="234"/>
      <c r="M4" s="234"/>
      <c r="N4" s="234"/>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4" hidden="false" customHeight="true" outlineLevel="0" collapsed="false">
      <c r="A11" s="182" t="s">
        <v>310</v>
      </c>
      <c r="C11" s="235" t="n">
        <v>4332</v>
      </c>
      <c r="D11" s="235" t="n">
        <v>2153</v>
      </c>
      <c r="E11" s="235" t="n">
        <v>103</v>
      </c>
      <c r="F11" s="235" t="n">
        <v>53</v>
      </c>
      <c r="G11" s="235" t="n">
        <v>1112</v>
      </c>
      <c r="H11" s="235" t="n">
        <v>549</v>
      </c>
      <c r="I11" s="235" t="n">
        <v>1113</v>
      </c>
      <c r="J11" s="235" t="n">
        <v>531</v>
      </c>
      <c r="K11" s="235" t="n">
        <v>1017</v>
      </c>
      <c r="L11" s="235" t="n">
        <v>523</v>
      </c>
      <c r="M11" s="235" t="n">
        <v>987</v>
      </c>
      <c r="N11" s="235" t="n">
        <v>497</v>
      </c>
    </row>
    <row r="12" s="182" customFormat="true" ht="15" hidden="false" customHeight="true" outlineLevel="0" collapsed="false">
      <c r="A12" s="182" t="s">
        <v>311</v>
      </c>
      <c r="C12" s="235" t="n">
        <v>21040</v>
      </c>
      <c r="D12" s="235" t="n">
        <v>10314</v>
      </c>
      <c r="E12" s="235" t="n">
        <v>302</v>
      </c>
      <c r="F12" s="235" t="n">
        <v>153</v>
      </c>
      <c r="G12" s="235" t="n">
        <v>5408</v>
      </c>
      <c r="H12" s="235" t="n">
        <v>2634</v>
      </c>
      <c r="I12" s="235" t="n">
        <v>5362</v>
      </c>
      <c r="J12" s="235" t="n">
        <v>2655</v>
      </c>
      <c r="K12" s="235" t="n">
        <v>5063</v>
      </c>
      <c r="L12" s="235" t="n">
        <v>2419</v>
      </c>
      <c r="M12" s="235" t="n">
        <v>4905</v>
      </c>
      <c r="N12" s="235" t="n">
        <v>2453</v>
      </c>
    </row>
    <row r="13" s="182" customFormat="true" ht="15" hidden="false" customHeight="true" outlineLevel="0" collapsed="false">
      <c r="A13" s="182" t="s">
        <v>312</v>
      </c>
      <c r="C13" s="235" t="n">
        <v>4447</v>
      </c>
      <c r="D13" s="235" t="n">
        <v>2154</v>
      </c>
      <c r="E13" s="235" t="n">
        <v>45</v>
      </c>
      <c r="F13" s="235" t="n">
        <v>22</v>
      </c>
      <c r="G13" s="235" t="n">
        <v>1122</v>
      </c>
      <c r="H13" s="235" t="n">
        <v>530</v>
      </c>
      <c r="I13" s="235" t="n">
        <v>1164</v>
      </c>
      <c r="J13" s="235" t="n">
        <v>548</v>
      </c>
      <c r="K13" s="235" t="n">
        <v>1077</v>
      </c>
      <c r="L13" s="235" t="n">
        <v>550</v>
      </c>
      <c r="M13" s="235" t="n">
        <v>1039</v>
      </c>
      <c r="N13" s="235" t="n">
        <v>504</v>
      </c>
    </row>
    <row r="14" s="182" customFormat="true" ht="15" hidden="false" customHeight="true" outlineLevel="0" collapsed="false">
      <c r="A14" s="182" t="s">
        <v>313</v>
      </c>
      <c r="C14" s="235" t="n">
        <v>10251</v>
      </c>
      <c r="D14" s="235" t="n">
        <v>5062</v>
      </c>
      <c r="E14" s="235" t="n">
        <v>252</v>
      </c>
      <c r="F14" s="235" t="n">
        <v>124</v>
      </c>
      <c r="G14" s="235" t="n">
        <v>2568</v>
      </c>
      <c r="H14" s="235" t="n">
        <v>1262</v>
      </c>
      <c r="I14" s="235" t="n">
        <v>2575</v>
      </c>
      <c r="J14" s="235" t="n">
        <v>1281</v>
      </c>
      <c r="K14" s="235" t="n">
        <v>2400</v>
      </c>
      <c r="L14" s="235" t="n">
        <v>1153</v>
      </c>
      <c r="M14" s="235" t="n">
        <v>2456</v>
      </c>
      <c r="N14" s="235" t="n">
        <v>1242</v>
      </c>
    </row>
    <row r="15" s="182" customFormat="true" ht="26.25" hidden="false" customHeight="true" outlineLevel="0" collapsed="false">
      <c r="A15" s="182" t="s">
        <v>314</v>
      </c>
      <c r="C15" s="235" t="n">
        <v>11235</v>
      </c>
      <c r="D15" s="235" t="n">
        <v>5512</v>
      </c>
      <c r="E15" s="236" t="n">
        <v>0</v>
      </c>
      <c r="F15" s="236" t="n">
        <v>0</v>
      </c>
      <c r="G15" s="235" t="n">
        <v>2757</v>
      </c>
      <c r="H15" s="235" t="n">
        <v>1338</v>
      </c>
      <c r="I15" s="235" t="n">
        <v>2906</v>
      </c>
      <c r="J15" s="235" t="n">
        <v>1426</v>
      </c>
      <c r="K15" s="235" t="n">
        <v>2830</v>
      </c>
      <c r="L15" s="235" t="n">
        <v>1416</v>
      </c>
      <c r="M15" s="235" t="n">
        <v>2742</v>
      </c>
      <c r="N15" s="235" t="n">
        <v>1332</v>
      </c>
    </row>
    <row r="16" s="182" customFormat="true" ht="15" hidden="false" customHeight="true" outlineLevel="0" collapsed="false">
      <c r="A16" s="182" t="s">
        <v>315</v>
      </c>
      <c r="C16" s="235" t="n">
        <v>12567</v>
      </c>
      <c r="D16" s="235" t="n">
        <v>6160</v>
      </c>
      <c r="E16" s="236" t="n">
        <v>0</v>
      </c>
      <c r="F16" s="236" t="n">
        <v>0</v>
      </c>
      <c r="G16" s="235" t="n">
        <v>3101</v>
      </c>
      <c r="H16" s="235" t="n">
        <v>1518</v>
      </c>
      <c r="I16" s="235" t="n">
        <v>3301</v>
      </c>
      <c r="J16" s="235" t="n">
        <v>1638</v>
      </c>
      <c r="K16" s="235" t="n">
        <v>3049</v>
      </c>
      <c r="L16" s="235" t="n">
        <v>1464</v>
      </c>
      <c r="M16" s="235" t="n">
        <v>3116</v>
      </c>
      <c r="N16" s="235" t="n">
        <v>1540</v>
      </c>
    </row>
    <row r="17" s="182" customFormat="true" ht="15" hidden="false" customHeight="true" outlineLevel="0" collapsed="false">
      <c r="A17" s="182" t="s">
        <v>316</v>
      </c>
      <c r="C17" s="235" t="n">
        <v>10692</v>
      </c>
      <c r="D17" s="235" t="n">
        <v>5314</v>
      </c>
      <c r="E17" s="235" t="n">
        <v>131</v>
      </c>
      <c r="F17" s="235" t="n">
        <v>69</v>
      </c>
      <c r="G17" s="235" t="n">
        <v>2619</v>
      </c>
      <c r="H17" s="235" t="n">
        <v>1277</v>
      </c>
      <c r="I17" s="235" t="n">
        <v>2781</v>
      </c>
      <c r="J17" s="235" t="n">
        <v>1413</v>
      </c>
      <c r="K17" s="235" t="n">
        <v>2584</v>
      </c>
      <c r="L17" s="235" t="n">
        <v>1305</v>
      </c>
      <c r="M17" s="235" t="n">
        <v>2577</v>
      </c>
      <c r="N17" s="235" t="n">
        <v>1250</v>
      </c>
    </row>
    <row r="18" s="182" customFormat="true" ht="15" hidden="false" customHeight="true" outlineLevel="0" collapsed="false">
      <c r="A18" s="182" t="s">
        <v>317</v>
      </c>
      <c r="C18" s="235" t="n">
        <v>9805</v>
      </c>
      <c r="D18" s="235" t="n">
        <v>4828</v>
      </c>
      <c r="E18" s="235" t="n">
        <v>345</v>
      </c>
      <c r="F18" s="235" t="n">
        <v>169</v>
      </c>
      <c r="G18" s="235" t="n">
        <v>2443</v>
      </c>
      <c r="H18" s="235" t="n">
        <v>1208</v>
      </c>
      <c r="I18" s="235" t="n">
        <v>2478</v>
      </c>
      <c r="J18" s="235" t="n">
        <v>1202</v>
      </c>
      <c r="K18" s="235" t="n">
        <v>2309</v>
      </c>
      <c r="L18" s="235" t="n">
        <v>1143</v>
      </c>
      <c r="M18" s="235" t="n">
        <v>2230</v>
      </c>
      <c r="N18" s="235" t="n">
        <v>1106</v>
      </c>
    </row>
    <row r="19" s="182" customFormat="true" ht="15" hidden="false" customHeight="true" outlineLevel="0" collapsed="false">
      <c r="A19" s="182" t="s">
        <v>318</v>
      </c>
      <c r="C19" s="235" t="n">
        <v>16666</v>
      </c>
      <c r="D19" s="235" t="n">
        <v>8071</v>
      </c>
      <c r="E19" s="236" t="n">
        <v>0</v>
      </c>
      <c r="F19" s="236" t="n">
        <v>0</v>
      </c>
      <c r="G19" s="235" t="n">
        <v>4136</v>
      </c>
      <c r="H19" s="235" t="n">
        <v>2043</v>
      </c>
      <c r="I19" s="235" t="n">
        <v>4446</v>
      </c>
      <c r="J19" s="235" t="n">
        <v>2174</v>
      </c>
      <c r="K19" s="235" t="n">
        <v>4102</v>
      </c>
      <c r="L19" s="235" t="n">
        <v>1997</v>
      </c>
      <c r="M19" s="235" t="n">
        <v>3982</v>
      </c>
      <c r="N19" s="235" t="n">
        <v>1857</v>
      </c>
    </row>
    <row r="20" s="182" customFormat="true" ht="15" hidden="false" customHeight="true" outlineLevel="0" collapsed="false">
      <c r="A20" s="182" t="s">
        <v>319</v>
      </c>
      <c r="C20" s="235" t="n">
        <v>8947</v>
      </c>
      <c r="D20" s="235" t="n">
        <v>4347</v>
      </c>
      <c r="E20" s="235" t="n">
        <v>105</v>
      </c>
      <c r="F20" s="235" t="n">
        <v>54</v>
      </c>
      <c r="G20" s="235" t="n">
        <v>2279</v>
      </c>
      <c r="H20" s="235" t="n">
        <v>1110</v>
      </c>
      <c r="I20" s="235" t="n">
        <v>2286</v>
      </c>
      <c r="J20" s="235" t="n">
        <v>1098</v>
      </c>
      <c r="K20" s="235" t="n">
        <v>2200</v>
      </c>
      <c r="L20" s="235" t="n">
        <v>1089</v>
      </c>
      <c r="M20" s="235" t="n">
        <v>2077</v>
      </c>
      <c r="N20" s="235" t="n">
        <v>996</v>
      </c>
    </row>
    <row r="21" s="182" customFormat="true" ht="15" hidden="false" customHeight="true" outlineLevel="0" collapsed="false">
      <c r="A21" s="182" t="s">
        <v>320</v>
      </c>
      <c r="C21" s="235" t="n">
        <v>4398</v>
      </c>
      <c r="D21" s="235" t="n">
        <v>2132</v>
      </c>
      <c r="E21" s="235" t="n">
        <v>66</v>
      </c>
      <c r="F21" s="235" t="n">
        <v>41</v>
      </c>
      <c r="G21" s="235" t="n">
        <v>1077</v>
      </c>
      <c r="H21" s="235" t="n">
        <v>534</v>
      </c>
      <c r="I21" s="235" t="n">
        <v>1115</v>
      </c>
      <c r="J21" s="235" t="n">
        <v>528</v>
      </c>
      <c r="K21" s="235" t="n">
        <v>1038</v>
      </c>
      <c r="L21" s="235" t="n">
        <v>500</v>
      </c>
      <c r="M21" s="235" t="n">
        <v>1102</v>
      </c>
      <c r="N21" s="235" t="n">
        <v>529</v>
      </c>
    </row>
    <row r="22" s="182" customFormat="true" ht="15" hidden="false" customHeight="true" outlineLevel="0" collapsed="false">
      <c r="A22" s="182" t="s">
        <v>321</v>
      </c>
      <c r="C22" s="235" t="n">
        <v>13457</v>
      </c>
      <c r="D22" s="235" t="n">
        <v>6522</v>
      </c>
      <c r="E22" s="235" t="n">
        <v>67</v>
      </c>
      <c r="F22" s="235" t="n">
        <v>33</v>
      </c>
      <c r="G22" s="235" t="n">
        <v>3319</v>
      </c>
      <c r="H22" s="235" t="n">
        <v>1623</v>
      </c>
      <c r="I22" s="235" t="n">
        <v>3532</v>
      </c>
      <c r="J22" s="235" t="n">
        <v>1711</v>
      </c>
      <c r="K22" s="235" t="n">
        <v>3322</v>
      </c>
      <c r="L22" s="235" t="n">
        <v>1573</v>
      </c>
      <c r="M22" s="235" t="n">
        <v>3217</v>
      </c>
      <c r="N22" s="235" t="n">
        <v>1582</v>
      </c>
    </row>
    <row r="23" s="182" customFormat="true" ht="15" hidden="false" customHeight="true" outlineLevel="0" collapsed="false">
      <c r="A23" s="182" t="s">
        <v>322</v>
      </c>
      <c r="C23" s="235" t="n">
        <v>6871</v>
      </c>
      <c r="D23" s="235" t="n">
        <v>3355</v>
      </c>
      <c r="E23" s="236" t="n">
        <v>0</v>
      </c>
      <c r="F23" s="236" t="n">
        <v>0</v>
      </c>
      <c r="G23" s="235" t="n">
        <v>1701</v>
      </c>
      <c r="H23" s="235" t="n">
        <v>820</v>
      </c>
      <c r="I23" s="235" t="n">
        <v>1832</v>
      </c>
      <c r="J23" s="235" t="n">
        <v>907</v>
      </c>
      <c r="K23" s="235" t="n">
        <v>1752</v>
      </c>
      <c r="L23" s="235" t="n">
        <v>849</v>
      </c>
      <c r="M23" s="235" t="n">
        <v>1586</v>
      </c>
      <c r="N23" s="235" t="n">
        <v>779</v>
      </c>
    </row>
    <row r="24" s="182" customFormat="true" ht="15" hidden="false" customHeight="true" outlineLevel="0" collapsed="false">
      <c r="A24" s="182" t="s">
        <v>323</v>
      </c>
      <c r="C24" s="235" t="n">
        <v>13106</v>
      </c>
      <c r="D24" s="235" t="n">
        <v>6488</v>
      </c>
      <c r="E24" s="235" t="n">
        <v>115</v>
      </c>
      <c r="F24" s="235" t="n">
        <v>58</v>
      </c>
      <c r="G24" s="235" t="n">
        <v>3133</v>
      </c>
      <c r="H24" s="235" t="n">
        <v>1583</v>
      </c>
      <c r="I24" s="235" t="n">
        <v>3416</v>
      </c>
      <c r="J24" s="235" t="n">
        <v>1695</v>
      </c>
      <c r="K24" s="235" t="n">
        <v>3308</v>
      </c>
      <c r="L24" s="235" t="n">
        <v>1640</v>
      </c>
      <c r="M24" s="235" t="n">
        <v>3134</v>
      </c>
      <c r="N24" s="235" t="n">
        <v>1512</v>
      </c>
    </row>
    <row r="25" s="182" customFormat="true" ht="26.25" hidden="false" customHeight="true" outlineLevel="0" collapsed="false">
      <c r="A25" s="182" t="s">
        <v>418</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6.25" hidden="false" customHeight="true" outlineLevel="0" collapsed="false">
      <c r="A26" s="182" t="s">
        <v>325</v>
      </c>
      <c r="C26" s="235" t="n">
        <v>9902</v>
      </c>
      <c r="D26" s="235" t="n">
        <v>4789</v>
      </c>
      <c r="E26" s="235" t="n">
        <v>16</v>
      </c>
      <c r="F26" s="235" t="n">
        <v>7</v>
      </c>
      <c r="G26" s="235" t="n">
        <v>2394</v>
      </c>
      <c r="H26" s="235" t="n">
        <v>1149</v>
      </c>
      <c r="I26" s="235" t="n">
        <v>2702</v>
      </c>
      <c r="J26" s="235" t="n">
        <v>1357</v>
      </c>
      <c r="K26" s="235" t="n">
        <v>2380</v>
      </c>
      <c r="L26" s="235" t="n">
        <v>1131</v>
      </c>
      <c r="M26" s="235" t="n">
        <v>2410</v>
      </c>
      <c r="N26" s="235" t="n">
        <v>1145</v>
      </c>
    </row>
    <row r="27" s="182" customFormat="true" ht="15" hidden="false" customHeight="true" outlineLevel="0" collapsed="false">
      <c r="A27" s="182" t="s">
        <v>326</v>
      </c>
      <c r="C27" s="235" t="n">
        <v>11693</v>
      </c>
      <c r="D27" s="235" t="n">
        <v>5759</v>
      </c>
      <c r="E27" s="235" t="n">
        <v>232</v>
      </c>
      <c r="F27" s="235" t="n">
        <v>111</v>
      </c>
      <c r="G27" s="235" t="n">
        <v>2713</v>
      </c>
      <c r="H27" s="235" t="n">
        <v>1329</v>
      </c>
      <c r="I27" s="235" t="n">
        <v>2976</v>
      </c>
      <c r="J27" s="235" t="n">
        <v>1467</v>
      </c>
      <c r="K27" s="235" t="n">
        <v>2904</v>
      </c>
      <c r="L27" s="235" t="n">
        <v>1435</v>
      </c>
      <c r="M27" s="235" t="n">
        <v>2868</v>
      </c>
      <c r="N27" s="235" t="n">
        <v>1417</v>
      </c>
    </row>
    <row r="28" s="182" customFormat="true" ht="15" hidden="false" customHeight="true" outlineLevel="0" collapsed="false">
      <c r="A28" s="182" t="s">
        <v>327</v>
      </c>
      <c r="C28" s="235" t="n">
        <v>7577</v>
      </c>
      <c r="D28" s="235" t="n">
        <v>3762</v>
      </c>
      <c r="E28" s="235" t="n">
        <v>50</v>
      </c>
      <c r="F28" s="235" t="n">
        <v>20</v>
      </c>
      <c r="G28" s="235" t="n">
        <v>1828</v>
      </c>
      <c r="H28" s="235" t="n">
        <v>925</v>
      </c>
      <c r="I28" s="235" t="n">
        <v>2016</v>
      </c>
      <c r="J28" s="235" t="n">
        <v>976</v>
      </c>
      <c r="K28" s="235" t="n">
        <v>1842</v>
      </c>
      <c r="L28" s="235" t="n">
        <v>915</v>
      </c>
      <c r="M28" s="235" t="n">
        <v>1841</v>
      </c>
      <c r="N28" s="235" t="n">
        <v>926</v>
      </c>
    </row>
    <row r="29" s="182" customFormat="true" ht="15" hidden="false" customHeight="true" outlineLevel="0" collapsed="false">
      <c r="A29" s="182" t="s">
        <v>328</v>
      </c>
      <c r="C29" s="235" t="n">
        <v>9743</v>
      </c>
      <c r="D29" s="235" t="n">
        <v>4824</v>
      </c>
      <c r="E29" s="235" t="n">
        <v>89</v>
      </c>
      <c r="F29" s="235" t="n">
        <v>41</v>
      </c>
      <c r="G29" s="235" t="n">
        <v>2446</v>
      </c>
      <c r="H29" s="235" t="n">
        <v>1183</v>
      </c>
      <c r="I29" s="235" t="n">
        <v>2531</v>
      </c>
      <c r="J29" s="235" t="n">
        <v>1284</v>
      </c>
      <c r="K29" s="235" t="n">
        <v>2359</v>
      </c>
      <c r="L29" s="235" t="n">
        <v>1181</v>
      </c>
      <c r="M29" s="235" t="n">
        <v>2318</v>
      </c>
      <c r="N29" s="235" t="n">
        <v>1135</v>
      </c>
    </row>
    <row r="30" s="182" customFormat="true" ht="15" hidden="false" customHeight="true" outlineLevel="0" collapsed="false">
      <c r="A30" s="182" t="s">
        <v>329</v>
      </c>
      <c r="C30" s="235" t="n">
        <v>4583</v>
      </c>
      <c r="D30" s="235" t="n">
        <v>2227</v>
      </c>
      <c r="E30" s="235" t="n">
        <v>68</v>
      </c>
      <c r="F30" s="235" t="n">
        <v>32</v>
      </c>
      <c r="G30" s="235" t="n">
        <v>1072</v>
      </c>
      <c r="H30" s="235" t="n">
        <v>527</v>
      </c>
      <c r="I30" s="235" t="n">
        <v>1176</v>
      </c>
      <c r="J30" s="235" t="n">
        <v>570</v>
      </c>
      <c r="K30" s="235" t="n">
        <v>1121</v>
      </c>
      <c r="L30" s="235" t="n">
        <v>546</v>
      </c>
      <c r="M30" s="235" t="n">
        <v>1146</v>
      </c>
      <c r="N30" s="235" t="n">
        <v>552</v>
      </c>
    </row>
    <row r="31" s="182" customFormat="true" ht="26.25"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6.25" hidden="false" customHeight="true" outlineLevel="0" collapsed="false">
      <c r="A32" s="182" t="s">
        <v>331</v>
      </c>
      <c r="C32" s="235" t="n">
        <v>7033</v>
      </c>
      <c r="D32" s="235" t="n">
        <v>3476</v>
      </c>
      <c r="E32" s="235" t="n">
        <v>26</v>
      </c>
      <c r="F32" s="235" t="n">
        <v>14</v>
      </c>
      <c r="G32" s="235" t="n">
        <v>1795</v>
      </c>
      <c r="H32" s="235" t="n">
        <v>879</v>
      </c>
      <c r="I32" s="235" t="n">
        <v>1783</v>
      </c>
      <c r="J32" s="235" t="n">
        <v>877</v>
      </c>
      <c r="K32" s="235" t="n">
        <v>1721</v>
      </c>
      <c r="L32" s="235" t="n">
        <v>838</v>
      </c>
      <c r="M32" s="235" t="n">
        <v>1708</v>
      </c>
      <c r="N32" s="235" t="n">
        <v>868</v>
      </c>
    </row>
    <row r="33" s="182" customFormat="true" ht="26.25" hidden="false" customHeight="true" outlineLevel="0" collapsed="false">
      <c r="A33" s="182" t="s">
        <v>332</v>
      </c>
      <c r="C33" s="235" t="n">
        <v>10241</v>
      </c>
      <c r="D33" s="235" t="n">
        <v>5035</v>
      </c>
      <c r="E33" s="235" t="n">
        <v>52</v>
      </c>
      <c r="F33" s="235" t="n">
        <v>29</v>
      </c>
      <c r="G33" s="235" t="n">
        <v>2572</v>
      </c>
      <c r="H33" s="235" t="n">
        <v>1231</v>
      </c>
      <c r="I33" s="235" t="n">
        <v>2649</v>
      </c>
      <c r="J33" s="235" t="n">
        <v>1346</v>
      </c>
      <c r="K33" s="235" t="n">
        <v>2514</v>
      </c>
      <c r="L33" s="235" t="n">
        <v>1233</v>
      </c>
      <c r="M33" s="235" t="n">
        <v>2454</v>
      </c>
      <c r="N33" s="235" t="n">
        <v>1196</v>
      </c>
    </row>
    <row r="34" s="182" customFormat="true" ht="15" hidden="false" customHeight="true" outlineLevel="0" collapsed="false">
      <c r="A34" s="182" t="s">
        <v>333</v>
      </c>
      <c r="C34" s="235" t="n">
        <v>5019</v>
      </c>
      <c r="D34" s="235" t="n">
        <v>2464</v>
      </c>
      <c r="E34" s="235" t="n">
        <v>0</v>
      </c>
      <c r="F34" s="235" t="n">
        <v>0</v>
      </c>
      <c r="G34" s="235" t="n">
        <v>1246</v>
      </c>
      <c r="H34" s="235" t="n">
        <v>593</v>
      </c>
      <c r="I34" s="235" t="n">
        <v>1280</v>
      </c>
      <c r="J34" s="235" t="n">
        <v>637</v>
      </c>
      <c r="K34" s="235" t="n">
        <v>1218</v>
      </c>
      <c r="L34" s="235" t="n">
        <v>601</v>
      </c>
      <c r="M34" s="235" t="n">
        <v>1275</v>
      </c>
      <c r="N34" s="235" t="n">
        <v>633</v>
      </c>
    </row>
    <row r="35" s="182" customFormat="true" ht="15" hidden="false" customHeight="true" outlineLevel="0" collapsed="false">
      <c r="A35" s="182" t="s">
        <v>334</v>
      </c>
      <c r="C35" s="235" t="n">
        <v>9991</v>
      </c>
      <c r="D35" s="235" t="n">
        <v>4885</v>
      </c>
      <c r="E35" s="235" t="n">
        <v>90</v>
      </c>
      <c r="F35" s="235" t="n">
        <v>47</v>
      </c>
      <c r="G35" s="235" t="n">
        <v>2490</v>
      </c>
      <c r="H35" s="235" t="n">
        <v>1192</v>
      </c>
      <c r="I35" s="235" t="n">
        <v>2428</v>
      </c>
      <c r="J35" s="235" t="n">
        <v>1190</v>
      </c>
      <c r="K35" s="235" t="n">
        <v>2534</v>
      </c>
      <c r="L35" s="235" t="n">
        <v>1232</v>
      </c>
      <c r="M35" s="235" t="n">
        <v>2449</v>
      </c>
      <c r="N35" s="235" t="n">
        <v>1224</v>
      </c>
    </row>
    <row r="36" s="182" customFormat="true" ht="15" hidden="false" customHeight="true" outlineLevel="0" collapsed="false">
      <c r="A36" s="182" t="s">
        <v>335</v>
      </c>
      <c r="C36" s="235" t="n">
        <v>7867</v>
      </c>
      <c r="D36" s="235" t="n">
        <v>3870</v>
      </c>
      <c r="E36" s="235" t="n">
        <v>132</v>
      </c>
      <c r="F36" s="235" t="n">
        <v>62</v>
      </c>
      <c r="G36" s="235" t="n">
        <v>1877</v>
      </c>
      <c r="H36" s="235" t="n">
        <v>938</v>
      </c>
      <c r="I36" s="235" t="n">
        <v>2024</v>
      </c>
      <c r="J36" s="235" t="n">
        <v>994</v>
      </c>
      <c r="K36" s="235" t="n">
        <v>1926</v>
      </c>
      <c r="L36" s="235" t="n">
        <v>926</v>
      </c>
      <c r="M36" s="235" t="n">
        <v>1908</v>
      </c>
      <c r="N36" s="235" t="n">
        <v>950</v>
      </c>
    </row>
    <row r="37" s="182" customFormat="true" ht="15" hidden="false" customHeight="true" outlineLevel="0" collapsed="false">
      <c r="A37" s="182" t="s">
        <v>336</v>
      </c>
      <c r="C37" s="235" t="n">
        <v>7310</v>
      </c>
      <c r="D37" s="235" t="n">
        <v>3567</v>
      </c>
      <c r="E37" s="235" t="n">
        <v>0</v>
      </c>
      <c r="F37" s="235" t="n">
        <v>0</v>
      </c>
      <c r="G37" s="235" t="n">
        <v>1755</v>
      </c>
      <c r="H37" s="235" t="n">
        <v>838</v>
      </c>
      <c r="I37" s="235" t="n">
        <v>1900</v>
      </c>
      <c r="J37" s="235" t="n">
        <v>901</v>
      </c>
      <c r="K37" s="235" t="n">
        <v>1839</v>
      </c>
      <c r="L37" s="235" t="n">
        <v>911</v>
      </c>
      <c r="M37" s="235" t="n">
        <v>1816</v>
      </c>
      <c r="N37" s="235" t="n">
        <v>917</v>
      </c>
    </row>
    <row r="38" s="182" customFormat="true" ht="15" hidden="false" customHeight="true" outlineLevel="0" collapsed="false">
      <c r="A38" s="182" t="s">
        <v>337</v>
      </c>
      <c r="C38" s="235" t="n">
        <v>4278</v>
      </c>
      <c r="D38" s="235" t="n">
        <v>2078</v>
      </c>
      <c r="E38" s="235" t="n">
        <v>0</v>
      </c>
      <c r="F38" s="235" t="n">
        <v>0</v>
      </c>
      <c r="G38" s="235" t="n">
        <v>1015</v>
      </c>
      <c r="H38" s="235" t="n">
        <v>502</v>
      </c>
      <c r="I38" s="235" t="n">
        <v>1072</v>
      </c>
      <c r="J38" s="235" t="n">
        <v>525</v>
      </c>
      <c r="K38" s="235" t="n">
        <v>1116</v>
      </c>
      <c r="L38" s="235" t="n">
        <v>525</v>
      </c>
      <c r="M38" s="235" t="n">
        <v>1075</v>
      </c>
      <c r="N38" s="235" t="n">
        <v>526</v>
      </c>
    </row>
    <row r="39" s="182" customFormat="true" ht="26.25"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6.25" hidden="false" customHeight="true" outlineLevel="0" collapsed="false">
      <c r="B40" s="18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5" hidden="false" customHeight="true" outlineLevel="0" collapsed="false">
      <c r="A41" s="182" t="s">
        <v>339</v>
      </c>
      <c r="B41" s="18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5" hidden="false" customHeight="true" outlineLevel="0" collapsed="false">
      <c r="B42" s="18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11.25" hidden="true" customHeight="false" outlineLevel="0" collapsed="false"/>
    <row r="44" s="182" customFormat="true" ht="8.25" hidden="false" customHeight="true" outlineLevel="0" collapsed="false"/>
    <row r="45" s="182" customFormat="true" ht="12" hidden="false" customHeight="true" outlineLevel="0" collapsed="false">
      <c r="A45" s="203" t="s">
        <v>409</v>
      </c>
      <c r="B45" s="203"/>
      <c r="C45" s="203"/>
      <c r="D45" s="203"/>
      <c r="E45" s="203"/>
      <c r="F45" s="203"/>
      <c r="G45" s="203"/>
      <c r="H45" s="203"/>
      <c r="I45" s="203"/>
      <c r="J45" s="203"/>
      <c r="K45" s="203"/>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83"/>
    <col collapsed="false" customWidth="true" hidden="false" outlineLevel="0" max="11" min="3" style="152" width="10.15"/>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K2" s="155" t="s">
        <v>250</v>
      </c>
      <c r="L2" s="169"/>
    </row>
    <row r="3" s="154" customFormat="true" ht="14.1" hidden="false" customHeight="true" outlineLevel="0" collapsed="false">
      <c r="A3" s="156" t="s">
        <v>419</v>
      </c>
      <c r="B3" s="156"/>
      <c r="C3" s="156"/>
      <c r="D3" s="156"/>
      <c r="E3" s="156"/>
      <c r="F3" s="156"/>
      <c r="G3" s="156"/>
      <c r="H3" s="156"/>
      <c r="I3" s="156"/>
      <c r="J3" s="156"/>
      <c r="K3" s="156"/>
    </row>
    <row r="4" s="154" customFormat="true" ht="18" hidden="false" customHeight="true" outlineLevel="0" collapsed="false">
      <c r="A4" s="156" t="s">
        <v>420</v>
      </c>
      <c r="B4" s="156"/>
      <c r="C4" s="156"/>
      <c r="D4" s="156"/>
      <c r="E4" s="156"/>
      <c r="F4" s="156"/>
      <c r="G4" s="156"/>
      <c r="H4" s="156"/>
      <c r="I4" s="156"/>
      <c r="J4" s="156"/>
      <c r="K4" s="156"/>
    </row>
    <row r="5" s="154" customFormat="true" ht="15.95" hidden="false" customHeight="true" outlineLevel="0" collapsed="false">
      <c r="A5" s="158" t="s">
        <v>305</v>
      </c>
      <c r="B5" s="158"/>
      <c r="C5" s="160" t="s">
        <v>421</v>
      </c>
      <c r="D5" s="173" t="s">
        <v>422</v>
      </c>
      <c r="E5" s="173"/>
      <c r="F5" s="173"/>
      <c r="G5" s="173"/>
      <c r="H5" s="173"/>
      <c r="I5" s="173"/>
      <c r="J5" s="173"/>
      <c r="K5" s="173"/>
    </row>
    <row r="6" s="154" customFormat="true" ht="15.95" hidden="false" customHeight="true" outlineLevel="0" collapsed="false">
      <c r="A6" s="158"/>
      <c r="B6" s="158"/>
      <c r="C6" s="160"/>
      <c r="D6" s="160" t="s">
        <v>423</v>
      </c>
      <c r="E6" s="160" t="s">
        <v>424</v>
      </c>
      <c r="F6" s="160" t="s">
        <v>425</v>
      </c>
      <c r="G6" s="160" t="s">
        <v>426</v>
      </c>
      <c r="H6" s="160" t="s">
        <v>427</v>
      </c>
      <c r="I6" s="160" t="s">
        <v>428</v>
      </c>
      <c r="J6" s="160" t="s">
        <v>429</v>
      </c>
      <c r="K6" s="161" t="s">
        <v>430</v>
      </c>
    </row>
    <row r="7" s="154" customFormat="true" ht="15.95" hidden="false" customHeight="true" outlineLevel="0" collapsed="false">
      <c r="A7" s="158"/>
      <c r="B7" s="158"/>
      <c r="C7" s="160"/>
      <c r="D7" s="160"/>
      <c r="E7" s="160"/>
      <c r="F7" s="160"/>
      <c r="G7" s="160"/>
      <c r="H7" s="160"/>
      <c r="I7" s="160"/>
      <c r="J7" s="160"/>
      <c r="K7" s="161"/>
    </row>
    <row r="8" s="154" customFormat="true" ht="15.95" hidden="false" customHeight="true" outlineLevel="0" collapsed="false">
      <c r="A8" s="158"/>
      <c r="B8" s="158"/>
      <c r="C8" s="160"/>
      <c r="D8" s="160"/>
      <c r="E8" s="160"/>
      <c r="F8" s="160"/>
      <c r="G8" s="160"/>
      <c r="H8" s="160"/>
      <c r="I8" s="160"/>
      <c r="J8" s="160"/>
      <c r="K8" s="161"/>
    </row>
    <row r="9" s="154" customFormat="true" ht="24" hidden="false" customHeight="true" outlineLevel="0" collapsed="false">
      <c r="A9" s="154" t="s">
        <v>310</v>
      </c>
      <c r="C9" s="210" t="n">
        <v>673</v>
      </c>
      <c r="D9" s="210" t="n">
        <v>24</v>
      </c>
      <c r="E9" s="210" t="n">
        <v>61</v>
      </c>
      <c r="F9" s="210" t="n">
        <v>59</v>
      </c>
      <c r="G9" s="210" t="n">
        <v>24</v>
      </c>
      <c r="H9" s="210" t="n">
        <v>4</v>
      </c>
      <c r="I9" s="210" t="n">
        <v>277</v>
      </c>
      <c r="J9" s="210" t="n">
        <v>32</v>
      </c>
      <c r="K9" s="210" t="n">
        <v>192</v>
      </c>
    </row>
    <row r="10" s="154" customFormat="true" ht="15.75" hidden="false" customHeight="true" outlineLevel="0" collapsed="false">
      <c r="A10" s="154" t="s">
        <v>311</v>
      </c>
      <c r="C10" s="210" t="n">
        <v>6871</v>
      </c>
      <c r="D10" s="210" t="n">
        <v>223</v>
      </c>
      <c r="E10" s="210" t="n">
        <v>563</v>
      </c>
      <c r="F10" s="210" t="n">
        <v>1160</v>
      </c>
      <c r="G10" s="210" t="n">
        <v>165</v>
      </c>
      <c r="H10" s="210" t="n">
        <v>125</v>
      </c>
      <c r="I10" s="210" t="n">
        <v>2103</v>
      </c>
      <c r="J10" s="210" t="n">
        <v>385</v>
      </c>
      <c r="K10" s="210" t="n">
        <v>2147</v>
      </c>
    </row>
    <row r="11" s="154" customFormat="true" ht="15.75" hidden="false" customHeight="true" outlineLevel="0" collapsed="false">
      <c r="A11" s="154" t="s">
        <v>312</v>
      </c>
      <c r="C11" s="210" t="n">
        <v>1879</v>
      </c>
      <c r="D11" s="210" t="n">
        <v>121</v>
      </c>
      <c r="E11" s="210" t="n">
        <v>198</v>
      </c>
      <c r="F11" s="210" t="n">
        <v>329</v>
      </c>
      <c r="G11" s="210" t="n">
        <v>26</v>
      </c>
      <c r="H11" s="210" t="n">
        <v>17</v>
      </c>
      <c r="I11" s="210" t="n">
        <v>535</v>
      </c>
      <c r="J11" s="210" t="n">
        <v>157</v>
      </c>
      <c r="K11" s="210" t="n">
        <v>496</v>
      </c>
    </row>
    <row r="12" s="154" customFormat="true" ht="15.75" hidden="false" customHeight="true" outlineLevel="0" collapsed="false">
      <c r="A12" s="154" t="s">
        <v>313</v>
      </c>
      <c r="C12" s="210" t="n">
        <v>2285</v>
      </c>
      <c r="D12" s="210" t="n">
        <v>96</v>
      </c>
      <c r="E12" s="210" t="n">
        <v>138</v>
      </c>
      <c r="F12" s="210" t="n">
        <v>216</v>
      </c>
      <c r="G12" s="210" t="n">
        <v>46</v>
      </c>
      <c r="H12" s="210" t="n">
        <v>15</v>
      </c>
      <c r="I12" s="210" t="n">
        <v>963</v>
      </c>
      <c r="J12" s="210" t="n">
        <v>157</v>
      </c>
      <c r="K12" s="210" t="n">
        <v>654</v>
      </c>
    </row>
    <row r="13" s="154" customFormat="true" ht="27" hidden="false" customHeight="true" outlineLevel="0" collapsed="false">
      <c r="A13" s="154" t="s">
        <v>314</v>
      </c>
      <c r="C13" s="210" t="n">
        <v>1285</v>
      </c>
      <c r="D13" s="210" t="n">
        <v>31</v>
      </c>
      <c r="E13" s="210" t="n">
        <v>65</v>
      </c>
      <c r="F13" s="210" t="n">
        <v>138</v>
      </c>
      <c r="G13" s="210" t="n">
        <v>3</v>
      </c>
      <c r="H13" s="210" t="n">
        <v>12</v>
      </c>
      <c r="I13" s="210" t="n">
        <v>637</v>
      </c>
      <c r="J13" s="210" t="n">
        <v>5</v>
      </c>
      <c r="K13" s="210" t="n">
        <v>394</v>
      </c>
    </row>
    <row r="14" s="154" customFormat="true" ht="15.75" hidden="false" customHeight="true" outlineLevel="0" collapsed="false">
      <c r="A14" s="154" t="s">
        <v>315</v>
      </c>
      <c r="C14" s="210" t="n">
        <v>1642</v>
      </c>
      <c r="D14" s="210" t="n">
        <v>60</v>
      </c>
      <c r="E14" s="210" t="n">
        <v>176</v>
      </c>
      <c r="F14" s="210" t="n">
        <v>155</v>
      </c>
      <c r="G14" s="210" t="n">
        <v>98</v>
      </c>
      <c r="H14" s="210" t="n">
        <v>30</v>
      </c>
      <c r="I14" s="210" t="n">
        <v>597</v>
      </c>
      <c r="J14" s="210" t="n">
        <v>12</v>
      </c>
      <c r="K14" s="210" t="n">
        <v>514</v>
      </c>
    </row>
    <row r="15" s="154" customFormat="true" ht="15.75" hidden="false" customHeight="true" outlineLevel="0" collapsed="false">
      <c r="A15" s="154" t="s">
        <v>316</v>
      </c>
      <c r="C15" s="210" t="n">
        <v>2735</v>
      </c>
      <c r="D15" s="210" t="n">
        <v>244</v>
      </c>
      <c r="E15" s="210" t="n">
        <v>250</v>
      </c>
      <c r="F15" s="210" t="n">
        <v>158</v>
      </c>
      <c r="G15" s="210" t="n">
        <v>27</v>
      </c>
      <c r="H15" s="210" t="n">
        <v>45</v>
      </c>
      <c r="I15" s="210" t="n">
        <v>1277</v>
      </c>
      <c r="J15" s="210" t="n">
        <v>180</v>
      </c>
      <c r="K15" s="210" t="n">
        <v>554</v>
      </c>
    </row>
    <row r="16" s="154" customFormat="true" ht="15.75" hidden="false" customHeight="true" outlineLevel="0" collapsed="false">
      <c r="A16" s="154" t="s">
        <v>317</v>
      </c>
      <c r="C16" s="210" t="n">
        <v>1175</v>
      </c>
      <c r="D16" s="210" t="n">
        <v>24</v>
      </c>
      <c r="E16" s="210" t="n">
        <v>107</v>
      </c>
      <c r="F16" s="210" t="n">
        <v>126</v>
      </c>
      <c r="G16" s="210" t="n">
        <v>53</v>
      </c>
      <c r="H16" s="210" t="n">
        <v>13</v>
      </c>
      <c r="I16" s="210" t="n">
        <v>329</v>
      </c>
      <c r="J16" s="210" t="n">
        <v>35</v>
      </c>
      <c r="K16" s="210" t="n">
        <v>488</v>
      </c>
    </row>
    <row r="17" s="154" customFormat="true" ht="15.75" hidden="false" customHeight="true" outlineLevel="0" collapsed="false">
      <c r="A17" s="154" t="s">
        <v>318</v>
      </c>
      <c r="C17" s="210" t="n">
        <v>2585</v>
      </c>
      <c r="D17" s="210" t="n">
        <v>49</v>
      </c>
      <c r="E17" s="210" t="n">
        <v>223</v>
      </c>
      <c r="F17" s="210" t="n">
        <v>245</v>
      </c>
      <c r="G17" s="210" t="n">
        <v>18</v>
      </c>
      <c r="H17" s="210" t="n">
        <v>27</v>
      </c>
      <c r="I17" s="210" t="n">
        <v>1358</v>
      </c>
      <c r="J17" s="210" t="n">
        <v>45</v>
      </c>
      <c r="K17" s="210" t="n">
        <v>620</v>
      </c>
    </row>
    <row r="18" s="154" customFormat="true" ht="15.75" hidden="false" customHeight="true" outlineLevel="0" collapsed="false">
      <c r="A18" s="154" t="s">
        <v>319</v>
      </c>
      <c r="C18" s="210" t="n">
        <v>1191</v>
      </c>
      <c r="D18" s="210" t="n">
        <v>48</v>
      </c>
      <c r="E18" s="210" t="n">
        <v>124</v>
      </c>
      <c r="F18" s="210" t="n">
        <v>149</v>
      </c>
      <c r="G18" s="210" t="n">
        <v>8</v>
      </c>
      <c r="H18" s="210" t="n">
        <v>22</v>
      </c>
      <c r="I18" s="210" t="n">
        <v>349</v>
      </c>
      <c r="J18" s="210" t="n">
        <v>60</v>
      </c>
      <c r="K18" s="210" t="n">
        <v>431</v>
      </c>
    </row>
    <row r="19" s="154" customFormat="true" ht="15.75" hidden="false" customHeight="true" outlineLevel="0" collapsed="false">
      <c r="A19" s="154" t="s">
        <v>320</v>
      </c>
      <c r="C19" s="210" t="n">
        <v>606</v>
      </c>
      <c r="D19" s="210" t="n">
        <v>91</v>
      </c>
      <c r="E19" s="210" t="n">
        <v>18</v>
      </c>
      <c r="F19" s="210" t="n">
        <v>37</v>
      </c>
      <c r="G19" s="210" t="n">
        <v>21</v>
      </c>
      <c r="H19" s="210" t="n">
        <v>6</v>
      </c>
      <c r="I19" s="210" t="n">
        <v>333</v>
      </c>
      <c r="J19" s="210" t="n">
        <v>2</v>
      </c>
      <c r="K19" s="210" t="n">
        <v>98</v>
      </c>
    </row>
    <row r="20" s="154" customFormat="true" ht="15.75" hidden="false" customHeight="true" outlineLevel="0" collapsed="false">
      <c r="A20" s="154" t="s">
        <v>321</v>
      </c>
      <c r="C20" s="210" t="n">
        <v>2613</v>
      </c>
      <c r="D20" s="210" t="n">
        <v>47</v>
      </c>
      <c r="E20" s="210" t="n">
        <v>274</v>
      </c>
      <c r="F20" s="210" t="n">
        <v>296</v>
      </c>
      <c r="G20" s="210" t="n">
        <v>16</v>
      </c>
      <c r="H20" s="210" t="n">
        <v>38</v>
      </c>
      <c r="I20" s="210" t="n">
        <v>1008</v>
      </c>
      <c r="J20" s="210" t="n">
        <v>148</v>
      </c>
      <c r="K20" s="210" t="n">
        <v>786</v>
      </c>
    </row>
    <row r="21" s="154" customFormat="true" ht="15.75" hidden="false" customHeight="true" outlineLevel="0" collapsed="false">
      <c r="A21" s="154" t="s">
        <v>322</v>
      </c>
      <c r="C21" s="210" t="n">
        <v>714</v>
      </c>
      <c r="D21" s="210" t="n">
        <v>9</v>
      </c>
      <c r="E21" s="210" t="n">
        <v>62</v>
      </c>
      <c r="F21" s="210" t="n">
        <v>102</v>
      </c>
      <c r="G21" s="210" t="n">
        <v>5</v>
      </c>
      <c r="H21" s="210" t="n">
        <v>5</v>
      </c>
      <c r="I21" s="210" t="n">
        <v>307</v>
      </c>
      <c r="J21" s="210" t="n">
        <v>3</v>
      </c>
      <c r="K21" s="210" t="n">
        <v>221</v>
      </c>
    </row>
    <row r="22" s="154" customFormat="true" ht="15.75" hidden="false" customHeight="true" outlineLevel="0" collapsed="false">
      <c r="A22" s="154" t="s">
        <v>323</v>
      </c>
      <c r="C22" s="210" t="n">
        <v>1319</v>
      </c>
      <c r="D22" s="210" t="n">
        <v>22</v>
      </c>
      <c r="E22" s="210" t="n">
        <v>72</v>
      </c>
      <c r="F22" s="210" t="n">
        <v>136</v>
      </c>
      <c r="G22" s="210" t="n">
        <v>15</v>
      </c>
      <c r="H22" s="210" t="n">
        <v>15</v>
      </c>
      <c r="I22" s="210" t="n">
        <v>638</v>
      </c>
      <c r="J22" s="210" t="n">
        <v>10</v>
      </c>
      <c r="K22" s="210" t="n">
        <v>411</v>
      </c>
    </row>
    <row r="23" s="154" customFormat="true" ht="27" hidden="false" customHeight="true" outlineLevel="0" collapsed="false">
      <c r="A23" s="154" t="s">
        <v>324</v>
      </c>
      <c r="C23" s="210" t="n">
        <v>27573</v>
      </c>
      <c r="D23" s="210" t="n">
        <v>1089</v>
      </c>
      <c r="E23" s="210" t="n">
        <v>2331</v>
      </c>
      <c r="F23" s="210" t="n">
        <v>3306</v>
      </c>
      <c r="G23" s="210" t="n">
        <v>525</v>
      </c>
      <c r="H23" s="210" t="n">
        <v>374</v>
      </c>
      <c r="I23" s="210" t="n">
        <v>10711</v>
      </c>
      <c r="J23" s="210" t="n">
        <v>1231</v>
      </c>
      <c r="K23" s="210" t="n">
        <v>8006</v>
      </c>
    </row>
    <row r="24" s="154" customFormat="true" ht="27" hidden="false" customHeight="true" outlineLevel="0" collapsed="false">
      <c r="A24" s="154" t="s">
        <v>325</v>
      </c>
      <c r="C24" s="210" t="n">
        <v>1203</v>
      </c>
      <c r="D24" s="210" t="n">
        <v>44</v>
      </c>
      <c r="E24" s="210" t="n">
        <v>32</v>
      </c>
      <c r="F24" s="210" t="n">
        <v>79</v>
      </c>
      <c r="G24" s="210" t="n">
        <v>10</v>
      </c>
      <c r="H24" s="210" t="n">
        <v>4</v>
      </c>
      <c r="I24" s="210" t="n">
        <v>705</v>
      </c>
      <c r="J24" s="237" t="n">
        <v>0</v>
      </c>
      <c r="K24" s="210" t="n">
        <v>329</v>
      </c>
    </row>
    <row r="25" s="154" customFormat="true" ht="15.75" hidden="false" customHeight="true" outlineLevel="0" collapsed="false">
      <c r="A25" s="154" t="s">
        <v>326</v>
      </c>
      <c r="C25" s="210" t="n">
        <v>1507</v>
      </c>
      <c r="D25" s="210" t="n">
        <v>53</v>
      </c>
      <c r="E25" s="210" t="n">
        <v>33</v>
      </c>
      <c r="F25" s="210" t="n">
        <v>92</v>
      </c>
      <c r="G25" s="210" t="n">
        <v>13</v>
      </c>
      <c r="H25" s="210" t="n">
        <v>34</v>
      </c>
      <c r="I25" s="210" t="n">
        <v>1000</v>
      </c>
      <c r="J25" s="210" t="n">
        <v>2</v>
      </c>
      <c r="K25" s="210" t="n">
        <v>280</v>
      </c>
    </row>
    <row r="26" s="154" customFormat="true" ht="15.75" hidden="false" customHeight="true" outlineLevel="0" collapsed="false">
      <c r="A26" s="154" t="s">
        <v>327</v>
      </c>
      <c r="C26" s="210" t="n">
        <v>937</v>
      </c>
      <c r="D26" s="210" t="n">
        <v>7</v>
      </c>
      <c r="E26" s="210" t="n">
        <v>68</v>
      </c>
      <c r="F26" s="210" t="n">
        <v>66</v>
      </c>
      <c r="G26" s="210" t="n">
        <v>22</v>
      </c>
      <c r="H26" s="210" t="n">
        <v>7</v>
      </c>
      <c r="I26" s="210" t="n">
        <v>503</v>
      </c>
      <c r="J26" s="210" t="n">
        <v>10</v>
      </c>
      <c r="K26" s="210" t="n">
        <v>254</v>
      </c>
    </row>
    <row r="27" s="154" customFormat="true" ht="15.75" hidden="false" customHeight="true" outlineLevel="0" collapsed="false">
      <c r="A27" s="154" t="s">
        <v>328</v>
      </c>
      <c r="C27" s="210" t="n">
        <v>964</v>
      </c>
      <c r="D27" s="210" t="n">
        <v>10</v>
      </c>
      <c r="E27" s="210" t="n">
        <v>38</v>
      </c>
      <c r="F27" s="210" t="n">
        <v>61</v>
      </c>
      <c r="G27" s="210" t="n">
        <v>1</v>
      </c>
      <c r="H27" s="210" t="n">
        <v>4</v>
      </c>
      <c r="I27" s="210" t="n">
        <v>630</v>
      </c>
      <c r="J27" s="237" t="n">
        <v>2</v>
      </c>
      <c r="K27" s="210" t="n">
        <v>218</v>
      </c>
    </row>
    <row r="28" s="154" customFormat="true" ht="15.75" hidden="false" customHeight="true" outlineLevel="0" collapsed="false">
      <c r="A28" s="154" t="s">
        <v>329</v>
      </c>
      <c r="C28" s="210" t="n">
        <v>248</v>
      </c>
      <c r="D28" s="237" t="n">
        <v>2</v>
      </c>
      <c r="E28" s="210" t="n">
        <v>12</v>
      </c>
      <c r="F28" s="210" t="n">
        <v>38</v>
      </c>
      <c r="G28" s="210" t="n">
        <v>2</v>
      </c>
      <c r="H28" s="210" t="n">
        <v>1</v>
      </c>
      <c r="I28" s="210" t="n">
        <v>95</v>
      </c>
      <c r="J28" s="237" t="n">
        <v>0</v>
      </c>
      <c r="K28" s="210" t="n">
        <v>98</v>
      </c>
    </row>
    <row r="29" s="154" customFormat="true" ht="27" hidden="false" customHeight="true" outlineLevel="0" collapsed="false">
      <c r="A29" s="154" t="s">
        <v>330</v>
      </c>
      <c r="C29" s="210" t="n">
        <v>4859</v>
      </c>
      <c r="D29" s="210" t="n">
        <v>116</v>
      </c>
      <c r="E29" s="210" t="n">
        <v>183</v>
      </c>
      <c r="F29" s="210" t="n">
        <v>336</v>
      </c>
      <c r="G29" s="210" t="n">
        <v>48</v>
      </c>
      <c r="H29" s="210" t="n">
        <v>50</v>
      </c>
      <c r="I29" s="210" t="n">
        <v>2933</v>
      </c>
      <c r="J29" s="210" t="n">
        <v>14</v>
      </c>
      <c r="K29" s="210" t="n">
        <v>1179</v>
      </c>
    </row>
    <row r="30" s="154" customFormat="true" ht="27" hidden="false" customHeight="true" outlineLevel="0" collapsed="false">
      <c r="A30" s="154" t="s">
        <v>331</v>
      </c>
      <c r="C30" s="210" t="n">
        <v>1531</v>
      </c>
      <c r="D30" s="210" t="n">
        <v>18</v>
      </c>
      <c r="E30" s="210" t="n">
        <v>45</v>
      </c>
      <c r="F30" s="210" t="n">
        <v>150</v>
      </c>
      <c r="G30" s="210" t="n">
        <v>0</v>
      </c>
      <c r="H30" s="210" t="n">
        <v>13</v>
      </c>
      <c r="I30" s="210" t="n">
        <v>860</v>
      </c>
      <c r="J30" s="210" t="n">
        <v>26</v>
      </c>
      <c r="K30" s="210" t="n">
        <v>419</v>
      </c>
    </row>
    <row r="31" s="154" customFormat="true" ht="27" hidden="false" customHeight="true" outlineLevel="0" collapsed="false">
      <c r="A31" s="154" t="s">
        <v>332</v>
      </c>
      <c r="C31" s="210" t="n">
        <v>597</v>
      </c>
      <c r="D31" s="210" t="n">
        <v>8</v>
      </c>
      <c r="E31" s="210" t="n">
        <v>31</v>
      </c>
      <c r="F31" s="210" t="n">
        <v>74</v>
      </c>
      <c r="G31" s="237" t="n">
        <v>0</v>
      </c>
      <c r="H31" s="210" t="n">
        <v>10</v>
      </c>
      <c r="I31" s="210" t="n">
        <v>258</v>
      </c>
      <c r="J31" s="210" t="n">
        <v>0</v>
      </c>
      <c r="K31" s="210" t="n">
        <v>216</v>
      </c>
    </row>
    <row r="32" s="154" customFormat="true" ht="15.75" hidden="false" customHeight="true" outlineLevel="0" collapsed="false">
      <c r="A32" s="154" t="s">
        <v>333</v>
      </c>
      <c r="C32" s="210" t="n">
        <v>298</v>
      </c>
      <c r="D32" s="237" t="n">
        <v>4</v>
      </c>
      <c r="E32" s="210" t="n">
        <v>3</v>
      </c>
      <c r="F32" s="210" t="n">
        <v>42</v>
      </c>
      <c r="G32" s="237" t="n">
        <v>0</v>
      </c>
      <c r="H32" s="210" t="n">
        <v>0</v>
      </c>
      <c r="I32" s="210" t="n">
        <v>147</v>
      </c>
      <c r="J32" s="210" t="n">
        <v>6</v>
      </c>
      <c r="K32" s="210" t="n">
        <v>96</v>
      </c>
    </row>
    <row r="33" s="154" customFormat="true" ht="15.75" hidden="false" customHeight="true" outlineLevel="0" collapsed="false">
      <c r="A33" s="154" t="s">
        <v>334</v>
      </c>
      <c r="C33" s="210" t="n">
        <v>530</v>
      </c>
      <c r="D33" s="210" t="n">
        <v>5</v>
      </c>
      <c r="E33" s="210" t="n">
        <v>16</v>
      </c>
      <c r="F33" s="210" t="n">
        <v>65</v>
      </c>
      <c r="G33" s="210" t="n">
        <v>7</v>
      </c>
      <c r="H33" s="210" t="n">
        <v>5</v>
      </c>
      <c r="I33" s="210" t="n">
        <v>226</v>
      </c>
      <c r="J33" s="210" t="n">
        <v>0</v>
      </c>
      <c r="K33" s="210" t="n">
        <v>206</v>
      </c>
    </row>
    <row r="34" s="154" customFormat="true" ht="15.75" hidden="false" customHeight="true" outlineLevel="0" collapsed="false">
      <c r="A34" s="154" t="s">
        <v>335</v>
      </c>
      <c r="C34" s="210" t="n">
        <v>433</v>
      </c>
      <c r="D34" s="210" t="n">
        <v>3</v>
      </c>
      <c r="E34" s="210" t="n">
        <v>14</v>
      </c>
      <c r="F34" s="210" t="n">
        <v>56</v>
      </c>
      <c r="G34" s="237" t="n">
        <v>1</v>
      </c>
      <c r="H34" s="210" t="n">
        <v>1</v>
      </c>
      <c r="I34" s="210" t="n">
        <v>188</v>
      </c>
      <c r="J34" s="237" t="n">
        <v>0</v>
      </c>
      <c r="K34" s="210" t="n">
        <v>170</v>
      </c>
    </row>
    <row r="35" s="154" customFormat="true" ht="15.75" hidden="false" customHeight="true" outlineLevel="0" collapsed="false">
      <c r="A35" s="154" t="s">
        <v>336</v>
      </c>
      <c r="C35" s="210" t="n">
        <v>436</v>
      </c>
      <c r="D35" s="210" t="n">
        <v>16</v>
      </c>
      <c r="E35" s="210" t="n">
        <v>26</v>
      </c>
      <c r="F35" s="210" t="n">
        <v>38</v>
      </c>
      <c r="G35" s="210" t="n">
        <v>16</v>
      </c>
      <c r="H35" s="210" t="n">
        <v>1</v>
      </c>
      <c r="I35" s="210" t="n">
        <v>188</v>
      </c>
      <c r="J35" s="210" t="n">
        <v>1</v>
      </c>
      <c r="K35" s="210" t="n">
        <v>150</v>
      </c>
    </row>
    <row r="36" s="154" customFormat="true" ht="15.75" hidden="false" customHeight="true" outlineLevel="0" collapsed="false">
      <c r="A36" s="154" t="s">
        <v>337</v>
      </c>
      <c r="C36" s="210" t="n">
        <v>171</v>
      </c>
      <c r="D36" s="210" t="n">
        <v>1</v>
      </c>
      <c r="E36" s="210" t="n">
        <v>3</v>
      </c>
      <c r="F36" s="210" t="n">
        <v>16</v>
      </c>
      <c r="G36" s="210" t="n">
        <v>3</v>
      </c>
      <c r="H36" s="210" t="n">
        <v>0</v>
      </c>
      <c r="I36" s="210" t="n">
        <v>77</v>
      </c>
      <c r="J36" s="237" t="n">
        <v>0</v>
      </c>
      <c r="K36" s="210" t="n">
        <v>71</v>
      </c>
    </row>
    <row r="37" s="154" customFormat="true" ht="27" hidden="false" customHeight="true" outlineLevel="0" collapsed="false">
      <c r="A37" s="154" t="s">
        <v>338</v>
      </c>
      <c r="C37" s="210" t="n">
        <v>3996</v>
      </c>
      <c r="D37" s="210" t="n">
        <v>55</v>
      </c>
      <c r="E37" s="210" t="n">
        <v>138</v>
      </c>
      <c r="F37" s="210" t="n">
        <v>441</v>
      </c>
      <c r="G37" s="210" t="n">
        <v>27</v>
      </c>
      <c r="H37" s="210" t="n">
        <v>30</v>
      </c>
      <c r="I37" s="210" t="n">
        <v>1944</v>
      </c>
      <c r="J37" s="210" t="n">
        <v>33</v>
      </c>
      <c r="K37" s="210" t="n">
        <v>1328</v>
      </c>
    </row>
    <row r="38" s="154" customFormat="true" ht="30" hidden="false" customHeight="true" outlineLevel="0" collapsed="false">
      <c r="B38" s="154" t="s">
        <v>375</v>
      </c>
      <c r="C38" s="210" t="n">
        <v>36428</v>
      </c>
      <c r="D38" s="210" t="n">
        <v>1260</v>
      </c>
      <c r="E38" s="210" t="n">
        <v>2652</v>
      </c>
      <c r="F38" s="210" t="n">
        <v>4083</v>
      </c>
      <c r="G38" s="210" t="n">
        <v>600</v>
      </c>
      <c r="H38" s="210" t="n">
        <v>454</v>
      </c>
      <c r="I38" s="210" t="n">
        <v>15588</v>
      </c>
      <c r="J38" s="210" t="n">
        <v>1278</v>
      </c>
      <c r="K38" s="210" t="n">
        <v>10513</v>
      </c>
    </row>
    <row r="39" s="154" customFormat="true" ht="15.75" hidden="false" customHeight="true" outlineLevel="0" collapsed="false">
      <c r="A39" s="154" t="s">
        <v>431</v>
      </c>
      <c r="B39" s="154" t="s">
        <v>376</v>
      </c>
      <c r="C39" s="210" t="n">
        <v>641</v>
      </c>
      <c r="D39" s="210" t="n">
        <v>7</v>
      </c>
      <c r="E39" s="210" t="n">
        <v>41</v>
      </c>
      <c r="F39" s="210" t="n">
        <v>47</v>
      </c>
      <c r="G39" s="210" t="n">
        <v>3</v>
      </c>
      <c r="H39" s="237" t="n">
        <v>4</v>
      </c>
      <c r="I39" s="210" t="n">
        <v>294</v>
      </c>
      <c r="J39" s="210" t="n">
        <v>13</v>
      </c>
      <c r="K39" s="210" t="n">
        <v>232</v>
      </c>
    </row>
    <row r="40" s="154" customFormat="true" ht="15.75" hidden="false" customHeight="true" outlineLevel="0" collapsed="false">
      <c r="B40" s="154" t="s">
        <v>377</v>
      </c>
      <c r="C40" s="210" t="n">
        <v>37069</v>
      </c>
      <c r="D40" s="210" t="n">
        <v>1267</v>
      </c>
      <c r="E40" s="210" t="n">
        <v>2693</v>
      </c>
      <c r="F40" s="210" t="n">
        <v>4130</v>
      </c>
      <c r="G40" s="210" t="n">
        <v>603</v>
      </c>
      <c r="H40" s="210" t="n">
        <v>458</v>
      </c>
      <c r="I40" s="210" t="n">
        <v>15882</v>
      </c>
      <c r="J40" s="210" t="n">
        <v>1291</v>
      </c>
      <c r="K40" s="210" t="n">
        <v>10745</v>
      </c>
    </row>
    <row r="41" s="154" customFormat="true" ht="9" hidden="false" customHeight="true" outlineLevel="0" collapsed="false"/>
    <row r="42" s="154" customFormat="true" ht="12" hidden="false" customHeight="true" outlineLevel="0" collapsed="false">
      <c r="A42" s="181" t="s">
        <v>432</v>
      </c>
      <c r="B42" s="181"/>
      <c r="C42" s="181"/>
      <c r="D42" s="181"/>
      <c r="E42" s="181"/>
      <c r="F42" s="181"/>
      <c r="G42" s="181"/>
      <c r="H42" s="181"/>
      <c r="I42" s="181"/>
      <c r="J42" s="181"/>
      <c r="K42" s="181"/>
    </row>
    <row r="43" s="154" customFormat="true" ht="9" hidden="false" customHeight="true" outlineLevel="0" collapsed="false">
      <c r="A43" s="181" t="s">
        <v>433</v>
      </c>
      <c r="B43" s="181"/>
      <c r="C43" s="181"/>
      <c r="D43" s="181"/>
      <c r="E43" s="181"/>
      <c r="F43" s="181"/>
      <c r="G43" s="181"/>
      <c r="H43" s="181"/>
      <c r="I43" s="181"/>
      <c r="J43" s="181"/>
      <c r="K43" s="181"/>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row>
    <row r="2" s="182" customFormat="true" ht="27" hidden="false" customHeight="true" outlineLevel="0" collapsed="false">
      <c r="A2" s="232" t="s">
        <v>250</v>
      </c>
      <c r="R2" s="184" t="s">
        <v>250</v>
      </c>
      <c r="S2" s="232" t="s">
        <v>250</v>
      </c>
      <c r="AB2" s="169"/>
    </row>
    <row r="3" s="182" customFormat="true" ht="14.1" hidden="false" customHeight="true" outlineLevel="0" collapsed="false">
      <c r="A3" s="238" t="s">
        <v>434</v>
      </c>
      <c r="B3" s="238"/>
      <c r="C3" s="238"/>
      <c r="D3" s="238"/>
      <c r="E3" s="238"/>
      <c r="F3" s="238"/>
      <c r="G3" s="238"/>
      <c r="H3" s="238"/>
      <c r="I3" s="238"/>
      <c r="J3" s="238" t="s">
        <v>435</v>
      </c>
      <c r="K3" s="238"/>
      <c r="L3" s="238"/>
      <c r="M3" s="238"/>
      <c r="N3" s="238"/>
      <c r="O3" s="238"/>
      <c r="P3" s="238"/>
      <c r="Q3" s="238"/>
      <c r="R3" s="238"/>
      <c r="S3" s="238" t="s">
        <v>435</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21.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21.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243" t="n">
        <v>28142</v>
      </c>
      <c r="D7" s="243" t="n">
        <v>13774</v>
      </c>
      <c r="G7" s="244"/>
      <c r="K7" s="242"/>
      <c r="P7" s="244"/>
      <c r="T7" s="242"/>
      <c r="Y7" s="242" t="s">
        <v>375</v>
      </c>
      <c r="Z7" s="243" t="n">
        <v>622</v>
      </c>
      <c r="AA7" s="243" t="n">
        <v>316</v>
      </c>
    </row>
    <row r="8" s="182" customFormat="true" ht="9.75" hidden="false" customHeight="true" outlineLevel="0" collapsed="false">
      <c r="A8" s="245" t="s">
        <v>438</v>
      </c>
      <c r="B8" s="242" t="s">
        <v>376</v>
      </c>
      <c r="C8" s="243" t="n">
        <v>460</v>
      </c>
      <c r="D8" s="243" t="n">
        <v>234</v>
      </c>
      <c r="F8" s="245" t="s">
        <v>439</v>
      </c>
      <c r="G8" s="242"/>
      <c r="H8" s="246"/>
      <c r="I8" s="246"/>
      <c r="J8" s="245" t="s">
        <v>439</v>
      </c>
      <c r="K8" s="242"/>
      <c r="O8" s="245" t="s">
        <v>440</v>
      </c>
      <c r="P8" s="242"/>
      <c r="Q8" s="246"/>
      <c r="R8" s="246"/>
      <c r="S8" s="245" t="s">
        <v>441</v>
      </c>
      <c r="T8" s="242"/>
      <c r="X8" s="245" t="s">
        <v>442</v>
      </c>
      <c r="Y8" s="242" t="s">
        <v>376</v>
      </c>
      <c r="Z8" s="243" t="n">
        <v>20</v>
      </c>
      <c r="AA8" s="243" t="n">
        <v>5</v>
      </c>
    </row>
    <row r="9" s="182" customFormat="true" ht="9.75" hidden="false" customHeight="true" outlineLevel="0" collapsed="false">
      <c r="B9" s="242" t="s">
        <v>377</v>
      </c>
      <c r="C9" s="243" t="n">
        <v>28602</v>
      </c>
      <c r="D9" s="243" t="n">
        <v>14008</v>
      </c>
      <c r="G9" s="242"/>
      <c r="H9" s="246"/>
      <c r="I9" s="246"/>
      <c r="K9" s="242"/>
      <c r="P9" s="242"/>
      <c r="Q9" s="246"/>
      <c r="R9" s="246"/>
      <c r="T9" s="242"/>
      <c r="Y9" s="242" t="s">
        <v>377</v>
      </c>
      <c r="Z9" s="243" t="n">
        <v>642</v>
      </c>
      <c r="AA9" s="243" t="n">
        <v>321</v>
      </c>
    </row>
    <row r="10" s="182" customFormat="true" ht="9.75" hidden="false" customHeight="true" outlineLevel="0" collapsed="false">
      <c r="B10" s="242"/>
      <c r="C10" s="243"/>
      <c r="D10" s="243"/>
      <c r="G10" s="242"/>
      <c r="H10" s="246"/>
      <c r="I10" s="246"/>
      <c r="K10" s="242"/>
      <c r="P10" s="242"/>
      <c r="Q10" s="246"/>
      <c r="R10" s="246"/>
      <c r="T10" s="242"/>
      <c r="Y10" s="242"/>
      <c r="Z10" s="243"/>
      <c r="AA10" s="243"/>
    </row>
    <row r="11" s="182" customFormat="true" ht="9.75" hidden="false" customHeight="true" outlineLevel="0" collapsed="false">
      <c r="B11" s="242" t="s">
        <v>375</v>
      </c>
      <c r="C11" s="243" t="n">
        <v>535</v>
      </c>
      <c r="D11" s="243" t="n">
        <v>260</v>
      </c>
      <c r="G11" s="242" t="s">
        <v>375</v>
      </c>
      <c r="H11" s="243" t="n">
        <v>35</v>
      </c>
      <c r="I11" s="243" t="n">
        <v>18</v>
      </c>
      <c r="K11" s="242" t="s">
        <v>375</v>
      </c>
      <c r="L11" s="243" t="n">
        <v>41</v>
      </c>
      <c r="M11" s="243" t="n">
        <v>19</v>
      </c>
      <c r="P11" s="242" t="s">
        <v>375</v>
      </c>
      <c r="Q11" s="243" t="n">
        <v>64</v>
      </c>
      <c r="R11" s="243" t="n">
        <v>28</v>
      </c>
      <c r="T11" s="242" t="s">
        <v>375</v>
      </c>
      <c r="U11" s="243" t="n">
        <v>125</v>
      </c>
      <c r="V11" s="243" t="n">
        <v>68</v>
      </c>
      <c r="Y11" s="242" t="s">
        <v>375</v>
      </c>
      <c r="Z11" s="243" t="n">
        <v>293</v>
      </c>
      <c r="AA11" s="243" t="n">
        <v>137</v>
      </c>
    </row>
    <row r="12" s="182" customFormat="true" ht="9.75" hidden="false" customHeight="true" outlineLevel="0" collapsed="false">
      <c r="A12" s="182" t="s">
        <v>443</v>
      </c>
      <c r="B12" s="242" t="s">
        <v>376</v>
      </c>
      <c r="C12" s="243" t="n">
        <v>11</v>
      </c>
      <c r="D12" s="243" t="n">
        <v>4</v>
      </c>
      <c r="F12" s="182" t="s">
        <v>444</v>
      </c>
      <c r="G12" s="242" t="s">
        <v>376</v>
      </c>
      <c r="H12" s="243" t="n">
        <v>0</v>
      </c>
      <c r="I12" s="243" t="n">
        <v>0</v>
      </c>
      <c r="J12" s="182" t="s">
        <v>445</v>
      </c>
      <c r="K12" s="242" t="s">
        <v>376</v>
      </c>
      <c r="L12" s="243" t="n">
        <v>0</v>
      </c>
      <c r="M12" s="247" t="n">
        <v>0</v>
      </c>
      <c r="O12" s="182" t="s">
        <v>446</v>
      </c>
      <c r="P12" s="242" t="s">
        <v>376</v>
      </c>
      <c r="Q12" s="243" t="n">
        <v>1</v>
      </c>
      <c r="R12" s="247" t="n">
        <v>1</v>
      </c>
      <c r="S12" s="182" t="s">
        <v>447</v>
      </c>
      <c r="T12" s="242" t="s">
        <v>376</v>
      </c>
      <c r="U12" s="247" t="n">
        <v>12</v>
      </c>
      <c r="V12" s="247" t="n">
        <v>6</v>
      </c>
      <c r="X12" s="182" t="s">
        <v>448</v>
      </c>
      <c r="Y12" s="242" t="s">
        <v>376</v>
      </c>
      <c r="Z12" s="247" t="n">
        <v>7</v>
      </c>
      <c r="AA12" s="247" t="n">
        <v>2</v>
      </c>
    </row>
    <row r="13" s="182" customFormat="true" ht="9.75" hidden="false" customHeight="true" outlineLevel="0" collapsed="false">
      <c r="B13" s="242" t="s">
        <v>377</v>
      </c>
      <c r="C13" s="243" t="n">
        <v>546</v>
      </c>
      <c r="D13" s="243" t="n">
        <v>264</v>
      </c>
      <c r="G13" s="242" t="s">
        <v>377</v>
      </c>
      <c r="H13" s="243" t="n">
        <v>35</v>
      </c>
      <c r="I13" s="243" t="n">
        <v>18</v>
      </c>
      <c r="K13" s="242" t="s">
        <v>377</v>
      </c>
      <c r="L13" s="243" t="n">
        <v>41</v>
      </c>
      <c r="M13" s="243" t="n">
        <v>19</v>
      </c>
      <c r="P13" s="242" t="s">
        <v>377</v>
      </c>
      <c r="Q13" s="243" t="n">
        <v>65</v>
      </c>
      <c r="R13" s="243" t="n">
        <v>29</v>
      </c>
      <c r="T13" s="242" t="s">
        <v>377</v>
      </c>
      <c r="U13" s="243" t="n">
        <v>137</v>
      </c>
      <c r="V13" s="243" t="n">
        <v>74</v>
      </c>
      <c r="Y13" s="242" t="s">
        <v>377</v>
      </c>
      <c r="Z13" s="243" t="n">
        <v>300</v>
      </c>
      <c r="AA13" s="243" t="n">
        <v>139</v>
      </c>
    </row>
    <row r="14" s="182" customFormat="true" ht="9.75" hidden="false" customHeight="true" outlineLevel="0" collapsed="false">
      <c r="B14" s="242"/>
      <c r="C14" s="243"/>
      <c r="D14" s="243"/>
      <c r="G14" s="242"/>
      <c r="H14" s="243"/>
      <c r="I14" s="243"/>
      <c r="K14" s="242"/>
      <c r="L14" s="243"/>
      <c r="M14" s="243"/>
      <c r="P14" s="242"/>
      <c r="Q14" s="243"/>
      <c r="R14" s="243"/>
      <c r="T14" s="242"/>
      <c r="U14" s="243"/>
      <c r="V14" s="243"/>
      <c r="Y14" s="242"/>
      <c r="Z14" s="243"/>
      <c r="AA14" s="243"/>
    </row>
    <row r="15" s="182" customFormat="true" ht="9.75" hidden="false" customHeight="true" outlineLevel="0" collapsed="false">
      <c r="B15" s="242" t="s">
        <v>375</v>
      </c>
      <c r="C15" s="243" t="n">
        <v>48</v>
      </c>
      <c r="D15" s="243" t="n">
        <v>28</v>
      </c>
      <c r="G15" s="242" t="s">
        <v>375</v>
      </c>
      <c r="H15" s="243" t="n">
        <v>0</v>
      </c>
      <c r="I15" s="243" t="n">
        <v>0</v>
      </c>
      <c r="K15" s="242" t="s">
        <v>375</v>
      </c>
      <c r="L15" s="243" t="n">
        <v>60</v>
      </c>
      <c r="M15" s="243" t="n">
        <v>33</v>
      </c>
      <c r="P15" s="242" t="s">
        <v>375</v>
      </c>
      <c r="Q15" s="243" t="n">
        <v>216</v>
      </c>
      <c r="R15" s="243" t="n">
        <v>98</v>
      </c>
      <c r="T15" s="242" t="s">
        <v>375</v>
      </c>
      <c r="U15" s="243" t="n">
        <v>445</v>
      </c>
      <c r="V15" s="243" t="n">
        <v>222</v>
      </c>
      <c r="Y15" s="242" t="s">
        <v>375</v>
      </c>
      <c r="Z15" s="243" t="n">
        <v>16</v>
      </c>
      <c r="AA15" s="243" t="n">
        <v>7</v>
      </c>
    </row>
    <row r="16" s="182" customFormat="true" ht="9.75" hidden="false" customHeight="true" outlineLevel="0" collapsed="false">
      <c r="A16" s="182" t="s">
        <v>449</v>
      </c>
      <c r="B16" s="242" t="s">
        <v>376</v>
      </c>
      <c r="C16" s="247" t="n">
        <v>1</v>
      </c>
      <c r="D16" s="247" t="n">
        <v>1</v>
      </c>
      <c r="F16" s="182" t="s">
        <v>450</v>
      </c>
      <c r="G16" s="242" t="s">
        <v>376</v>
      </c>
      <c r="H16" s="243" t="n">
        <v>0</v>
      </c>
      <c r="I16" s="243" t="n">
        <v>0</v>
      </c>
      <c r="J16" s="182" t="s">
        <v>451</v>
      </c>
      <c r="K16" s="242" t="s">
        <v>376</v>
      </c>
      <c r="L16" s="247" t="n">
        <v>2</v>
      </c>
      <c r="M16" s="247" t="n">
        <v>2</v>
      </c>
      <c r="O16" s="182" t="s">
        <v>452</v>
      </c>
      <c r="P16" s="242" t="s">
        <v>376</v>
      </c>
      <c r="Q16" s="247" t="n">
        <v>5</v>
      </c>
      <c r="R16" s="247" t="n">
        <v>4</v>
      </c>
      <c r="S16" s="182" t="s">
        <v>453</v>
      </c>
      <c r="T16" s="242" t="s">
        <v>376</v>
      </c>
      <c r="U16" s="247" t="n">
        <v>13</v>
      </c>
      <c r="V16" s="247" t="n">
        <v>6</v>
      </c>
      <c r="X16" s="182" t="s">
        <v>454</v>
      </c>
      <c r="Y16" s="242" t="s">
        <v>376</v>
      </c>
      <c r="Z16" s="247" t="n">
        <v>1</v>
      </c>
      <c r="AA16" s="247" t="n">
        <v>0</v>
      </c>
    </row>
    <row r="17" s="182" customFormat="true" ht="9.75" hidden="false" customHeight="true" outlineLevel="0" collapsed="false">
      <c r="B17" s="242" t="s">
        <v>377</v>
      </c>
      <c r="C17" s="243" t="n">
        <v>49</v>
      </c>
      <c r="D17" s="243" t="n">
        <v>29</v>
      </c>
      <c r="G17" s="242" t="s">
        <v>377</v>
      </c>
      <c r="H17" s="243" t="n">
        <v>0</v>
      </c>
      <c r="I17" s="243" t="n">
        <v>0</v>
      </c>
      <c r="K17" s="242" t="s">
        <v>377</v>
      </c>
      <c r="L17" s="243" t="n">
        <v>62</v>
      </c>
      <c r="M17" s="243" t="n">
        <v>35</v>
      </c>
      <c r="P17" s="242" t="s">
        <v>377</v>
      </c>
      <c r="Q17" s="243" t="n">
        <v>221</v>
      </c>
      <c r="R17" s="243" t="n">
        <v>102</v>
      </c>
      <c r="T17" s="242" t="s">
        <v>377</v>
      </c>
      <c r="U17" s="243" t="n">
        <v>458</v>
      </c>
      <c r="V17" s="243" t="n">
        <v>228</v>
      </c>
      <c r="Y17" s="242" t="s">
        <v>377</v>
      </c>
      <c r="Z17" s="243" t="n">
        <v>17</v>
      </c>
      <c r="AA17" s="243" t="n">
        <v>7</v>
      </c>
    </row>
    <row r="18" s="182" customFormat="true" ht="9.75" hidden="false" customHeight="true" outlineLevel="0" collapsed="false">
      <c r="B18" s="242"/>
      <c r="C18" s="243"/>
      <c r="D18" s="243"/>
      <c r="G18" s="242"/>
      <c r="H18" s="243"/>
      <c r="I18" s="243"/>
      <c r="K18" s="242"/>
      <c r="L18" s="243"/>
      <c r="M18" s="243"/>
      <c r="P18" s="242"/>
      <c r="Q18" s="243"/>
      <c r="R18" s="243"/>
      <c r="T18" s="242"/>
      <c r="U18" s="243"/>
      <c r="V18" s="243"/>
      <c r="Y18" s="242"/>
      <c r="Z18" s="243"/>
      <c r="AA18" s="243"/>
    </row>
    <row r="19" s="182" customFormat="true" ht="9.75" hidden="false" customHeight="true" outlineLevel="0" collapsed="false">
      <c r="B19" s="242" t="s">
        <v>375</v>
      </c>
      <c r="C19" s="243" t="n">
        <v>830</v>
      </c>
      <c r="D19" s="243" t="n">
        <v>405</v>
      </c>
      <c r="G19" s="242" t="s">
        <v>375</v>
      </c>
      <c r="H19" s="243" t="n">
        <v>61</v>
      </c>
      <c r="I19" s="243" t="n">
        <v>28</v>
      </c>
      <c r="K19" s="242" t="s">
        <v>375</v>
      </c>
      <c r="L19" s="243" t="n">
        <v>34</v>
      </c>
      <c r="M19" s="243" t="n">
        <v>20</v>
      </c>
      <c r="P19" s="242" t="s">
        <v>375</v>
      </c>
      <c r="Q19" s="243" t="n">
        <v>81</v>
      </c>
      <c r="R19" s="243" t="n">
        <v>35</v>
      </c>
      <c r="T19" s="242" t="s">
        <v>375</v>
      </c>
      <c r="U19" s="243" t="n">
        <v>46</v>
      </c>
      <c r="V19" s="243" t="n">
        <v>24</v>
      </c>
      <c r="Y19" s="242" t="s">
        <v>375</v>
      </c>
      <c r="Z19" s="243" t="n">
        <v>62</v>
      </c>
      <c r="AA19" s="243" t="n">
        <v>29</v>
      </c>
    </row>
    <row r="20" s="182" customFormat="true" ht="9.75" hidden="false" customHeight="true" outlineLevel="0" collapsed="false">
      <c r="A20" s="182" t="s">
        <v>455</v>
      </c>
      <c r="B20" s="242" t="s">
        <v>376</v>
      </c>
      <c r="C20" s="243" t="n">
        <v>12</v>
      </c>
      <c r="D20" s="243" t="n">
        <v>7</v>
      </c>
      <c r="F20" s="182" t="s">
        <v>456</v>
      </c>
      <c r="G20" s="242" t="s">
        <v>376</v>
      </c>
      <c r="H20" s="247" t="n">
        <v>0</v>
      </c>
      <c r="I20" s="247" t="n">
        <v>0</v>
      </c>
      <c r="J20" s="182" t="s">
        <v>457</v>
      </c>
      <c r="K20" s="242" t="s">
        <v>376</v>
      </c>
      <c r="L20" s="247" t="n">
        <v>0</v>
      </c>
      <c r="M20" s="247" t="n">
        <v>0</v>
      </c>
      <c r="O20" s="182" t="s">
        <v>458</v>
      </c>
      <c r="P20" s="242" t="s">
        <v>376</v>
      </c>
      <c r="Q20" s="247" t="n">
        <v>0</v>
      </c>
      <c r="R20" s="247" t="n">
        <v>0</v>
      </c>
      <c r="S20" s="182" t="s">
        <v>459</v>
      </c>
      <c r="T20" s="242" t="s">
        <v>376</v>
      </c>
      <c r="U20" s="247" t="n">
        <v>2</v>
      </c>
      <c r="V20" s="247" t="n">
        <v>2</v>
      </c>
      <c r="X20" s="182" t="s">
        <v>460</v>
      </c>
      <c r="Y20" s="242" t="s">
        <v>376</v>
      </c>
      <c r="Z20" s="247" t="n">
        <v>3</v>
      </c>
      <c r="AA20" s="247" t="n">
        <v>2</v>
      </c>
    </row>
    <row r="21" s="182" customFormat="true" ht="9.75" hidden="false" customHeight="true" outlineLevel="0" collapsed="false">
      <c r="B21" s="242" t="s">
        <v>377</v>
      </c>
      <c r="C21" s="243" t="n">
        <v>842</v>
      </c>
      <c r="D21" s="243" t="n">
        <v>412</v>
      </c>
      <c r="G21" s="242" t="s">
        <v>377</v>
      </c>
      <c r="H21" s="243" t="n">
        <v>61</v>
      </c>
      <c r="I21" s="243" t="n">
        <v>28</v>
      </c>
      <c r="K21" s="242" t="s">
        <v>377</v>
      </c>
      <c r="L21" s="243" t="n">
        <v>34</v>
      </c>
      <c r="M21" s="243" t="n">
        <v>20</v>
      </c>
      <c r="P21" s="242" t="s">
        <v>377</v>
      </c>
      <c r="Q21" s="243" t="n">
        <v>81</v>
      </c>
      <c r="R21" s="243" t="n">
        <v>35</v>
      </c>
      <c r="T21" s="242" t="s">
        <v>377</v>
      </c>
      <c r="U21" s="243" t="n">
        <v>48</v>
      </c>
      <c r="V21" s="243" t="n">
        <v>26</v>
      </c>
      <c r="Y21" s="242" t="s">
        <v>377</v>
      </c>
      <c r="Z21" s="243" t="n">
        <v>65</v>
      </c>
      <c r="AA21" s="243" t="n">
        <v>31</v>
      </c>
    </row>
    <row r="22" s="182" customFormat="true" ht="9.75" hidden="false" customHeight="true" outlineLevel="0" collapsed="false">
      <c r="B22" s="242"/>
      <c r="C22" s="243"/>
      <c r="D22" s="243"/>
      <c r="G22" s="242"/>
      <c r="H22" s="243"/>
      <c r="I22" s="243"/>
      <c r="K22" s="242"/>
      <c r="L22" s="243"/>
      <c r="M22" s="243"/>
      <c r="P22" s="242"/>
      <c r="Q22" s="243"/>
      <c r="R22" s="243"/>
      <c r="T22" s="242"/>
      <c r="U22" s="243"/>
      <c r="V22" s="243"/>
      <c r="Y22" s="242"/>
      <c r="Z22" s="243"/>
      <c r="AA22" s="243"/>
    </row>
    <row r="23" s="182" customFormat="true" ht="9.75" hidden="false" customHeight="true" outlineLevel="0" collapsed="false">
      <c r="B23" s="242" t="s">
        <v>375</v>
      </c>
      <c r="C23" s="243" t="n">
        <v>234</v>
      </c>
      <c r="D23" s="243" t="n">
        <v>120</v>
      </c>
      <c r="G23" s="242" t="s">
        <v>375</v>
      </c>
      <c r="H23" s="243" t="n">
        <v>6</v>
      </c>
      <c r="I23" s="243" t="n">
        <v>5</v>
      </c>
      <c r="K23" s="242" t="s">
        <v>375</v>
      </c>
      <c r="L23" s="243" t="n">
        <v>23</v>
      </c>
      <c r="M23" s="243" t="n">
        <v>15</v>
      </c>
      <c r="P23" s="242" t="s">
        <v>375</v>
      </c>
      <c r="Q23" s="243" t="n">
        <v>24</v>
      </c>
      <c r="R23" s="243" t="n">
        <v>11</v>
      </c>
      <c r="T23" s="242" t="s">
        <v>375</v>
      </c>
      <c r="U23" s="243" t="n">
        <v>50</v>
      </c>
      <c r="V23" s="243" t="n">
        <v>26</v>
      </c>
      <c r="Y23" s="242" t="s">
        <v>375</v>
      </c>
      <c r="Z23" s="243" t="n">
        <v>11</v>
      </c>
      <c r="AA23" s="243" t="n">
        <v>5</v>
      </c>
    </row>
    <row r="24" s="182" customFormat="true" ht="9.75" hidden="false" customHeight="true" outlineLevel="0" collapsed="false">
      <c r="A24" s="182" t="s">
        <v>461</v>
      </c>
      <c r="B24" s="242" t="s">
        <v>376</v>
      </c>
      <c r="C24" s="243" t="n">
        <v>1</v>
      </c>
      <c r="D24" s="247" t="n">
        <v>0</v>
      </c>
      <c r="F24" s="182" t="s">
        <v>462</v>
      </c>
      <c r="G24" s="242" t="s">
        <v>376</v>
      </c>
      <c r="H24" s="243" t="n">
        <v>0</v>
      </c>
      <c r="I24" s="243" t="n">
        <v>0</v>
      </c>
      <c r="J24" s="182" t="s">
        <v>463</v>
      </c>
      <c r="K24" s="242" t="s">
        <v>376</v>
      </c>
      <c r="L24" s="247" t="n">
        <v>0</v>
      </c>
      <c r="M24" s="247" t="n">
        <v>0</v>
      </c>
      <c r="O24" s="182" t="s">
        <v>464</v>
      </c>
      <c r="P24" s="242" t="s">
        <v>376</v>
      </c>
      <c r="Q24" s="247" t="n">
        <v>0</v>
      </c>
      <c r="R24" s="247" t="n">
        <v>0</v>
      </c>
      <c r="S24" s="182" t="s">
        <v>465</v>
      </c>
      <c r="T24" s="242" t="s">
        <v>376</v>
      </c>
      <c r="U24" s="247" t="n">
        <v>1</v>
      </c>
      <c r="V24" s="247" t="n">
        <v>0</v>
      </c>
      <c r="X24" s="182" t="s">
        <v>466</v>
      </c>
      <c r="Y24" s="242" t="s">
        <v>376</v>
      </c>
      <c r="Z24" s="247" t="n">
        <v>2</v>
      </c>
      <c r="AA24" s="247" t="n">
        <v>0</v>
      </c>
    </row>
    <row r="25" s="182" customFormat="true" ht="9.75" hidden="false" customHeight="true" outlineLevel="0" collapsed="false">
      <c r="B25" s="242" t="s">
        <v>377</v>
      </c>
      <c r="C25" s="243" t="n">
        <v>235</v>
      </c>
      <c r="D25" s="243" t="n">
        <v>120</v>
      </c>
      <c r="G25" s="242" t="s">
        <v>377</v>
      </c>
      <c r="H25" s="243" t="n">
        <v>6</v>
      </c>
      <c r="I25" s="243" t="n">
        <v>5</v>
      </c>
      <c r="K25" s="242" t="s">
        <v>377</v>
      </c>
      <c r="L25" s="243" t="n">
        <v>23</v>
      </c>
      <c r="M25" s="243" t="n">
        <v>15</v>
      </c>
      <c r="P25" s="242" t="s">
        <v>377</v>
      </c>
      <c r="Q25" s="243" t="n">
        <v>24</v>
      </c>
      <c r="R25" s="243" t="n">
        <v>11</v>
      </c>
      <c r="T25" s="242" t="s">
        <v>377</v>
      </c>
      <c r="U25" s="243" t="n">
        <v>51</v>
      </c>
      <c r="V25" s="243" t="n">
        <v>26</v>
      </c>
      <c r="Y25" s="242" t="s">
        <v>377</v>
      </c>
      <c r="Z25" s="243" t="n">
        <v>13</v>
      </c>
      <c r="AA25" s="243" t="n">
        <v>5</v>
      </c>
    </row>
    <row r="26" s="182" customFormat="true" ht="9.75" hidden="false" customHeight="true" outlineLevel="0" collapsed="false">
      <c r="B26" s="242"/>
      <c r="C26" s="243"/>
      <c r="D26" s="243"/>
      <c r="G26" s="242"/>
      <c r="H26" s="243"/>
      <c r="I26" s="243"/>
      <c r="K26" s="242"/>
      <c r="L26" s="243"/>
      <c r="M26" s="243"/>
      <c r="P26" s="242"/>
      <c r="Q26" s="243"/>
      <c r="R26" s="243"/>
      <c r="T26" s="242"/>
      <c r="U26" s="243"/>
      <c r="V26" s="243"/>
      <c r="Y26" s="242"/>
      <c r="Z26" s="243"/>
      <c r="AA26" s="243"/>
    </row>
    <row r="27" s="182" customFormat="true" ht="9.75" hidden="false" customHeight="true" outlineLevel="0" collapsed="false">
      <c r="B27" s="242" t="s">
        <v>375</v>
      </c>
      <c r="C27" s="243" t="n">
        <v>28</v>
      </c>
      <c r="D27" s="243" t="n">
        <v>15</v>
      </c>
      <c r="G27" s="242" t="s">
        <v>375</v>
      </c>
      <c r="H27" s="243" t="n">
        <v>317</v>
      </c>
      <c r="I27" s="243" t="n">
        <v>154</v>
      </c>
      <c r="K27" s="242" t="s">
        <v>375</v>
      </c>
      <c r="L27" s="243" t="n">
        <v>454</v>
      </c>
      <c r="M27" s="243" t="n">
        <v>203</v>
      </c>
      <c r="O27" s="248" t="s">
        <v>467</v>
      </c>
      <c r="P27" s="242" t="s">
        <v>375</v>
      </c>
      <c r="Q27" s="243" t="n">
        <v>83</v>
      </c>
      <c r="R27" s="243" t="n">
        <v>44</v>
      </c>
      <c r="T27" s="242" t="s">
        <v>375</v>
      </c>
      <c r="U27" s="243" t="n">
        <v>106</v>
      </c>
      <c r="V27" s="243" t="n">
        <v>48</v>
      </c>
      <c r="Y27" s="242" t="s">
        <v>375</v>
      </c>
      <c r="Z27" s="243" t="n">
        <v>6</v>
      </c>
      <c r="AA27" s="243" t="n">
        <v>5</v>
      </c>
    </row>
    <row r="28" s="182" customFormat="true" ht="9.75" hidden="false" customHeight="true" outlineLevel="0" collapsed="false">
      <c r="A28" s="182" t="s">
        <v>468</v>
      </c>
      <c r="B28" s="242" t="s">
        <v>376</v>
      </c>
      <c r="C28" s="247" t="n">
        <v>0</v>
      </c>
      <c r="D28" s="247" t="n">
        <v>0</v>
      </c>
      <c r="F28" s="182" t="s">
        <v>469</v>
      </c>
      <c r="G28" s="242" t="s">
        <v>376</v>
      </c>
      <c r="H28" s="243" t="n">
        <v>0</v>
      </c>
      <c r="I28" s="247" t="n">
        <v>0</v>
      </c>
      <c r="J28" s="182" t="s">
        <v>470</v>
      </c>
      <c r="K28" s="242" t="s">
        <v>376</v>
      </c>
      <c r="L28" s="243" t="n">
        <v>4</v>
      </c>
      <c r="M28" s="243" t="n">
        <v>3</v>
      </c>
      <c r="O28" s="248"/>
      <c r="P28" s="242" t="s">
        <v>376</v>
      </c>
      <c r="Q28" s="243" t="n">
        <v>0</v>
      </c>
      <c r="R28" s="243" t="n">
        <v>0</v>
      </c>
      <c r="S28" s="182" t="s">
        <v>471</v>
      </c>
      <c r="T28" s="242" t="s">
        <v>376</v>
      </c>
      <c r="U28" s="247" t="n">
        <v>2</v>
      </c>
      <c r="V28" s="247" t="n">
        <v>1</v>
      </c>
      <c r="X28" s="182" t="s">
        <v>472</v>
      </c>
      <c r="Y28" s="242" t="s">
        <v>376</v>
      </c>
      <c r="Z28" s="247" t="n">
        <v>0</v>
      </c>
      <c r="AA28" s="247" t="n">
        <v>0</v>
      </c>
    </row>
    <row r="29" s="182" customFormat="true" ht="9.75" hidden="false" customHeight="true" outlineLevel="0" collapsed="false">
      <c r="B29" s="242" t="s">
        <v>377</v>
      </c>
      <c r="C29" s="243" t="n">
        <v>28</v>
      </c>
      <c r="D29" s="243" t="n">
        <v>15</v>
      </c>
      <c r="G29" s="242" t="s">
        <v>377</v>
      </c>
      <c r="H29" s="243" t="n">
        <v>317</v>
      </c>
      <c r="I29" s="243" t="n">
        <v>154</v>
      </c>
      <c r="K29" s="242" t="s">
        <v>377</v>
      </c>
      <c r="L29" s="243" t="n">
        <v>458</v>
      </c>
      <c r="M29" s="243" t="n">
        <v>206</v>
      </c>
      <c r="O29" s="248"/>
      <c r="P29" s="242" t="s">
        <v>377</v>
      </c>
      <c r="Q29" s="243" t="n">
        <v>83</v>
      </c>
      <c r="R29" s="243" t="n">
        <v>44</v>
      </c>
      <c r="T29" s="242" t="s">
        <v>377</v>
      </c>
      <c r="U29" s="243" t="n">
        <v>108</v>
      </c>
      <c r="V29" s="243" t="n">
        <v>49</v>
      </c>
      <c r="Y29" s="242" t="s">
        <v>377</v>
      </c>
      <c r="Z29" s="243" t="n">
        <v>6</v>
      </c>
      <c r="AA29" s="243" t="n">
        <v>5</v>
      </c>
    </row>
    <row r="30" s="182" customFormat="true" ht="9.75" hidden="false" customHeight="true" outlineLevel="0" collapsed="false">
      <c r="B30" s="242"/>
      <c r="C30" s="243"/>
      <c r="D30" s="243"/>
      <c r="G30" s="242"/>
      <c r="H30" s="243"/>
      <c r="I30" s="243"/>
      <c r="K30" s="242"/>
      <c r="L30" s="243"/>
      <c r="M30" s="243"/>
      <c r="O30" s="249"/>
      <c r="P30" s="242"/>
      <c r="Q30" s="243"/>
      <c r="R30" s="243"/>
      <c r="T30" s="242"/>
      <c r="U30" s="243"/>
      <c r="V30" s="243"/>
      <c r="Y30" s="242"/>
      <c r="Z30" s="243"/>
      <c r="AA30" s="243"/>
    </row>
    <row r="31" s="182" customFormat="true" ht="9.75" hidden="false" customHeight="true" outlineLevel="0" collapsed="false">
      <c r="B31" s="242" t="s">
        <v>375</v>
      </c>
      <c r="C31" s="243" t="n">
        <v>25</v>
      </c>
      <c r="D31" s="243" t="n">
        <v>14</v>
      </c>
      <c r="G31" s="242" t="s">
        <v>375</v>
      </c>
      <c r="H31" s="243" t="n">
        <v>2</v>
      </c>
      <c r="I31" s="243" t="n">
        <v>1</v>
      </c>
      <c r="K31" s="242" t="s">
        <v>375</v>
      </c>
      <c r="L31" s="243" t="n">
        <v>43</v>
      </c>
      <c r="M31" s="243" t="n">
        <v>18</v>
      </c>
      <c r="P31" s="242" t="s">
        <v>375</v>
      </c>
      <c r="Q31" s="243" t="n">
        <v>1278</v>
      </c>
      <c r="R31" s="243" t="n">
        <v>658</v>
      </c>
      <c r="T31" s="242" t="s">
        <v>375</v>
      </c>
      <c r="U31" s="243" t="n">
        <v>123</v>
      </c>
      <c r="V31" s="243" t="n">
        <v>65</v>
      </c>
      <c r="Y31" s="242" t="s">
        <v>375</v>
      </c>
      <c r="Z31" s="243" t="n">
        <v>19</v>
      </c>
      <c r="AA31" s="243" t="n">
        <v>12</v>
      </c>
    </row>
    <row r="32" s="182" customFormat="true" ht="9.75" hidden="false" customHeight="true" outlineLevel="0" collapsed="false">
      <c r="A32" s="182" t="s">
        <v>473</v>
      </c>
      <c r="B32" s="242" t="s">
        <v>376</v>
      </c>
      <c r="C32" s="247" t="n">
        <v>0</v>
      </c>
      <c r="D32" s="247" t="n">
        <v>0</v>
      </c>
      <c r="F32" s="182" t="s">
        <v>474</v>
      </c>
      <c r="G32" s="242" t="s">
        <v>376</v>
      </c>
      <c r="H32" s="247" t="n">
        <v>0</v>
      </c>
      <c r="I32" s="247" t="n">
        <v>0</v>
      </c>
      <c r="J32" s="182" t="s">
        <v>475</v>
      </c>
      <c r="K32" s="242" t="s">
        <v>376</v>
      </c>
      <c r="L32" s="247" t="n">
        <v>1</v>
      </c>
      <c r="M32" s="247" t="n">
        <v>1</v>
      </c>
      <c r="O32" s="182" t="s">
        <v>476</v>
      </c>
      <c r="P32" s="242" t="s">
        <v>376</v>
      </c>
      <c r="Q32" s="247" t="n">
        <v>13</v>
      </c>
      <c r="R32" s="247" t="n">
        <v>4</v>
      </c>
      <c r="S32" s="182" t="s">
        <v>477</v>
      </c>
      <c r="T32" s="242" t="s">
        <v>376</v>
      </c>
      <c r="U32" s="247" t="n">
        <v>3</v>
      </c>
      <c r="V32" s="247" t="n">
        <v>3</v>
      </c>
      <c r="X32" s="182" t="s">
        <v>478</v>
      </c>
      <c r="Y32" s="242" t="s">
        <v>376</v>
      </c>
      <c r="Z32" s="247" t="n">
        <v>2</v>
      </c>
      <c r="AA32" s="247" t="n">
        <v>0</v>
      </c>
    </row>
    <row r="33" s="182" customFormat="true" ht="9.75" hidden="false" customHeight="true" outlineLevel="0" collapsed="false">
      <c r="B33" s="242" t="s">
        <v>377</v>
      </c>
      <c r="C33" s="243" t="n">
        <v>25</v>
      </c>
      <c r="D33" s="243" t="n">
        <v>14</v>
      </c>
      <c r="G33" s="242" t="s">
        <v>377</v>
      </c>
      <c r="H33" s="243" t="n">
        <v>2</v>
      </c>
      <c r="I33" s="243" t="n">
        <v>1</v>
      </c>
      <c r="K33" s="242" t="s">
        <v>377</v>
      </c>
      <c r="L33" s="243" t="n">
        <v>44</v>
      </c>
      <c r="M33" s="243" t="n">
        <v>19</v>
      </c>
      <c r="P33" s="242" t="s">
        <v>377</v>
      </c>
      <c r="Q33" s="243" t="n">
        <v>1291</v>
      </c>
      <c r="R33" s="243" t="n">
        <v>662</v>
      </c>
      <c r="T33" s="242" t="s">
        <v>377</v>
      </c>
      <c r="U33" s="243" t="n">
        <v>126</v>
      </c>
      <c r="V33" s="243" t="n">
        <v>68</v>
      </c>
      <c r="Y33" s="242" t="s">
        <v>377</v>
      </c>
      <c r="Z33" s="243" t="n">
        <v>21</v>
      </c>
      <c r="AA33" s="243" t="n">
        <v>12</v>
      </c>
    </row>
    <row r="34" s="182" customFormat="true" ht="9.75" hidden="false" customHeight="true" outlineLevel="0" collapsed="false">
      <c r="B34" s="242"/>
      <c r="C34" s="243"/>
      <c r="D34" s="243"/>
      <c r="G34" s="242"/>
      <c r="H34" s="243"/>
      <c r="I34" s="243"/>
      <c r="K34" s="242"/>
      <c r="L34" s="243"/>
      <c r="M34" s="243"/>
      <c r="P34" s="242"/>
      <c r="Q34" s="243"/>
      <c r="R34" s="243"/>
      <c r="T34" s="242"/>
      <c r="U34" s="243"/>
      <c r="V34" s="243"/>
      <c r="Y34" s="242"/>
      <c r="Z34" s="243"/>
      <c r="AA34" s="243"/>
    </row>
    <row r="35" s="182" customFormat="true" ht="9.75" hidden="false" customHeight="true" outlineLevel="0" collapsed="false">
      <c r="B35" s="242" t="s">
        <v>375</v>
      </c>
      <c r="C35" s="243" t="n">
        <v>5</v>
      </c>
      <c r="D35" s="243" t="n">
        <v>2</v>
      </c>
      <c r="G35" s="242" t="s">
        <v>375</v>
      </c>
      <c r="H35" s="243" t="n">
        <v>39</v>
      </c>
      <c r="I35" s="243" t="n">
        <v>22</v>
      </c>
      <c r="K35" s="242" t="s">
        <v>375</v>
      </c>
      <c r="L35" s="243" t="n">
        <v>15588</v>
      </c>
      <c r="M35" s="243" t="n">
        <v>7622</v>
      </c>
      <c r="P35" s="242" t="s">
        <v>375</v>
      </c>
      <c r="Q35" s="243" t="n">
        <v>197</v>
      </c>
      <c r="R35" s="243" t="n">
        <v>104</v>
      </c>
      <c r="T35" s="242" t="s">
        <v>375</v>
      </c>
      <c r="U35" s="243" t="n">
        <v>70</v>
      </c>
      <c r="V35" s="243" t="n">
        <v>40</v>
      </c>
      <c r="Y35" s="242" t="s">
        <v>375</v>
      </c>
      <c r="Z35" s="243" t="n">
        <v>79</v>
      </c>
      <c r="AA35" s="243" t="n">
        <v>49</v>
      </c>
    </row>
    <row r="36" s="182" customFormat="true" ht="9.75" hidden="false" customHeight="true" outlineLevel="0" collapsed="false">
      <c r="A36" s="182" t="s">
        <v>479</v>
      </c>
      <c r="B36" s="242" t="s">
        <v>376</v>
      </c>
      <c r="C36" s="247" t="n">
        <v>0</v>
      </c>
      <c r="D36" s="247" t="n">
        <v>0</v>
      </c>
      <c r="F36" s="182" t="s">
        <v>480</v>
      </c>
      <c r="G36" s="242" t="s">
        <v>376</v>
      </c>
      <c r="H36" s="247" t="n">
        <v>4</v>
      </c>
      <c r="I36" s="247" t="n">
        <v>3</v>
      </c>
      <c r="J36" s="182" t="s">
        <v>481</v>
      </c>
      <c r="K36" s="242" t="s">
        <v>376</v>
      </c>
      <c r="L36" s="247" t="n">
        <v>294</v>
      </c>
      <c r="M36" s="247" t="n">
        <v>151</v>
      </c>
      <c r="O36" s="182" t="s">
        <v>482</v>
      </c>
      <c r="P36" s="242" t="s">
        <v>376</v>
      </c>
      <c r="Q36" s="247" t="n">
        <v>12</v>
      </c>
      <c r="R36" s="247" t="n">
        <v>7</v>
      </c>
      <c r="S36" s="182" t="s">
        <v>483</v>
      </c>
      <c r="T36" s="242" t="s">
        <v>376</v>
      </c>
      <c r="U36" s="247" t="n">
        <v>0</v>
      </c>
      <c r="V36" s="247" t="n">
        <v>0</v>
      </c>
      <c r="X36" s="182" t="s">
        <v>484</v>
      </c>
      <c r="Y36" s="242" t="s">
        <v>376</v>
      </c>
      <c r="Z36" s="247" t="n">
        <v>1</v>
      </c>
      <c r="AA36" s="247" t="n">
        <v>0</v>
      </c>
    </row>
    <row r="37" s="182" customFormat="true" ht="9.75" hidden="false" customHeight="true" outlineLevel="0" collapsed="false">
      <c r="B37" s="242" t="s">
        <v>377</v>
      </c>
      <c r="C37" s="243" t="n">
        <v>5</v>
      </c>
      <c r="D37" s="243" t="n">
        <v>2</v>
      </c>
      <c r="G37" s="242" t="s">
        <v>377</v>
      </c>
      <c r="H37" s="243" t="n">
        <v>43</v>
      </c>
      <c r="I37" s="243" t="n">
        <v>25</v>
      </c>
      <c r="K37" s="242" t="s">
        <v>377</v>
      </c>
      <c r="L37" s="243" t="n">
        <v>15882</v>
      </c>
      <c r="M37" s="243" t="n">
        <v>7773</v>
      </c>
      <c r="P37" s="242" t="s">
        <v>377</v>
      </c>
      <c r="Q37" s="243" t="n">
        <v>209</v>
      </c>
      <c r="R37" s="243" t="n">
        <v>111</v>
      </c>
      <c r="T37" s="242" t="s">
        <v>377</v>
      </c>
      <c r="U37" s="243" t="n">
        <v>70</v>
      </c>
      <c r="V37" s="243" t="n">
        <v>40</v>
      </c>
      <c r="Y37" s="242" t="s">
        <v>377</v>
      </c>
      <c r="Z37" s="243" t="n">
        <v>80</v>
      </c>
      <c r="AA37" s="243" t="n">
        <v>49</v>
      </c>
    </row>
    <row r="38" s="182" customFormat="true" ht="9.75" hidden="false" customHeight="true" outlineLevel="0" collapsed="false">
      <c r="B38" s="242"/>
      <c r="C38" s="243"/>
      <c r="D38" s="243"/>
      <c r="G38" s="242"/>
      <c r="H38" s="243"/>
      <c r="I38" s="243"/>
      <c r="K38" s="242"/>
      <c r="L38" s="243"/>
      <c r="M38" s="243"/>
      <c r="P38" s="242"/>
      <c r="Q38" s="243"/>
      <c r="R38" s="243"/>
      <c r="T38" s="242"/>
      <c r="U38" s="243"/>
      <c r="V38" s="243"/>
      <c r="Y38" s="242"/>
      <c r="Z38" s="243"/>
      <c r="AA38" s="243"/>
    </row>
    <row r="39" s="182" customFormat="true" ht="9.75" hidden="false" customHeight="true" outlineLevel="0" collapsed="false">
      <c r="B39" s="242" t="s">
        <v>375</v>
      </c>
      <c r="C39" s="243" t="n">
        <v>29</v>
      </c>
      <c r="D39" s="243" t="n">
        <v>15</v>
      </c>
      <c r="G39" s="242" t="s">
        <v>375</v>
      </c>
      <c r="H39" s="243" t="n">
        <v>2</v>
      </c>
      <c r="I39" s="243" t="n">
        <v>1</v>
      </c>
      <c r="K39" s="242" t="s">
        <v>375</v>
      </c>
      <c r="L39" s="243" t="n">
        <v>335</v>
      </c>
      <c r="M39" s="243" t="n">
        <v>160</v>
      </c>
      <c r="P39" s="242" t="s">
        <v>375</v>
      </c>
      <c r="Q39" s="243" t="n">
        <v>66</v>
      </c>
      <c r="R39" s="243" t="n">
        <v>35</v>
      </c>
      <c r="T39" s="242" t="s">
        <v>375</v>
      </c>
      <c r="U39" s="243" t="n">
        <v>903</v>
      </c>
      <c r="V39" s="243" t="n">
        <v>439</v>
      </c>
      <c r="Y39" s="242" t="s">
        <v>375</v>
      </c>
      <c r="Z39" s="243" t="n">
        <v>13</v>
      </c>
      <c r="AA39" s="243" t="n">
        <v>8</v>
      </c>
    </row>
    <row r="40" s="182" customFormat="true" ht="9.75" hidden="false" customHeight="true" outlineLevel="0" collapsed="false">
      <c r="A40" s="182" t="s">
        <v>485</v>
      </c>
      <c r="B40" s="242" t="s">
        <v>376</v>
      </c>
      <c r="C40" s="247" t="n">
        <v>1</v>
      </c>
      <c r="D40" s="247" t="n">
        <v>0</v>
      </c>
      <c r="F40" s="182" t="s">
        <v>486</v>
      </c>
      <c r="G40" s="242" t="s">
        <v>376</v>
      </c>
      <c r="H40" s="247" t="n">
        <v>0</v>
      </c>
      <c r="I40" s="247" t="n">
        <v>0</v>
      </c>
      <c r="J40" s="182" t="s">
        <v>487</v>
      </c>
      <c r="K40" s="242" t="s">
        <v>376</v>
      </c>
      <c r="L40" s="243" t="n">
        <v>10</v>
      </c>
      <c r="M40" s="243" t="n">
        <v>2</v>
      </c>
      <c r="O40" s="182" t="s">
        <v>488</v>
      </c>
      <c r="P40" s="242" t="s">
        <v>376</v>
      </c>
      <c r="Q40" s="243" t="n">
        <v>0</v>
      </c>
      <c r="R40" s="243" t="n">
        <v>0</v>
      </c>
      <c r="S40" s="182" t="s">
        <v>489</v>
      </c>
      <c r="T40" s="242" t="s">
        <v>376</v>
      </c>
      <c r="U40" s="247" t="n">
        <v>15</v>
      </c>
      <c r="V40" s="247" t="n">
        <v>6</v>
      </c>
      <c r="X40" s="182" t="s">
        <v>490</v>
      </c>
      <c r="Y40" s="242" t="s">
        <v>376</v>
      </c>
      <c r="Z40" s="247" t="n">
        <v>1</v>
      </c>
      <c r="AA40" s="247" t="n">
        <v>0</v>
      </c>
    </row>
    <row r="41" s="182" customFormat="true" ht="9.75" hidden="false" customHeight="true" outlineLevel="0" collapsed="false">
      <c r="B41" s="242" t="s">
        <v>377</v>
      </c>
      <c r="C41" s="243" t="n">
        <v>30</v>
      </c>
      <c r="D41" s="243" t="n">
        <v>15</v>
      </c>
      <c r="G41" s="242" t="s">
        <v>377</v>
      </c>
      <c r="H41" s="243" t="n">
        <v>2</v>
      </c>
      <c r="I41" s="243" t="n">
        <v>1</v>
      </c>
      <c r="K41" s="242" t="s">
        <v>377</v>
      </c>
      <c r="L41" s="243" t="n">
        <v>345</v>
      </c>
      <c r="M41" s="243" t="n">
        <v>162</v>
      </c>
      <c r="P41" s="242" t="s">
        <v>377</v>
      </c>
      <c r="Q41" s="243" t="n">
        <v>66</v>
      </c>
      <c r="R41" s="243" t="n">
        <v>35</v>
      </c>
      <c r="T41" s="242" t="s">
        <v>377</v>
      </c>
      <c r="U41" s="243" t="n">
        <v>918</v>
      </c>
      <c r="V41" s="243" t="n">
        <v>445</v>
      </c>
      <c r="Y41" s="242" t="s">
        <v>377</v>
      </c>
      <c r="Z41" s="243" t="n">
        <v>14</v>
      </c>
      <c r="AA41" s="243" t="n">
        <v>8</v>
      </c>
    </row>
    <row r="42" s="182" customFormat="true" ht="9.75" hidden="false" customHeight="true" outlineLevel="0" collapsed="false">
      <c r="B42" s="242"/>
      <c r="C42" s="243"/>
      <c r="D42" s="243"/>
      <c r="G42" s="242"/>
      <c r="H42" s="243"/>
      <c r="I42" s="243"/>
      <c r="K42" s="242"/>
      <c r="L42" s="243"/>
      <c r="M42" s="243"/>
      <c r="P42" s="242"/>
      <c r="Q42" s="243"/>
      <c r="R42" s="243"/>
      <c r="T42" s="242"/>
      <c r="U42" s="243"/>
      <c r="V42" s="243"/>
      <c r="Y42" s="242"/>
      <c r="Z42" s="243"/>
      <c r="AA42" s="243"/>
    </row>
    <row r="43" s="182" customFormat="true" ht="9.75" hidden="false" customHeight="true" outlineLevel="0" collapsed="false">
      <c r="B43" s="242" t="s">
        <v>375</v>
      </c>
      <c r="C43" s="243" t="n">
        <v>383</v>
      </c>
      <c r="D43" s="243" t="n">
        <v>191</v>
      </c>
      <c r="G43" s="242" t="s">
        <v>375</v>
      </c>
      <c r="H43" s="243" t="n">
        <v>123</v>
      </c>
      <c r="I43" s="243" t="n">
        <v>65</v>
      </c>
      <c r="K43" s="242" t="s">
        <v>375</v>
      </c>
      <c r="L43" s="243" t="n">
        <v>56</v>
      </c>
      <c r="M43" s="243" t="n">
        <v>24</v>
      </c>
      <c r="P43" s="242" t="s">
        <v>375</v>
      </c>
      <c r="Q43" s="243" t="n">
        <v>218</v>
      </c>
      <c r="R43" s="243" t="n">
        <v>104</v>
      </c>
      <c r="T43" s="242" t="s">
        <v>375</v>
      </c>
      <c r="U43" s="243" t="n">
        <v>42</v>
      </c>
      <c r="V43" s="243" t="n">
        <v>18</v>
      </c>
      <c r="Y43" s="242" t="s">
        <v>375</v>
      </c>
      <c r="Z43" s="243" t="n">
        <v>123</v>
      </c>
      <c r="AA43" s="243" t="n">
        <v>64</v>
      </c>
    </row>
    <row r="44" s="182" customFormat="true" ht="9.75" hidden="false" customHeight="true" outlineLevel="0" collapsed="false">
      <c r="A44" s="182" t="s">
        <v>491</v>
      </c>
      <c r="B44" s="242" t="s">
        <v>376</v>
      </c>
      <c r="C44" s="243" t="n">
        <v>3</v>
      </c>
      <c r="D44" s="243" t="n">
        <v>1</v>
      </c>
      <c r="F44" s="182" t="s">
        <v>492</v>
      </c>
      <c r="G44" s="242" t="s">
        <v>376</v>
      </c>
      <c r="H44" s="247" t="n">
        <v>4</v>
      </c>
      <c r="I44" s="247" t="n">
        <v>2</v>
      </c>
      <c r="J44" s="182" t="s">
        <v>493</v>
      </c>
      <c r="K44" s="242" t="s">
        <v>376</v>
      </c>
      <c r="L44" s="243" t="n">
        <v>0</v>
      </c>
      <c r="M44" s="243" t="n">
        <v>0</v>
      </c>
      <c r="O44" s="182" t="s">
        <v>494</v>
      </c>
      <c r="P44" s="242" t="s">
        <v>376</v>
      </c>
      <c r="Q44" s="243" t="n">
        <v>2</v>
      </c>
      <c r="R44" s="243" t="n">
        <v>1</v>
      </c>
      <c r="S44" s="182" t="s">
        <v>495</v>
      </c>
      <c r="T44" s="242" t="s">
        <v>376</v>
      </c>
      <c r="U44" s="247" t="n">
        <v>2</v>
      </c>
      <c r="V44" s="247" t="n">
        <v>0</v>
      </c>
      <c r="X44" s="182" t="s">
        <v>496</v>
      </c>
      <c r="Y44" s="242" t="s">
        <v>376</v>
      </c>
      <c r="Z44" s="247" t="n">
        <v>3</v>
      </c>
      <c r="AA44" s="247" t="n">
        <v>1</v>
      </c>
    </row>
    <row r="45" s="182" customFormat="true" ht="9.75" hidden="false" customHeight="true" outlineLevel="0" collapsed="false">
      <c r="A45" s="182" t="s">
        <v>497</v>
      </c>
      <c r="B45" s="242" t="s">
        <v>377</v>
      </c>
      <c r="C45" s="243" t="n">
        <v>386</v>
      </c>
      <c r="D45" s="243" t="n">
        <v>192</v>
      </c>
      <c r="G45" s="242" t="s">
        <v>377</v>
      </c>
      <c r="H45" s="243" t="n">
        <v>127</v>
      </c>
      <c r="I45" s="243" t="n">
        <v>67</v>
      </c>
      <c r="K45" s="242" t="s">
        <v>377</v>
      </c>
      <c r="L45" s="243" t="n">
        <v>56</v>
      </c>
      <c r="M45" s="243" t="n">
        <v>24</v>
      </c>
      <c r="P45" s="242" t="s">
        <v>377</v>
      </c>
      <c r="Q45" s="243" t="n">
        <v>220</v>
      </c>
      <c r="R45" s="243" t="n">
        <v>105</v>
      </c>
      <c r="T45" s="242" t="s">
        <v>377</v>
      </c>
      <c r="U45" s="243" t="n">
        <v>44</v>
      </c>
      <c r="V45" s="243" t="n">
        <v>18</v>
      </c>
      <c r="Y45" s="242" t="s">
        <v>377</v>
      </c>
      <c r="Z45" s="243" t="n">
        <v>126</v>
      </c>
      <c r="AA45" s="243" t="n">
        <v>65</v>
      </c>
    </row>
    <row r="46" s="182" customFormat="true" ht="9.75" hidden="false" customHeight="true" outlineLevel="0" collapsed="false">
      <c r="B46" s="242"/>
      <c r="C46" s="243"/>
      <c r="D46" s="243"/>
      <c r="G46" s="242"/>
      <c r="H46" s="243"/>
      <c r="I46" s="243"/>
      <c r="K46" s="242"/>
      <c r="L46" s="243"/>
      <c r="M46" s="243"/>
      <c r="P46" s="242"/>
      <c r="Q46" s="243"/>
      <c r="R46" s="243"/>
      <c r="T46" s="242"/>
      <c r="U46" s="243"/>
      <c r="V46" s="243"/>
      <c r="Y46" s="242"/>
      <c r="Z46" s="243"/>
      <c r="AA46" s="243"/>
    </row>
    <row r="47" s="182" customFormat="true" ht="9.75" hidden="false" customHeight="true" outlineLevel="0" collapsed="false">
      <c r="B47" s="242" t="s">
        <v>375</v>
      </c>
      <c r="C47" s="243" t="n">
        <v>1260</v>
      </c>
      <c r="D47" s="243" t="n">
        <v>646</v>
      </c>
      <c r="G47" s="242" t="s">
        <v>375</v>
      </c>
      <c r="H47" s="243" t="n">
        <v>7</v>
      </c>
      <c r="I47" s="243" t="n">
        <v>3</v>
      </c>
      <c r="K47" s="242" t="s">
        <v>375</v>
      </c>
      <c r="L47" s="243" t="n">
        <v>32</v>
      </c>
      <c r="M47" s="243" t="n">
        <v>16</v>
      </c>
      <c r="P47" s="242" t="s">
        <v>375</v>
      </c>
      <c r="Q47" s="243" t="n">
        <v>4936</v>
      </c>
      <c r="R47" s="243" t="n">
        <v>2440</v>
      </c>
      <c r="T47" s="242" t="s">
        <v>375</v>
      </c>
      <c r="U47" s="243" t="n">
        <v>243</v>
      </c>
      <c r="V47" s="243" t="n">
        <v>125</v>
      </c>
      <c r="Y47" s="242" t="s">
        <v>375</v>
      </c>
      <c r="Z47" s="243" t="n">
        <v>22</v>
      </c>
      <c r="AA47" s="243" t="n">
        <v>12</v>
      </c>
    </row>
    <row r="48" s="182" customFormat="true" ht="9.75" hidden="false" customHeight="true" outlineLevel="0" collapsed="false">
      <c r="A48" s="182" t="s">
        <v>498</v>
      </c>
      <c r="B48" s="242" t="s">
        <v>376</v>
      </c>
      <c r="C48" s="243" t="n">
        <v>7</v>
      </c>
      <c r="D48" s="243" t="n">
        <v>6</v>
      </c>
      <c r="F48" s="182" t="s">
        <v>499</v>
      </c>
      <c r="G48" s="242" t="s">
        <v>376</v>
      </c>
      <c r="H48" s="243" t="n">
        <v>1</v>
      </c>
      <c r="I48" s="243" t="n">
        <v>0</v>
      </c>
      <c r="J48" s="182" t="s">
        <v>500</v>
      </c>
      <c r="K48" s="242" t="s">
        <v>376</v>
      </c>
      <c r="L48" s="243" t="n">
        <v>0</v>
      </c>
      <c r="M48" s="247" t="n">
        <v>0</v>
      </c>
      <c r="O48" s="245" t="s">
        <v>501</v>
      </c>
      <c r="P48" s="242" t="s">
        <v>376</v>
      </c>
      <c r="Q48" s="243" t="n">
        <v>115</v>
      </c>
      <c r="R48" s="243" t="n">
        <v>62</v>
      </c>
      <c r="S48" s="182" t="s">
        <v>502</v>
      </c>
      <c r="T48" s="242" t="s">
        <v>376</v>
      </c>
      <c r="U48" s="247" t="n">
        <v>6</v>
      </c>
      <c r="V48" s="247" t="n">
        <v>5</v>
      </c>
      <c r="X48" s="245" t="s">
        <v>503</v>
      </c>
      <c r="Y48" s="242" t="s">
        <v>376</v>
      </c>
      <c r="Z48" s="243" t="n">
        <v>0</v>
      </c>
      <c r="AA48" s="243" t="n">
        <v>0</v>
      </c>
    </row>
    <row r="49" s="182" customFormat="true" ht="9.75" hidden="false" customHeight="true" outlineLevel="0" collapsed="false">
      <c r="B49" s="242" t="s">
        <v>377</v>
      </c>
      <c r="C49" s="243" t="n">
        <v>1267</v>
      </c>
      <c r="D49" s="243" t="n">
        <v>652</v>
      </c>
      <c r="G49" s="242" t="s">
        <v>377</v>
      </c>
      <c r="H49" s="243" t="n">
        <v>8</v>
      </c>
      <c r="I49" s="243" t="n">
        <v>3</v>
      </c>
      <c r="K49" s="242" t="s">
        <v>377</v>
      </c>
      <c r="L49" s="243" t="n">
        <v>32</v>
      </c>
      <c r="M49" s="243" t="n">
        <v>16</v>
      </c>
      <c r="P49" s="242" t="s">
        <v>377</v>
      </c>
      <c r="Q49" s="243" t="n">
        <v>5051</v>
      </c>
      <c r="R49" s="243" t="n">
        <v>2502</v>
      </c>
      <c r="T49" s="242" t="s">
        <v>377</v>
      </c>
      <c r="U49" s="243" t="n">
        <v>249</v>
      </c>
      <c r="V49" s="243" t="n">
        <v>130</v>
      </c>
      <c r="Y49" s="242" t="s">
        <v>377</v>
      </c>
      <c r="Z49" s="243" t="n">
        <v>22</v>
      </c>
      <c r="AA49" s="243" t="n">
        <v>12</v>
      </c>
    </row>
    <row r="50" s="182" customFormat="true" ht="9.75" hidden="false" customHeight="true" outlineLevel="0" collapsed="false">
      <c r="B50" s="242"/>
      <c r="C50" s="243"/>
      <c r="D50" s="243"/>
      <c r="G50" s="242"/>
      <c r="H50" s="243"/>
      <c r="I50" s="243"/>
      <c r="K50" s="242"/>
      <c r="L50" s="243"/>
      <c r="M50" s="243"/>
      <c r="P50" s="242"/>
      <c r="Q50" s="243"/>
      <c r="R50" s="243"/>
      <c r="T50" s="242"/>
      <c r="U50" s="243"/>
      <c r="V50" s="243"/>
      <c r="Y50" s="242"/>
      <c r="Z50" s="243"/>
      <c r="AA50" s="243"/>
    </row>
    <row r="51" s="182" customFormat="true" ht="9.75" hidden="false" customHeight="true" outlineLevel="0" collapsed="false">
      <c r="B51" s="242" t="s">
        <v>375</v>
      </c>
      <c r="C51" s="243" t="n">
        <v>20</v>
      </c>
      <c r="D51" s="243" t="n">
        <v>11</v>
      </c>
      <c r="G51" s="242" t="s">
        <v>375</v>
      </c>
      <c r="H51" s="243" t="n">
        <v>163</v>
      </c>
      <c r="I51" s="243" t="n">
        <v>67</v>
      </c>
      <c r="K51" s="242" t="s">
        <v>375</v>
      </c>
      <c r="L51" s="243" t="n">
        <v>1</v>
      </c>
      <c r="M51" s="243" t="n">
        <v>0</v>
      </c>
      <c r="P51" s="242" t="s">
        <v>375</v>
      </c>
      <c r="Q51" s="243" t="n">
        <v>1233</v>
      </c>
      <c r="R51" s="243" t="n">
        <v>606</v>
      </c>
      <c r="T51" s="242" t="s">
        <v>375</v>
      </c>
      <c r="U51" s="243" t="n">
        <v>152</v>
      </c>
      <c r="V51" s="243" t="n">
        <v>73</v>
      </c>
      <c r="Y51" s="242" t="s">
        <v>375</v>
      </c>
      <c r="Z51" s="243" t="n">
        <v>175</v>
      </c>
      <c r="AA51" s="243" t="n">
        <v>77</v>
      </c>
    </row>
    <row r="52" s="182" customFormat="true" ht="9.75" hidden="false" customHeight="true" outlineLevel="0" collapsed="false">
      <c r="A52" s="182" t="s">
        <v>504</v>
      </c>
      <c r="B52" s="242" t="s">
        <v>376</v>
      </c>
      <c r="C52" s="247" t="n">
        <v>0</v>
      </c>
      <c r="D52" s="247" t="n">
        <v>0</v>
      </c>
      <c r="F52" s="182" t="s">
        <v>505</v>
      </c>
      <c r="G52" s="242" t="s">
        <v>376</v>
      </c>
      <c r="H52" s="243" t="n">
        <v>0</v>
      </c>
      <c r="I52" s="243" t="n">
        <v>0</v>
      </c>
      <c r="J52" s="182" t="s">
        <v>506</v>
      </c>
      <c r="K52" s="242" t="s">
        <v>376</v>
      </c>
      <c r="L52" s="243" t="n">
        <v>0</v>
      </c>
      <c r="M52" s="243" t="n">
        <v>0</v>
      </c>
      <c r="O52" s="182" t="s">
        <v>507</v>
      </c>
      <c r="P52" s="242" t="s">
        <v>376</v>
      </c>
      <c r="Q52" s="243" t="n">
        <v>29</v>
      </c>
      <c r="R52" s="243" t="n">
        <v>14</v>
      </c>
      <c r="S52" s="182" t="s">
        <v>508</v>
      </c>
      <c r="T52" s="242" t="s">
        <v>376</v>
      </c>
      <c r="U52" s="247" t="n">
        <v>3</v>
      </c>
      <c r="V52" s="247" t="n">
        <v>1</v>
      </c>
      <c r="X52" s="182" t="s">
        <v>509</v>
      </c>
      <c r="Y52" s="242" t="s">
        <v>376</v>
      </c>
      <c r="Z52" s="247" t="n">
        <v>4</v>
      </c>
      <c r="AA52" s="247" t="n">
        <v>2</v>
      </c>
    </row>
    <row r="53" s="182" customFormat="true" ht="9.75" hidden="false" customHeight="true" outlineLevel="0" collapsed="false">
      <c r="B53" s="242" t="s">
        <v>377</v>
      </c>
      <c r="C53" s="243" t="n">
        <v>20</v>
      </c>
      <c r="D53" s="243" t="n">
        <v>11</v>
      </c>
      <c r="G53" s="242" t="s">
        <v>377</v>
      </c>
      <c r="H53" s="243" t="n">
        <v>163</v>
      </c>
      <c r="I53" s="243" t="n">
        <v>67</v>
      </c>
      <c r="K53" s="242" t="s">
        <v>377</v>
      </c>
      <c r="L53" s="243" t="n">
        <v>1</v>
      </c>
      <c r="M53" s="243" t="n">
        <v>0</v>
      </c>
      <c r="P53" s="242" t="s">
        <v>377</v>
      </c>
      <c r="Q53" s="243" t="n">
        <v>1262</v>
      </c>
      <c r="R53" s="243" t="n">
        <v>620</v>
      </c>
      <c r="T53" s="242" t="s">
        <v>377</v>
      </c>
      <c r="U53" s="243" t="n">
        <v>155</v>
      </c>
      <c r="V53" s="243" t="n">
        <v>74</v>
      </c>
      <c r="Y53" s="242" t="s">
        <v>377</v>
      </c>
      <c r="Z53" s="243" t="n">
        <v>179</v>
      </c>
      <c r="AA53" s="243" t="n">
        <v>79</v>
      </c>
    </row>
    <row r="54" s="182" customFormat="true" ht="9.75" hidden="false" customHeight="true" outlineLevel="0" collapsed="false">
      <c r="B54" s="242"/>
      <c r="C54" s="243"/>
      <c r="D54" s="243"/>
      <c r="G54" s="242"/>
      <c r="H54" s="243"/>
      <c r="I54" s="243"/>
      <c r="K54" s="242"/>
      <c r="L54" s="243"/>
      <c r="M54" s="243"/>
      <c r="P54" s="242"/>
      <c r="Q54" s="243"/>
      <c r="R54" s="243"/>
      <c r="T54" s="242"/>
      <c r="U54" s="243"/>
      <c r="V54" s="243"/>
      <c r="Y54" s="242"/>
      <c r="Z54" s="243"/>
      <c r="AA54" s="243"/>
    </row>
    <row r="55" s="182" customFormat="true" ht="9.75" hidden="false" customHeight="true" outlineLevel="0" collapsed="false">
      <c r="B55" s="242" t="s">
        <v>375</v>
      </c>
      <c r="C55" s="243" t="n">
        <v>2</v>
      </c>
      <c r="D55" s="243" t="n">
        <v>1</v>
      </c>
      <c r="G55" s="242" t="s">
        <v>375</v>
      </c>
      <c r="H55" s="243" t="n">
        <v>530</v>
      </c>
      <c r="I55" s="243" t="n">
        <v>260</v>
      </c>
      <c r="K55" s="242" t="s">
        <v>375</v>
      </c>
      <c r="L55" s="243" t="n">
        <v>2459</v>
      </c>
      <c r="M55" s="243" t="n">
        <v>1233</v>
      </c>
      <c r="P55" s="242" t="s">
        <v>375</v>
      </c>
      <c r="Q55" s="243" t="n">
        <v>60</v>
      </c>
      <c r="R55" s="243" t="n">
        <v>27</v>
      </c>
      <c r="T55" s="242" t="s">
        <v>375</v>
      </c>
      <c r="U55" s="243" t="n">
        <v>179</v>
      </c>
      <c r="V55" s="243" t="n">
        <v>92</v>
      </c>
      <c r="Y55" s="242" t="s">
        <v>375</v>
      </c>
      <c r="Z55" s="243" t="n">
        <v>32</v>
      </c>
      <c r="AA55" s="243" t="n">
        <v>13</v>
      </c>
    </row>
    <row r="56" s="182" customFormat="true" ht="9.75" hidden="false" customHeight="true" outlineLevel="0" collapsed="false">
      <c r="A56" s="182" t="s">
        <v>510</v>
      </c>
      <c r="B56" s="242" t="s">
        <v>376</v>
      </c>
      <c r="C56" s="247" t="n">
        <v>0</v>
      </c>
      <c r="D56" s="247" t="n">
        <v>0</v>
      </c>
      <c r="F56" s="182" t="s">
        <v>511</v>
      </c>
      <c r="G56" s="242" t="s">
        <v>376</v>
      </c>
      <c r="H56" s="247" t="n">
        <v>14</v>
      </c>
      <c r="I56" s="247" t="n">
        <v>7</v>
      </c>
      <c r="J56" s="245" t="s">
        <v>512</v>
      </c>
      <c r="K56" s="242" t="s">
        <v>376</v>
      </c>
      <c r="L56" s="243" t="n">
        <v>41</v>
      </c>
      <c r="M56" s="243" t="n">
        <v>21</v>
      </c>
      <c r="O56" s="182" t="s">
        <v>513</v>
      </c>
      <c r="P56" s="242" t="s">
        <v>376</v>
      </c>
      <c r="Q56" s="247" t="n">
        <v>2</v>
      </c>
      <c r="R56" s="247" t="n">
        <v>1</v>
      </c>
      <c r="S56" s="182" t="s">
        <v>514</v>
      </c>
      <c r="T56" s="242" t="s">
        <v>376</v>
      </c>
      <c r="U56" s="247" t="n">
        <v>0</v>
      </c>
      <c r="V56" s="247" t="n">
        <v>0</v>
      </c>
      <c r="X56" s="182" t="s">
        <v>515</v>
      </c>
      <c r="Y56" s="242" t="s">
        <v>376</v>
      </c>
      <c r="Z56" s="247" t="n">
        <v>1</v>
      </c>
      <c r="AA56" s="247" t="n">
        <v>1</v>
      </c>
    </row>
    <row r="57" s="182" customFormat="true" ht="9.75" hidden="false" customHeight="true" outlineLevel="0" collapsed="false">
      <c r="B57" s="242" t="s">
        <v>377</v>
      </c>
      <c r="C57" s="243" t="n">
        <v>2</v>
      </c>
      <c r="D57" s="243" t="n">
        <v>1</v>
      </c>
      <c r="G57" s="242" t="s">
        <v>377</v>
      </c>
      <c r="H57" s="243" t="n">
        <v>544</v>
      </c>
      <c r="I57" s="243" t="n">
        <v>267</v>
      </c>
      <c r="K57" s="242" t="s">
        <v>377</v>
      </c>
      <c r="L57" s="243" t="n">
        <v>2500</v>
      </c>
      <c r="M57" s="243" t="n">
        <v>1254</v>
      </c>
      <c r="P57" s="242" t="s">
        <v>377</v>
      </c>
      <c r="Q57" s="243" t="n">
        <v>62</v>
      </c>
      <c r="R57" s="243" t="n">
        <v>28</v>
      </c>
      <c r="T57" s="242" t="s">
        <v>377</v>
      </c>
      <c r="U57" s="243" t="n">
        <v>179</v>
      </c>
      <c r="V57" s="243" t="n">
        <v>92</v>
      </c>
      <c r="Y57" s="242" t="s">
        <v>377</v>
      </c>
      <c r="Z57" s="243" t="n">
        <v>33</v>
      </c>
      <c r="AA57" s="243" t="n">
        <v>14</v>
      </c>
    </row>
    <row r="58" s="182" customFormat="true" ht="9.75" hidden="false" customHeight="true" outlineLevel="0" collapsed="false">
      <c r="B58" s="242"/>
      <c r="C58" s="243"/>
      <c r="D58" s="243"/>
      <c r="G58" s="242"/>
      <c r="H58" s="243"/>
      <c r="I58" s="243"/>
      <c r="K58" s="242"/>
      <c r="L58" s="243"/>
      <c r="M58" s="243"/>
      <c r="P58" s="242"/>
      <c r="Q58" s="243"/>
      <c r="R58" s="243"/>
      <c r="T58" s="242"/>
      <c r="U58" s="243"/>
      <c r="V58" s="243"/>
      <c r="Y58" s="242"/>
      <c r="Z58" s="243"/>
      <c r="AA58" s="243"/>
    </row>
    <row r="59" s="182" customFormat="true" ht="9.75" hidden="false" customHeight="true" outlineLevel="0" collapsed="false">
      <c r="B59" s="242" t="s">
        <v>375</v>
      </c>
      <c r="C59" s="243" t="n">
        <v>2652</v>
      </c>
      <c r="D59" s="243" t="n">
        <v>1303</v>
      </c>
      <c r="G59" s="242" t="s">
        <v>375</v>
      </c>
      <c r="H59" s="243" t="n">
        <v>600</v>
      </c>
      <c r="I59" s="243" t="n">
        <v>299</v>
      </c>
      <c r="K59" s="242" t="s">
        <v>375</v>
      </c>
      <c r="L59" s="243" t="n">
        <v>42</v>
      </c>
      <c r="M59" s="243" t="n">
        <v>19</v>
      </c>
      <c r="P59" s="242" t="s">
        <v>375</v>
      </c>
      <c r="Q59" s="243" t="n">
        <v>136</v>
      </c>
      <c r="R59" s="243" t="n">
        <v>61</v>
      </c>
      <c r="T59" s="242" t="s">
        <v>375</v>
      </c>
      <c r="U59" s="243" t="n">
        <v>281</v>
      </c>
      <c r="V59" s="243" t="n">
        <v>143</v>
      </c>
      <c r="Y59" s="242" t="s">
        <v>375</v>
      </c>
      <c r="Z59" s="243" t="n">
        <v>40</v>
      </c>
      <c r="AA59" s="243" t="n">
        <v>19</v>
      </c>
    </row>
    <row r="60" s="182" customFormat="true" ht="9.75" hidden="false" customHeight="true" outlineLevel="0" collapsed="false">
      <c r="A60" s="182" t="s">
        <v>516</v>
      </c>
      <c r="B60" s="242" t="s">
        <v>376</v>
      </c>
      <c r="C60" s="243" t="n">
        <v>41</v>
      </c>
      <c r="D60" s="243" t="n">
        <v>24</v>
      </c>
      <c r="F60" s="182" t="s">
        <v>517</v>
      </c>
      <c r="G60" s="242" t="s">
        <v>376</v>
      </c>
      <c r="H60" s="247" t="n">
        <v>3</v>
      </c>
      <c r="I60" s="247" t="n">
        <v>2</v>
      </c>
      <c r="J60" s="182" t="s">
        <v>518</v>
      </c>
      <c r="K60" s="242" t="s">
        <v>376</v>
      </c>
      <c r="L60" s="243" t="n">
        <v>4</v>
      </c>
      <c r="M60" s="243" t="n">
        <v>1</v>
      </c>
      <c r="O60" s="182" t="s">
        <v>519</v>
      </c>
      <c r="P60" s="242" t="s">
        <v>376</v>
      </c>
      <c r="Q60" s="243" t="n">
        <v>4</v>
      </c>
      <c r="R60" s="243" t="n">
        <v>4</v>
      </c>
      <c r="S60" s="182" t="s">
        <v>520</v>
      </c>
      <c r="T60" s="242" t="s">
        <v>376</v>
      </c>
      <c r="U60" s="247" t="n">
        <v>3</v>
      </c>
      <c r="V60" s="247" t="n">
        <v>2</v>
      </c>
      <c r="X60" s="182" t="s">
        <v>521</v>
      </c>
      <c r="Y60" s="242" t="s">
        <v>376</v>
      </c>
      <c r="Z60" s="247" t="n">
        <v>0</v>
      </c>
      <c r="AA60" s="247" t="n">
        <v>0</v>
      </c>
    </row>
    <row r="61" s="182" customFormat="true" ht="9.75" hidden="false" customHeight="true" outlineLevel="0" collapsed="false">
      <c r="B61" s="242" t="s">
        <v>377</v>
      </c>
      <c r="C61" s="243" t="n">
        <v>2693</v>
      </c>
      <c r="D61" s="243" t="n">
        <v>1327</v>
      </c>
      <c r="G61" s="242" t="s">
        <v>377</v>
      </c>
      <c r="H61" s="243" t="n">
        <v>603</v>
      </c>
      <c r="I61" s="243" t="n">
        <v>301</v>
      </c>
      <c r="K61" s="242" t="s">
        <v>377</v>
      </c>
      <c r="L61" s="243" t="n">
        <v>46</v>
      </c>
      <c r="M61" s="243" t="n">
        <v>20</v>
      </c>
      <c r="P61" s="242" t="s">
        <v>377</v>
      </c>
      <c r="Q61" s="243" t="n">
        <v>140</v>
      </c>
      <c r="R61" s="243" t="n">
        <v>65</v>
      </c>
      <c r="T61" s="242" t="s">
        <v>377</v>
      </c>
      <c r="U61" s="243" t="n">
        <v>284</v>
      </c>
      <c r="V61" s="243" t="n">
        <v>145</v>
      </c>
      <c r="Y61" s="242" t="s">
        <v>377</v>
      </c>
      <c r="Z61" s="243" t="n">
        <v>40</v>
      </c>
      <c r="AA61" s="243" t="n">
        <v>19</v>
      </c>
    </row>
    <row r="62" s="182" customFormat="true" ht="9.75" hidden="false" customHeight="true" outlineLevel="0" collapsed="false">
      <c r="B62" s="242"/>
      <c r="C62" s="243"/>
      <c r="D62" s="243"/>
      <c r="G62" s="242"/>
      <c r="H62" s="243"/>
      <c r="I62" s="243"/>
      <c r="K62" s="242"/>
      <c r="L62" s="243"/>
      <c r="M62" s="243"/>
      <c r="P62" s="242"/>
      <c r="Q62" s="243"/>
      <c r="R62" s="243"/>
      <c r="T62" s="242"/>
      <c r="U62" s="243"/>
      <c r="V62" s="243"/>
      <c r="Y62" s="242"/>
      <c r="Z62" s="243"/>
      <c r="AA62" s="243"/>
    </row>
    <row r="63" s="182" customFormat="true" ht="9.75" hidden="false" customHeight="true" outlineLevel="0" collapsed="false">
      <c r="B63" s="242" t="s">
        <v>375</v>
      </c>
      <c r="C63" s="243" t="n">
        <v>1888</v>
      </c>
      <c r="D63" s="243" t="n">
        <v>906</v>
      </c>
      <c r="G63" s="242" t="s">
        <v>375</v>
      </c>
      <c r="H63" s="243" t="n">
        <v>108</v>
      </c>
      <c r="I63" s="243" t="n">
        <v>56</v>
      </c>
      <c r="K63" s="242" t="s">
        <v>375</v>
      </c>
      <c r="L63" s="243" t="n">
        <v>110</v>
      </c>
      <c r="M63" s="243" t="n">
        <v>50</v>
      </c>
      <c r="P63" s="242" t="s">
        <v>375</v>
      </c>
      <c r="Q63" s="243" t="n">
        <v>157</v>
      </c>
      <c r="R63" s="243" t="n">
        <v>76</v>
      </c>
      <c r="T63" s="242" t="s">
        <v>375</v>
      </c>
      <c r="U63" s="243" t="n">
        <v>564</v>
      </c>
      <c r="V63" s="243" t="n">
        <v>274</v>
      </c>
      <c r="Y63" s="242" t="s">
        <v>375</v>
      </c>
      <c r="Z63" s="243" t="n">
        <v>36428</v>
      </c>
      <c r="AA63" s="243" t="n">
        <v>17884</v>
      </c>
    </row>
    <row r="64" s="182" customFormat="true" ht="9.75" hidden="false" customHeight="true" outlineLevel="0" collapsed="false">
      <c r="A64" s="182" t="s">
        <v>522</v>
      </c>
      <c r="B64" s="242" t="s">
        <v>376</v>
      </c>
      <c r="C64" s="243" t="n">
        <v>27</v>
      </c>
      <c r="D64" s="243" t="n">
        <v>10</v>
      </c>
      <c r="F64" s="182" t="s">
        <v>523</v>
      </c>
      <c r="G64" s="242" t="s">
        <v>376</v>
      </c>
      <c r="H64" s="243" t="n">
        <v>2</v>
      </c>
      <c r="I64" s="243" t="n">
        <v>1</v>
      </c>
      <c r="J64" s="182" t="s">
        <v>524</v>
      </c>
      <c r="K64" s="242" t="s">
        <v>376</v>
      </c>
      <c r="L64" s="243" t="n">
        <v>4</v>
      </c>
      <c r="M64" s="247" t="n">
        <v>3</v>
      </c>
      <c r="O64" s="182" t="s">
        <v>525</v>
      </c>
      <c r="P64" s="242" t="s">
        <v>376</v>
      </c>
      <c r="Q64" s="243" t="n">
        <v>3</v>
      </c>
      <c r="R64" s="247" t="n">
        <v>1</v>
      </c>
      <c r="S64" s="182" t="s">
        <v>526</v>
      </c>
      <c r="T64" s="242" t="s">
        <v>376</v>
      </c>
      <c r="U64" s="247" t="n">
        <v>15</v>
      </c>
      <c r="V64" s="247" t="n">
        <v>10</v>
      </c>
      <c r="X64" s="245" t="s">
        <v>401</v>
      </c>
      <c r="Y64" s="242" t="s">
        <v>376</v>
      </c>
      <c r="Z64" s="243" t="n">
        <v>641</v>
      </c>
      <c r="AA64" s="243" t="n">
        <v>325</v>
      </c>
    </row>
    <row r="65" s="182" customFormat="true" ht="9.75" hidden="false" customHeight="true" outlineLevel="0" collapsed="false">
      <c r="B65" s="242" t="s">
        <v>377</v>
      </c>
      <c r="C65" s="243" t="n">
        <v>1915</v>
      </c>
      <c r="D65" s="243" t="n">
        <v>916</v>
      </c>
      <c r="G65" s="242" t="s">
        <v>377</v>
      </c>
      <c r="H65" s="243" t="n">
        <v>110</v>
      </c>
      <c r="I65" s="243" t="n">
        <v>57</v>
      </c>
      <c r="K65" s="242" t="s">
        <v>377</v>
      </c>
      <c r="L65" s="243" t="n">
        <v>114</v>
      </c>
      <c r="M65" s="243" t="n">
        <v>53</v>
      </c>
      <c r="P65" s="242" t="s">
        <v>377</v>
      </c>
      <c r="Q65" s="243" t="n">
        <v>160</v>
      </c>
      <c r="R65" s="243" t="n">
        <v>77</v>
      </c>
      <c r="T65" s="242" t="s">
        <v>377</v>
      </c>
      <c r="U65" s="243" t="n">
        <v>579</v>
      </c>
      <c r="V65" s="243" t="n">
        <v>284</v>
      </c>
      <c r="Y65" s="242" t="s">
        <v>377</v>
      </c>
      <c r="Z65" s="243" t="n">
        <v>37069</v>
      </c>
      <c r="AA65" s="243" t="n">
        <v>18209</v>
      </c>
    </row>
    <row r="66" s="182" customFormat="true" ht="9.75" hidden="false" customHeight="true" outlineLevel="0" collapsed="false">
      <c r="B66" s="242"/>
      <c r="C66" s="243"/>
      <c r="D66" s="243"/>
      <c r="G66" s="242"/>
      <c r="H66" s="243"/>
      <c r="I66" s="243"/>
      <c r="K66" s="242"/>
      <c r="L66" s="243"/>
      <c r="M66" s="243"/>
      <c r="P66" s="242"/>
      <c r="Q66" s="243"/>
      <c r="R66" s="243"/>
      <c r="T66" s="242"/>
      <c r="U66" s="243"/>
      <c r="V66" s="243"/>
      <c r="Y66" s="242"/>
      <c r="Z66" s="243"/>
      <c r="AA66" s="243"/>
    </row>
    <row r="67" s="182" customFormat="true" ht="9.75" hidden="false" customHeight="true" outlineLevel="0" collapsed="false">
      <c r="B67" s="242" t="s">
        <v>375</v>
      </c>
      <c r="C67" s="243" t="n">
        <v>1025</v>
      </c>
      <c r="D67" s="243" t="n">
        <v>485</v>
      </c>
      <c r="G67" s="242" t="s">
        <v>375</v>
      </c>
      <c r="H67" s="243" t="n">
        <v>518</v>
      </c>
      <c r="I67" s="243" t="n">
        <v>263</v>
      </c>
      <c r="K67" s="242" t="s">
        <v>375</v>
      </c>
      <c r="L67" s="243" t="n">
        <v>80</v>
      </c>
      <c r="M67" s="243" t="n">
        <v>47</v>
      </c>
      <c r="P67" s="242" t="s">
        <v>375</v>
      </c>
      <c r="Q67" s="243" t="n">
        <v>21</v>
      </c>
      <c r="R67" s="243" t="n">
        <v>13</v>
      </c>
    </row>
    <row r="68" s="182" customFormat="true" ht="9.75" hidden="false" customHeight="true" outlineLevel="0" collapsed="false">
      <c r="A68" s="182" t="s">
        <v>527</v>
      </c>
      <c r="B68" s="242" t="s">
        <v>376</v>
      </c>
      <c r="C68" s="243" t="n">
        <v>8</v>
      </c>
      <c r="D68" s="243" t="n">
        <v>2</v>
      </c>
      <c r="F68" s="182" t="s">
        <v>528</v>
      </c>
      <c r="G68" s="242" t="s">
        <v>376</v>
      </c>
      <c r="H68" s="243" t="n">
        <v>9</v>
      </c>
      <c r="I68" s="243" t="n">
        <v>5</v>
      </c>
      <c r="J68" s="182" t="s">
        <v>529</v>
      </c>
      <c r="K68" s="242" t="s">
        <v>376</v>
      </c>
      <c r="L68" s="243" t="n">
        <v>0</v>
      </c>
      <c r="M68" s="243" t="n">
        <v>0</v>
      </c>
      <c r="O68" s="182" t="s">
        <v>530</v>
      </c>
      <c r="P68" s="242" t="s">
        <v>376</v>
      </c>
      <c r="Q68" s="243" t="n">
        <v>0</v>
      </c>
      <c r="R68" s="243" t="n">
        <v>0</v>
      </c>
      <c r="S68" s="203" t="s">
        <v>432</v>
      </c>
      <c r="T68" s="203"/>
      <c r="U68" s="203"/>
      <c r="V68" s="203"/>
      <c r="W68" s="203"/>
      <c r="X68" s="203"/>
      <c r="Y68" s="203"/>
      <c r="Z68" s="203"/>
      <c r="AA68" s="203"/>
    </row>
    <row r="69" s="182" customFormat="true" ht="9.75" hidden="false" customHeight="true" outlineLevel="0" collapsed="false">
      <c r="B69" s="242" t="s">
        <v>377</v>
      </c>
      <c r="C69" s="243" t="n">
        <v>1033</v>
      </c>
      <c r="D69" s="243" t="n">
        <v>487</v>
      </c>
      <c r="G69" s="242" t="s">
        <v>377</v>
      </c>
      <c r="H69" s="243" t="n">
        <v>527</v>
      </c>
      <c r="I69" s="243" t="n">
        <v>268</v>
      </c>
      <c r="K69" s="242" t="s">
        <v>377</v>
      </c>
      <c r="L69" s="243" t="n">
        <v>80</v>
      </c>
      <c r="M69" s="243" t="n">
        <v>47</v>
      </c>
      <c r="P69" s="242" t="s">
        <v>377</v>
      </c>
      <c r="Q69" s="243" t="n">
        <v>21</v>
      </c>
      <c r="R69" s="243" t="n">
        <v>13</v>
      </c>
      <c r="S69" s="203" t="s">
        <v>531</v>
      </c>
      <c r="T69" s="203"/>
      <c r="U69" s="203"/>
      <c r="V69" s="203"/>
      <c r="W69" s="203"/>
      <c r="X69" s="203"/>
      <c r="Y69" s="203"/>
      <c r="Z69" s="203"/>
      <c r="AA69" s="203"/>
      <c r="AB69" s="203"/>
    </row>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152" width="22.65"/>
    <col collapsed="false" customWidth="true" hidden="false" outlineLevel="0" max="2" min="2" style="152" width="1.83"/>
    <col collapsed="false" customWidth="true" hidden="false" outlineLevel="0" max="8" min="3" style="152" width="14.99"/>
    <col collapsed="false" customWidth="false" hidden="false" outlineLevel="0" max="257" min="9" style="152" width="11.99"/>
  </cols>
  <sheetData>
    <row r="1" customFormat="false" ht="27" hidden="false" customHeight="true" outlineLevel="0" collapsed="false">
      <c r="A1" s="116" t="s">
        <v>249</v>
      </c>
    </row>
    <row r="2" s="154" customFormat="true" ht="27" hidden="false" customHeight="true" outlineLevel="0" collapsed="false">
      <c r="H2" s="155" t="s">
        <v>250</v>
      </c>
      <c r="I2" s="169"/>
    </row>
    <row r="3" s="154" customFormat="true" ht="14.1" hidden="false" customHeight="true" outlineLevel="0" collapsed="false">
      <c r="A3" s="156" t="s">
        <v>532</v>
      </c>
      <c r="B3" s="156"/>
      <c r="C3" s="156"/>
      <c r="D3" s="156"/>
      <c r="E3" s="156"/>
      <c r="F3" s="156"/>
      <c r="G3" s="156"/>
      <c r="H3" s="156"/>
    </row>
    <row r="4" s="154" customFormat="true" ht="18" hidden="false" customHeight="true" outlineLevel="0" collapsed="false">
      <c r="A4" s="156" t="s">
        <v>533</v>
      </c>
      <c r="B4" s="156"/>
      <c r="C4" s="156"/>
      <c r="D4" s="156"/>
      <c r="E4" s="156"/>
      <c r="F4" s="156"/>
      <c r="G4" s="156"/>
      <c r="H4" s="156"/>
    </row>
    <row r="5" s="154" customFormat="true" ht="15.95" hidden="false" customHeight="true" outlineLevel="0" collapsed="false">
      <c r="A5" s="158" t="s">
        <v>305</v>
      </c>
      <c r="B5" s="158"/>
      <c r="C5" s="159" t="s">
        <v>534</v>
      </c>
      <c r="D5" s="159"/>
      <c r="E5" s="173" t="s">
        <v>535</v>
      </c>
      <c r="F5" s="173"/>
      <c r="G5" s="173"/>
      <c r="H5" s="173"/>
    </row>
    <row r="6" s="154" customFormat="true" ht="15.95" hidden="false" customHeight="true" outlineLevel="0" collapsed="false">
      <c r="A6" s="158"/>
      <c r="B6" s="158"/>
      <c r="C6" s="159"/>
      <c r="D6" s="159"/>
      <c r="E6" s="163" t="s">
        <v>101</v>
      </c>
      <c r="F6" s="163"/>
      <c r="G6" s="164" t="s">
        <v>104</v>
      </c>
      <c r="H6" s="164"/>
    </row>
    <row r="7" s="154" customFormat="true" ht="15.95" hidden="false" customHeight="true" outlineLevel="0" collapsed="false">
      <c r="A7" s="158"/>
      <c r="B7" s="158"/>
      <c r="C7" s="163" t="s">
        <v>258</v>
      </c>
      <c r="D7" s="163" t="s">
        <v>261</v>
      </c>
      <c r="E7" s="163" t="s">
        <v>258</v>
      </c>
      <c r="F7" s="163" t="s">
        <v>261</v>
      </c>
      <c r="G7" s="163" t="s">
        <v>258</v>
      </c>
      <c r="H7" s="164" t="s">
        <v>261</v>
      </c>
    </row>
    <row r="8" s="154" customFormat="true" ht="24" hidden="false" customHeight="true" outlineLevel="0" collapsed="false">
      <c r="A8" s="154" t="s">
        <v>310</v>
      </c>
      <c r="C8" s="250" t="n">
        <v>2004</v>
      </c>
      <c r="D8" s="250" t="n">
        <v>1020</v>
      </c>
      <c r="E8" s="177" t="n">
        <v>1017</v>
      </c>
      <c r="F8" s="177" t="n">
        <v>523</v>
      </c>
      <c r="G8" s="177" t="n">
        <v>987</v>
      </c>
      <c r="H8" s="177" t="n">
        <v>497</v>
      </c>
    </row>
    <row r="9" s="154" customFormat="true" ht="15.75" hidden="false" customHeight="true" outlineLevel="0" collapsed="false">
      <c r="A9" s="154" t="s">
        <v>311</v>
      </c>
      <c r="C9" s="250" t="n">
        <v>9452</v>
      </c>
      <c r="D9" s="250" t="n">
        <v>4635</v>
      </c>
      <c r="E9" s="177" t="n">
        <v>4845</v>
      </c>
      <c r="F9" s="177" t="n">
        <v>2318</v>
      </c>
      <c r="G9" s="177" t="n">
        <v>4607</v>
      </c>
      <c r="H9" s="177" t="n">
        <v>2317</v>
      </c>
    </row>
    <row r="10" s="154" customFormat="true" ht="15.75" hidden="false" customHeight="true" outlineLevel="0" collapsed="false">
      <c r="A10" s="154" t="s">
        <v>312</v>
      </c>
      <c r="C10" s="250" t="n">
        <v>2105</v>
      </c>
      <c r="D10" s="250" t="n">
        <v>1048</v>
      </c>
      <c r="E10" s="177" t="n">
        <v>1069</v>
      </c>
      <c r="F10" s="177" t="n">
        <v>545</v>
      </c>
      <c r="G10" s="177" t="n">
        <v>1036</v>
      </c>
      <c r="H10" s="177" t="n">
        <v>503</v>
      </c>
    </row>
    <row r="11" s="154" customFormat="true" ht="15.75" hidden="false" customHeight="true" outlineLevel="0" collapsed="false">
      <c r="A11" s="154" t="s">
        <v>313</v>
      </c>
      <c r="C11" s="250" t="n">
        <v>4793</v>
      </c>
      <c r="D11" s="250" t="n">
        <v>2359</v>
      </c>
      <c r="E11" s="177" t="n">
        <v>2370</v>
      </c>
      <c r="F11" s="177" t="n">
        <v>1136</v>
      </c>
      <c r="G11" s="177" t="n">
        <v>2423</v>
      </c>
      <c r="H11" s="177" t="n">
        <v>1223</v>
      </c>
    </row>
    <row r="12" s="154" customFormat="true" ht="28.5" hidden="false" customHeight="true" outlineLevel="0" collapsed="false">
      <c r="A12" s="154" t="s">
        <v>314</v>
      </c>
      <c r="C12" s="250" t="n">
        <v>5550</v>
      </c>
      <c r="D12" s="250" t="n">
        <v>2731</v>
      </c>
      <c r="E12" s="177" t="n">
        <v>2815</v>
      </c>
      <c r="F12" s="177" t="n">
        <v>1404</v>
      </c>
      <c r="G12" s="177" t="n">
        <v>2735</v>
      </c>
      <c r="H12" s="177" t="n">
        <v>1327</v>
      </c>
    </row>
    <row r="13" s="154" customFormat="true" ht="15.75" hidden="false" customHeight="true" outlineLevel="0" collapsed="false">
      <c r="A13" s="154" t="s">
        <v>315</v>
      </c>
      <c r="C13" s="250" t="n">
        <v>6132</v>
      </c>
      <c r="D13" s="250" t="n">
        <v>2989</v>
      </c>
      <c r="E13" s="177" t="n">
        <v>3037</v>
      </c>
      <c r="F13" s="177" t="n">
        <v>1458</v>
      </c>
      <c r="G13" s="177" t="n">
        <v>3095</v>
      </c>
      <c r="H13" s="177" t="n">
        <v>1531</v>
      </c>
    </row>
    <row r="14" s="154" customFormat="true" ht="15.75" hidden="false" customHeight="true" outlineLevel="0" collapsed="false">
      <c r="A14" s="154" t="s">
        <v>316</v>
      </c>
      <c r="C14" s="250" t="n">
        <v>5161</v>
      </c>
      <c r="D14" s="250" t="n">
        <v>2555</v>
      </c>
      <c r="E14" s="177" t="n">
        <v>2584</v>
      </c>
      <c r="F14" s="177" t="n">
        <v>1305</v>
      </c>
      <c r="G14" s="177" t="n">
        <v>2577</v>
      </c>
      <c r="H14" s="177" t="n">
        <v>1250</v>
      </c>
    </row>
    <row r="15" s="154" customFormat="true" ht="15.75" hidden="false" customHeight="true" outlineLevel="0" collapsed="false">
      <c r="A15" s="154" t="s">
        <v>317</v>
      </c>
      <c r="C15" s="250" t="n">
        <v>4539</v>
      </c>
      <c r="D15" s="250" t="n">
        <v>2249</v>
      </c>
      <c r="E15" s="177" t="n">
        <v>2309</v>
      </c>
      <c r="F15" s="177" t="n">
        <v>1143</v>
      </c>
      <c r="G15" s="177" t="n">
        <v>2230</v>
      </c>
      <c r="H15" s="177" t="n">
        <v>1106</v>
      </c>
    </row>
    <row r="16" s="154" customFormat="true" ht="15.75" hidden="false" customHeight="true" outlineLevel="0" collapsed="false">
      <c r="A16" s="154" t="s">
        <v>318</v>
      </c>
      <c r="C16" s="250" t="n">
        <v>8084</v>
      </c>
      <c r="D16" s="250" t="n">
        <v>3854</v>
      </c>
      <c r="E16" s="177" t="n">
        <v>4102</v>
      </c>
      <c r="F16" s="177" t="n">
        <v>1997</v>
      </c>
      <c r="G16" s="177" t="n">
        <v>3982</v>
      </c>
      <c r="H16" s="177" t="n">
        <v>1857</v>
      </c>
    </row>
    <row r="17" s="154" customFormat="true" ht="15.75" hidden="false" customHeight="true" outlineLevel="0" collapsed="false">
      <c r="A17" s="154" t="s">
        <v>319</v>
      </c>
      <c r="C17" s="250" t="n">
        <v>4167</v>
      </c>
      <c r="D17" s="250" t="n">
        <v>2018</v>
      </c>
      <c r="E17" s="177" t="n">
        <v>2137</v>
      </c>
      <c r="F17" s="177" t="n">
        <v>1049</v>
      </c>
      <c r="G17" s="177" t="n">
        <v>2030</v>
      </c>
      <c r="H17" s="177" t="n">
        <v>969</v>
      </c>
    </row>
    <row r="18" s="154" customFormat="true" ht="15.75" hidden="false" customHeight="true" outlineLevel="0" collapsed="false">
      <c r="A18" s="154" t="s">
        <v>320</v>
      </c>
      <c r="C18" s="250" t="n">
        <v>2140</v>
      </c>
      <c r="D18" s="250" t="n">
        <v>1029</v>
      </c>
      <c r="E18" s="177" t="n">
        <v>1038</v>
      </c>
      <c r="F18" s="177" t="n">
        <v>500</v>
      </c>
      <c r="G18" s="177" t="n">
        <v>1102</v>
      </c>
      <c r="H18" s="177" t="n">
        <v>529</v>
      </c>
    </row>
    <row r="19" s="154" customFormat="true" ht="15.75" hidden="false" customHeight="true" outlineLevel="0" collapsed="false">
      <c r="A19" s="154" t="s">
        <v>321</v>
      </c>
      <c r="C19" s="250" t="n">
        <v>6488</v>
      </c>
      <c r="D19" s="250" t="n">
        <v>3139</v>
      </c>
      <c r="E19" s="177" t="n">
        <v>3322</v>
      </c>
      <c r="F19" s="177" t="n">
        <v>1573</v>
      </c>
      <c r="G19" s="177" t="n">
        <v>3166</v>
      </c>
      <c r="H19" s="177" t="n">
        <v>1566</v>
      </c>
    </row>
    <row r="20" s="154" customFormat="true" ht="15.75" hidden="false" customHeight="true" outlineLevel="0" collapsed="false">
      <c r="A20" s="154" t="s">
        <v>322</v>
      </c>
      <c r="C20" s="250" t="n">
        <v>3338</v>
      </c>
      <c r="D20" s="250" t="n">
        <v>1628</v>
      </c>
      <c r="E20" s="177" t="n">
        <v>1752</v>
      </c>
      <c r="F20" s="177" t="n">
        <v>849</v>
      </c>
      <c r="G20" s="177" t="n">
        <v>1586</v>
      </c>
      <c r="H20" s="177" t="n">
        <v>779</v>
      </c>
    </row>
    <row r="21" s="154" customFormat="true" ht="15.75" hidden="false" customHeight="true" outlineLevel="0" collapsed="false">
      <c r="A21" s="154" t="s">
        <v>323</v>
      </c>
      <c r="C21" s="250" t="n">
        <v>6373</v>
      </c>
      <c r="D21" s="250" t="n">
        <v>3109</v>
      </c>
      <c r="E21" s="177" t="n">
        <v>3274</v>
      </c>
      <c r="F21" s="177" t="n">
        <v>1621</v>
      </c>
      <c r="G21" s="177" t="n">
        <v>3099</v>
      </c>
      <c r="H21" s="177" t="n">
        <v>1488</v>
      </c>
    </row>
    <row r="22" s="154" customFormat="true" ht="28.5" hidden="false" customHeight="true" outlineLevel="0" collapsed="false">
      <c r="A22" s="154" t="s">
        <v>324</v>
      </c>
      <c r="C22" s="250" t="n">
        <v>70326</v>
      </c>
      <c r="D22" s="250" t="n">
        <v>34363</v>
      </c>
      <c r="E22" s="250" t="n">
        <v>35671</v>
      </c>
      <c r="F22" s="250" t="n">
        <v>17421</v>
      </c>
      <c r="G22" s="250" t="n">
        <v>34655</v>
      </c>
      <c r="H22" s="250" t="n">
        <v>16942</v>
      </c>
    </row>
    <row r="23" s="154" customFormat="true" ht="28.5" hidden="false" customHeight="true" outlineLevel="0" collapsed="false">
      <c r="A23" s="154" t="s">
        <v>325</v>
      </c>
      <c r="C23" s="250" t="n">
        <v>4789</v>
      </c>
      <c r="D23" s="250" t="n">
        <v>2275</v>
      </c>
      <c r="E23" s="177" t="n">
        <v>2379</v>
      </c>
      <c r="F23" s="177" t="n">
        <v>1131</v>
      </c>
      <c r="G23" s="177" t="n">
        <v>2410</v>
      </c>
      <c r="H23" s="177" t="n">
        <v>1144</v>
      </c>
    </row>
    <row r="24" s="154" customFormat="true" ht="15.75" hidden="false" customHeight="true" outlineLevel="0" collapsed="false">
      <c r="A24" s="154" t="s">
        <v>326</v>
      </c>
      <c r="C24" s="250" t="n">
        <v>5772</v>
      </c>
      <c r="D24" s="250" t="n">
        <v>2852</v>
      </c>
      <c r="E24" s="177" t="n">
        <v>2904</v>
      </c>
      <c r="F24" s="177" t="n">
        <v>1435</v>
      </c>
      <c r="G24" s="177" t="n">
        <v>2868</v>
      </c>
      <c r="H24" s="177" t="n">
        <v>1417</v>
      </c>
    </row>
    <row r="25" s="154" customFormat="true" ht="15.75" hidden="false" customHeight="true" outlineLevel="0" collapsed="false">
      <c r="A25" s="154" t="s">
        <v>327</v>
      </c>
      <c r="C25" s="250" t="n">
        <v>3683</v>
      </c>
      <c r="D25" s="250" t="n">
        <v>1841</v>
      </c>
      <c r="E25" s="177" t="n">
        <v>1842</v>
      </c>
      <c r="F25" s="177" t="n">
        <v>915</v>
      </c>
      <c r="G25" s="177" t="n">
        <v>1841</v>
      </c>
      <c r="H25" s="177" t="n">
        <v>926</v>
      </c>
    </row>
    <row r="26" s="154" customFormat="true" ht="15.75" hidden="false" customHeight="true" outlineLevel="0" collapsed="false">
      <c r="A26" s="154" t="s">
        <v>328</v>
      </c>
      <c r="C26" s="250" t="n">
        <v>4677</v>
      </c>
      <c r="D26" s="250" t="n">
        <v>2316</v>
      </c>
      <c r="E26" s="177" t="n">
        <v>2359</v>
      </c>
      <c r="F26" s="177" t="n">
        <v>1181</v>
      </c>
      <c r="G26" s="177" t="n">
        <v>2318</v>
      </c>
      <c r="H26" s="177" t="n">
        <v>1135</v>
      </c>
    </row>
    <row r="27" s="154" customFormat="true" ht="15.75" hidden="false" customHeight="true" outlineLevel="0" collapsed="false">
      <c r="A27" s="154" t="s">
        <v>329</v>
      </c>
      <c r="C27" s="250" t="n">
        <v>2267</v>
      </c>
      <c r="D27" s="250" t="n">
        <v>1098</v>
      </c>
      <c r="E27" s="177" t="n">
        <v>1121</v>
      </c>
      <c r="F27" s="177" t="n">
        <v>546</v>
      </c>
      <c r="G27" s="177" t="n">
        <v>1146</v>
      </c>
      <c r="H27" s="177" t="n">
        <v>552</v>
      </c>
    </row>
    <row r="28" s="154" customFormat="true" ht="28.5" hidden="false" customHeight="true" outlineLevel="0" collapsed="false">
      <c r="A28" s="154" t="s">
        <v>330</v>
      </c>
      <c r="C28" s="250" t="n">
        <v>21188</v>
      </c>
      <c r="D28" s="250" t="n">
        <v>10382</v>
      </c>
      <c r="E28" s="250" t="n">
        <v>10605</v>
      </c>
      <c r="F28" s="250" t="n">
        <v>5208</v>
      </c>
      <c r="G28" s="250" t="n">
        <v>10583</v>
      </c>
      <c r="H28" s="250" t="n">
        <v>5174</v>
      </c>
    </row>
    <row r="29" s="154" customFormat="true" ht="28.5" hidden="false" customHeight="true" outlineLevel="0" collapsed="false">
      <c r="A29" s="154" t="s">
        <v>331</v>
      </c>
      <c r="C29" s="250" t="n">
        <v>3429</v>
      </c>
      <c r="D29" s="250" t="n">
        <v>1706</v>
      </c>
      <c r="E29" s="177" t="n">
        <v>1721</v>
      </c>
      <c r="F29" s="177" t="n">
        <v>838</v>
      </c>
      <c r="G29" s="177" t="n">
        <v>1708</v>
      </c>
      <c r="H29" s="177" t="n">
        <v>868</v>
      </c>
    </row>
    <row r="30" s="154" customFormat="true" ht="28.5" hidden="false" customHeight="true" outlineLevel="0" collapsed="false">
      <c r="A30" s="154" t="s">
        <v>332</v>
      </c>
      <c r="C30" s="250" t="n">
        <v>4968</v>
      </c>
      <c r="D30" s="250" t="n">
        <v>2429</v>
      </c>
      <c r="E30" s="177" t="n">
        <v>2514</v>
      </c>
      <c r="F30" s="177" t="n">
        <v>1233</v>
      </c>
      <c r="G30" s="177" t="n">
        <v>2454</v>
      </c>
      <c r="H30" s="177" t="n">
        <v>1196</v>
      </c>
    </row>
    <row r="31" s="154" customFormat="true" ht="15.75" hidden="false" customHeight="true" outlineLevel="0" collapsed="false">
      <c r="A31" s="154" t="s">
        <v>333</v>
      </c>
      <c r="C31" s="250" t="n">
        <v>2493</v>
      </c>
      <c r="D31" s="250" t="n">
        <v>1234</v>
      </c>
      <c r="E31" s="177" t="n">
        <v>1218</v>
      </c>
      <c r="F31" s="177" t="n">
        <v>601</v>
      </c>
      <c r="G31" s="177" t="n">
        <v>1275</v>
      </c>
      <c r="H31" s="177" t="n">
        <v>633</v>
      </c>
    </row>
    <row r="32" s="154" customFormat="true" ht="15.75" hidden="false" customHeight="true" outlineLevel="0" collapsed="false">
      <c r="A32" s="154" t="s">
        <v>334</v>
      </c>
      <c r="C32" s="250" t="n">
        <v>4984</v>
      </c>
      <c r="D32" s="250" t="n">
        <v>2456</v>
      </c>
      <c r="E32" s="177" t="n">
        <v>2534</v>
      </c>
      <c r="F32" s="177" t="n">
        <v>1232</v>
      </c>
      <c r="G32" s="177" t="n">
        <v>2450</v>
      </c>
      <c r="H32" s="177" t="n">
        <v>1224</v>
      </c>
    </row>
    <row r="33" s="154" customFormat="true" ht="15.75" hidden="false" customHeight="true" outlineLevel="0" collapsed="false">
      <c r="A33" s="154" t="s">
        <v>335</v>
      </c>
      <c r="C33" s="250" t="n">
        <v>3834</v>
      </c>
      <c r="D33" s="250" t="n">
        <v>1876</v>
      </c>
      <c r="E33" s="177" t="n">
        <v>1926</v>
      </c>
      <c r="F33" s="177" t="n">
        <v>926</v>
      </c>
      <c r="G33" s="177" t="n">
        <v>1908</v>
      </c>
      <c r="H33" s="177" t="n">
        <v>950</v>
      </c>
    </row>
    <row r="34" s="154" customFormat="true" ht="15.75" hidden="false" customHeight="true" outlineLevel="0" collapsed="false">
      <c r="A34" s="154" t="s">
        <v>336</v>
      </c>
      <c r="C34" s="250" t="n">
        <v>3655</v>
      </c>
      <c r="D34" s="250" t="n">
        <v>1828</v>
      </c>
      <c r="E34" s="177" t="n">
        <v>1839</v>
      </c>
      <c r="F34" s="177" t="n">
        <v>911</v>
      </c>
      <c r="G34" s="177" t="n">
        <v>1816</v>
      </c>
      <c r="H34" s="177" t="n">
        <v>917</v>
      </c>
    </row>
    <row r="35" s="154" customFormat="true" ht="15.75" hidden="false" customHeight="true" outlineLevel="0" collapsed="false">
      <c r="A35" s="154" t="s">
        <v>337</v>
      </c>
      <c r="C35" s="250" t="n">
        <v>2191</v>
      </c>
      <c r="D35" s="250" t="n">
        <v>1051</v>
      </c>
      <c r="E35" s="177" t="n">
        <v>1116</v>
      </c>
      <c r="F35" s="177" t="n">
        <v>525</v>
      </c>
      <c r="G35" s="177" t="n">
        <v>1075</v>
      </c>
      <c r="H35" s="177" t="n">
        <v>526</v>
      </c>
    </row>
    <row r="36" s="154" customFormat="true" ht="28.5" hidden="false" customHeight="true" outlineLevel="0" collapsed="false">
      <c r="A36" s="154" t="s">
        <v>338</v>
      </c>
      <c r="C36" s="250" t="n">
        <v>25554</v>
      </c>
      <c r="D36" s="250" t="n">
        <v>12580</v>
      </c>
      <c r="E36" s="250" t="n">
        <v>12868</v>
      </c>
      <c r="F36" s="250" t="n">
        <v>6266</v>
      </c>
      <c r="G36" s="250" t="n">
        <v>12686</v>
      </c>
      <c r="H36" s="250" t="n">
        <v>6314</v>
      </c>
    </row>
    <row r="37" s="154" customFormat="true" ht="30" hidden="false" customHeight="true" outlineLevel="0" collapsed="false">
      <c r="B37" s="154" t="s">
        <v>375</v>
      </c>
      <c r="C37" s="250" t="n">
        <v>117068</v>
      </c>
      <c r="D37" s="250" t="n">
        <v>57325</v>
      </c>
      <c r="E37" s="250" t="n">
        <v>59144</v>
      </c>
      <c r="F37" s="250" t="n">
        <v>28895</v>
      </c>
      <c r="G37" s="250" t="n">
        <v>57924</v>
      </c>
      <c r="H37" s="250" t="n">
        <v>28430</v>
      </c>
    </row>
    <row r="38" s="154" customFormat="true" ht="15.75" hidden="false" customHeight="true" outlineLevel="0" collapsed="false">
      <c r="A38" s="154" t="s">
        <v>339</v>
      </c>
      <c r="B38" s="154" t="s">
        <v>376</v>
      </c>
      <c r="C38" s="250" t="n">
        <v>2295</v>
      </c>
      <c r="D38" s="250" t="n">
        <v>1099</v>
      </c>
      <c r="E38" s="177" t="n">
        <v>1177</v>
      </c>
      <c r="F38" s="177" t="n">
        <v>568</v>
      </c>
      <c r="G38" s="177" t="n">
        <v>1118</v>
      </c>
      <c r="H38" s="177" t="n">
        <v>531</v>
      </c>
    </row>
    <row r="39" s="154" customFormat="true" ht="15.75" hidden="false" customHeight="true" outlineLevel="0" collapsed="false">
      <c r="B39" s="154" t="s">
        <v>377</v>
      </c>
      <c r="C39" s="250" t="n">
        <v>119363</v>
      </c>
      <c r="D39" s="250" t="n">
        <v>58424</v>
      </c>
      <c r="E39" s="250" t="n">
        <v>60321</v>
      </c>
      <c r="F39" s="250" t="n">
        <v>29463</v>
      </c>
      <c r="G39" s="250" t="n">
        <v>59042</v>
      </c>
      <c r="H39" s="250" t="n">
        <v>28961</v>
      </c>
    </row>
    <row r="40" s="154" customFormat="true" ht="10.5" hidden="false" customHeight="true" outlineLevel="0" collapsed="false"/>
    <row r="41" s="181" customFormat="true" ht="12" hidden="false" customHeight="true" outlineLevel="0" collapsed="false">
      <c r="A41" s="181"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8" min="3" style="78" width="14.82"/>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B2" s="232"/>
      <c r="I2" s="169"/>
    </row>
    <row r="3" s="182" customFormat="true" ht="14.1" hidden="false" customHeight="true" outlineLevel="0" collapsed="false">
      <c r="A3" s="238" t="s">
        <v>536</v>
      </c>
      <c r="B3" s="238"/>
      <c r="C3" s="238"/>
      <c r="D3" s="238"/>
      <c r="E3" s="238"/>
      <c r="F3" s="238"/>
      <c r="G3" s="238"/>
      <c r="H3" s="238"/>
    </row>
    <row r="4" s="182" customFormat="true" ht="18" hidden="false" customHeight="true" outlineLevel="0" collapsed="false">
      <c r="A4" s="238" t="s">
        <v>533</v>
      </c>
      <c r="B4" s="238"/>
      <c r="C4" s="238"/>
      <c r="D4" s="238"/>
      <c r="E4" s="238"/>
      <c r="F4" s="238"/>
      <c r="G4" s="238"/>
      <c r="H4" s="238"/>
    </row>
    <row r="5" s="182" customFormat="true" ht="15.95" hidden="false" customHeight="true" outlineLevel="0" collapsed="false">
      <c r="A5" s="187" t="s">
        <v>305</v>
      </c>
      <c r="B5" s="187"/>
      <c r="C5" s="191" t="s">
        <v>534</v>
      </c>
      <c r="D5" s="191"/>
      <c r="E5" s="234" t="s">
        <v>535</v>
      </c>
      <c r="F5" s="234"/>
      <c r="G5" s="234"/>
      <c r="H5" s="234"/>
    </row>
    <row r="6" s="182" customFormat="true" ht="15.95" hidden="false" customHeight="true" outlineLevel="0" collapsed="false">
      <c r="A6" s="187"/>
      <c r="B6" s="187"/>
      <c r="C6" s="191"/>
      <c r="D6" s="191"/>
      <c r="E6" s="240" t="s">
        <v>101</v>
      </c>
      <c r="F6" s="240"/>
      <c r="G6" s="241" t="s">
        <v>104</v>
      </c>
      <c r="H6" s="241"/>
    </row>
    <row r="7" s="182" customFormat="true" ht="15.95" hidden="false" customHeight="true" outlineLevel="0" collapsed="false">
      <c r="A7" s="187"/>
      <c r="B7" s="187"/>
      <c r="C7" s="240" t="s">
        <v>258</v>
      </c>
      <c r="D7" s="240" t="s">
        <v>261</v>
      </c>
      <c r="E7" s="240" t="s">
        <v>258</v>
      </c>
      <c r="F7" s="240" t="s">
        <v>261</v>
      </c>
      <c r="G7" s="240" t="s">
        <v>258</v>
      </c>
      <c r="H7" s="241" t="s">
        <v>261</v>
      </c>
    </row>
    <row r="8" s="182" customFormat="true" ht="24.75" hidden="false" customHeight="true" outlineLevel="0" collapsed="false">
      <c r="A8" s="182" t="s">
        <v>310</v>
      </c>
      <c r="C8" s="251" t="n">
        <v>73</v>
      </c>
      <c r="D8" s="251" t="n">
        <v>39</v>
      </c>
      <c r="E8" s="251" t="n">
        <v>37</v>
      </c>
      <c r="F8" s="251" t="n">
        <v>16</v>
      </c>
      <c r="G8" s="251" t="n">
        <v>36</v>
      </c>
      <c r="H8" s="251" t="n">
        <v>23</v>
      </c>
    </row>
    <row r="9" s="182" customFormat="true" ht="15.75" hidden="false" customHeight="true" outlineLevel="0" collapsed="false">
      <c r="A9" s="182" t="s">
        <v>311</v>
      </c>
      <c r="C9" s="251" t="n">
        <v>545</v>
      </c>
      <c r="D9" s="251" t="n">
        <v>255</v>
      </c>
      <c r="E9" s="251" t="n">
        <v>273</v>
      </c>
      <c r="F9" s="251" t="n">
        <v>127</v>
      </c>
      <c r="G9" s="251" t="n">
        <v>272</v>
      </c>
      <c r="H9" s="251" t="n">
        <v>128</v>
      </c>
    </row>
    <row r="10" s="182" customFormat="true" ht="15.75" hidden="false" customHeight="true" outlineLevel="0" collapsed="false">
      <c r="A10" s="182" t="s">
        <v>312</v>
      </c>
      <c r="C10" s="251" t="n">
        <v>11</v>
      </c>
      <c r="D10" s="251" t="n">
        <v>6</v>
      </c>
      <c r="E10" s="251" t="n">
        <v>8</v>
      </c>
      <c r="F10" s="251" t="n">
        <v>5</v>
      </c>
      <c r="G10" s="251" t="n">
        <v>3</v>
      </c>
      <c r="H10" s="251" t="n">
        <v>1</v>
      </c>
    </row>
    <row r="11" s="182" customFormat="true" ht="15.75" hidden="false" customHeight="true" outlineLevel="0" collapsed="false">
      <c r="A11" s="182" t="s">
        <v>313</v>
      </c>
      <c r="C11" s="251" t="n">
        <v>125</v>
      </c>
      <c r="D11" s="251" t="n">
        <v>73</v>
      </c>
      <c r="E11" s="251" t="n">
        <v>62</v>
      </c>
      <c r="F11" s="251" t="n">
        <v>33</v>
      </c>
      <c r="G11" s="251" t="n">
        <v>63</v>
      </c>
      <c r="H11" s="251" t="n">
        <v>40</v>
      </c>
    </row>
    <row r="12" s="182" customFormat="true" ht="28.5" hidden="false" customHeight="true" outlineLevel="0" collapsed="false">
      <c r="A12" s="182" t="s">
        <v>314</v>
      </c>
      <c r="C12" s="251" t="n">
        <v>22</v>
      </c>
      <c r="D12" s="251" t="n">
        <v>17</v>
      </c>
      <c r="E12" s="251" t="n">
        <v>15</v>
      </c>
      <c r="F12" s="251" t="n">
        <v>12</v>
      </c>
      <c r="G12" s="251" t="n">
        <v>7</v>
      </c>
      <c r="H12" s="251" t="n">
        <v>5</v>
      </c>
    </row>
    <row r="13" s="182" customFormat="true" ht="15.75" hidden="false" customHeight="true" outlineLevel="0" collapsed="false">
      <c r="A13" s="182" t="s">
        <v>315</v>
      </c>
      <c r="C13" s="251" t="n">
        <v>33</v>
      </c>
      <c r="D13" s="251" t="n">
        <v>15</v>
      </c>
      <c r="E13" s="251" t="n">
        <v>12</v>
      </c>
      <c r="F13" s="251" t="n">
        <v>6</v>
      </c>
      <c r="G13" s="251" t="n">
        <v>21</v>
      </c>
      <c r="H13" s="251" t="n">
        <v>9</v>
      </c>
    </row>
    <row r="14" s="182" customFormat="true" ht="15.75" hidden="false" customHeight="true" outlineLevel="0" collapsed="false">
      <c r="A14" s="182" t="s">
        <v>316</v>
      </c>
      <c r="C14" s="251" t="n">
        <v>0</v>
      </c>
      <c r="D14" s="251" t="n">
        <v>0</v>
      </c>
      <c r="E14" s="251" t="n">
        <v>0</v>
      </c>
      <c r="F14" s="251" t="n">
        <v>0</v>
      </c>
      <c r="G14" s="251" t="n">
        <v>0</v>
      </c>
      <c r="H14" s="251" t="n">
        <v>0</v>
      </c>
    </row>
    <row r="15" s="182" customFormat="true" ht="15.75" hidden="false" customHeight="true" outlineLevel="0" collapsed="false">
      <c r="A15" s="182" t="s">
        <v>317</v>
      </c>
      <c r="C15" s="251" t="n">
        <v>1</v>
      </c>
      <c r="D15" s="251" t="n">
        <v>0</v>
      </c>
      <c r="E15" s="251" t="n">
        <v>0</v>
      </c>
      <c r="F15" s="251" t="n">
        <v>0</v>
      </c>
      <c r="G15" s="251" t="n">
        <v>1</v>
      </c>
      <c r="H15" s="251" t="n">
        <v>0</v>
      </c>
    </row>
    <row r="16" s="182" customFormat="true" ht="15.75" hidden="false" customHeight="true" outlineLevel="0" collapsed="false">
      <c r="A16" s="182" t="s">
        <v>318</v>
      </c>
      <c r="C16" s="251" t="n">
        <v>0</v>
      </c>
      <c r="D16" s="251" t="n">
        <v>0</v>
      </c>
      <c r="E16" s="251" t="n">
        <v>0</v>
      </c>
      <c r="F16" s="251" t="n">
        <v>0</v>
      </c>
      <c r="G16" s="251" t="n">
        <v>0</v>
      </c>
      <c r="H16" s="251" t="n">
        <v>0</v>
      </c>
    </row>
    <row r="17" s="182" customFormat="true" ht="15.75" hidden="false" customHeight="true" outlineLevel="0" collapsed="false">
      <c r="A17" s="182" t="s">
        <v>319</v>
      </c>
      <c r="C17" s="251" t="n">
        <v>110</v>
      </c>
      <c r="D17" s="251" t="n">
        <v>67</v>
      </c>
      <c r="E17" s="251" t="n">
        <v>63</v>
      </c>
      <c r="F17" s="251" t="n">
        <v>40</v>
      </c>
      <c r="G17" s="251" t="n">
        <v>47</v>
      </c>
      <c r="H17" s="251" t="n">
        <v>27</v>
      </c>
    </row>
    <row r="18" s="182" customFormat="true" ht="15.75" hidden="false" customHeight="true" outlineLevel="0" collapsed="false">
      <c r="A18" s="182" t="s">
        <v>320</v>
      </c>
      <c r="C18" s="251" t="n">
        <v>0</v>
      </c>
      <c r="D18" s="251" t="n">
        <v>0</v>
      </c>
      <c r="E18" s="251" t="n">
        <v>0</v>
      </c>
      <c r="F18" s="251" t="n">
        <v>0</v>
      </c>
      <c r="G18" s="251" t="n">
        <v>0</v>
      </c>
      <c r="H18" s="251" t="n">
        <v>0</v>
      </c>
    </row>
    <row r="19" s="182" customFormat="true" ht="15.75" hidden="false" customHeight="true" outlineLevel="0" collapsed="false">
      <c r="A19" s="182" t="s">
        <v>321</v>
      </c>
      <c r="C19" s="251" t="n">
        <v>236</v>
      </c>
      <c r="D19" s="251" t="n">
        <v>102</v>
      </c>
      <c r="E19" s="251" t="n">
        <v>86</v>
      </c>
      <c r="F19" s="251" t="n">
        <v>46</v>
      </c>
      <c r="G19" s="251" t="n">
        <v>150</v>
      </c>
      <c r="H19" s="251" t="n">
        <v>56</v>
      </c>
    </row>
    <row r="20" s="182" customFormat="true" ht="15.75" hidden="false" customHeight="true" outlineLevel="0" collapsed="false">
      <c r="A20" s="182" t="s">
        <v>322</v>
      </c>
      <c r="C20" s="251" t="n">
        <v>0</v>
      </c>
      <c r="D20" s="251" t="n">
        <v>0</v>
      </c>
      <c r="E20" s="251" t="n">
        <v>0</v>
      </c>
      <c r="F20" s="251" t="n">
        <v>0</v>
      </c>
      <c r="G20" s="251" t="n">
        <v>0</v>
      </c>
      <c r="H20" s="251" t="n">
        <v>0</v>
      </c>
    </row>
    <row r="21" s="182" customFormat="true" ht="15.75" hidden="false" customHeight="true" outlineLevel="0" collapsed="false">
      <c r="A21" s="182" t="s">
        <v>323</v>
      </c>
      <c r="C21" s="251" t="n">
        <v>0</v>
      </c>
      <c r="D21" s="251" t="n">
        <v>0</v>
      </c>
      <c r="E21" s="251" t="n">
        <v>0</v>
      </c>
      <c r="F21" s="251" t="n">
        <v>0</v>
      </c>
      <c r="G21" s="251" t="n">
        <v>0</v>
      </c>
      <c r="H21" s="251" t="n">
        <v>0</v>
      </c>
    </row>
    <row r="22" s="182" customFormat="true" ht="28.5" hidden="false" customHeight="true" outlineLevel="0" collapsed="false">
      <c r="A22" s="182" t="s">
        <v>324</v>
      </c>
      <c r="C22" s="251" t="n">
        <v>1156</v>
      </c>
      <c r="D22" s="251" t="n">
        <v>574</v>
      </c>
      <c r="E22" s="251" t="n">
        <v>556</v>
      </c>
      <c r="F22" s="251" t="n">
        <v>285</v>
      </c>
      <c r="G22" s="251" t="n">
        <v>600</v>
      </c>
      <c r="H22" s="251" t="n">
        <v>289</v>
      </c>
    </row>
    <row r="23" s="182" customFormat="true" ht="28.5" hidden="false" customHeight="true" outlineLevel="0" collapsed="false">
      <c r="A23" s="182" t="s">
        <v>325</v>
      </c>
      <c r="C23" s="251" t="n">
        <v>1</v>
      </c>
      <c r="D23" s="251" t="n">
        <v>0</v>
      </c>
      <c r="E23" s="251" t="n">
        <v>1</v>
      </c>
      <c r="F23" s="251" t="n">
        <v>0</v>
      </c>
      <c r="G23" s="251" t="n">
        <v>0</v>
      </c>
      <c r="H23" s="251" t="n">
        <v>0</v>
      </c>
    </row>
    <row r="24" s="182" customFormat="true" ht="15" hidden="false" customHeight="true" outlineLevel="0" collapsed="false">
      <c r="A24" s="182" t="s">
        <v>326</v>
      </c>
      <c r="C24" s="251" t="n">
        <v>0</v>
      </c>
      <c r="D24" s="251" t="n">
        <v>0</v>
      </c>
      <c r="E24" s="251" t="n">
        <v>0</v>
      </c>
      <c r="F24" s="251" t="n">
        <v>0</v>
      </c>
      <c r="G24" s="251" t="n">
        <v>0</v>
      </c>
      <c r="H24" s="251" t="n">
        <v>0</v>
      </c>
    </row>
    <row r="25" s="182" customFormat="true" ht="15" hidden="false" customHeight="true" outlineLevel="0" collapsed="false">
      <c r="A25" s="182" t="s">
        <v>327</v>
      </c>
      <c r="C25" s="251" t="n">
        <v>0</v>
      </c>
      <c r="D25" s="251" t="n">
        <v>0</v>
      </c>
      <c r="E25" s="251" t="n">
        <v>0</v>
      </c>
      <c r="F25" s="251" t="n">
        <v>0</v>
      </c>
      <c r="G25" s="251" t="n">
        <v>0</v>
      </c>
      <c r="H25" s="251" t="n">
        <v>0</v>
      </c>
    </row>
    <row r="26" s="182" customFormat="true" ht="15" hidden="false" customHeight="true" outlineLevel="0" collapsed="false">
      <c r="A26" s="182" t="s">
        <v>328</v>
      </c>
      <c r="C26" s="251" t="n">
        <v>70</v>
      </c>
      <c r="D26" s="251" t="n">
        <v>38</v>
      </c>
      <c r="E26" s="251" t="n">
        <v>33</v>
      </c>
      <c r="F26" s="251" t="n">
        <v>20</v>
      </c>
      <c r="G26" s="251" t="n">
        <v>37</v>
      </c>
      <c r="H26" s="251" t="n">
        <v>18</v>
      </c>
    </row>
    <row r="27" s="182" customFormat="true" ht="15" hidden="false" customHeight="true" outlineLevel="0" collapsed="false">
      <c r="A27" s="182" t="s">
        <v>329</v>
      </c>
      <c r="C27" s="251" t="n">
        <v>0</v>
      </c>
      <c r="D27" s="251" t="n">
        <v>0</v>
      </c>
      <c r="E27" s="251" t="n">
        <v>0</v>
      </c>
      <c r="F27" s="251" t="n">
        <v>0</v>
      </c>
      <c r="G27" s="251" t="n">
        <v>0</v>
      </c>
      <c r="H27" s="251" t="n">
        <v>0</v>
      </c>
    </row>
    <row r="28" s="182" customFormat="true" ht="28.5" hidden="false" customHeight="true" outlineLevel="0" collapsed="false">
      <c r="A28" s="182" t="s">
        <v>330</v>
      </c>
      <c r="C28" s="251" t="n">
        <v>71</v>
      </c>
      <c r="D28" s="251" t="n">
        <v>38</v>
      </c>
      <c r="E28" s="251" t="n">
        <v>34</v>
      </c>
      <c r="F28" s="251" t="n">
        <v>20</v>
      </c>
      <c r="G28" s="251" t="n">
        <v>37</v>
      </c>
      <c r="H28" s="251" t="n">
        <v>18</v>
      </c>
    </row>
    <row r="29" s="182" customFormat="true" ht="28.5" hidden="false" customHeight="true" outlineLevel="0" collapsed="false">
      <c r="A29" s="182" t="s">
        <v>331</v>
      </c>
      <c r="C29" s="251" t="n">
        <v>0</v>
      </c>
      <c r="D29" s="251" t="n">
        <v>0</v>
      </c>
      <c r="E29" s="251" t="n">
        <v>0</v>
      </c>
      <c r="F29" s="251" t="n">
        <v>0</v>
      </c>
      <c r="G29" s="251" t="n">
        <v>0</v>
      </c>
      <c r="H29" s="251" t="n">
        <v>0</v>
      </c>
    </row>
    <row r="30" s="182" customFormat="true" ht="15.75" hidden="false" customHeight="true" outlineLevel="0" collapsed="false">
      <c r="A30" s="182" t="s">
        <v>332</v>
      </c>
      <c r="C30" s="251" t="n">
        <v>0</v>
      </c>
      <c r="D30" s="251" t="n">
        <v>0</v>
      </c>
      <c r="E30" s="251" t="n">
        <v>0</v>
      </c>
      <c r="F30" s="251" t="n">
        <v>0</v>
      </c>
      <c r="G30" s="251" t="n">
        <v>0</v>
      </c>
      <c r="H30" s="251" t="n">
        <v>0</v>
      </c>
    </row>
    <row r="31" s="182" customFormat="true" ht="15.75" hidden="false" customHeight="true" outlineLevel="0" collapsed="false">
      <c r="A31" s="182" t="s">
        <v>333</v>
      </c>
      <c r="C31" s="251" t="n">
        <v>0</v>
      </c>
      <c r="D31" s="251" t="n">
        <v>0</v>
      </c>
      <c r="E31" s="251" t="n">
        <v>0</v>
      </c>
      <c r="F31" s="251" t="n">
        <v>0</v>
      </c>
      <c r="G31" s="251" t="n">
        <v>0</v>
      </c>
      <c r="H31" s="251" t="n">
        <v>0</v>
      </c>
    </row>
    <row r="32" s="182" customFormat="true" ht="15.75" hidden="false" customHeight="true" outlineLevel="0" collapsed="false">
      <c r="A32" s="182" t="s">
        <v>334</v>
      </c>
      <c r="C32" s="251" t="n">
        <v>0</v>
      </c>
      <c r="D32" s="251" t="n">
        <v>0</v>
      </c>
      <c r="E32" s="251" t="n">
        <v>0</v>
      </c>
      <c r="F32" s="251" t="n">
        <v>0</v>
      </c>
      <c r="G32" s="251" t="n">
        <v>0</v>
      </c>
      <c r="H32" s="251" t="n">
        <v>0</v>
      </c>
    </row>
    <row r="33" s="182" customFormat="true" ht="15.75" hidden="false" customHeight="true" outlineLevel="0" collapsed="false">
      <c r="A33" s="182" t="s">
        <v>335</v>
      </c>
      <c r="C33" s="251" t="n">
        <v>0</v>
      </c>
      <c r="D33" s="251" t="n">
        <v>0</v>
      </c>
      <c r="E33" s="251" t="n">
        <v>0</v>
      </c>
      <c r="F33" s="251" t="n">
        <v>0</v>
      </c>
      <c r="G33" s="251" t="n">
        <v>0</v>
      </c>
      <c r="H33" s="251" t="n">
        <v>0</v>
      </c>
    </row>
    <row r="34" s="182" customFormat="true" ht="15.75" hidden="false" customHeight="true" outlineLevel="0" collapsed="false">
      <c r="A34" s="182" t="s">
        <v>336</v>
      </c>
      <c r="C34" s="251" t="n">
        <v>0</v>
      </c>
      <c r="D34" s="251" t="n">
        <v>0</v>
      </c>
      <c r="E34" s="251" t="n">
        <v>0</v>
      </c>
      <c r="F34" s="251" t="n">
        <v>0</v>
      </c>
      <c r="G34" s="251" t="n">
        <v>0</v>
      </c>
      <c r="H34" s="251" t="n">
        <v>0</v>
      </c>
    </row>
    <row r="35" s="182" customFormat="true" ht="15.75" hidden="false" customHeight="true" outlineLevel="0" collapsed="false">
      <c r="A35" s="182" t="s">
        <v>337</v>
      </c>
      <c r="C35" s="251" t="n">
        <v>0</v>
      </c>
      <c r="D35" s="251" t="n">
        <v>0</v>
      </c>
      <c r="E35" s="251" t="n">
        <v>0</v>
      </c>
      <c r="F35" s="251" t="n">
        <v>0</v>
      </c>
      <c r="G35" s="251" t="n">
        <v>0</v>
      </c>
      <c r="H35" s="251" t="n">
        <v>0</v>
      </c>
    </row>
    <row r="36" s="182" customFormat="true" ht="28.5" hidden="false" customHeight="true" outlineLevel="0" collapsed="false">
      <c r="A36" s="182" t="s">
        <v>338</v>
      </c>
      <c r="C36" s="251" t="n">
        <v>0</v>
      </c>
      <c r="D36" s="251" t="n">
        <v>0</v>
      </c>
      <c r="E36" s="251" t="n">
        <v>0</v>
      </c>
      <c r="F36" s="251" t="n">
        <v>0</v>
      </c>
      <c r="G36" s="251" t="n">
        <v>0</v>
      </c>
      <c r="H36" s="251" t="n">
        <v>0</v>
      </c>
    </row>
    <row r="37" s="182" customFormat="true" ht="30" hidden="false" customHeight="true" outlineLevel="0" collapsed="false">
      <c r="B37" s="182" t="s">
        <v>375</v>
      </c>
      <c r="C37" s="251" t="n">
        <v>1227</v>
      </c>
      <c r="D37" s="251" t="n">
        <v>612</v>
      </c>
      <c r="E37" s="251" t="n">
        <v>590</v>
      </c>
      <c r="F37" s="251" t="n">
        <v>305</v>
      </c>
      <c r="G37" s="251" t="n">
        <v>637</v>
      </c>
      <c r="H37" s="251" t="n">
        <v>307</v>
      </c>
    </row>
    <row r="38" s="182" customFormat="true" ht="16.5" hidden="false" customHeight="true" outlineLevel="0" collapsed="false">
      <c r="A38" s="182" t="s">
        <v>431</v>
      </c>
      <c r="B38" s="182" t="s">
        <v>376</v>
      </c>
      <c r="C38" s="251" t="n">
        <v>54</v>
      </c>
      <c r="D38" s="251" t="n">
        <v>35</v>
      </c>
      <c r="E38" s="251" t="n">
        <v>26</v>
      </c>
      <c r="F38" s="251" t="n">
        <v>16</v>
      </c>
      <c r="G38" s="251" t="n">
        <v>28</v>
      </c>
      <c r="H38" s="251" t="n">
        <v>19</v>
      </c>
    </row>
    <row r="39" s="182" customFormat="true" ht="16.5" hidden="false" customHeight="true" outlineLevel="0" collapsed="false">
      <c r="B39" s="182" t="s">
        <v>377</v>
      </c>
      <c r="C39" s="251" t="n">
        <v>1281</v>
      </c>
      <c r="D39" s="251" t="n">
        <v>647</v>
      </c>
      <c r="E39" s="251" t="n">
        <v>616</v>
      </c>
      <c r="F39" s="251" t="n">
        <v>321</v>
      </c>
      <c r="G39" s="251" t="n">
        <v>665</v>
      </c>
      <c r="H39" s="251" t="n">
        <v>326</v>
      </c>
    </row>
    <row r="40" s="182" customFormat="true" ht="7.5" hidden="false" customHeight="true" outlineLevel="0" collapsed="false"/>
    <row r="41" s="203" customFormat="true" ht="12" hidden="false" customHeight="true" outlineLevel="0" collapsed="false">
      <c r="A41" s="203"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13" min="3" style="152" width="8.16"/>
    <col collapsed="false" customWidth="false" hidden="false" outlineLevel="0" max="257" min="14" style="152" width="11.99"/>
  </cols>
  <sheetData>
    <row r="1" customFormat="false" ht="27" hidden="false" customHeight="true" outlineLevel="0" collapsed="false">
      <c r="A1" s="116" t="s">
        <v>249</v>
      </c>
    </row>
    <row r="2" s="154" customFormat="true" ht="27" hidden="false" customHeight="true" outlineLevel="0" collapsed="false">
      <c r="M2" s="155" t="s">
        <v>250</v>
      </c>
      <c r="N2" s="169"/>
    </row>
    <row r="3" s="154" customFormat="true" ht="14.1" hidden="false" customHeight="true" outlineLevel="0" collapsed="false">
      <c r="A3" s="252" t="s">
        <v>537</v>
      </c>
      <c r="B3" s="252"/>
      <c r="C3" s="252"/>
      <c r="D3" s="252"/>
      <c r="E3" s="252"/>
      <c r="F3" s="252"/>
      <c r="G3" s="252"/>
      <c r="H3" s="252"/>
      <c r="I3" s="252"/>
      <c r="J3" s="252"/>
      <c r="K3" s="252"/>
      <c r="L3" s="252"/>
      <c r="M3" s="252"/>
    </row>
    <row r="4" s="154" customFormat="true" ht="18" hidden="false" customHeight="true" outlineLevel="0" collapsed="false">
      <c r="A4" s="156" t="s">
        <v>123</v>
      </c>
      <c r="B4" s="156"/>
      <c r="C4" s="156"/>
      <c r="D4" s="156"/>
      <c r="E4" s="156"/>
      <c r="F4" s="156"/>
      <c r="G4" s="156"/>
      <c r="H4" s="156"/>
      <c r="I4" s="156"/>
      <c r="J4" s="156"/>
      <c r="K4" s="156"/>
      <c r="L4" s="156"/>
      <c r="M4" s="156"/>
    </row>
    <row r="5" s="154" customFormat="true" ht="15.95" hidden="false" customHeight="true" outlineLevel="0" collapsed="false">
      <c r="A5" s="158" t="s">
        <v>305</v>
      </c>
      <c r="B5" s="158"/>
      <c r="C5" s="174" t="s">
        <v>538</v>
      </c>
      <c r="D5" s="174"/>
      <c r="E5" s="174"/>
      <c r="F5" s="173" t="s">
        <v>539</v>
      </c>
      <c r="G5" s="173"/>
      <c r="H5" s="173"/>
      <c r="I5" s="173"/>
      <c r="J5" s="173"/>
      <c r="K5" s="173"/>
      <c r="L5" s="173"/>
      <c r="M5" s="173"/>
    </row>
    <row r="6" s="154" customFormat="true" ht="15.95" hidden="false" customHeight="true" outlineLevel="0" collapsed="false">
      <c r="A6" s="158"/>
      <c r="B6" s="158"/>
      <c r="C6" s="160" t="s">
        <v>369</v>
      </c>
      <c r="D6" s="163" t="s">
        <v>259</v>
      </c>
      <c r="E6" s="163"/>
      <c r="F6" s="163" t="s">
        <v>95</v>
      </c>
      <c r="G6" s="163"/>
      <c r="H6" s="163" t="s">
        <v>98</v>
      </c>
      <c r="I6" s="163"/>
      <c r="J6" s="163" t="s">
        <v>101</v>
      </c>
      <c r="K6" s="163"/>
      <c r="L6" s="164" t="s">
        <v>104</v>
      </c>
      <c r="M6" s="164"/>
    </row>
    <row r="7" s="154" customFormat="true" ht="15.95" hidden="false" customHeight="true" outlineLevel="0" collapsed="false">
      <c r="A7" s="158"/>
      <c r="B7" s="158"/>
      <c r="C7" s="160"/>
      <c r="D7" s="160" t="s">
        <v>372</v>
      </c>
      <c r="E7" s="160" t="s">
        <v>540</v>
      </c>
      <c r="F7" s="160" t="s">
        <v>369</v>
      </c>
      <c r="G7" s="160" t="s">
        <v>540</v>
      </c>
      <c r="H7" s="160" t="s">
        <v>369</v>
      </c>
      <c r="I7" s="160" t="s">
        <v>540</v>
      </c>
      <c r="J7" s="160" t="s">
        <v>369</v>
      </c>
      <c r="K7" s="160" t="s">
        <v>540</v>
      </c>
      <c r="L7" s="160" t="s">
        <v>369</v>
      </c>
      <c r="M7" s="161" t="s">
        <v>540</v>
      </c>
    </row>
    <row r="8" s="154" customFormat="true" ht="15.95" hidden="false" customHeight="true" outlineLevel="0" collapsed="false">
      <c r="A8" s="158"/>
      <c r="B8" s="158"/>
      <c r="C8" s="160"/>
      <c r="D8" s="160"/>
      <c r="E8" s="160"/>
      <c r="F8" s="160"/>
      <c r="G8" s="160"/>
      <c r="H8" s="160"/>
      <c r="I8" s="160"/>
      <c r="J8" s="160"/>
      <c r="K8" s="160"/>
      <c r="L8" s="160"/>
      <c r="M8" s="161"/>
    </row>
    <row r="9" s="154" customFormat="true" ht="15.95" hidden="false" customHeight="true" outlineLevel="0" collapsed="false">
      <c r="A9" s="158"/>
      <c r="B9" s="158"/>
      <c r="C9" s="160"/>
      <c r="D9" s="160"/>
      <c r="E9" s="160"/>
      <c r="F9" s="160"/>
      <c r="G9" s="160"/>
      <c r="H9" s="160"/>
      <c r="I9" s="160"/>
      <c r="J9" s="160"/>
      <c r="K9" s="160"/>
      <c r="L9" s="160"/>
      <c r="M9" s="161"/>
    </row>
    <row r="10" s="154" customFormat="true" ht="24" hidden="false" customHeight="true" outlineLevel="0" collapsed="false">
      <c r="A10" s="154" t="s">
        <v>310</v>
      </c>
      <c r="C10" s="207" t="n">
        <v>60</v>
      </c>
      <c r="D10" s="207" t="n">
        <v>26</v>
      </c>
      <c r="E10" s="207" t="n">
        <v>24</v>
      </c>
      <c r="F10" s="207" t="n">
        <v>16</v>
      </c>
      <c r="G10" s="253" t="n">
        <v>4</v>
      </c>
      <c r="H10" s="207" t="n">
        <v>30</v>
      </c>
      <c r="I10" s="253" t="n">
        <v>14</v>
      </c>
      <c r="J10" s="207" t="n">
        <v>11</v>
      </c>
      <c r="K10" s="253" t="n">
        <v>4</v>
      </c>
      <c r="L10" s="253" t="n">
        <v>3</v>
      </c>
      <c r="M10" s="253" t="n">
        <v>2</v>
      </c>
    </row>
    <row r="11" s="154" customFormat="true" ht="14.25" hidden="false" customHeight="true" outlineLevel="0" collapsed="false">
      <c r="A11" s="154" t="s">
        <v>311</v>
      </c>
      <c r="C11" s="207" t="n">
        <v>319</v>
      </c>
      <c r="D11" s="207" t="n">
        <v>143</v>
      </c>
      <c r="E11" s="207" t="n">
        <v>181</v>
      </c>
      <c r="F11" s="207" t="n">
        <v>80</v>
      </c>
      <c r="G11" s="253" t="n">
        <v>45</v>
      </c>
      <c r="H11" s="207" t="n">
        <v>91</v>
      </c>
      <c r="I11" s="253" t="n">
        <v>46</v>
      </c>
      <c r="J11" s="207" t="n">
        <v>105</v>
      </c>
      <c r="K11" s="253" t="n">
        <v>65</v>
      </c>
      <c r="L11" s="253" t="n">
        <v>43</v>
      </c>
      <c r="M11" s="253" t="n">
        <v>25</v>
      </c>
    </row>
    <row r="12" s="154" customFormat="true" ht="14.25" hidden="false" customHeight="true" outlineLevel="0" collapsed="false">
      <c r="A12" s="154" t="s">
        <v>312</v>
      </c>
      <c r="C12" s="207" t="n">
        <v>102</v>
      </c>
      <c r="D12" s="207" t="n">
        <v>47</v>
      </c>
      <c r="E12" s="207" t="n">
        <v>59</v>
      </c>
      <c r="F12" s="207" t="n">
        <v>24</v>
      </c>
      <c r="G12" s="253" t="n">
        <v>10</v>
      </c>
      <c r="H12" s="207" t="n">
        <v>37</v>
      </c>
      <c r="I12" s="253" t="n">
        <v>23</v>
      </c>
      <c r="J12" s="207" t="n">
        <v>24</v>
      </c>
      <c r="K12" s="253" t="n">
        <v>16</v>
      </c>
      <c r="L12" s="253" t="n">
        <v>17</v>
      </c>
      <c r="M12" s="253" t="n">
        <v>10</v>
      </c>
    </row>
    <row r="13" s="154" customFormat="true" ht="14.25" hidden="false" customHeight="true" outlineLevel="0" collapsed="false">
      <c r="A13" s="154" t="s">
        <v>313</v>
      </c>
      <c r="C13" s="207" t="n">
        <v>149</v>
      </c>
      <c r="D13" s="207" t="n">
        <v>69</v>
      </c>
      <c r="E13" s="207" t="n">
        <v>61</v>
      </c>
      <c r="F13" s="207" t="n">
        <v>37</v>
      </c>
      <c r="G13" s="253" t="n">
        <v>16</v>
      </c>
      <c r="H13" s="207" t="n">
        <v>46</v>
      </c>
      <c r="I13" s="253" t="n">
        <v>23</v>
      </c>
      <c r="J13" s="207" t="n">
        <v>40</v>
      </c>
      <c r="K13" s="253" t="n">
        <v>15</v>
      </c>
      <c r="L13" s="253" t="n">
        <v>26</v>
      </c>
      <c r="M13" s="253" t="n">
        <v>7</v>
      </c>
    </row>
    <row r="14" s="154" customFormat="true" ht="27.75" hidden="false" customHeight="true" outlineLevel="0" collapsed="false">
      <c r="A14" s="154" t="s">
        <v>314</v>
      </c>
      <c r="C14" s="207" t="n">
        <v>183</v>
      </c>
      <c r="D14" s="207" t="n">
        <v>79</v>
      </c>
      <c r="E14" s="207" t="n">
        <v>55</v>
      </c>
      <c r="F14" s="207" t="n">
        <v>51</v>
      </c>
      <c r="G14" s="253" t="n">
        <v>17</v>
      </c>
      <c r="H14" s="207" t="n">
        <v>57</v>
      </c>
      <c r="I14" s="253" t="n">
        <v>13</v>
      </c>
      <c r="J14" s="207" t="n">
        <v>54</v>
      </c>
      <c r="K14" s="253" t="n">
        <v>21</v>
      </c>
      <c r="L14" s="253" t="n">
        <v>21</v>
      </c>
      <c r="M14" s="253" t="n">
        <v>4</v>
      </c>
    </row>
    <row r="15" s="154" customFormat="true" ht="14.25" hidden="false" customHeight="true" outlineLevel="0" collapsed="false">
      <c r="A15" s="154" t="s">
        <v>315</v>
      </c>
      <c r="C15" s="207" t="n">
        <v>158</v>
      </c>
      <c r="D15" s="207" t="n">
        <v>75</v>
      </c>
      <c r="E15" s="207" t="n">
        <v>63</v>
      </c>
      <c r="F15" s="207" t="n">
        <v>41</v>
      </c>
      <c r="G15" s="253" t="n">
        <v>13</v>
      </c>
      <c r="H15" s="207" t="n">
        <v>60</v>
      </c>
      <c r="I15" s="253" t="n">
        <v>21</v>
      </c>
      <c r="J15" s="207" t="n">
        <v>39</v>
      </c>
      <c r="K15" s="253" t="n">
        <v>22</v>
      </c>
      <c r="L15" s="253" t="n">
        <v>18</v>
      </c>
      <c r="M15" s="253" t="n">
        <v>7</v>
      </c>
    </row>
    <row r="16" s="154" customFormat="true" ht="14.25" hidden="false" customHeight="true" outlineLevel="0" collapsed="false">
      <c r="A16" s="154" t="s">
        <v>316</v>
      </c>
      <c r="C16" s="207" t="n">
        <v>196</v>
      </c>
      <c r="D16" s="207" t="n">
        <v>87</v>
      </c>
      <c r="E16" s="207" t="n">
        <v>96</v>
      </c>
      <c r="F16" s="207" t="n">
        <v>43</v>
      </c>
      <c r="G16" s="253" t="n">
        <v>18</v>
      </c>
      <c r="H16" s="207" t="n">
        <v>63</v>
      </c>
      <c r="I16" s="253" t="n">
        <v>30</v>
      </c>
      <c r="J16" s="207" t="n">
        <v>58</v>
      </c>
      <c r="K16" s="253" t="n">
        <v>30</v>
      </c>
      <c r="L16" s="253" t="n">
        <v>32</v>
      </c>
      <c r="M16" s="253" t="n">
        <v>18</v>
      </c>
    </row>
    <row r="17" s="154" customFormat="true" ht="14.25" hidden="false" customHeight="true" outlineLevel="0" collapsed="false">
      <c r="A17" s="154" t="s">
        <v>317</v>
      </c>
      <c r="C17" s="207" t="n">
        <v>87</v>
      </c>
      <c r="D17" s="207" t="n">
        <v>33</v>
      </c>
      <c r="E17" s="207" t="n">
        <v>31</v>
      </c>
      <c r="F17" s="207" t="n">
        <v>21</v>
      </c>
      <c r="G17" s="253" t="n">
        <v>10</v>
      </c>
      <c r="H17" s="207" t="n">
        <v>32</v>
      </c>
      <c r="I17" s="253" t="n">
        <v>7</v>
      </c>
      <c r="J17" s="207" t="n">
        <v>25</v>
      </c>
      <c r="K17" s="253" t="n">
        <v>11</v>
      </c>
      <c r="L17" s="253" t="n">
        <v>9</v>
      </c>
      <c r="M17" s="253" t="n">
        <v>3</v>
      </c>
    </row>
    <row r="18" s="154" customFormat="true" ht="14.25" hidden="false" customHeight="true" outlineLevel="0" collapsed="false">
      <c r="A18" s="154" t="s">
        <v>318</v>
      </c>
      <c r="C18" s="207" t="n">
        <v>316</v>
      </c>
      <c r="D18" s="207" t="n">
        <v>153</v>
      </c>
      <c r="E18" s="207" t="n">
        <v>108</v>
      </c>
      <c r="F18" s="207" t="n">
        <v>78</v>
      </c>
      <c r="G18" s="253" t="n">
        <v>35</v>
      </c>
      <c r="H18" s="207" t="n">
        <v>108</v>
      </c>
      <c r="I18" s="253" t="n">
        <v>33</v>
      </c>
      <c r="J18" s="207" t="n">
        <v>90</v>
      </c>
      <c r="K18" s="253" t="n">
        <v>27</v>
      </c>
      <c r="L18" s="253" t="n">
        <v>40</v>
      </c>
      <c r="M18" s="253" t="n">
        <v>13</v>
      </c>
    </row>
    <row r="19" s="154" customFormat="true" ht="14.25" hidden="false" customHeight="true" outlineLevel="0" collapsed="false">
      <c r="A19" s="154" t="s">
        <v>319</v>
      </c>
      <c r="C19" s="207" t="n">
        <v>94</v>
      </c>
      <c r="D19" s="207" t="n">
        <v>41</v>
      </c>
      <c r="E19" s="207" t="n">
        <v>27</v>
      </c>
      <c r="F19" s="207" t="n">
        <v>11</v>
      </c>
      <c r="G19" s="253" t="n">
        <v>4</v>
      </c>
      <c r="H19" s="207" t="n">
        <v>35</v>
      </c>
      <c r="I19" s="253" t="n">
        <v>8</v>
      </c>
      <c r="J19" s="207" t="n">
        <v>35</v>
      </c>
      <c r="K19" s="253" t="n">
        <v>11</v>
      </c>
      <c r="L19" s="253" t="n">
        <v>13</v>
      </c>
      <c r="M19" s="253" t="n">
        <v>4</v>
      </c>
    </row>
    <row r="20" s="154" customFormat="true" ht="14.25" hidden="false" customHeight="true" outlineLevel="0" collapsed="false">
      <c r="A20" s="154" t="s">
        <v>320</v>
      </c>
      <c r="C20" s="207" t="n">
        <v>73</v>
      </c>
      <c r="D20" s="207" t="n">
        <v>26</v>
      </c>
      <c r="E20" s="207" t="n">
        <v>24</v>
      </c>
      <c r="F20" s="207" t="n">
        <v>12</v>
      </c>
      <c r="G20" s="253" t="n">
        <v>4</v>
      </c>
      <c r="H20" s="207" t="n">
        <v>27</v>
      </c>
      <c r="I20" s="253" t="n">
        <v>6</v>
      </c>
      <c r="J20" s="207" t="n">
        <v>20</v>
      </c>
      <c r="K20" s="253" t="n">
        <v>9</v>
      </c>
      <c r="L20" s="253" t="n">
        <v>14</v>
      </c>
      <c r="M20" s="253" t="n">
        <v>5</v>
      </c>
    </row>
    <row r="21" s="154" customFormat="true" ht="14.25" hidden="false" customHeight="true" outlineLevel="0" collapsed="false">
      <c r="A21" s="154" t="s">
        <v>321</v>
      </c>
      <c r="C21" s="207" t="n">
        <v>227</v>
      </c>
      <c r="D21" s="207" t="n">
        <v>103</v>
      </c>
      <c r="E21" s="207" t="n">
        <v>104</v>
      </c>
      <c r="F21" s="207" t="n">
        <v>51</v>
      </c>
      <c r="G21" s="253" t="n">
        <v>24</v>
      </c>
      <c r="H21" s="207" t="n">
        <v>94</v>
      </c>
      <c r="I21" s="253" t="n">
        <v>43</v>
      </c>
      <c r="J21" s="207" t="n">
        <v>54</v>
      </c>
      <c r="K21" s="253" t="n">
        <v>26</v>
      </c>
      <c r="L21" s="253" t="n">
        <v>28</v>
      </c>
      <c r="M21" s="253" t="n">
        <v>11</v>
      </c>
    </row>
    <row r="22" s="154" customFormat="true" ht="14.25" hidden="false" customHeight="true" outlineLevel="0" collapsed="false">
      <c r="A22" s="154" t="s">
        <v>322</v>
      </c>
      <c r="C22" s="207" t="n">
        <v>70</v>
      </c>
      <c r="D22" s="207" t="n">
        <v>32</v>
      </c>
      <c r="E22" s="207" t="n">
        <v>25</v>
      </c>
      <c r="F22" s="207" t="n">
        <v>16</v>
      </c>
      <c r="G22" s="253" t="n">
        <v>8</v>
      </c>
      <c r="H22" s="207" t="n">
        <v>14</v>
      </c>
      <c r="I22" s="253" t="n">
        <v>6</v>
      </c>
      <c r="J22" s="207" t="n">
        <v>23</v>
      </c>
      <c r="K22" s="253" t="n">
        <v>5</v>
      </c>
      <c r="L22" s="253" t="n">
        <v>17</v>
      </c>
      <c r="M22" s="253" t="n">
        <v>6</v>
      </c>
    </row>
    <row r="23" s="154" customFormat="true" ht="14.25" hidden="false" customHeight="true" outlineLevel="0" collapsed="false">
      <c r="A23" s="154" t="s">
        <v>323</v>
      </c>
      <c r="C23" s="207" t="n">
        <v>185</v>
      </c>
      <c r="D23" s="207" t="n">
        <v>89</v>
      </c>
      <c r="E23" s="207" t="n">
        <v>72</v>
      </c>
      <c r="F23" s="207" t="n">
        <v>50</v>
      </c>
      <c r="G23" s="253" t="n">
        <v>21</v>
      </c>
      <c r="H23" s="207" t="n">
        <v>51</v>
      </c>
      <c r="I23" s="253" t="n">
        <v>10</v>
      </c>
      <c r="J23" s="207" t="n">
        <v>58</v>
      </c>
      <c r="K23" s="253" t="n">
        <v>29</v>
      </c>
      <c r="L23" s="253" t="n">
        <v>26</v>
      </c>
      <c r="M23" s="253" t="n">
        <v>12</v>
      </c>
    </row>
    <row r="24" s="154" customFormat="true" ht="27.75" hidden="false" customHeight="true" outlineLevel="0" collapsed="false">
      <c r="A24" s="154" t="s">
        <v>324</v>
      </c>
      <c r="C24" s="207" t="n">
        <v>2219</v>
      </c>
      <c r="D24" s="207" t="n">
        <v>1003</v>
      </c>
      <c r="E24" s="207" t="n">
        <v>930</v>
      </c>
      <c r="F24" s="207" t="n">
        <v>531</v>
      </c>
      <c r="G24" s="207" t="n">
        <v>229</v>
      </c>
      <c r="H24" s="207" t="n">
        <v>745</v>
      </c>
      <c r="I24" s="207" t="n">
        <v>283</v>
      </c>
      <c r="J24" s="207" t="n">
        <v>636</v>
      </c>
      <c r="K24" s="207" t="n">
        <v>291</v>
      </c>
      <c r="L24" s="207" t="n">
        <v>307</v>
      </c>
      <c r="M24" s="207" t="n">
        <v>127</v>
      </c>
    </row>
    <row r="25" s="154" customFormat="true" ht="27.75" hidden="false" customHeight="true" outlineLevel="0" collapsed="false">
      <c r="A25" s="154" t="s">
        <v>325</v>
      </c>
      <c r="C25" s="207" t="n">
        <v>158</v>
      </c>
      <c r="D25" s="207" t="n">
        <v>67</v>
      </c>
      <c r="E25" s="207" t="n">
        <v>58</v>
      </c>
      <c r="F25" s="207" t="n">
        <v>31</v>
      </c>
      <c r="G25" s="253" t="n">
        <v>15</v>
      </c>
      <c r="H25" s="207" t="n">
        <v>67</v>
      </c>
      <c r="I25" s="253" t="n">
        <v>21</v>
      </c>
      <c r="J25" s="207" t="n">
        <v>41</v>
      </c>
      <c r="K25" s="253" t="n">
        <v>14</v>
      </c>
      <c r="L25" s="253" t="n">
        <v>19</v>
      </c>
      <c r="M25" s="253" t="n">
        <v>8</v>
      </c>
    </row>
    <row r="26" s="154" customFormat="true" ht="14.25" hidden="false" customHeight="true" outlineLevel="0" collapsed="false">
      <c r="A26" s="154" t="s">
        <v>326</v>
      </c>
      <c r="C26" s="207" t="n">
        <v>204</v>
      </c>
      <c r="D26" s="207" t="n">
        <v>89</v>
      </c>
      <c r="E26" s="207" t="n">
        <v>66</v>
      </c>
      <c r="F26" s="207" t="n">
        <v>41</v>
      </c>
      <c r="G26" s="253" t="n">
        <v>13</v>
      </c>
      <c r="H26" s="207" t="n">
        <v>67</v>
      </c>
      <c r="I26" s="253" t="n">
        <v>24</v>
      </c>
      <c r="J26" s="207" t="n">
        <v>55</v>
      </c>
      <c r="K26" s="253" t="n">
        <v>24</v>
      </c>
      <c r="L26" s="253" t="n">
        <v>41</v>
      </c>
      <c r="M26" s="253" t="n">
        <v>5</v>
      </c>
    </row>
    <row r="27" s="154" customFormat="true" ht="14.25" hidden="false" customHeight="true" outlineLevel="0" collapsed="false">
      <c r="A27" s="154" t="s">
        <v>327</v>
      </c>
      <c r="C27" s="207" t="n">
        <v>157</v>
      </c>
      <c r="D27" s="207" t="n">
        <v>67</v>
      </c>
      <c r="E27" s="207" t="n">
        <v>57</v>
      </c>
      <c r="F27" s="207" t="n">
        <v>38</v>
      </c>
      <c r="G27" s="253" t="n">
        <v>11</v>
      </c>
      <c r="H27" s="207" t="n">
        <v>66</v>
      </c>
      <c r="I27" s="253" t="n">
        <v>29</v>
      </c>
      <c r="J27" s="207" t="n">
        <v>41</v>
      </c>
      <c r="K27" s="253" t="n">
        <v>14</v>
      </c>
      <c r="L27" s="253" t="n">
        <v>12</v>
      </c>
      <c r="M27" s="253" t="n">
        <v>3</v>
      </c>
    </row>
    <row r="28" s="154" customFormat="true" ht="14.25" hidden="false" customHeight="true" outlineLevel="0" collapsed="false">
      <c r="A28" s="154" t="s">
        <v>328</v>
      </c>
      <c r="C28" s="207" t="n">
        <v>124</v>
      </c>
      <c r="D28" s="207" t="n">
        <v>50</v>
      </c>
      <c r="E28" s="207" t="n">
        <v>33</v>
      </c>
      <c r="F28" s="207" t="n">
        <v>47</v>
      </c>
      <c r="G28" s="253" t="n">
        <v>12</v>
      </c>
      <c r="H28" s="207" t="n">
        <v>38</v>
      </c>
      <c r="I28" s="253" t="n">
        <v>8</v>
      </c>
      <c r="J28" s="207" t="n">
        <v>23</v>
      </c>
      <c r="K28" s="253" t="n">
        <v>7</v>
      </c>
      <c r="L28" s="253" t="n">
        <v>16</v>
      </c>
      <c r="M28" s="253" t="n">
        <v>6</v>
      </c>
    </row>
    <row r="29" s="154" customFormat="true" ht="14.25" hidden="false" customHeight="true" outlineLevel="0" collapsed="false">
      <c r="A29" s="154" t="s">
        <v>329</v>
      </c>
      <c r="C29" s="207" t="n">
        <v>67</v>
      </c>
      <c r="D29" s="207" t="n">
        <v>38</v>
      </c>
      <c r="E29" s="207" t="n">
        <v>11</v>
      </c>
      <c r="F29" s="207" t="n">
        <v>13</v>
      </c>
      <c r="G29" s="253" t="n">
        <v>3</v>
      </c>
      <c r="H29" s="207" t="n">
        <v>16</v>
      </c>
      <c r="I29" s="253" t="n">
        <v>5</v>
      </c>
      <c r="J29" s="207" t="n">
        <v>21</v>
      </c>
      <c r="K29" s="253" t="n">
        <v>3</v>
      </c>
      <c r="L29" s="253" t="n">
        <v>17</v>
      </c>
      <c r="M29" s="253" t="n">
        <v>0</v>
      </c>
    </row>
    <row r="30" s="154" customFormat="true" ht="27.75" hidden="false" customHeight="true" outlineLevel="0" collapsed="false">
      <c r="A30" s="154" t="s">
        <v>330</v>
      </c>
      <c r="C30" s="207" t="n">
        <v>710</v>
      </c>
      <c r="D30" s="207" t="n">
        <v>311</v>
      </c>
      <c r="E30" s="207" t="n">
        <v>225</v>
      </c>
      <c r="F30" s="207" t="n">
        <v>170</v>
      </c>
      <c r="G30" s="207" t="n">
        <v>54</v>
      </c>
      <c r="H30" s="207" t="n">
        <v>254</v>
      </c>
      <c r="I30" s="207" t="n">
        <v>87</v>
      </c>
      <c r="J30" s="207" t="n">
        <v>181</v>
      </c>
      <c r="K30" s="207" t="n">
        <v>62</v>
      </c>
      <c r="L30" s="207" t="n">
        <v>105</v>
      </c>
      <c r="M30" s="207" t="n">
        <v>22</v>
      </c>
    </row>
    <row r="31" s="154" customFormat="true" ht="27.75" hidden="false" customHeight="true" outlineLevel="0" collapsed="false">
      <c r="A31" s="154" t="s">
        <v>331</v>
      </c>
      <c r="C31" s="207" t="n">
        <v>154</v>
      </c>
      <c r="D31" s="207" t="n">
        <v>70</v>
      </c>
      <c r="E31" s="207" t="n">
        <v>55</v>
      </c>
      <c r="F31" s="207" t="n">
        <v>52</v>
      </c>
      <c r="G31" s="253" t="n">
        <v>19</v>
      </c>
      <c r="H31" s="207" t="n">
        <v>52</v>
      </c>
      <c r="I31" s="253" t="n">
        <v>18</v>
      </c>
      <c r="J31" s="207" t="n">
        <v>32</v>
      </c>
      <c r="K31" s="253" t="n">
        <v>9</v>
      </c>
      <c r="L31" s="253" t="n">
        <v>18</v>
      </c>
      <c r="M31" s="253" t="n">
        <v>9</v>
      </c>
    </row>
    <row r="32" s="154" customFormat="true" ht="27.75" hidden="false" customHeight="true" outlineLevel="0" collapsed="false">
      <c r="A32" s="154" t="s">
        <v>332</v>
      </c>
      <c r="C32" s="207" t="n">
        <v>115</v>
      </c>
      <c r="D32" s="207" t="n">
        <v>57</v>
      </c>
      <c r="E32" s="207" t="n">
        <v>24</v>
      </c>
      <c r="F32" s="207" t="n">
        <v>40</v>
      </c>
      <c r="G32" s="253" t="n">
        <v>7</v>
      </c>
      <c r="H32" s="207" t="n">
        <v>34</v>
      </c>
      <c r="I32" s="253" t="n">
        <v>10</v>
      </c>
      <c r="J32" s="207" t="n">
        <v>29</v>
      </c>
      <c r="K32" s="253" t="n">
        <v>4</v>
      </c>
      <c r="L32" s="253" t="n">
        <v>12</v>
      </c>
      <c r="M32" s="253" t="n">
        <v>3</v>
      </c>
    </row>
    <row r="33" s="154" customFormat="true" ht="14.25" hidden="false" customHeight="true" outlineLevel="0" collapsed="false">
      <c r="A33" s="154" t="s">
        <v>333</v>
      </c>
      <c r="C33" s="207" t="n">
        <v>66</v>
      </c>
      <c r="D33" s="207" t="n">
        <v>34</v>
      </c>
      <c r="E33" s="207" t="n">
        <v>12</v>
      </c>
      <c r="F33" s="207" t="n">
        <v>21</v>
      </c>
      <c r="G33" s="253" t="n">
        <v>5</v>
      </c>
      <c r="H33" s="207" t="n">
        <v>27</v>
      </c>
      <c r="I33" s="253" t="n">
        <v>6</v>
      </c>
      <c r="J33" s="207" t="n">
        <v>13</v>
      </c>
      <c r="K33" s="253" t="n">
        <v>1</v>
      </c>
      <c r="L33" s="253" t="n">
        <v>5</v>
      </c>
      <c r="M33" s="253" t="n">
        <v>0</v>
      </c>
    </row>
    <row r="34" s="154" customFormat="true" ht="14.25" hidden="false" customHeight="true" outlineLevel="0" collapsed="false">
      <c r="A34" s="154" t="s">
        <v>334</v>
      </c>
      <c r="C34" s="207" t="n">
        <v>179</v>
      </c>
      <c r="D34" s="207" t="n">
        <v>73</v>
      </c>
      <c r="E34" s="207" t="n">
        <v>44</v>
      </c>
      <c r="F34" s="207" t="n">
        <v>61</v>
      </c>
      <c r="G34" s="253" t="n">
        <v>17</v>
      </c>
      <c r="H34" s="207" t="n">
        <v>55</v>
      </c>
      <c r="I34" s="253" t="n">
        <v>8</v>
      </c>
      <c r="J34" s="207" t="n">
        <v>47</v>
      </c>
      <c r="K34" s="253" t="n">
        <v>16</v>
      </c>
      <c r="L34" s="253" t="n">
        <v>16</v>
      </c>
      <c r="M34" s="253" t="n">
        <v>3</v>
      </c>
    </row>
    <row r="35" s="154" customFormat="true" ht="14.25" hidden="false" customHeight="true" outlineLevel="0" collapsed="false">
      <c r="A35" s="154" t="s">
        <v>335</v>
      </c>
      <c r="C35" s="207" t="n">
        <v>107</v>
      </c>
      <c r="D35" s="207" t="n">
        <v>44</v>
      </c>
      <c r="E35" s="207" t="n">
        <v>23</v>
      </c>
      <c r="F35" s="207" t="n">
        <v>30</v>
      </c>
      <c r="G35" s="253" t="n">
        <v>6</v>
      </c>
      <c r="H35" s="207" t="n">
        <v>33</v>
      </c>
      <c r="I35" s="253" t="n">
        <v>6</v>
      </c>
      <c r="J35" s="207" t="n">
        <v>33</v>
      </c>
      <c r="K35" s="253" t="n">
        <v>8</v>
      </c>
      <c r="L35" s="253" t="n">
        <v>11</v>
      </c>
      <c r="M35" s="253" t="n">
        <v>3</v>
      </c>
    </row>
    <row r="36" s="154" customFormat="true" ht="14.25" hidden="false" customHeight="true" outlineLevel="0" collapsed="false">
      <c r="A36" s="154" t="s">
        <v>336</v>
      </c>
      <c r="C36" s="207" t="n">
        <v>108</v>
      </c>
      <c r="D36" s="207" t="n">
        <v>47</v>
      </c>
      <c r="E36" s="207" t="n">
        <v>22</v>
      </c>
      <c r="F36" s="207" t="n">
        <v>30</v>
      </c>
      <c r="G36" s="253" t="n">
        <v>5</v>
      </c>
      <c r="H36" s="207" t="n">
        <v>47</v>
      </c>
      <c r="I36" s="253" t="n">
        <v>7</v>
      </c>
      <c r="J36" s="207" t="n">
        <v>19</v>
      </c>
      <c r="K36" s="253" t="n">
        <v>5</v>
      </c>
      <c r="L36" s="253" t="n">
        <v>12</v>
      </c>
      <c r="M36" s="253" t="n">
        <v>5</v>
      </c>
    </row>
    <row r="37" s="154" customFormat="true" ht="14.25" hidden="false" customHeight="true" outlineLevel="0" collapsed="false">
      <c r="A37" s="154" t="s">
        <v>337</v>
      </c>
      <c r="C37" s="207" t="n">
        <v>61</v>
      </c>
      <c r="D37" s="207" t="n">
        <v>23</v>
      </c>
      <c r="E37" s="207" t="n">
        <v>7</v>
      </c>
      <c r="F37" s="207" t="n">
        <v>13</v>
      </c>
      <c r="G37" s="253" t="n">
        <v>0</v>
      </c>
      <c r="H37" s="207" t="n">
        <v>27</v>
      </c>
      <c r="I37" s="253" t="n">
        <v>2</v>
      </c>
      <c r="J37" s="207" t="n">
        <v>12</v>
      </c>
      <c r="K37" s="253" t="n">
        <v>4</v>
      </c>
      <c r="L37" s="253" t="n">
        <v>9</v>
      </c>
      <c r="M37" s="253" t="n">
        <v>1</v>
      </c>
    </row>
    <row r="38" s="154" customFormat="true" ht="27.75" hidden="false" customHeight="true" outlineLevel="0" collapsed="false">
      <c r="A38" s="154" t="s">
        <v>338</v>
      </c>
      <c r="C38" s="207" t="n">
        <v>790</v>
      </c>
      <c r="D38" s="207" t="n">
        <v>348</v>
      </c>
      <c r="E38" s="207" t="n">
        <v>187</v>
      </c>
      <c r="F38" s="207" t="n">
        <v>247</v>
      </c>
      <c r="G38" s="207" t="n">
        <v>59</v>
      </c>
      <c r="H38" s="207" t="n">
        <v>275</v>
      </c>
      <c r="I38" s="207" t="n">
        <v>57</v>
      </c>
      <c r="J38" s="207" t="n">
        <v>185</v>
      </c>
      <c r="K38" s="207" t="n">
        <v>47</v>
      </c>
      <c r="L38" s="207" t="n">
        <v>83</v>
      </c>
      <c r="M38" s="207" t="n">
        <v>24</v>
      </c>
    </row>
    <row r="39" s="154" customFormat="true" ht="29.25" hidden="false" customHeight="true" outlineLevel="0" collapsed="false">
      <c r="B39" s="154" t="s">
        <v>375</v>
      </c>
      <c r="C39" s="207" t="n">
        <v>3719</v>
      </c>
      <c r="D39" s="207" t="n">
        <v>1662</v>
      </c>
      <c r="E39" s="207" t="n">
        <v>1342</v>
      </c>
      <c r="F39" s="207" t="n">
        <v>948</v>
      </c>
      <c r="G39" s="207" t="n">
        <v>342</v>
      </c>
      <c r="H39" s="207" t="n">
        <v>1274</v>
      </c>
      <c r="I39" s="207" t="n">
        <v>427</v>
      </c>
      <c r="J39" s="207" t="n">
        <v>1002</v>
      </c>
      <c r="K39" s="207" t="n">
        <v>400</v>
      </c>
      <c r="L39" s="207" t="n">
        <v>495</v>
      </c>
      <c r="M39" s="207" t="n">
        <v>173</v>
      </c>
    </row>
    <row r="40" s="154" customFormat="true" ht="15" hidden="false" customHeight="true" outlineLevel="0" collapsed="false">
      <c r="A40" s="154" t="s">
        <v>431</v>
      </c>
      <c r="B40" s="154" t="s">
        <v>376</v>
      </c>
      <c r="C40" s="207" t="n">
        <v>80</v>
      </c>
      <c r="D40" s="207" t="n">
        <v>28</v>
      </c>
      <c r="E40" s="207" t="n">
        <v>29</v>
      </c>
      <c r="F40" s="207" t="n">
        <v>15</v>
      </c>
      <c r="G40" s="253" t="n">
        <v>5</v>
      </c>
      <c r="H40" s="207" t="n">
        <v>22</v>
      </c>
      <c r="I40" s="253" t="n">
        <v>5</v>
      </c>
      <c r="J40" s="207" t="n">
        <v>26</v>
      </c>
      <c r="K40" s="253" t="n">
        <v>11</v>
      </c>
      <c r="L40" s="253" t="n">
        <v>17</v>
      </c>
      <c r="M40" s="253" t="n">
        <v>8</v>
      </c>
    </row>
    <row r="41" s="154" customFormat="true" ht="15" hidden="false" customHeight="true" outlineLevel="0" collapsed="false">
      <c r="B41" s="154" t="s">
        <v>377</v>
      </c>
      <c r="C41" s="207" t="n">
        <v>3799</v>
      </c>
      <c r="D41" s="207" t="n">
        <v>1690</v>
      </c>
      <c r="E41" s="207" t="n">
        <v>1371</v>
      </c>
      <c r="F41" s="207" t="n">
        <v>963</v>
      </c>
      <c r="G41" s="207" t="n">
        <v>347</v>
      </c>
      <c r="H41" s="207" t="n">
        <v>1296</v>
      </c>
      <c r="I41" s="207" t="n">
        <v>432</v>
      </c>
      <c r="J41" s="207" t="n">
        <v>1028</v>
      </c>
      <c r="K41" s="207" t="n">
        <v>411</v>
      </c>
      <c r="L41" s="207" t="n">
        <v>512</v>
      </c>
      <c r="M41" s="207" t="n">
        <v>181</v>
      </c>
    </row>
    <row r="42" s="154" customFormat="true" ht="12" hidden="false" customHeight="true" outlineLevel="0" collapsed="false"/>
    <row r="43" s="154" customFormat="true" ht="12" hidden="false" customHeight="true" outlineLevel="0" collapsed="false">
      <c r="A43" s="181" t="s">
        <v>409</v>
      </c>
      <c r="B43" s="181"/>
      <c r="C43" s="181"/>
      <c r="D43" s="181"/>
      <c r="E43" s="181"/>
      <c r="F43" s="181"/>
      <c r="G43" s="181"/>
      <c r="H43" s="181"/>
      <c r="I43" s="181"/>
      <c r="J43" s="181"/>
      <c r="K43" s="181"/>
      <c r="L43" s="219"/>
      <c r="M43" s="219"/>
    </row>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row r="48" s="154" customFormat="true" ht="11.25" hidden="false" customHeight="false" outlineLevel="0" collapsed="false"/>
    <row r="49" s="154" customFormat="true" ht="11.25" hidden="false" customHeight="false" outlineLevel="0" collapsed="false"/>
    <row r="50" s="154" customFormat="true" ht="11.25" hidden="false" customHeight="false" outlineLevel="0" collapsed="false"/>
    <row r="51" s="154" customFormat="true" ht="11.25" hidden="false" customHeight="false" outlineLevel="0" collapsed="false"/>
    <row r="52" s="154" customFormat="true" ht="11.25" hidden="false" customHeight="false" outlineLevel="0" collapsed="false"/>
    <row r="53" s="154" customFormat="true" ht="11.25" hidden="false" customHeight="false" outlineLevel="0" collapsed="false"/>
    <row r="54" s="154" customFormat="true" ht="11.25" hidden="false" customHeight="false" outlineLevel="0" collapsed="false"/>
    <row r="55" s="154" customFormat="true" ht="11.25" hidden="false" customHeight="false" outlineLevel="0" collapsed="false"/>
    <row r="56" s="154" customFormat="true" ht="11.25" hidden="false" customHeight="false" outlineLevel="0" collapsed="false"/>
    <row r="57" s="154" customFormat="true" ht="11.25" hidden="false" customHeight="false" outlineLevel="0" collapsed="false"/>
    <row r="58" s="154" customFormat="true" ht="11.25" hidden="false" customHeight="false" outlineLevel="0" collapsed="false"/>
    <row r="59" s="154" customFormat="true" ht="11.25" hidden="false" customHeight="false" outlineLevel="0" collapsed="false"/>
    <row r="60" s="154" customFormat="true" ht="11.25" hidden="false" customHeight="false" outlineLevel="0" collapsed="false"/>
    <row r="61" s="154" customFormat="true" ht="11.25" hidden="false" customHeight="false" outlineLevel="0" collapsed="false"/>
    <row r="62" s="154" customFormat="true" ht="11.25" hidden="false" customHeight="false" outlineLevel="0" collapsed="false"/>
    <row r="63" s="154" customFormat="true" ht="11.25" hidden="false" customHeight="false" outlineLevel="0" collapsed="false"/>
    <row r="64" s="154" customFormat="true" ht="11.25" hidden="false" customHeight="false" outlineLevel="0" collapsed="false"/>
    <row r="65" s="154" customFormat="true" ht="11.25" hidden="false" customHeight="false" outlineLevel="0" collapsed="false"/>
    <row r="66" s="154" customFormat="true" ht="11.25" hidden="false" customHeight="false" outlineLevel="0" collapsed="false"/>
    <row r="67" s="154" customFormat="true" ht="11.25" hidden="false" customHeight="false" outlineLevel="0" collapsed="false"/>
    <row r="68" s="154" customFormat="true" ht="11.25" hidden="false" customHeight="false" outlineLevel="0" collapsed="false"/>
    <row r="69" s="154" customFormat="true" ht="11.25" hidden="false" customHeight="false" outlineLevel="0" collapsed="false"/>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2.15"/>
    <col collapsed="false" customWidth="true" hidden="false" outlineLevel="0" max="3" min="3" style="78" width="1.83"/>
    <col collapsed="false" customWidth="true" hidden="false" outlineLevel="0" max="8" min="4" style="78" width="15.82"/>
    <col collapsed="false" customWidth="true" hidden="false" outlineLevel="0" max="9" min="9" style="78" width="13.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232" t="s">
        <v>250</v>
      </c>
      <c r="I2" s="169"/>
    </row>
    <row r="3" s="182" customFormat="true" ht="14.1" hidden="false" customHeight="true" outlineLevel="0" collapsed="false">
      <c r="A3" s="238" t="s">
        <v>541</v>
      </c>
      <c r="B3" s="238"/>
      <c r="C3" s="238"/>
      <c r="D3" s="238"/>
      <c r="E3" s="238"/>
      <c r="F3" s="238"/>
      <c r="G3" s="238"/>
      <c r="H3" s="238"/>
    </row>
    <row r="4" s="182" customFormat="true" ht="18" hidden="false" customHeight="true" outlineLevel="0" collapsed="false">
      <c r="A4" s="238" t="s">
        <v>542</v>
      </c>
      <c r="B4" s="238"/>
      <c r="C4" s="238"/>
      <c r="D4" s="238"/>
      <c r="E4" s="238"/>
      <c r="F4" s="238"/>
      <c r="G4" s="238"/>
      <c r="H4" s="238"/>
    </row>
    <row r="5" s="182" customFormat="true" ht="15.95" hidden="false" customHeight="true" outlineLevel="0" collapsed="false">
      <c r="A5" s="239" t="s">
        <v>392</v>
      </c>
      <c r="B5" s="191" t="s">
        <v>543</v>
      </c>
      <c r="C5" s="191"/>
      <c r="D5" s="188" t="s">
        <v>544</v>
      </c>
      <c r="E5" s="234" t="s">
        <v>346</v>
      </c>
      <c r="F5" s="234"/>
      <c r="G5" s="234"/>
      <c r="H5" s="234"/>
    </row>
    <row r="6" s="182" customFormat="true" ht="15.95" hidden="false" customHeight="true" outlineLevel="0" collapsed="false">
      <c r="A6" s="239"/>
      <c r="B6" s="191"/>
      <c r="C6" s="191"/>
      <c r="D6" s="188"/>
      <c r="E6" s="188" t="s">
        <v>545</v>
      </c>
      <c r="F6" s="241" t="s">
        <v>546</v>
      </c>
      <c r="G6" s="241"/>
      <c r="H6" s="241"/>
    </row>
    <row r="7" s="182" customFormat="true" ht="15.95" hidden="false" customHeight="true" outlineLevel="0" collapsed="false">
      <c r="A7" s="239"/>
      <c r="B7" s="191"/>
      <c r="C7" s="191"/>
      <c r="D7" s="188"/>
      <c r="E7" s="188"/>
      <c r="F7" s="240" t="s">
        <v>250</v>
      </c>
      <c r="G7" s="240" t="s">
        <v>547</v>
      </c>
      <c r="H7" s="241" t="s">
        <v>548</v>
      </c>
    </row>
    <row r="8" s="182" customFormat="true" ht="24.75" hidden="false" customHeight="true" outlineLevel="0" collapsed="false">
      <c r="A8" s="182" t="s">
        <v>396</v>
      </c>
      <c r="C8" s="182" t="s">
        <v>375</v>
      </c>
      <c r="D8" s="254" t="n">
        <v>2286</v>
      </c>
      <c r="E8" s="254" t="n">
        <v>2230</v>
      </c>
      <c r="F8" s="254" t="n">
        <v>56</v>
      </c>
      <c r="G8" s="255" t="n">
        <v>0</v>
      </c>
      <c r="H8" s="255" t="n">
        <v>0</v>
      </c>
    </row>
    <row r="9" s="182" customFormat="true" ht="12.75" hidden="false" customHeight="true" outlineLevel="0" collapsed="false">
      <c r="B9" s="182" t="s">
        <v>549</v>
      </c>
      <c r="C9" s="182" t="s">
        <v>376</v>
      </c>
      <c r="D9" s="254" t="n">
        <v>46</v>
      </c>
      <c r="E9" s="254" t="n">
        <v>46</v>
      </c>
      <c r="F9" s="255" t="n">
        <v>0</v>
      </c>
      <c r="G9" s="255" t="n">
        <v>0</v>
      </c>
      <c r="H9" s="255" t="n">
        <v>0</v>
      </c>
    </row>
    <row r="10" s="182" customFormat="true" ht="12.75" hidden="false" customHeight="true" outlineLevel="0" collapsed="false">
      <c r="C10" s="182" t="s">
        <v>377</v>
      </c>
      <c r="D10" s="254" t="n">
        <v>2332</v>
      </c>
      <c r="E10" s="254" t="n">
        <v>2276</v>
      </c>
      <c r="F10" s="254" t="n">
        <v>56</v>
      </c>
      <c r="G10" s="254" t="n">
        <v>0</v>
      </c>
      <c r="H10" s="254" t="n">
        <v>0</v>
      </c>
    </row>
    <row r="11" s="182" customFormat="true" ht="24" hidden="false" customHeight="true" outlineLevel="0" collapsed="false">
      <c r="C11" s="182" t="s">
        <v>375</v>
      </c>
      <c r="D11" s="254" t="n">
        <v>1139</v>
      </c>
      <c r="E11" s="254" t="n">
        <v>1116</v>
      </c>
      <c r="F11" s="254" t="n">
        <v>23</v>
      </c>
      <c r="G11" s="255" t="n">
        <v>0</v>
      </c>
      <c r="H11" s="255" t="n">
        <v>0</v>
      </c>
    </row>
    <row r="12" s="182" customFormat="true" ht="12.75" hidden="false" customHeight="true" outlineLevel="0" collapsed="false">
      <c r="B12" s="182" t="s">
        <v>261</v>
      </c>
      <c r="C12" s="182" t="s">
        <v>376</v>
      </c>
      <c r="D12" s="254" t="n">
        <v>23</v>
      </c>
      <c r="E12" s="254" t="n">
        <v>23</v>
      </c>
      <c r="F12" s="255" t="n">
        <v>0</v>
      </c>
      <c r="G12" s="255" t="n">
        <v>0</v>
      </c>
      <c r="H12" s="255" t="n">
        <v>0</v>
      </c>
    </row>
    <row r="13" s="182" customFormat="true" ht="12.75" hidden="false" customHeight="true" outlineLevel="0" collapsed="false">
      <c r="C13" s="182" t="s">
        <v>377</v>
      </c>
      <c r="D13" s="254" t="n">
        <v>1162</v>
      </c>
      <c r="E13" s="254" t="n">
        <v>1139</v>
      </c>
      <c r="F13" s="254" t="n">
        <v>23</v>
      </c>
      <c r="G13" s="254" t="n">
        <v>0</v>
      </c>
      <c r="H13" s="254" t="n">
        <v>0</v>
      </c>
    </row>
    <row r="14" s="182" customFormat="true" ht="24" hidden="false" customHeight="true" outlineLevel="0" collapsed="false">
      <c r="A14" s="182" t="s">
        <v>550</v>
      </c>
      <c r="C14" s="182" t="s">
        <v>375</v>
      </c>
      <c r="D14" s="254" t="n">
        <v>59978</v>
      </c>
      <c r="E14" s="254" t="n">
        <v>56718</v>
      </c>
      <c r="F14" s="254" t="n">
        <v>3260</v>
      </c>
      <c r="G14" s="254" t="n">
        <v>0</v>
      </c>
      <c r="H14" s="254" t="n">
        <v>0</v>
      </c>
    </row>
    <row r="15" s="182" customFormat="true" ht="12.75" hidden="false" customHeight="true" outlineLevel="0" collapsed="false">
      <c r="A15" s="182" t="s">
        <v>551</v>
      </c>
      <c r="B15" s="182" t="s">
        <v>549</v>
      </c>
      <c r="C15" s="182" t="s">
        <v>376</v>
      </c>
      <c r="D15" s="254" t="n">
        <v>1214</v>
      </c>
      <c r="E15" s="254" t="n">
        <v>1151</v>
      </c>
      <c r="F15" s="254" t="n">
        <v>63</v>
      </c>
      <c r="G15" s="255" t="n">
        <v>0</v>
      </c>
      <c r="H15" s="254" t="n">
        <v>0</v>
      </c>
    </row>
    <row r="16" s="182" customFormat="true" ht="12.75" hidden="false" customHeight="true" outlineLevel="0" collapsed="false">
      <c r="A16" s="182" t="s">
        <v>552</v>
      </c>
      <c r="C16" s="182" t="s">
        <v>377</v>
      </c>
      <c r="D16" s="254" t="n">
        <v>61192</v>
      </c>
      <c r="E16" s="254" t="n">
        <v>57869</v>
      </c>
      <c r="F16" s="254" t="n">
        <v>3323</v>
      </c>
      <c r="G16" s="254" t="n">
        <v>0</v>
      </c>
      <c r="H16" s="254" t="n">
        <v>0</v>
      </c>
    </row>
    <row r="17" s="182" customFormat="true" ht="24" hidden="false" customHeight="true" outlineLevel="0" collapsed="false">
      <c r="C17" s="182" t="s">
        <v>375</v>
      </c>
      <c r="D17" s="254" t="n">
        <v>29315</v>
      </c>
      <c r="E17" s="254" t="n">
        <v>27750</v>
      </c>
      <c r="F17" s="254" t="n">
        <v>1565</v>
      </c>
      <c r="G17" s="255" t="n">
        <v>0</v>
      </c>
      <c r="H17" s="254" t="n">
        <v>0</v>
      </c>
    </row>
    <row r="18" s="182" customFormat="true" ht="12.75" hidden="false" customHeight="true" outlineLevel="0" collapsed="false">
      <c r="B18" s="182" t="s">
        <v>261</v>
      </c>
      <c r="C18" s="182" t="s">
        <v>376</v>
      </c>
      <c r="D18" s="254" t="n">
        <v>629</v>
      </c>
      <c r="E18" s="254" t="n">
        <v>597</v>
      </c>
      <c r="F18" s="254" t="n">
        <v>32</v>
      </c>
      <c r="G18" s="255" t="n">
        <v>0</v>
      </c>
      <c r="H18" s="255" t="n">
        <v>0</v>
      </c>
    </row>
    <row r="19" s="182" customFormat="true" ht="12.75" hidden="false" customHeight="true" outlineLevel="0" collapsed="false">
      <c r="C19" s="182" t="s">
        <v>377</v>
      </c>
      <c r="D19" s="254" t="n">
        <v>29944</v>
      </c>
      <c r="E19" s="254" t="n">
        <v>28347</v>
      </c>
      <c r="F19" s="254" t="n">
        <v>1597</v>
      </c>
      <c r="G19" s="254" t="n">
        <v>0</v>
      </c>
      <c r="H19" s="254" t="n">
        <v>0</v>
      </c>
    </row>
    <row r="20" s="182" customFormat="true" ht="24" hidden="false" customHeight="true" outlineLevel="0" collapsed="false">
      <c r="A20" s="182" t="s">
        <v>553</v>
      </c>
      <c r="C20" s="182" t="s">
        <v>375</v>
      </c>
      <c r="D20" s="254" t="n">
        <v>62844</v>
      </c>
      <c r="E20" s="255" t="n">
        <v>0</v>
      </c>
      <c r="F20" s="254" t="n">
        <v>62796</v>
      </c>
      <c r="G20" s="254" t="n">
        <v>48</v>
      </c>
      <c r="H20" s="254" t="n">
        <v>0</v>
      </c>
    </row>
    <row r="21" s="182" customFormat="true" ht="12.75" hidden="false" customHeight="true" outlineLevel="0" collapsed="false">
      <c r="B21" s="182" t="s">
        <v>549</v>
      </c>
      <c r="C21" s="182" t="s">
        <v>376</v>
      </c>
      <c r="D21" s="254" t="n">
        <v>1229</v>
      </c>
      <c r="E21" s="255" t="n">
        <v>0</v>
      </c>
      <c r="F21" s="254" t="n">
        <v>1223</v>
      </c>
      <c r="G21" s="255" t="n">
        <v>6</v>
      </c>
      <c r="H21" s="254" t="n">
        <v>0</v>
      </c>
    </row>
    <row r="22" s="182" customFormat="true" ht="12.75" hidden="false" customHeight="true" outlineLevel="0" collapsed="false">
      <c r="C22" s="182" t="s">
        <v>377</v>
      </c>
      <c r="D22" s="254" t="n">
        <v>64073</v>
      </c>
      <c r="E22" s="254" t="n">
        <v>0</v>
      </c>
      <c r="F22" s="254" t="n">
        <v>64019</v>
      </c>
      <c r="G22" s="254" t="n">
        <v>54</v>
      </c>
      <c r="H22" s="254" t="n">
        <v>0</v>
      </c>
    </row>
    <row r="23" s="182" customFormat="true" ht="24" hidden="false" customHeight="true" outlineLevel="0" collapsed="false">
      <c r="C23" s="182" t="s">
        <v>375</v>
      </c>
      <c r="D23" s="254" t="n">
        <v>30931</v>
      </c>
      <c r="E23" s="255" t="n">
        <v>0</v>
      </c>
      <c r="F23" s="254" t="n">
        <v>30916</v>
      </c>
      <c r="G23" s="254" t="n">
        <v>15</v>
      </c>
      <c r="H23" s="254" t="n">
        <v>0</v>
      </c>
    </row>
    <row r="24" s="182" customFormat="true" ht="12.75" hidden="false" customHeight="true" outlineLevel="0" collapsed="false">
      <c r="B24" s="182" t="s">
        <v>261</v>
      </c>
      <c r="C24" s="182" t="s">
        <v>376</v>
      </c>
      <c r="D24" s="254" t="n">
        <v>611</v>
      </c>
      <c r="E24" s="255" t="n">
        <v>0</v>
      </c>
      <c r="F24" s="254" t="n">
        <v>608</v>
      </c>
      <c r="G24" s="255" t="n">
        <v>3</v>
      </c>
      <c r="H24" s="254" t="n">
        <v>0</v>
      </c>
    </row>
    <row r="25" s="182" customFormat="true" ht="12.75" hidden="false" customHeight="true" outlineLevel="0" collapsed="false">
      <c r="C25" s="182" t="s">
        <v>377</v>
      </c>
      <c r="D25" s="254" t="n">
        <v>31542</v>
      </c>
      <c r="E25" s="254" t="n">
        <v>0</v>
      </c>
      <c r="F25" s="254" t="n">
        <v>31524</v>
      </c>
      <c r="G25" s="254" t="n">
        <v>18</v>
      </c>
      <c r="H25" s="254" t="n">
        <v>0</v>
      </c>
    </row>
    <row r="26" s="182" customFormat="true" ht="24" hidden="false" customHeight="true" outlineLevel="0" collapsed="false">
      <c r="A26" s="182" t="s">
        <v>554</v>
      </c>
      <c r="C26" s="182" t="s">
        <v>375</v>
      </c>
      <c r="D26" s="254" t="n">
        <v>59525</v>
      </c>
      <c r="E26" s="255" t="n">
        <v>0</v>
      </c>
      <c r="F26" s="254" t="n">
        <v>59474</v>
      </c>
      <c r="G26" s="254" t="n">
        <v>51</v>
      </c>
      <c r="H26" s="254" t="n">
        <v>0</v>
      </c>
    </row>
    <row r="27" s="182" customFormat="true" ht="12.75" hidden="false" customHeight="true" outlineLevel="0" collapsed="false">
      <c r="B27" s="182" t="s">
        <v>549</v>
      </c>
      <c r="C27" s="182" t="s">
        <v>376</v>
      </c>
      <c r="D27" s="254" t="n">
        <v>1177</v>
      </c>
      <c r="E27" s="255" t="n">
        <v>0</v>
      </c>
      <c r="F27" s="254" t="n">
        <v>1173</v>
      </c>
      <c r="G27" s="255" t="n">
        <v>4</v>
      </c>
      <c r="H27" s="254" t="n">
        <v>0</v>
      </c>
    </row>
    <row r="28" s="182" customFormat="true" ht="12.75" hidden="false" customHeight="true" outlineLevel="0" collapsed="false">
      <c r="C28" s="182" t="s">
        <v>377</v>
      </c>
      <c r="D28" s="254" t="n">
        <v>60702</v>
      </c>
      <c r="E28" s="254" t="n">
        <v>0</v>
      </c>
      <c r="F28" s="254" t="n">
        <v>60647</v>
      </c>
      <c r="G28" s="254" t="n">
        <v>55</v>
      </c>
      <c r="H28" s="254" t="n">
        <v>0</v>
      </c>
    </row>
    <row r="29" s="182" customFormat="true" ht="24" hidden="false" customHeight="true" outlineLevel="0" collapsed="false">
      <c r="C29" s="182" t="s">
        <v>375</v>
      </c>
      <c r="D29" s="254" t="n">
        <v>29095</v>
      </c>
      <c r="E29" s="255" t="n">
        <v>0</v>
      </c>
      <c r="F29" s="254" t="n">
        <v>29080</v>
      </c>
      <c r="G29" s="254" t="n">
        <v>15</v>
      </c>
      <c r="H29" s="254" t="n">
        <v>0</v>
      </c>
    </row>
    <row r="30" s="182" customFormat="true" ht="12.75" hidden="false" customHeight="true" outlineLevel="0" collapsed="false">
      <c r="B30" s="182" t="s">
        <v>261</v>
      </c>
      <c r="C30" s="182" t="s">
        <v>376</v>
      </c>
      <c r="D30" s="254" t="n">
        <v>568</v>
      </c>
      <c r="E30" s="255" t="n">
        <v>0</v>
      </c>
      <c r="F30" s="254" t="n">
        <v>567</v>
      </c>
      <c r="G30" s="255" t="n">
        <v>1</v>
      </c>
      <c r="H30" s="254" t="n">
        <v>0</v>
      </c>
    </row>
    <row r="31" s="182" customFormat="true" ht="12.75" hidden="false" customHeight="true" outlineLevel="0" collapsed="false">
      <c r="C31" s="182" t="s">
        <v>377</v>
      </c>
      <c r="D31" s="254" t="n">
        <v>29663</v>
      </c>
      <c r="E31" s="254" t="n">
        <v>0</v>
      </c>
      <c r="F31" s="254" t="n">
        <v>29647</v>
      </c>
      <c r="G31" s="254" t="n">
        <v>16</v>
      </c>
      <c r="H31" s="254" t="n">
        <v>0</v>
      </c>
    </row>
    <row r="32" s="182" customFormat="true" ht="24" hidden="false" customHeight="true" outlineLevel="0" collapsed="false">
      <c r="A32" s="182" t="s">
        <v>555</v>
      </c>
      <c r="C32" s="182" t="s">
        <v>375</v>
      </c>
      <c r="D32" s="254" t="n">
        <v>58418</v>
      </c>
      <c r="E32" s="255" t="n">
        <v>0</v>
      </c>
      <c r="F32" s="254" t="n">
        <v>58354</v>
      </c>
      <c r="G32" s="254" t="n">
        <v>64</v>
      </c>
      <c r="H32" s="254" t="n">
        <v>0</v>
      </c>
    </row>
    <row r="33" s="182" customFormat="true" ht="12.75" hidden="false" customHeight="true" outlineLevel="0" collapsed="false">
      <c r="B33" s="182" t="s">
        <v>549</v>
      </c>
      <c r="C33" s="182" t="s">
        <v>376</v>
      </c>
      <c r="D33" s="254" t="n">
        <v>1118</v>
      </c>
      <c r="E33" s="255" t="n">
        <v>0</v>
      </c>
      <c r="F33" s="254" t="n">
        <v>1115</v>
      </c>
      <c r="G33" s="255" t="n">
        <v>3</v>
      </c>
      <c r="H33" s="254" t="n">
        <v>0</v>
      </c>
    </row>
    <row r="34" s="182" customFormat="true" ht="12.75" hidden="false" customHeight="true" outlineLevel="0" collapsed="false">
      <c r="C34" s="182" t="s">
        <v>377</v>
      </c>
      <c r="D34" s="254" t="n">
        <v>59536</v>
      </c>
      <c r="E34" s="254" t="n">
        <v>0</v>
      </c>
      <c r="F34" s="254" t="n">
        <v>59469</v>
      </c>
      <c r="G34" s="254" t="n">
        <v>67</v>
      </c>
      <c r="H34" s="254" t="n">
        <v>0</v>
      </c>
    </row>
    <row r="35" s="182" customFormat="true" ht="24" hidden="false" customHeight="true" outlineLevel="0" collapsed="false">
      <c r="C35" s="182" t="s">
        <v>375</v>
      </c>
      <c r="D35" s="254" t="n">
        <v>28668</v>
      </c>
      <c r="E35" s="255" t="n">
        <v>0</v>
      </c>
      <c r="F35" s="254" t="n">
        <v>28646</v>
      </c>
      <c r="G35" s="254" t="n">
        <v>22</v>
      </c>
      <c r="H35" s="254" t="n">
        <v>0</v>
      </c>
    </row>
    <row r="36" s="182" customFormat="true" ht="12.75" hidden="false" customHeight="true" outlineLevel="0" collapsed="false">
      <c r="B36" s="182" t="s">
        <v>261</v>
      </c>
      <c r="C36" s="182" t="s">
        <v>376</v>
      </c>
      <c r="D36" s="254" t="n">
        <v>531</v>
      </c>
      <c r="E36" s="255" t="n">
        <v>0</v>
      </c>
      <c r="F36" s="254" t="n">
        <v>529</v>
      </c>
      <c r="G36" s="255" t="n">
        <v>2</v>
      </c>
      <c r="H36" s="254" t="n">
        <v>0</v>
      </c>
    </row>
    <row r="37" s="182" customFormat="true" ht="12.75" hidden="false" customHeight="true" outlineLevel="0" collapsed="false">
      <c r="C37" s="182" t="s">
        <v>377</v>
      </c>
      <c r="D37" s="254" t="n">
        <v>29199</v>
      </c>
      <c r="E37" s="254" t="n">
        <v>0</v>
      </c>
      <c r="F37" s="254" t="n">
        <v>29175</v>
      </c>
      <c r="G37" s="254" t="n">
        <v>24</v>
      </c>
      <c r="H37" s="254" t="n">
        <v>0</v>
      </c>
    </row>
    <row r="38" s="182" customFormat="true" ht="24" hidden="false" customHeight="true" outlineLevel="0" collapsed="false">
      <c r="A38" s="182" t="s">
        <v>401</v>
      </c>
      <c r="C38" s="182" t="s">
        <v>375</v>
      </c>
      <c r="D38" s="254" t="n">
        <v>243051</v>
      </c>
      <c r="E38" s="254" t="n">
        <v>58948</v>
      </c>
      <c r="F38" s="254" t="n">
        <v>183940</v>
      </c>
      <c r="G38" s="254" t="n">
        <v>163</v>
      </c>
      <c r="H38" s="254" t="n">
        <v>0</v>
      </c>
    </row>
    <row r="39" s="182" customFormat="true" ht="12.75" hidden="false" customHeight="true" outlineLevel="0" collapsed="false">
      <c r="B39" s="182" t="s">
        <v>549</v>
      </c>
      <c r="C39" s="182" t="s">
        <v>376</v>
      </c>
      <c r="D39" s="254" t="n">
        <v>4784</v>
      </c>
      <c r="E39" s="254" t="n">
        <v>1197</v>
      </c>
      <c r="F39" s="254" t="n">
        <v>3574</v>
      </c>
      <c r="G39" s="254" t="n">
        <v>13</v>
      </c>
      <c r="H39" s="254" t="n">
        <v>0</v>
      </c>
    </row>
    <row r="40" s="182" customFormat="true" ht="12.75" hidden="false" customHeight="true" outlineLevel="0" collapsed="false">
      <c r="C40" s="182" t="s">
        <v>377</v>
      </c>
      <c r="D40" s="254" t="n">
        <v>247835</v>
      </c>
      <c r="E40" s="254" t="n">
        <v>60145</v>
      </c>
      <c r="F40" s="254" t="n">
        <v>187514</v>
      </c>
      <c r="G40" s="254" t="n">
        <v>176</v>
      </c>
      <c r="H40" s="254" t="n">
        <v>0</v>
      </c>
    </row>
    <row r="41" s="182" customFormat="true" ht="24" hidden="false" customHeight="true" outlineLevel="0" collapsed="false">
      <c r="C41" s="182" t="s">
        <v>375</v>
      </c>
      <c r="D41" s="254" t="n">
        <v>119148</v>
      </c>
      <c r="E41" s="254" t="n">
        <v>28866</v>
      </c>
      <c r="F41" s="254" t="n">
        <v>90230</v>
      </c>
      <c r="G41" s="254" t="n">
        <v>52</v>
      </c>
      <c r="H41" s="254" t="n">
        <v>0</v>
      </c>
    </row>
    <row r="42" s="182" customFormat="true" ht="12.75" hidden="false" customHeight="true" outlineLevel="0" collapsed="false">
      <c r="B42" s="182" t="s">
        <v>261</v>
      </c>
      <c r="C42" s="182" t="s">
        <v>376</v>
      </c>
      <c r="D42" s="254" t="n">
        <v>2362</v>
      </c>
      <c r="E42" s="254" t="n">
        <v>620</v>
      </c>
      <c r="F42" s="254" t="n">
        <v>1736</v>
      </c>
      <c r="G42" s="254" t="n">
        <v>6</v>
      </c>
      <c r="H42" s="254" t="n">
        <v>0</v>
      </c>
    </row>
    <row r="43" s="182" customFormat="true" ht="12.75" hidden="false" customHeight="true" outlineLevel="0" collapsed="false">
      <c r="C43" s="182" t="s">
        <v>377</v>
      </c>
      <c r="D43" s="254" t="n">
        <v>121510</v>
      </c>
      <c r="E43" s="254" t="n">
        <v>29486</v>
      </c>
      <c r="F43" s="254" t="n">
        <v>91966</v>
      </c>
      <c r="G43" s="254" t="n">
        <v>58</v>
      </c>
      <c r="H43" s="254" t="n">
        <v>0</v>
      </c>
    </row>
    <row r="44" s="182" customFormat="true" ht="11.25" hidden="true" customHeight="false" outlineLevel="0" collapsed="false"/>
    <row r="45" s="182" customFormat="true" ht="12" hidden="false" customHeight="true" outlineLevel="0" collapsed="false"/>
    <row r="46" s="182" customFormat="true" ht="12" hidden="false" customHeight="true" outlineLevel="0" collapsed="false">
      <c r="A46" s="203" t="s">
        <v>409</v>
      </c>
      <c r="B46" s="203"/>
      <c r="C46" s="203"/>
      <c r="D46" s="203"/>
      <c r="E46" s="203"/>
      <c r="F46" s="203"/>
      <c r="G46" s="203"/>
      <c r="H46" s="203"/>
    </row>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row r="153" s="182" customFormat="true" ht="11.25" hidden="false" customHeight="false" outlineLevel="0" collapsed="false"/>
    <row r="154" s="182" customFormat="true" ht="11.25" hidden="false" customHeight="false" outlineLevel="0" collapsed="false"/>
    <row r="155" s="182" customFormat="true" ht="11.25" hidden="false" customHeight="false" outlineLevel="0" collapsed="false"/>
    <row r="156" s="182" customFormat="true" ht="11.25" hidden="false" customHeight="false" outlineLevel="0" collapsed="false"/>
    <row r="157" s="182" customFormat="true" ht="11.25" hidden="false" customHeight="false" outlineLevel="0" collapsed="false"/>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9" min="1" style="152" width="10.82"/>
    <col collapsed="false" customWidth="false" hidden="false" outlineLevel="0" max="257" min="10" style="152" width="11.99"/>
  </cols>
  <sheetData>
    <row r="1" customFormat="false" ht="39.75" hidden="false" customHeight="true" outlineLevel="0" collapsed="false">
      <c r="A1" s="116" t="s">
        <v>249</v>
      </c>
      <c r="B1" s="116"/>
    </row>
    <row r="2" customFormat="false" ht="39.95" hidden="false" customHeight="true" outlineLevel="0" collapsed="false">
      <c r="A2" s="256" t="s">
        <v>556</v>
      </c>
      <c r="B2" s="256"/>
      <c r="C2" s="256"/>
      <c r="D2" s="256"/>
      <c r="E2" s="256"/>
      <c r="F2" s="256"/>
      <c r="G2" s="256"/>
      <c r="H2" s="256"/>
      <c r="I2" s="256"/>
      <c r="J2" s="118"/>
    </row>
    <row r="3" customFormat="false" ht="21.95" hidden="false" customHeight="true" outlineLevel="0" collapsed="false">
      <c r="A3" s="257" t="s">
        <v>557</v>
      </c>
      <c r="B3" s="257"/>
      <c r="C3" s="257"/>
      <c r="D3" s="257"/>
      <c r="E3" s="257"/>
      <c r="F3" s="257"/>
      <c r="G3" s="257"/>
      <c r="H3" s="257"/>
      <c r="I3" s="257"/>
    </row>
    <row r="4" s="133" customFormat="true" ht="18" hidden="false" customHeight="true" outlineLevel="0" collapsed="false">
      <c r="A4" s="213" t="s">
        <v>252</v>
      </c>
      <c r="B4" s="258" t="s">
        <v>253</v>
      </c>
      <c r="C4" s="258"/>
      <c r="D4" s="213" t="s">
        <v>558</v>
      </c>
      <c r="E4" s="213"/>
      <c r="F4" s="213"/>
      <c r="G4" s="215" t="s">
        <v>255</v>
      </c>
      <c r="H4" s="215"/>
      <c r="I4" s="215"/>
    </row>
    <row r="5" customFormat="false" ht="18" hidden="false" customHeight="true" outlineLevel="0" collapsed="false">
      <c r="A5" s="213"/>
      <c r="B5" s="259" t="s">
        <v>256</v>
      </c>
      <c r="C5" s="259" t="s">
        <v>257</v>
      </c>
      <c r="D5" s="216" t="s">
        <v>258</v>
      </c>
      <c r="E5" s="216" t="s">
        <v>259</v>
      </c>
      <c r="F5" s="216"/>
      <c r="G5" s="216" t="s">
        <v>258</v>
      </c>
      <c r="H5" s="231" t="s">
        <v>259</v>
      </c>
      <c r="I5" s="231"/>
    </row>
    <row r="6" customFormat="false" ht="18" hidden="false" customHeight="true" outlineLevel="0" collapsed="false">
      <c r="A6" s="213"/>
      <c r="B6" s="260" t="s">
        <v>559</v>
      </c>
      <c r="C6" s="260"/>
      <c r="D6" s="216"/>
      <c r="E6" s="216" t="s">
        <v>261</v>
      </c>
      <c r="F6" s="214" t="s">
        <v>262</v>
      </c>
      <c r="G6" s="216"/>
      <c r="H6" s="216" t="s">
        <v>261</v>
      </c>
      <c r="I6" s="217" t="s">
        <v>262</v>
      </c>
    </row>
    <row r="7" customFormat="false" ht="18" hidden="false" customHeight="true" outlineLevel="0" collapsed="false">
      <c r="A7" s="213"/>
      <c r="B7" s="260"/>
      <c r="C7" s="260"/>
      <c r="D7" s="216"/>
      <c r="E7" s="216"/>
      <c r="F7" s="216"/>
      <c r="G7" s="216"/>
      <c r="H7" s="216"/>
      <c r="I7" s="217"/>
    </row>
    <row r="8" customFormat="false" ht="30" hidden="false" customHeight="true" outlineLevel="0" collapsed="false">
      <c r="A8" s="261" t="s">
        <v>263</v>
      </c>
      <c r="B8" s="262" t="s">
        <v>560</v>
      </c>
      <c r="C8" s="262" t="s">
        <v>560</v>
      </c>
      <c r="D8" s="263" t="n">
        <v>99067</v>
      </c>
      <c r="E8" s="263" t="n">
        <v>45931</v>
      </c>
      <c r="F8" s="263" t="n">
        <v>8936</v>
      </c>
      <c r="G8" s="263" t="n">
        <v>10998</v>
      </c>
      <c r="H8" s="263" t="n">
        <v>4792</v>
      </c>
      <c r="I8" s="263" t="n">
        <v>632</v>
      </c>
    </row>
    <row r="9" customFormat="false" ht="18" hidden="false" customHeight="true" outlineLevel="0" collapsed="false">
      <c r="A9" s="261" t="s">
        <v>265</v>
      </c>
      <c r="B9" s="262" t="s">
        <v>560</v>
      </c>
      <c r="C9" s="262" t="s">
        <v>560</v>
      </c>
      <c r="D9" s="263" t="n">
        <v>100283</v>
      </c>
      <c r="E9" s="263" t="n">
        <v>45992</v>
      </c>
      <c r="F9" s="263" t="n">
        <v>9006</v>
      </c>
      <c r="G9" s="263" t="n">
        <v>13435</v>
      </c>
      <c r="H9" s="263" t="n">
        <v>5810</v>
      </c>
      <c r="I9" s="263" t="n">
        <v>840</v>
      </c>
    </row>
    <row r="10" customFormat="false" ht="18" hidden="false" customHeight="true" outlineLevel="0" collapsed="false">
      <c r="A10" s="261" t="s">
        <v>266</v>
      </c>
      <c r="B10" s="263" t="n">
        <v>518</v>
      </c>
      <c r="C10" s="263" t="n">
        <v>3640</v>
      </c>
      <c r="D10" s="263" t="n">
        <v>101754</v>
      </c>
      <c r="E10" s="263" t="n">
        <v>46373</v>
      </c>
      <c r="F10" s="263" t="n">
        <v>8796</v>
      </c>
      <c r="G10" s="263" t="n">
        <v>19094</v>
      </c>
      <c r="H10" s="263" t="n">
        <v>8297</v>
      </c>
      <c r="I10" s="263" t="n">
        <v>1111</v>
      </c>
    </row>
    <row r="11" customFormat="false" ht="18" hidden="false" customHeight="true" outlineLevel="0" collapsed="false">
      <c r="A11" s="261" t="s">
        <v>267</v>
      </c>
      <c r="B11" s="263" t="n">
        <v>532</v>
      </c>
      <c r="C11" s="263" t="n">
        <v>3599</v>
      </c>
      <c r="D11" s="263" t="n">
        <v>98180</v>
      </c>
      <c r="E11" s="263" t="n">
        <v>44498</v>
      </c>
      <c r="F11" s="263" t="n">
        <v>9234</v>
      </c>
      <c r="G11" s="263" t="n">
        <v>21779</v>
      </c>
      <c r="H11" s="263" t="n">
        <v>9537</v>
      </c>
      <c r="I11" s="263" t="n">
        <v>1577</v>
      </c>
    </row>
    <row r="12" customFormat="false" ht="18" hidden="false" customHeight="true" outlineLevel="0" collapsed="false">
      <c r="A12" s="261" t="s">
        <v>268</v>
      </c>
      <c r="B12" s="263" t="n">
        <v>516</v>
      </c>
      <c r="C12" s="263" t="n">
        <v>3518</v>
      </c>
      <c r="D12" s="263" t="n">
        <v>94270</v>
      </c>
      <c r="E12" s="263" t="n">
        <v>42619</v>
      </c>
      <c r="F12" s="263" t="n">
        <v>10273</v>
      </c>
      <c r="G12" s="263" t="n">
        <v>22015</v>
      </c>
      <c r="H12" s="263" t="n">
        <v>9652</v>
      </c>
      <c r="I12" s="263" t="n">
        <v>2051</v>
      </c>
    </row>
    <row r="13" customFormat="false" ht="18" hidden="false" customHeight="true" outlineLevel="0" collapsed="false">
      <c r="A13" s="261" t="s">
        <v>269</v>
      </c>
      <c r="B13" s="263" t="n">
        <v>509</v>
      </c>
      <c r="C13" s="263" t="n">
        <v>3397</v>
      </c>
      <c r="D13" s="263" t="n">
        <v>88996</v>
      </c>
      <c r="E13" s="263" t="n">
        <v>40006</v>
      </c>
      <c r="F13" s="263" t="n">
        <v>11070</v>
      </c>
      <c r="G13" s="263" t="n">
        <v>21749</v>
      </c>
      <c r="H13" s="263" t="n">
        <v>9486</v>
      </c>
      <c r="I13" s="263" t="n">
        <v>2163</v>
      </c>
    </row>
    <row r="14" customFormat="false" ht="18" hidden="false" customHeight="true" outlineLevel="0" collapsed="false">
      <c r="A14" s="261" t="s">
        <v>270</v>
      </c>
      <c r="B14" s="263" t="n">
        <v>506</v>
      </c>
      <c r="C14" s="263" t="n">
        <v>3249</v>
      </c>
      <c r="D14" s="263" t="n">
        <v>84082</v>
      </c>
      <c r="E14" s="263" t="n">
        <v>37546</v>
      </c>
      <c r="F14" s="263" t="n">
        <v>12493</v>
      </c>
      <c r="G14" s="263" t="n">
        <v>21513</v>
      </c>
      <c r="H14" s="263" t="n">
        <v>9268</v>
      </c>
      <c r="I14" s="263" t="n">
        <v>2557</v>
      </c>
    </row>
    <row r="15" customFormat="false" ht="18" hidden="false" customHeight="true" outlineLevel="0" collapsed="false">
      <c r="A15" s="261" t="s">
        <v>271</v>
      </c>
      <c r="B15" s="263" t="n">
        <v>499</v>
      </c>
      <c r="C15" s="263" t="n">
        <v>3058</v>
      </c>
      <c r="D15" s="263" t="n">
        <v>77838</v>
      </c>
      <c r="E15" s="263" t="n">
        <v>34288</v>
      </c>
      <c r="F15" s="263" t="n">
        <v>12809</v>
      </c>
      <c r="G15" s="263" t="n">
        <v>20707</v>
      </c>
      <c r="H15" s="263" t="n">
        <v>8744</v>
      </c>
      <c r="I15" s="263" t="n">
        <v>2714</v>
      </c>
    </row>
    <row r="16" customFormat="false" ht="18" hidden="false" customHeight="true" outlineLevel="0" collapsed="false">
      <c r="A16" s="261" t="s">
        <v>272</v>
      </c>
      <c r="B16" s="263" t="n">
        <v>496</v>
      </c>
      <c r="C16" s="263" t="n">
        <v>2864</v>
      </c>
      <c r="D16" s="263" t="n">
        <v>71575</v>
      </c>
      <c r="E16" s="263" t="n">
        <v>31530</v>
      </c>
      <c r="F16" s="263" t="n">
        <v>12290</v>
      </c>
      <c r="G16" s="263" t="n">
        <v>20992</v>
      </c>
      <c r="H16" s="263" t="n">
        <v>8974</v>
      </c>
      <c r="I16" s="263" t="n">
        <v>3006</v>
      </c>
    </row>
    <row r="17" customFormat="false" ht="18" hidden="false" customHeight="true" outlineLevel="0" collapsed="false">
      <c r="A17" s="261" t="s">
        <v>273</v>
      </c>
      <c r="B17" s="263" t="n">
        <v>428</v>
      </c>
      <c r="C17" s="263" t="n">
        <v>2659</v>
      </c>
      <c r="D17" s="263" t="n">
        <v>64638</v>
      </c>
      <c r="E17" s="263" t="n">
        <v>28600</v>
      </c>
      <c r="F17" s="263" t="n">
        <v>11344</v>
      </c>
      <c r="G17" s="263" t="n">
        <v>19537</v>
      </c>
      <c r="H17" s="263" t="n">
        <v>8348</v>
      </c>
      <c r="I17" s="263" t="n">
        <v>2892</v>
      </c>
    </row>
    <row r="18" customFormat="false" ht="18" hidden="false" customHeight="true" outlineLevel="0" collapsed="false">
      <c r="A18" s="261" t="s">
        <v>274</v>
      </c>
      <c r="B18" s="263" t="n">
        <v>413</v>
      </c>
      <c r="C18" s="263" t="n">
        <v>2526</v>
      </c>
      <c r="D18" s="263" t="n">
        <v>58553</v>
      </c>
      <c r="E18" s="263" t="n">
        <v>26033</v>
      </c>
      <c r="F18" s="263" t="n">
        <v>10260</v>
      </c>
      <c r="G18" s="263" t="n">
        <v>18189</v>
      </c>
      <c r="H18" s="263" t="n">
        <v>7894</v>
      </c>
      <c r="I18" s="263" t="n">
        <v>2675</v>
      </c>
    </row>
    <row r="19" customFormat="false" ht="18" hidden="false" customHeight="true" outlineLevel="0" collapsed="false">
      <c r="A19" s="261" t="s">
        <v>275</v>
      </c>
      <c r="B19" s="263" t="n">
        <v>405</v>
      </c>
      <c r="C19" s="263" t="n">
        <v>2406</v>
      </c>
      <c r="D19" s="263" t="n">
        <v>53067</v>
      </c>
      <c r="E19" s="263" t="n">
        <v>23501</v>
      </c>
      <c r="F19" s="263" t="n">
        <v>9903</v>
      </c>
      <c r="G19" s="263" t="n">
        <v>16751</v>
      </c>
      <c r="H19" s="263" t="n">
        <v>7262</v>
      </c>
      <c r="I19" s="263" t="n">
        <v>2748</v>
      </c>
    </row>
    <row r="20" customFormat="false" ht="18" hidden="false" customHeight="true" outlineLevel="0" collapsed="false">
      <c r="A20" s="261" t="s">
        <v>276</v>
      </c>
      <c r="B20" s="263" t="n">
        <v>398</v>
      </c>
      <c r="C20" s="263" t="n">
        <v>2207</v>
      </c>
      <c r="D20" s="263" t="n">
        <v>46731</v>
      </c>
      <c r="E20" s="263" t="n">
        <v>20508</v>
      </c>
      <c r="F20" s="263" t="n">
        <v>9869</v>
      </c>
      <c r="G20" s="263" t="n">
        <v>15533</v>
      </c>
      <c r="H20" s="263" t="n">
        <v>6641</v>
      </c>
      <c r="I20" s="263" t="n">
        <v>3077</v>
      </c>
    </row>
    <row r="21" customFormat="false" ht="18" hidden="false" customHeight="true" outlineLevel="0" collapsed="false">
      <c r="A21" s="261" t="s">
        <v>277</v>
      </c>
      <c r="B21" s="263" t="n">
        <v>391</v>
      </c>
      <c r="C21" s="263" t="n">
        <v>2027</v>
      </c>
      <c r="D21" s="263" t="n">
        <v>41594</v>
      </c>
      <c r="E21" s="263" t="n">
        <v>18111</v>
      </c>
      <c r="F21" s="263" t="n">
        <v>9858</v>
      </c>
      <c r="G21" s="263" t="n">
        <v>14141</v>
      </c>
      <c r="H21" s="263" t="n">
        <v>6056</v>
      </c>
      <c r="I21" s="263" t="n">
        <v>3262</v>
      </c>
    </row>
    <row r="22" customFormat="false" ht="18" hidden="false" customHeight="true" outlineLevel="0" collapsed="false">
      <c r="A22" s="261" t="s">
        <v>278</v>
      </c>
      <c r="B22" s="263" t="n">
        <v>389</v>
      </c>
      <c r="C22" s="263" t="n">
        <v>2001</v>
      </c>
      <c r="D22" s="263" t="n">
        <v>39261</v>
      </c>
      <c r="E22" s="263" t="n">
        <v>17002</v>
      </c>
      <c r="F22" s="263" t="n">
        <v>10538</v>
      </c>
      <c r="G22" s="263" t="n">
        <v>13839</v>
      </c>
      <c r="H22" s="263" t="n">
        <v>5876</v>
      </c>
      <c r="I22" s="263" t="n">
        <v>3642</v>
      </c>
    </row>
    <row r="23" customFormat="false" ht="18" hidden="false" customHeight="true" outlineLevel="0" collapsed="false">
      <c r="A23" s="261" t="s">
        <v>279</v>
      </c>
      <c r="B23" s="263" t="n">
        <v>381</v>
      </c>
      <c r="C23" s="263" t="n">
        <v>2015</v>
      </c>
      <c r="D23" s="263" t="n">
        <v>38691</v>
      </c>
      <c r="E23" s="263" t="n">
        <v>16644</v>
      </c>
      <c r="F23" s="263" t="n">
        <v>10834</v>
      </c>
      <c r="G23" s="263" t="n">
        <v>13853</v>
      </c>
      <c r="H23" s="263" t="n">
        <v>5824</v>
      </c>
      <c r="I23" s="263" t="n">
        <v>3723</v>
      </c>
    </row>
    <row r="24" customFormat="false" ht="18" hidden="false" customHeight="true" outlineLevel="0" collapsed="false">
      <c r="A24" s="261" t="s">
        <v>280</v>
      </c>
      <c r="B24" s="263" t="n">
        <v>363</v>
      </c>
      <c r="C24" s="263" t="n">
        <v>2007</v>
      </c>
      <c r="D24" s="263" t="n">
        <v>39178</v>
      </c>
      <c r="E24" s="263" t="n">
        <v>17064</v>
      </c>
      <c r="F24" s="263" t="n">
        <v>11055</v>
      </c>
      <c r="G24" s="263" t="n">
        <v>14516</v>
      </c>
      <c r="H24" s="263" t="n">
        <v>6198</v>
      </c>
      <c r="I24" s="263" t="n">
        <v>3948</v>
      </c>
    </row>
    <row r="25" customFormat="false" ht="18" hidden="false" customHeight="true" outlineLevel="0" collapsed="false">
      <c r="A25" s="261" t="s">
        <v>281</v>
      </c>
      <c r="B25" s="263" t="n">
        <v>357</v>
      </c>
      <c r="C25" s="263" t="n">
        <v>2003</v>
      </c>
      <c r="D25" s="263" t="n">
        <v>39021</v>
      </c>
      <c r="E25" s="263" t="n">
        <v>17095</v>
      </c>
      <c r="F25" s="263" t="n">
        <v>11228</v>
      </c>
      <c r="G25" s="263" t="n">
        <v>14684</v>
      </c>
      <c r="H25" s="263" t="n">
        <v>6363</v>
      </c>
      <c r="I25" s="263" t="n">
        <v>4093</v>
      </c>
    </row>
    <row r="26" customFormat="false" ht="18" hidden="false" customHeight="true" outlineLevel="0" collapsed="false">
      <c r="A26" s="261" t="s">
        <v>282</v>
      </c>
      <c r="B26" s="263" t="n">
        <v>349</v>
      </c>
      <c r="C26" s="263" t="n">
        <v>1978</v>
      </c>
      <c r="D26" s="263" t="n">
        <v>38666</v>
      </c>
      <c r="E26" s="263" t="n">
        <v>16802</v>
      </c>
      <c r="F26" s="263" t="n">
        <v>11246</v>
      </c>
      <c r="G26" s="263" t="n">
        <v>15057</v>
      </c>
      <c r="H26" s="263" t="n">
        <v>6559</v>
      </c>
      <c r="I26" s="263" t="n">
        <v>4216</v>
      </c>
    </row>
    <row r="27" customFormat="false" ht="18" hidden="false" customHeight="true" outlineLevel="0" collapsed="false">
      <c r="A27" s="261" t="s">
        <v>283</v>
      </c>
      <c r="B27" s="263" t="n">
        <v>343</v>
      </c>
      <c r="C27" s="263" t="n">
        <v>1988</v>
      </c>
      <c r="D27" s="263" t="n">
        <v>39144</v>
      </c>
      <c r="E27" s="263" t="n">
        <v>16825</v>
      </c>
      <c r="F27" s="263" t="n">
        <v>11691</v>
      </c>
      <c r="G27" s="263" t="n">
        <v>15695</v>
      </c>
      <c r="H27" s="263" t="n">
        <v>6753</v>
      </c>
      <c r="I27" s="263" t="n">
        <v>4523</v>
      </c>
    </row>
    <row r="28" customFormat="false" ht="18" hidden="false" customHeight="true" outlineLevel="0" collapsed="false">
      <c r="A28" s="261" t="s">
        <v>284</v>
      </c>
      <c r="B28" s="263" t="n">
        <v>335</v>
      </c>
      <c r="C28" s="263" t="n">
        <v>1991</v>
      </c>
      <c r="D28" s="263" t="n">
        <v>39069</v>
      </c>
      <c r="E28" s="263" t="n">
        <v>16752</v>
      </c>
      <c r="F28" s="263" t="n">
        <v>11688</v>
      </c>
      <c r="G28" s="263" t="n">
        <v>15854</v>
      </c>
      <c r="H28" s="263" t="n">
        <v>6765</v>
      </c>
      <c r="I28" s="263" t="n">
        <v>4520</v>
      </c>
    </row>
    <row r="29" customFormat="false" ht="18" hidden="false" customHeight="true" outlineLevel="0" collapsed="false">
      <c r="A29" s="261" t="s">
        <v>285</v>
      </c>
      <c r="B29" s="263" t="n">
        <v>329</v>
      </c>
      <c r="C29" s="263" t="n">
        <v>1963</v>
      </c>
      <c r="D29" s="263" t="n">
        <v>39095</v>
      </c>
      <c r="E29" s="263" t="n">
        <v>16647</v>
      </c>
      <c r="F29" s="263" t="n">
        <v>11782</v>
      </c>
      <c r="G29" s="263" t="n">
        <v>15870</v>
      </c>
      <c r="H29" s="263" t="n">
        <v>6701</v>
      </c>
      <c r="I29" s="263" t="n">
        <v>4613</v>
      </c>
    </row>
    <row r="30" customFormat="false" ht="18" hidden="false" customHeight="true" outlineLevel="0" collapsed="false">
      <c r="A30" s="261" t="s">
        <v>286</v>
      </c>
      <c r="B30" s="263" t="n">
        <v>324</v>
      </c>
      <c r="C30" s="263" t="n">
        <v>1962</v>
      </c>
      <c r="D30" s="263" t="n">
        <v>39273</v>
      </c>
      <c r="E30" s="263" t="n">
        <v>16751</v>
      </c>
      <c r="F30" s="263" t="n">
        <v>11831</v>
      </c>
      <c r="G30" s="263" t="n">
        <v>15865</v>
      </c>
      <c r="H30" s="263" t="n">
        <v>6753</v>
      </c>
      <c r="I30" s="263" t="n">
        <v>4664</v>
      </c>
    </row>
    <row r="31" customFormat="false" ht="18" hidden="false" customHeight="true" outlineLevel="0" collapsed="false">
      <c r="A31" s="261" t="s">
        <v>287</v>
      </c>
      <c r="B31" s="263" t="n">
        <v>319</v>
      </c>
      <c r="C31" s="263" t="n">
        <v>1927</v>
      </c>
      <c r="D31" s="263" t="n">
        <v>38074</v>
      </c>
      <c r="E31" s="263" t="n">
        <v>16304</v>
      </c>
      <c r="F31" s="263" t="n">
        <v>11223</v>
      </c>
      <c r="G31" s="263" t="n">
        <v>15773</v>
      </c>
      <c r="H31" s="263" t="n">
        <v>6717</v>
      </c>
      <c r="I31" s="263" t="n">
        <v>4480</v>
      </c>
    </row>
    <row r="32" customFormat="false" ht="18" hidden="false" customHeight="true" outlineLevel="0" collapsed="false">
      <c r="A32" s="261" t="s">
        <v>288</v>
      </c>
      <c r="B32" s="263" t="n">
        <v>316</v>
      </c>
      <c r="C32" s="263" t="n">
        <v>1881</v>
      </c>
      <c r="D32" s="263" t="n">
        <v>36974</v>
      </c>
      <c r="E32" s="263" t="n">
        <v>15758</v>
      </c>
      <c r="F32" s="263" t="n">
        <v>10498</v>
      </c>
      <c r="G32" s="263" t="n">
        <v>15253</v>
      </c>
      <c r="H32" s="263" t="n">
        <v>6414</v>
      </c>
      <c r="I32" s="263" t="n">
        <v>4208</v>
      </c>
    </row>
    <row r="33" customFormat="false" ht="18" hidden="false" customHeight="true" outlineLevel="0" collapsed="false">
      <c r="A33" s="261" t="s">
        <v>289</v>
      </c>
      <c r="B33" s="263" t="n">
        <v>314</v>
      </c>
      <c r="C33" s="263" t="n">
        <v>1918</v>
      </c>
      <c r="D33" s="263" t="n">
        <v>37043</v>
      </c>
      <c r="E33" s="263" t="n">
        <v>15748</v>
      </c>
      <c r="F33" s="263" t="n">
        <v>10395</v>
      </c>
      <c r="G33" s="263" t="n">
        <v>15291</v>
      </c>
      <c r="H33" s="263" t="n">
        <v>6467</v>
      </c>
      <c r="I33" s="263" t="n">
        <v>4114</v>
      </c>
    </row>
    <row r="34" customFormat="false" ht="18" hidden="false" customHeight="true" outlineLevel="0" collapsed="false">
      <c r="A34" s="261" t="s">
        <v>290</v>
      </c>
      <c r="B34" s="263" t="n">
        <v>314</v>
      </c>
      <c r="C34" s="263" t="n">
        <v>2061</v>
      </c>
      <c r="D34" s="263" t="n">
        <v>40315</v>
      </c>
      <c r="E34" s="263" t="n">
        <v>17059</v>
      </c>
      <c r="F34" s="263" t="n">
        <v>11181</v>
      </c>
      <c r="G34" s="263" t="n">
        <v>17143</v>
      </c>
      <c r="H34" s="263" t="n">
        <v>7181</v>
      </c>
      <c r="I34" s="263" t="n">
        <v>4593</v>
      </c>
    </row>
    <row r="35" customFormat="false" ht="18" hidden="false" customHeight="true" outlineLevel="0" collapsed="false">
      <c r="A35" s="261" t="s">
        <v>291</v>
      </c>
      <c r="B35" s="263" t="n">
        <v>314</v>
      </c>
      <c r="C35" s="263" t="n">
        <v>2205</v>
      </c>
      <c r="D35" s="263" t="n">
        <v>43669</v>
      </c>
      <c r="E35" s="263" t="n">
        <v>18439</v>
      </c>
      <c r="F35" s="263" t="n">
        <v>12272</v>
      </c>
      <c r="G35" s="263" t="n">
        <v>18772</v>
      </c>
      <c r="H35" s="263" t="n">
        <v>7932</v>
      </c>
      <c r="I35" s="263" t="n">
        <v>5039</v>
      </c>
    </row>
    <row r="36" customFormat="false" ht="18" hidden="false" customHeight="true" outlineLevel="0" collapsed="false">
      <c r="A36" s="261" t="s">
        <v>292</v>
      </c>
      <c r="B36" s="263" t="n">
        <v>319</v>
      </c>
      <c r="C36" s="263" t="n">
        <v>2323</v>
      </c>
      <c r="D36" s="263" t="n">
        <v>45491</v>
      </c>
      <c r="E36" s="263" t="n">
        <v>19291</v>
      </c>
      <c r="F36" s="263" t="n">
        <v>12988</v>
      </c>
      <c r="G36" s="263" t="n">
        <v>19557</v>
      </c>
      <c r="H36" s="263" t="n">
        <v>8224</v>
      </c>
      <c r="I36" s="263" t="n">
        <v>5345</v>
      </c>
    </row>
    <row r="37" customFormat="false" ht="18" hidden="false" customHeight="true" outlineLevel="0" collapsed="false">
      <c r="A37" s="261" t="s">
        <v>293</v>
      </c>
      <c r="B37" s="263" t="n">
        <v>319</v>
      </c>
      <c r="C37" s="263" t="n">
        <v>2289</v>
      </c>
      <c r="D37" s="263" t="n">
        <v>45166</v>
      </c>
      <c r="E37" s="263" t="n">
        <v>19307</v>
      </c>
      <c r="F37" s="263" t="n">
        <v>12968</v>
      </c>
      <c r="G37" s="263" t="n">
        <v>19070</v>
      </c>
      <c r="H37" s="263" t="n">
        <v>8016</v>
      </c>
      <c r="I37" s="263" t="n">
        <v>5192</v>
      </c>
    </row>
    <row r="38" customFormat="false" ht="18" hidden="false" customHeight="true" outlineLevel="0" collapsed="false">
      <c r="A38" s="261" t="s">
        <v>294</v>
      </c>
      <c r="B38" s="263" t="n">
        <v>316</v>
      </c>
      <c r="C38" s="263" t="n">
        <v>2244</v>
      </c>
      <c r="D38" s="263" t="n">
        <v>43759</v>
      </c>
      <c r="E38" s="263" t="n">
        <v>18780</v>
      </c>
      <c r="F38" s="263" t="n">
        <v>12479</v>
      </c>
      <c r="G38" s="263" t="n">
        <v>18415</v>
      </c>
      <c r="H38" s="263" t="n">
        <v>7862</v>
      </c>
      <c r="I38" s="263" t="n">
        <v>5041</v>
      </c>
    </row>
    <row r="39" customFormat="false" ht="18" hidden="false" customHeight="true" outlineLevel="0" collapsed="false"/>
    <row r="40"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row>
    <row r="9" customFormat="false" ht="12.75" hidden="false" customHeight="false" outlineLevel="0" collapsed="false">
      <c r="B9" s="44" t="s">
        <v>20</v>
      </c>
      <c r="D9" s="44" t="s">
        <v>21</v>
      </c>
    </row>
    <row r="10" customFormat="false" ht="12.75" hidden="false" customHeight="false" outlineLevel="0" collapsed="false">
      <c r="B10" s="44" t="s">
        <v>22</v>
      </c>
      <c r="D10" s="44" t="s">
        <v>23</v>
      </c>
    </row>
    <row r="11" customFormat="false" ht="12.75" hidden="false" customHeight="false" outlineLevel="0" collapsed="false">
      <c r="B11" s="44" t="s">
        <v>24</v>
      </c>
      <c r="D11" s="44" t="s">
        <v>25</v>
      </c>
    </row>
    <row r="12" customFormat="false" ht="12.75" hidden="false" customHeight="false" outlineLevel="0" collapsed="false">
      <c r="B12" s="44" t="s">
        <v>26</v>
      </c>
      <c r="D12" s="44" t="s">
        <v>27</v>
      </c>
    </row>
    <row r="14" customFormat="false" ht="12.75" hidden="false" customHeight="false" outlineLevel="0" collapsed="false">
      <c r="B14" s="50" t="s">
        <v>28</v>
      </c>
      <c r="E14" s="51"/>
    </row>
    <row r="15" customFormat="false" ht="15" hidden="false" customHeight="true" outlineLevel="0" collapsed="false">
      <c r="B15" s="44" t="s">
        <v>29</v>
      </c>
    </row>
    <row r="16" customFormat="false" ht="12.75" hidden="false" customHeight="false" outlineLevel="0" collapsed="false">
      <c r="B16" s="52" t="s">
        <v>30</v>
      </c>
    </row>
    <row r="17" customFormat="false" ht="10.7" hidden="false" customHeight="true" outlineLevel="0" collapsed="false">
      <c r="B17" s="52" t="s">
        <v>31</v>
      </c>
    </row>
    <row r="18" customFormat="false" ht="10.7" hidden="false" customHeight="true" outlineLevel="0" collapsed="false">
      <c r="B18" s="52" t="s">
        <v>32</v>
      </c>
    </row>
    <row r="20" customFormat="false" ht="12.75" hidden="false" customHeight="false" outlineLevel="0" collapsed="false">
      <c r="B20" s="50" t="s">
        <v>33</v>
      </c>
    </row>
    <row r="21" customFormat="false" ht="15" hidden="false" customHeight="true" outlineLevel="0" collapsed="false">
      <c r="B21" s="53" t="s">
        <v>34</v>
      </c>
    </row>
    <row r="22" customFormat="false" ht="10.7" hidden="false" customHeight="true" outlineLevel="0" collapsed="false">
      <c r="B22" s="53" t="s">
        <v>35</v>
      </c>
    </row>
    <row r="23" customFormat="false" ht="10.7" hidden="false" customHeight="true" outlineLevel="0" collapsed="false">
      <c r="B23" s="53" t="s">
        <v>36</v>
      </c>
    </row>
    <row r="24" customFormat="false" ht="10.7" hidden="false" customHeight="true" outlineLevel="0" collapsed="false">
      <c r="B24" s="53" t="s">
        <v>37</v>
      </c>
    </row>
    <row r="25" customFormat="false" ht="10.7" hidden="false" customHeight="true" outlineLevel="0" collapsed="false">
      <c r="B25" s="53" t="s">
        <v>38</v>
      </c>
    </row>
    <row r="26" customFormat="false" ht="10.7" hidden="false" customHeight="true" outlineLevel="0" collapsed="false">
      <c r="B26" s="53" t="s">
        <v>39</v>
      </c>
    </row>
    <row r="27" customFormat="false" ht="10.7" hidden="false" customHeight="true" outlineLevel="0" collapsed="false">
      <c r="B27" s="53" t="s">
        <v>40</v>
      </c>
    </row>
    <row r="28" customFormat="false" ht="10.7" hidden="false" customHeight="true" outlineLevel="0" collapsed="false">
      <c r="B28" s="53" t="s">
        <v>41</v>
      </c>
    </row>
    <row r="29" customFormat="false" ht="10.7" hidden="false" customHeight="true" outlineLevel="0" collapsed="false">
      <c r="B29" s="53" t="s">
        <v>42</v>
      </c>
    </row>
    <row r="30" customFormat="false" ht="10.7" hidden="false" customHeight="true" outlineLevel="0" collapsed="false">
      <c r="B30" s="53" t="s">
        <v>43</v>
      </c>
    </row>
    <row r="31" customFormat="false" ht="10.7" hidden="false" customHeight="true" outlineLevel="0" collapsed="false">
      <c r="B31" s="53" t="s">
        <v>44</v>
      </c>
    </row>
    <row r="32" customFormat="false" ht="10.7" hidden="false" customHeight="true" outlineLevel="0" collapsed="false">
      <c r="B32" s="53" t="s">
        <v>45</v>
      </c>
    </row>
    <row r="33" customFormat="false" ht="10.7" hidden="false" customHeight="true" outlineLevel="0" collapsed="false">
      <c r="B33" s="53" t="s">
        <v>46</v>
      </c>
    </row>
    <row r="34" customFormat="false" ht="10.7" hidden="false" customHeight="true" outlineLevel="0" collapsed="false">
      <c r="B34" s="53" t="s">
        <v>47</v>
      </c>
    </row>
    <row r="35" customFormat="false" ht="10.7" hidden="false" customHeight="true" outlineLevel="0" collapsed="false">
      <c r="B35" s="53" t="s">
        <v>48</v>
      </c>
    </row>
    <row r="36" customFormat="false" ht="10.7" hidden="false" customHeight="true" outlineLevel="0" collapsed="false">
      <c r="B36" s="53" t="s">
        <v>49</v>
      </c>
    </row>
    <row r="37" customFormat="false" ht="10.7" hidden="false" customHeight="true" outlineLevel="0" collapsed="false">
      <c r="B37" s="53" t="s">
        <v>50</v>
      </c>
    </row>
    <row r="38" customFormat="false" ht="10.7" hidden="false" customHeight="true" outlineLevel="0" collapsed="false">
      <c r="B38" s="53" t="s">
        <v>51</v>
      </c>
    </row>
    <row r="39" customFormat="false" ht="10.7" hidden="false" customHeight="true" outlineLevel="0" collapsed="false">
      <c r="B39" s="53" t="s">
        <v>52</v>
      </c>
    </row>
    <row r="40" customFormat="false" ht="10.7" hidden="false" customHeight="true" outlineLevel="0" collapsed="false">
      <c r="B40" s="53" t="s">
        <v>53</v>
      </c>
    </row>
    <row r="41" customFormat="false" ht="10.7" hidden="false" customHeight="true" outlineLevel="0" collapsed="false">
      <c r="B41" s="53" t="s">
        <v>54</v>
      </c>
    </row>
    <row r="43" customFormat="false" ht="12" hidden="false" customHeight="true" outlineLevel="0" collapsed="false">
      <c r="B43" s="50" t="s">
        <v>55</v>
      </c>
    </row>
    <row r="44" customFormat="false" ht="12" hidden="false" customHeight="true" outlineLevel="0" collapsed="false">
      <c r="B44" s="54" t="s">
        <v>56</v>
      </c>
      <c r="C44" s="44" t="s">
        <v>57</v>
      </c>
    </row>
    <row r="45" customFormat="false" ht="12" hidden="false" customHeight="true" outlineLevel="0" collapsed="false">
      <c r="B45" s="54" t="s">
        <v>58</v>
      </c>
      <c r="C45" s="44" t="s">
        <v>59</v>
      </c>
    </row>
    <row r="46" customFormat="false" ht="9.95" hidden="false" customHeight="true" outlineLevel="0" collapsed="false">
      <c r="B46" s="54"/>
      <c r="C46" s="44" t="s">
        <v>60</v>
      </c>
    </row>
    <row r="47" customFormat="false" ht="12" hidden="false" customHeight="true" outlineLevel="0" collapsed="false">
      <c r="B47" s="55" t="s">
        <v>61</v>
      </c>
      <c r="C47" s="44" t="s">
        <v>62</v>
      </c>
    </row>
    <row r="48" customFormat="false" ht="12" hidden="false" customHeight="true" outlineLevel="0" collapsed="false">
      <c r="B48" s="55" t="s">
        <v>63</v>
      </c>
      <c r="C48" s="44" t="s">
        <v>64</v>
      </c>
    </row>
    <row r="49" customFormat="false" ht="12" hidden="false" customHeight="true" outlineLevel="0" collapsed="false">
      <c r="B49" s="54" t="s">
        <v>65</v>
      </c>
      <c r="C49" s="44" t="s">
        <v>66</v>
      </c>
    </row>
    <row r="50" customFormat="false" ht="12" hidden="false" customHeight="true" outlineLevel="0" collapsed="false">
      <c r="B50" s="54" t="s">
        <v>67</v>
      </c>
      <c r="C50" s="44" t="s">
        <v>68</v>
      </c>
    </row>
    <row r="51" customFormat="false" ht="12" hidden="false" customHeight="true" outlineLevel="0" collapsed="false">
      <c r="B51" s="54" t="s">
        <v>69</v>
      </c>
      <c r="C51" s="44" t="s">
        <v>70</v>
      </c>
    </row>
    <row r="52" customFormat="false" ht="9.95" hidden="false" customHeight="true" outlineLevel="0" collapsed="false">
      <c r="B52" s="54"/>
      <c r="C52" s="44" t="s">
        <v>71</v>
      </c>
    </row>
    <row r="53" customFormat="false" ht="12" hidden="false" customHeight="true" outlineLevel="0" collapsed="false">
      <c r="B53" s="54" t="s">
        <v>72</v>
      </c>
      <c r="C53" s="44" t="s">
        <v>73</v>
      </c>
    </row>
    <row r="54" customFormat="false" ht="12" hidden="false" customHeight="true" outlineLevel="0" collapsed="false">
      <c r="B54" s="54" t="s">
        <v>74</v>
      </c>
      <c r="C54" s="44" t="s">
        <v>75</v>
      </c>
    </row>
    <row r="55" customFormat="false" ht="12" hidden="false" customHeight="true" outlineLevel="0" collapsed="false">
      <c r="B55" s="54" t="s">
        <v>76</v>
      </c>
      <c r="C55" s="44" t="s">
        <v>77</v>
      </c>
    </row>
    <row r="56" customFormat="false" ht="12" hidden="false" customHeight="true" outlineLevel="0" collapsed="false">
      <c r="B56" s="54" t="s">
        <v>78</v>
      </c>
      <c r="C56" s="44" t="s">
        <v>79</v>
      </c>
    </row>
    <row r="58" customFormat="false" ht="12.75" hidden="false" customHeight="false" outlineLevel="0" collapsed="false">
      <c r="B58" s="44" t="s">
        <v>80</v>
      </c>
    </row>
    <row r="59" customFormat="false" ht="10.7" hidden="false" customHeight="true" outlineLevel="0" collapsed="false">
      <c r="B59" s="44" t="s">
        <v>81</v>
      </c>
    </row>
    <row r="60" customFormat="false" ht="10.7" hidden="false" customHeight="true" outlineLevel="0" collapsed="false">
      <c r="B60" s="44" t="s">
        <v>82</v>
      </c>
    </row>
    <row r="61" customFormat="false" ht="10.7" hidden="false" customHeight="true" outlineLevel="0" collapsed="false">
      <c r="B61" s="44" t="s">
        <v>83</v>
      </c>
    </row>
    <row r="62" customFormat="false" ht="10.7" hidden="false" customHeight="true" outlineLevel="0" collapsed="false">
      <c r="B62" s="44" t="s">
        <v>84</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64" width="11.99"/>
    <col collapsed="false" customWidth="true" hidden="false" outlineLevel="0" max="10" min="10" style="264" width="23.16"/>
    <col collapsed="false" customWidth="true" hidden="false" outlineLevel="0" max="16" min="11" style="264" width="11.99"/>
    <col collapsed="false" customWidth="true" hidden="false" outlineLevel="0" max="17" min="17" style="265"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138"/>
      <c r="J2" s="269" t="s">
        <v>295</v>
      </c>
      <c r="K2" s="264" t="n">
        <v>18098</v>
      </c>
      <c r="L2" s="269" t="n">
        <v>0.413583491396056</v>
      </c>
    </row>
    <row r="3" customFormat="false" ht="11.25" hidden="false" customHeight="false" outlineLevel="0" collapsed="false">
      <c r="A3" s="270"/>
      <c r="B3" s="271"/>
      <c r="C3" s="271"/>
      <c r="D3" s="271"/>
      <c r="E3" s="271"/>
      <c r="F3" s="271"/>
      <c r="G3" s="271"/>
      <c r="H3" s="272"/>
      <c r="J3" s="269" t="s">
        <v>296</v>
      </c>
      <c r="K3" s="264" t="n">
        <v>13182</v>
      </c>
      <c r="L3" s="269" t="n">
        <v>0.301240887588839</v>
      </c>
    </row>
    <row r="4" customFormat="false" ht="11.25" hidden="false" customHeight="false" outlineLevel="0" collapsed="false">
      <c r="A4" s="270"/>
      <c r="B4" s="271"/>
      <c r="C4" s="271"/>
      <c r="D4" s="271"/>
      <c r="E4" s="271"/>
      <c r="F4" s="271"/>
      <c r="G4" s="271"/>
      <c r="H4" s="272"/>
      <c r="J4" s="269" t="s">
        <v>297</v>
      </c>
      <c r="K4" s="264" t="n">
        <v>6881</v>
      </c>
      <c r="L4" s="269" t="n">
        <v>0.157247651911607</v>
      </c>
    </row>
    <row r="5" customFormat="false" ht="11.25" hidden="false" customHeight="false" outlineLevel="0" collapsed="false">
      <c r="A5" s="270"/>
      <c r="B5" s="271"/>
      <c r="C5" s="271"/>
      <c r="D5" s="271"/>
      <c r="E5" s="271"/>
      <c r="F5" s="271"/>
      <c r="G5" s="271"/>
      <c r="H5" s="272"/>
      <c r="J5" s="269" t="s">
        <v>298</v>
      </c>
      <c r="K5" s="264" t="n">
        <v>5598</v>
      </c>
      <c r="L5" s="269" t="n">
        <v>0.127927969103499</v>
      </c>
    </row>
    <row r="6" customFormat="false" ht="11.25" hidden="false" customHeight="false" outlineLevel="0" collapsed="false">
      <c r="A6" s="270"/>
      <c r="B6" s="271"/>
      <c r="C6" s="271"/>
      <c r="D6" s="271"/>
      <c r="E6" s="271"/>
      <c r="F6" s="271"/>
      <c r="G6" s="271"/>
      <c r="H6" s="272"/>
      <c r="J6" s="264" t="s">
        <v>299</v>
      </c>
      <c r="K6" s="264" t="n">
        <v>24979</v>
      </c>
      <c r="L6" s="269"/>
    </row>
    <row r="7" customFormat="false" ht="11.25" hidden="false" customHeight="false" outlineLevel="0" collapsed="false">
      <c r="A7" s="270"/>
      <c r="B7" s="271"/>
      <c r="C7" s="271"/>
      <c r="D7" s="271"/>
      <c r="E7" s="271"/>
      <c r="F7" s="271"/>
      <c r="G7" s="271"/>
      <c r="H7" s="272"/>
      <c r="J7" s="264" t="s">
        <v>300</v>
      </c>
      <c r="K7" s="264" t="n">
        <v>18780</v>
      </c>
      <c r="L7" s="273"/>
    </row>
    <row r="8" customFormat="false" ht="11.25" hidden="false" customHeight="false" outlineLevel="0" collapsed="false">
      <c r="A8" s="270"/>
      <c r="B8" s="271"/>
      <c r="C8" s="271"/>
      <c r="D8" s="271"/>
      <c r="E8" s="271"/>
      <c r="F8" s="271"/>
      <c r="G8" s="271"/>
      <c r="H8" s="272"/>
      <c r="K8" s="264" t="n">
        <v>43759</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row>
    <row r="12" customFormat="false" ht="11.25" hidden="false" customHeight="false" outlineLevel="0" collapsed="false">
      <c r="A12" s="270"/>
      <c r="B12" s="271"/>
      <c r="C12" s="271"/>
      <c r="D12" s="271"/>
      <c r="E12" s="271"/>
      <c r="F12" s="271"/>
      <c r="G12" s="271"/>
      <c r="H12" s="272"/>
      <c r="N12" s="274"/>
      <c r="O12" s="274"/>
      <c r="P12" s="274"/>
      <c r="Q12" s="271"/>
      <c r="R12" s="271"/>
    </row>
    <row r="13" customFormat="false" ht="11.25" hidden="false" customHeight="false" outlineLevel="0" collapsed="false">
      <c r="A13" s="270"/>
      <c r="B13" s="271"/>
      <c r="C13" s="271"/>
      <c r="D13" s="271"/>
      <c r="E13" s="271"/>
      <c r="F13" s="271"/>
      <c r="G13" s="271"/>
      <c r="H13" s="272"/>
      <c r="N13" s="274"/>
      <c r="O13" s="274"/>
      <c r="P13" s="274"/>
      <c r="Q13" s="271"/>
      <c r="R13" s="271"/>
    </row>
    <row r="14" customFormat="false" ht="11.25" hidden="false" customHeight="false" outlineLevel="0" collapsed="false">
      <c r="A14" s="270"/>
      <c r="B14" s="271"/>
      <c r="C14" s="271"/>
      <c r="D14" s="271"/>
      <c r="E14" s="271"/>
      <c r="F14" s="271"/>
      <c r="G14" s="271"/>
      <c r="H14" s="272"/>
      <c r="N14" s="274"/>
      <c r="O14" s="274"/>
      <c r="P14" s="274"/>
      <c r="Q14" s="271"/>
      <c r="R14" s="271"/>
    </row>
    <row r="15" customFormat="false" ht="11.25" hidden="false" customHeight="false" outlineLevel="0" collapsed="false">
      <c r="A15" s="270"/>
      <c r="B15" s="271"/>
      <c r="C15" s="271"/>
      <c r="D15" s="271"/>
      <c r="E15" s="271"/>
      <c r="F15" s="271"/>
      <c r="G15" s="271"/>
      <c r="H15" s="272"/>
      <c r="N15" s="275"/>
      <c r="O15" s="275"/>
      <c r="P15" s="275"/>
      <c r="Q15" s="276"/>
      <c r="R15" s="271"/>
    </row>
    <row r="16" customFormat="false" ht="11.25" hidden="false" customHeight="false" outlineLevel="0" collapsed="false">
      <c r="A16" s="270"/>
      <c r="B16" s="271"/>
      <c r="C16" s="271"/>
      <c r="D16" s="271"/>
      <c r="E16" s="271"/>
      <c r="F16" s="271"/>
      <c r="G16" s="271"/>
      <c r="H16" s="272"/>
      <c r="N16" s="274"/>
      <c r="O16" s="274"/>
      <c r="P16" s="274"/>
      <c r="Q16" s="277"/>
      <c r="R16" s="271"/>
    </row>
    <row r="17" customFormat="false" ht="11.25" hidden="false" customHeight="false" outlineLevel="0" collapsed="false">
      <c r="A17" s="270"/>
      <c r="B17" s="271"/>
      <c r="C17" s="271"/>
      <c r="D17" s="271"/>
      <c r="E17" s="271"/>
      <c r="F17" s="271"/>
      <c r="G17" s="271"/>
      <c r="H17" s="272"/>
    </row>
    <row r="18" customFormat="false" ht="11.25" hidden="false" customHeight="false" outlineLevel="0" collapsed="false">
      <c r="A18" s="270"/>
      <c r="B18" s="271"/>
      <c r="C18" s="271"/>
      <c r="D18" s="271"/>
      <c r="E18" s="271"/>
      <c r="F18" s="271"/>
      <c r="G18" s="271"/>
      <c r="H18" s="272"/>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c r="Q29" s="264"/>
      <c r="R29" s="264"/>
    </row>
    <row r="30" customFormat="false" ht="11.25" hidden="false" customHeight="false" outlineLevel="0" collapsed="false">
      <c r="A30" s="270"/>
      <c r="B30" s="271"/>
      <c r="C30" s="271"/>
      <c r="D30" s="271"/>
      <c r="E30" s="271"/>
      <c r="F30" s="271"/>
      <c r="G30" s="271"/>
      <c r="H30" s="272"/>
      <c r="Q30" s="264"/>
      <c r="R30" s="264"/>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Q31" s="264"/>
      <c r="R31" s="264"/>
    </row>
    <row r="32" customFormat="false" ht="11.25" hidden="false" customHeight="false" outlineLevel="0" collapsed="false">
      <c r="A32" s="270"/>
      <c r="B32" s="271"/>
      <c r="C32" s="271"/>
      <c r="D32" s="271"/>
      <c r="E32" s="271"/>
      <c r="F32" s="271"/>
      <c r="G32" s="271"/>
      <c r="H32" s="272"/>
      <c r="K32" s="114" t="n">
        <v>1985</v>
      </c>
      <c r="L32" s="114" t="n">
        <v>53</v>
      </c>
      <c r="M32" s="264" t="n">
        <v>23.5</v>
      </c>
      <c r="N32" s="114" t="n">
        <v>53067</v>
      </c>
      <c r="O32" s="114" t="n">
        <v>23501</v>
      </c>
      <c r="Q32" s="264"/>
      <c r="R32" s="264"/>
    </row>
    <row r="33" customFormat="false" ht="11.25" hidden="false" customHeight="false" outlineLevel="0" collapsed="false">
      <c r="A33" s="270"/>
      <c r="B33" s="271"/>
      <c r="C33" s="271"/>
      <c r="D33" s="271"/>
      <c r="E33" s="271"/>
      <c r="F33" s="271"/>
      <c r="G33" s="271"/>
      <c r="H33" s="272"/>
      <c r="K33" s="114" t="n">
        <v>1990</v>
      </c>
      <c r="L33" s="114" t="n">
        <v>39.1</v>
      </c>
      <c r="M33" s="264" t="n">
        <v>17</v>
      </c>
      <c r="N33" s="114" t="n">
        <v>39178</v>
      </c>
      <c r="O33" s="114" t="n">
        <v>17064</v>
      </c>
      <c r="Q33" s="264"/>
      <c r="R33" s="264"/>
    </row>
    <row r="34" customFormat="false" ht="11.25" hidden="false" customHeight="false" outlineLevel="0" collapsed="false">
      <c r="A34" s="270"/>
      <c r="B34" s="271"/>
      <c r="C34" s="271"/>
      <c r="D34" s="271"/>
      <c r="E34" s="271"/>
      <c r="F34" s="271"/>
      <c r="G34" s="271"/>
      <c r="H34" s="272"/>
      <c r="K34" s="114" t="n">
        <v>1992</v>
      </c>
      <c r="L34" s="114" t="n">
        <v>38.6</v>
      </c>
      <c r="M34" s="264" t="n">
        <v>16.8</v>
      </c>
      <c r="N34" s="114" t="n">
        <v>38666</v>
      </c>
      <c r="O34" s="114" t="n">
        <v>16802</v>
      </c>
      <c r="Q34" s="264"/>
      <c r="R34" s="264"/>
    </row>
    <row r="35" customFormat="false" ht="11.25" hidden="false" customHeight="false" outlineLevel="0" collapsed="false">
      <c r="A35" s="270"/>
      <c r="B35" s="271"/>
      <c r="C35" s="271"/>
      <c r="D35" s="271"/>
      <c r="E35" s="271"/>
      <c r="F35" s="271"/>
      <c r="G35" s="271"/>
      <c r="H35" s="272"/>
      <c r="K35" s="114" t="n">
        <v>1993</v>
      </c>
      <c r="L35" s="114" t="n">
        <v>39.1</v>
      </c>
      <c r="M35" s="264" t="n">
        <v>16.8</v>
      </c>
      <c r="N35" s="114" t="n">
        <v>39144</v>
      </c>
      <c r="O35" s="114" t="n">
        <v>16825</v>
      </c>
      <c r="Q35" s="264"/>
      <c r="R35" s="264"/>
    </row>
    <row r="36" customFormat="false" ht="11.25" hidden="false" customHeight="false" outlineLevel="0" collapsed="false">
      <c r="A36" s="270"/>
      <c r="B36" s="271"/>
      <c r="C36" s="271"/>
      <c r="D36" s="271"/>
      <c r="E36" s="271"/>
      <c r="F36" s="271"/>
      <c r="G36" s="271"/>
      <c r="H36" s="272"/>
      <c r="K36" s="114" t="n">
        <v>1994</v>
      </c>
      <c r="L36" s="114" t="n">
        <v>39</v>
      </c>
      <c r="M36" s="264" t="n">
        <v>16.7</v>
      </c>
      <c r="N36" s="114" t="n">
        <v>39069</v>
      </c>
      <c r="O36" s="114" t="n">
        <v>16752</v>
      </c>
      <c r="Q36" s="264"/>
      <c r="R36" s="264"/>
    </row>
    <row r="37" customFormat="false" ht="11.25" hidden="false" customHeight="false" outlineLevel="0" collapsed="false">
      <c r="A37" s="270"/>
      <c r="B37" s="271"/>
      <c r="C37" s="271"/>
      <c r="D37" s="271"/>
      <c r="E37" s="271"/>
      <c r="F37" s="271"/>
      <c r="G37" s="271"/>
      <c r="H37" s="272"/>
      <c r="K37" s="114" t="n">
        <v>1995</v>
      </c>
      <c r="L37" s="114" t="n">
        <v>39.1</v>
      </c>
      <c r="M37" s="264" t="n">
        <v>16.6</v>
      </c>
      <c r="N37" s="114" t="n">
        <v>39095</v>
      </c>
      <c r="O37" s="114" t="n">
        <v>16647</v>
      </c>
      <c r="Q37" s="264"/>
      <c r="R37" s="264"/>
    </row>
    <row r="38" customFormat="false" ht="11.25" hidden="false" customHeight="false" outlineLevel="0" collapsed="false">
      <c r="A38" s="270"/>
      <c r="B38" s="271"/>
      <c r="C38" s="271"/>
      <c r="D38" s="271"/>
      <c r="E38" s="271"/>
      <c r="F38" s="271"/>
      <c r="G38" s="271"/>
      <c r="H38" s="272"/>
      <c r="K38" s="114" t="n">
        <v>1996</v>
      </c>
      <c r="L38" s="114" t="n">
        <v>39.2</v>
      </c>
      <c r="M38" s="264" t="n">
        <v>16.7</v>
      </c>
      <c r="N38" s="114" t="n">
        <v>39273</v>
      </c>
      <c r="O38" s="114" t="n">
        <v>16751</v>
      </c>
      <c r="Q38" s="264"/>
      <c r="R38" s="264"/>
    </row>
    <row r="39" customFormat="false" ht="11.25" hidden="false" customHeight="false" outlineLevel="0" collapsed="false">
      <c r="A39" s="270"/>
      <c r="B39" s="271"/>
      <c r="C39" s="271"/>
      <c r="D39" s="271"/>
      <c r="E39" s="271"/>
      <c r="F39" s="271"/>
      <c r="G39" s="271"/>
      <c r="H39" s="272"/>
      <c r="K39" s="114" t="n">
        <v>1997</v>
      </c>
      <c r="L39" s="114" t="n">
        <v>38</v>
      </c>
      <c r="M39" s="264" t="n">
        <v>16.3</v>
      </c>
      <c r="N39" s="114" t="n">
        <v>38074</v>
      </c>
      <c r="O39" s="114" t="n">
        <v>16304</v>
      </c>
      <c r="Q39" s="264"/>
      <c r="R39" s="264"/>
    </row>
    <row r="40" customFormat="false" ht="11.25" hidden="false" customHeight="false" outlineLevel="0" collapsed="false">
      <c r="A40" s="270"/>
      <c r="B40" s="271"/>
      <c r="C40" s="271"/>
      <c r="D40" s="271"/>
      <c r="E40" s="271"/>
      <c r="F40" s="271"/>
      <c r="G40" s="271"/>
      <c r="H40" s="272"/>
      <c r="K40" s="114" t="n">
        <v>1998</v>
      </c>
      <c r="L40" s="114" t="n">
        <v>36.9</v>
      </c>
      <c r="M40" s="264" t="n">
        <v>15.7</v>
      </c>
      <c r="N40" s="114" t="n">
        <v>36974</v>
      </c>
      <c r="O40" s="114" t="n">
        <v>15758</v>
      </c>
      <c r="Q40" s="264"/>
      <c r="R40" s="264"/>
    </row>
    <row r="41" customFormat="false" ht="11.25" hidden="false" customHeight="false" outlineLevel="0" collapsed="false">
      <c r="A41" s="270"/>
      <c r="B41" s="271"/>
      <c r="C41" s="271"/>
      <c r="D41" s="271"/>
      <c r="E41" s="271"/>
      <c r="F41" s="271"/>
      <c r="G41" s="271"/>
      <c r="H41" s="272"/>
      <c r="K41" s="114" t="n">
        <v>1999</v>
      </c>
      <c r="L41" s="114" t="n">
        <v>37</v>
      </c>
      <c r="M41" s="264" t="n">
        <v>15.7</v>
      </c>
      <c r="N41" s="114" t="n">
        <v>37043</v>
      </c>
      <c r="O41" s="114" t="n">
        <v>15748</v>
      </c>
      <c r="Q41" s="264"/>
      <c r="R41" s="264"/>
    </row>
    <row r="42" customFormat="false" ht="11.25" hidden="false" customHeight="false" outlineLevel="0" collapsed="false">
      <c r="A42" s="270"/>
      <c r="B42" s="271"/>
      <c r="C42" s="271"/>
      <c r="D42" s="271"/>
      <c r="E42" s="271"/>
      <c r="F42" s="271"/>
      <c r="G42" s="271"/>
      <c r="H42" s="272"/>
      <c r="K42" s="264" t="n">
        <v>2000</v>
      </c>
      <c r="L42" s="264" t="n">
        <v>40.3</v>
      </c>
      <c r="M42" s="264" t="n">
        <v>17</v>
      </c>
      <c r="N42" s="264" t="n">
        <v>40315</v>
      </c>
      <c r="O42" s="264" t="n">
        <v>17059</v>
      </c>
      <c r="Q42" s="264"/>
      <c r="R42" s="264"/>
    </row>
    <row r="43" customFormat="false" ht="11.25" hidden="false" customHeight="false" outlineLevel="0" collapsed="false">
      <c r="A43" s="270"/>
      <c r="B43" s="271"/>
      <c r="C43" s="271"/>
      <c r="D43" s="271"/>
      <c r="E43" s="271"/>
      <c r="F43" s="271"/>
      <c r="G43" s="271"/>
      <c r="H43" s="272"/>
      <c r="K43" s="264" t="n">
        <v>2001</v>
      </c>
      <c r="L43" s="264" t="n">
        <v>43.6</v>
      </c>
      <c r="M43" s="264" t="n">
        <v>18.4</v>
      </c>
      <c r="N43" s="264" t="n">
        <v>43669</v>
      </c>
      <c r="O43" s="264" t="n">
        <v>18439</v>
      </c>
      <c r="Q43" s="264"/>
      <c r="R43" s="264"/>
    </row>
    <row r="44" customFormat="false" ht="11.25" hidden="false" customHeight="false" outlineLevel="0" collapsed="false">
      <c r="A44" s="270"/>
      <c r="B44" s="271"/>
      <c r="C44" s="271"/>
      <c r="D44" s="271"/>
      <c r="E44" s="271"/>
      <c r="F44" s="271"/>
      <c r="G44" s="271"/>
      <c r="H44" s="272"/>
      <c r="K44" s="264" t="n">
        <v>2002</v>
      </c>
      <c r="L44" s="264" t="n">
        <v>45.4</v>
      </c>
      <c r="M44" s="264" t="n">
        <v>19.2</v>
      </c>
      <c r="N44" s="264" t="n">
        <v>45491</v>
      </c>
      <c r="O44" s="264" t="n">
        <v>19291</v>
      </c>
      <c r="Q44" s="264"/>
      <c r="R44" s="264"/>
    </row>
    <row r="45" customFormat="false" ht="11.25" hidden="false" customHeight="false" outlineLevel="0" collapsed="false">
      <c r="A45" s="270"/>
      <c r="B45" s="271"/>
      <c r="C45" s="271"/>
      <c r="D45" s="271"/>
      <c r="E45" s="271"/>
      <c r="F45" s="271"/>
      <c r="G45" s="271"/>
      <c r="H45" s="272"/>
      <c r="K45" s="264" t="n">
        <v>2003</v>
      </c>
      <c r="L45" s="264" t="n">
        <v>45.1</v>
      </c>
      <c r="M45" s="264" t="n">
        <v>19.3</v>
      </c>
      <c r="N45" s="264" t="n">
        <v>45166</v>
      </c>
      <c r="O45" s="264" t="n">
        <v>19307</v>
      </c>
      <c r="Q45" s="264"/>
      <c r="R45" s="264"/>
    </row>
    <row r="46" customFormat="false" ht="11.25" hidden="false" customHeight="false" outlineLevel="0" collapsed="false">
      <c r="A46" s="270"/>
      <c r="B46" s="271"/>
      <c r="C46" s="271"/>
      <c r="D46" s="271"/>
      <c r="E46" s="271"/>
      <c r="F46" s="271"/>
      <c r="G46" s="271"/>
      <c r="H46" s="272"/>
      <c r="K46" s="264" t="n">
        <v>2004</v>
      </c>
      <c r="L46" s="264" t="n">
        <v>43.7</v>
      </c>
      <c r="M46" s="264" t="n">
        <v>18.7</v>
      </c>
      <c r="N46" s="264" t="n">
        <v>43759</v>
      </c>
      <c r="O46" s="264" t="n">
        <v>18780</v>
      </c>
      <c r="Q46" s="264"/>
      <c r="R46" s="264"/>
    </row>
    <row r="47" customFormat="false" ht="11.25" hidden="false" customHeight="false" outlineLevel="0" collapsed="false">
      <c r="A47" s="270"/>
      <c r="B47" s="271"/>
      <c r="C47" s="271"/>
      <c r="D47" s="271"/>
      <c r="E47" s="271"/>
      <c r="F47" s="271"/>
      <c r="G47" s="271"/>
      <c r="H47" s="272"/>
      <c r="Q47" s="264"/>
      <c r="R47" s="264"/>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4" width="23.82"/>
    <col collapsed="false" customWidth="true" hidden="false" outlineLevel="0" max="9" min="2" style="154" width="10.32"/>
    <col collapsed="false" customWidth="false" hidden="false" outlineLevel="0" max="257" min="10" style="154" width="11.99"/>
  </cols>
  <sheetData>
    <row r="1" customFormat="false" ht="27" hidden="false" customHeight="true" outlineLevel="0" collapsed="false">
      <c r="A1" s="116" t="s">
        <v>249</v>
      </c>
      <c r="B1" s="116"/>
    </row>
    <row r="2" customFormat="false" ht="27" hidden="false" customHeight="true" outlineLevel="0" collapsed="false">
      <c r="I2" s="155" t="s">
        <v>561</v>
      </c>
      <c r="J2" s="169"/>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6.5" hidden="false" customHeight="true" outlineLevel="0" collapsed="false">
      <c r="A5" s="158" t="s">
        <v>305</v>
      </c>
      <c r="B5" s="159" t="s">
        <v>256</v>
      </c>
      <c r="C5" s="159" t="s">
        <v>257</v>
      </c>
      <c r="D5" s="161" t="s">
        <v>562</v>
      </c>
      <c r="E5" s="161"/>
      <c r="F5" s="161"/>
      <c r="G5" s="161" t="s">
        <v>563</v>
      </c>
      <c r="H5" s="161"/>
      <c r="I5" s="161"/>
    </row>
    <row r="6" customFormat="false" ht="16.5" hidden="false" customHeight="true" outlineLevel="0" collapsed="false">
      <c r="A6" s="158"/>
      <c r="B6" s="159"/>
      <c r="C6" s="159"/>
      <c r="D6" s="161"/>
      <c r="E6" s="161"/>
      <c r="F6" s="161"/>
      <c r="G6" s="161"/>
      <c r="H6" s="161"/>
      <c r="I6" s="161"/>
    </row>
    <row r="7" customFormat="false" ht="16.5" hidden="false" customHeight="true" outlineLevel="0" collapsed="false">
      <c r="A7" s="158"/>
      <c r="B7" s="159"/>
      <c r="C7" s="159"/>
      <c r="D7" s="159" t="s">
        <v>308</v>
      </c>
      <c r="E7" s="163" t="s">
        <v>259</v>
      </c>
      <c r="F7" s="163"/>
      <c r="G7" s="282" t="s">
        <v>308</v>
      </c>
      <c r="H7" s="164" t="s">
        <v>259</v>
      </c>
      <c r="I7" s="164"/>
    </row>
    <row r="8" customFormat="false" ht="16.5" hidden="false" customHeight="true" outlineLevel="0" collapsed="false">
      <c r="A8" s="158"/>
      <c r="B8" s="159"/>
      <c r="C8" s="159"/>
      <c r="D8" s="159"/>
      <c r="E8" s="159" t="s">
        <v>261</v>
      </c>
      <c r="F8" s="159" t="s">
        <v>309</v>
      </c>
      <c r="G8" s="282"/>
      <c r="H8" s="159" t="s">
        <v>261</v>
      </c>
      <c r="I8" s="162" t="s">
        <v>309</v>
      </c>
    </row>
    <row r="9" customFormat="false" ht="24.75" hidden="false" customHeight="true" outlineLevel="0" collapsed="false">
      <c r="A9" s="154" t="s">
        <v>310</v>
      </c>
      <c r="B9" s="283" t="n">
        <v>4</v>
      </c>
      <c r="C9" s="283" t="n">
        <v>30</v>
      </c>
      <c r="D9" s="283" t="n">
        <v>505</v>
      </c>
      <c r="E9" s="283" t="n">
        <v>211</v>
      </c>
      <c r="F9" s="283" t="n">
        <v>192</v>
      </c>
      <c r="G9" s="283" t="n">
        <v>198</v>
      </c>
      <c r="H9" s="283" t="n">
        <v>88</v>
      </c>
      <c r="I9" s="283" t="n">
        <v>65</v>
      </c>
    </row>
    <row r="10" customFormat="false" ht="16.5" hidden="false" customHeight="true" outlineLevel="0" collapsed="false">
      <c r="A10" s="154" t="s">
        <v>311</v>
      </c>
      <c r="B10" s="283" t="n">
        <v>23</v>
      </c>
      <c r="C10" s="283" t="n">
        <v>190</v>
      </c>
      <c r="D10" s="283" t="n">
        <v>3668</v>
      </c>
      <c r="E10" s="283" t="n">
        <v>1582</v>
      </c>
      <c r="F10" s="283" t="n">
        <v>2040</v>
      </c>
      <c r="G10" s="283" t="n">
        <v>941</v>
      </c>
      <c r="H10" s="283" t="n">
        <v>427</v>
      </c>
      <c r="I10" s="283" t="n">
        <v>414</v>
      </c>
    </row>
    <row r="11" customFormat="false" ht="16.5" hidden="false" customHeight="true" outlineLevel="0" collapsed="false">
      <c r="A11" s="154" t="s">
        <v>312</v>
      </c>
      <c r="B11" s="283" t="n">
        <v>5</v>
      </c>
      <c r="C11" s="283" t="n">
        <v>49</v>
      </c>
      <c r="D11" s="283" t="n">
        <v>1062</v>
      </c>
      <c r="E11" s="283" t="n">
        <v>484</v>
      </c>
      <c r="F11" s="283" t="n">
        <v>595</v>
      </c>
      <c r="G11" s="283" t="n">
        <v>194</v>
      </c>
      <c r="H11" s="283" t="n">
        <v>91</v>
      </c>
      <c r="I11" s="283" t="n">
        <v>101</v>
      </c>
    </row>
    <row r="12" customFormat="false" ht="16.5" hidden="false" customHeight="true" outlineLevel="0" collapsed="false">
      <c r="A12" s="154" t="s">
        <v>313</v>
      </c>
      <c r="B12" s="283" t="n">
        <v>9</v>
      </c>
      <c r="C12" s="283" t="n">
        <v>82</v>
      </c>
      <c r="D12" s="283" t="n">
        <v>1841</v>
      </c>
      <c r="E12" s="283" t="n">
        <v>842</v>
      </c>
      <c r="F12" s="166" t="n">
        <v>783</v>
      </c>
      <c r="G12" s="283" t="n">
        <v>428</v>
      </c>
      <c r="H12" s="283" t="n">
        <v>203</v>
      </c>
      <c r="I12" s="283" t="n">
        <v>160</v>
      </c>
    </row>
    <row r="13" customFormat="false" ht="30.75" hidden="false" customHeight="true" outlineLevel="0" collapsed="false">
      <c r="A13" s="154" t="s">
        <v>314</v>
      </c>
      <c r="B13" s="283" t="n">
        <v>17</v>
      </c>
      <c r="C13" s="283" t="n">
        <v>141</v>
      </c>
      <c r="D13" s="283" t="n">
        <v>2691</v>
      </c>
      <c r="E13" s="283" t="n">
        <v>1142</v>
      </c>
      <c r="F13" s="283" t="n">
        <v>770</v>
      </c>
      <c r="G13" s="166" t="n">
        <v>728</v>
      </c>
      <c r="H13" s="283" t="n">
        <v>325</v>
      </c>
      <c r="I13" s="283" t="n">
        <v>225</v>
      </c>
    </row>
    <row r="14" customFormat="false" ht="16.5" hidden="false" customHeight="true" outlineLevel="0" collapsed="false">
      <c r="A14" s="154" t="s">
        <v>315</v>
      </c>
      <c r="B14" s="283" t="n">
        <v>16</v>
      </c>
      <c r="C14" s="283" t="n">
        <v>106</v>
      </c>
      <c r="D14" s="283" t="n">
        <v>2067</v>
      </c>
      <c r="E14" s="283" t="n">
        <v>907</v>
      </c>
      <c r="F14" s="283" t="n">
        <v>503</v>
      </c>
      <c r="G14" s="283" t="n">
        <v>1601</v>
      </c>
      <c r="H14" s="283" t="n">
        <v>686</v>
      </c>
      <c r="I14" s="283" t="n">
        <v>409</v>
      </c>
    </row>
    <row r="15" customFormat="false" ht="16.5" hidden="false" customHeight="true" outlineLevel="0" collapsed="false">
      <c r="A15" s="154" t="s">
        <v>316</v>
      </c>
      <c r="B15" s="283" t="n">
        <v>5</v>
      </c>
      <c r="C15" s="283" t="n">
        <v>36</v>
      </c>
      <c r="D15" s="283" t="n">
        <v>733</v>
      </c>
      <c r="E15" s="283" t="n">
        <v>314</v>
      </c>
      <c r="F15" s="283" t="n">
        <v>280</v>
      </c>
      <c r="G15" s="284" t="n">
        <v>0</v>
      </c>
      <c r="H15" s="284" t="n">
        <v>0</v>
      </c>
      <c r="I15" s="284" t="n">
        <v>0</v>
      </c>
    </row>
    <row r="16" customFormat="false" ht="16.5" hidden="false" customHeight="true" outlineLevel="0" collapsed="false">
      <c r="A16" s="154" t="s">
        <v>317</v>
      </c>
      <c r="B16" s="283" t="n">
        <v>7</v>
      </c>
      <c r="C16" s="283" t="n">
        <v>52</v>
      </c>
      <c r="D16" s="283" t="n">
        <v>1016</v>
      </c>
      <c r="E16" s="283" t="n">
        <v>420</v>
      </c>
      <c r="F16" s="283" t="n">
        <v>324</v>
      </c>
      <c r="G16" s="283" t="n">
        <v>458</v>
      </c>
      <c r="H16" s="283" t="n">
        <v>191</v>
      </c>
      <c r="I16" s="283" t="n">
        <v>178</v>
      </c>
    </row>
    <row r="17" customFormat="false" ht="16.5" hidden="false" customHeight="true" outlineLevel="0" collapsed="false">
      <c r="A17" s="154" t="s">
        <v>318</v>
      </c>
      <c r="B17" s="283" t="n">
        <v>21</v>
      </c>
      <c r="C17" s="283" t="n">
        <v>161</v>
      </c>
      <c r="D17" s="283" t="n">
        <v>3143</v>
      </c>
      <c r="E17" s="283" t="n">
        <v>1331</v>
      </c>
      <c r="F17" s="283" t="n">
        <v>913</v>
      </c>
      <c r="G17" s="283" t="n">
        <v>617</v>
      </c>
      <c r="H17" s="283" t="n">
        <v>245</v>
      </c>
      <c r="I17" s="283" t="n">
        <v>187</v>
      </c>
    </row>
    <row r="18" customFormat="false" ht="16.5" hidden="false" customHeight="true" outlineLevel="0" collapsed="false">
      <c r="A18" s="154" t="s">
        <v>319</v>
      </c>
      <c r="B18" s="283" t="n">
        <v>10</v>
      </c>
      <c r="C18" s="283" t="n">
        <v>63</v>
      </c>
      <c r="D18" s="283" t="n">
        <v>1225</v>
      </c>
      <c r="E18" s="283" t="n">
        <v>535</v>
      </c>
      <c r="F18" s="283" t="n">
        <v>443</v>
      </c>
      <c r="G18" s="283" t="n">
        <v>1001</v>
      </c>
      <c r="H18" s="283" t="n">
        <v>436</v>
      </c>
      <c r="I18" s="283" t="n">
        <v>361</v>
      </c>
    </row>
    <row r="19" customFormat="false" ht="16.5" hidden="false" customHeight="true" outlineLevel="0" collapsed="false">
      <c r="A19" s="154" t="s">
        <v>320</v>
      </c>
      <c r="B19" s="283" t="n">
        <v>6</v>
      </c>
      <c r="C19" s="283" t="n">
        <v>46</v>
      </c>
      <c r="D19" s="283" t="n">
        <v>915</v>
      </c>
      <c r="E19" s="283" t="n">
        <v>430</v>
      </c>
      <c r="F19" s="283" t="n">
        <v>307</v>
      </c>
      <c r="G19" s="283" t="n">
        <v>551</v>
      </c>
      <c r="H19" s="283" t="n">
        <v>264</v>
      </c>
      <c r="I19" s="283" t="n">
        <v>214</v>
      </c>
    </row>
    <row r="20" customFormat="false" ht="16.5" hidden="false" customHeight="true" outlineLevel="0" collapsed="false">
      <c r="A20" s="154" t="s">
        <v>321</v>
      </c>
      <c r="B20" s="283" t="n">
        <v>14</v>
      </c>
      <c r="C20" s="283" t="n">
        <v>114</v>
      </c>
      <c r="D20" s="283" t="n">
        <v>2245</v>
      </c>
      <c r="E20" s="283" t="n">
        <v>926</v>
      </c>
      <c r="F20" s="283" t="n">
        <v>1048</v>
      </c>
      <c r="G20" s="283" t="n">
        <v>1513</v>
      </c>
      <c r="H20" s="283" t="n">
        <v>609</v>
      </c>
      <c r="I20" s="283" t="n">
        <v>791</v>
      </c>
    </row>
    <row r="21" customFormat="false" ht="16.5" hidden="false" customHeight="true" outlineLevel="0" collapsed="false">
      <c r="A21" s="154" t="s">
        <v>322</v>
      </c>
      <c r="B21" s="283" t="n">
        <v>11</v>
      </c>
      <c r="C21" s="283" t="n">
        <v>65</v>
      </c>
      <c r="D21" s="283" t="n">
        <v>1268</v>
      </c>
      <c r="E21" s="283" t="n">
        <v>551</v>
      </c>
      <c r="F21" s="283" t="n">
        <v>409</v>
      </c>
      <c r="G21" s="283" t="n">
        <v>416</v>
      </c>
      <c r="H21" s="283" t="n">
        <v>165</v>
      </c>
      <c r="I21" s="283" t="n">
        <v>109</v>
      </c>
    </row>
    <row r="22" customFormat="false" ht="16.5" hidden="false" customHeight="true" outlineLevel="0" collapsed="false">
      <c r="A22" s="154" t="s">
        <v>323</v>
      </c>
      <c r="B22" s="283" t="n">
        <v>21</v>
      </c>
      <c r="C22" s="283" t="n">
        <v>140</v>
      </c>
      <c r="D22" s="283" t="n">
        <v>2695</v>
      </c>
      <c r="E22" s="283" t="n">
        <v>1122</v>
      </c>
      <c r="F22" s="283" t="n">
        <v>576</v>
      </c>
      <c r="G22" s="283" t="n">
        <v>825</v>
      </c>
      <c r="H22" s="283" t="n">
        <v>351</v>
      </c>
      <c r="I22" s="283" t="n">
        <v>196</v>
      </c>
    </row>
    <row r="23" customFormat="false" ht="30.75" hidden="false" customHeight="true" outlineLevel="0" collapsed="false">
      <c r="A23" s="154" t="s">
        <v>564</v>
      </c>
      <c r="B23" s="283" t="n">
        <v>169</v>
      </c>
      <c r="C23" s="283" t="n">
        <v>1275</v>
      </c>
      <c r="D23" s="283" t="n">
        <v>25074</v>
      </c>
      <c r="E23" s="283" t="n">
        <v>10797</v>
      </c>
      <c r="F23" s="283" t="n">
        <v>9183</v>
      </c>
      <c r="G23" s="283" t="n">
        <v>9471</v>
      </c>
      <c r="H23" s="283" t="n">
        <v>4081</v>
      </c>
      <c r="I23" s="283" t="n">
        <v>3410</v>
      </c>
    </row>
    <row r="24" customFormat="false" ht="30.75" hidden="false" customHeight="true" outlineLevel="0" collapsed="false">
      <c r="A24" s="154" t="s">
        <v>325</v>
      </c>
      <c r="B24" s="283" t="n">
        <v>11</v>
      </c>
      <c r="C24" s="283" t="n">
        <v>64</v>
      </c>
      <c r="D24" s="283" t="n">
        <v>1276</v>
      </c>
      <c r="E24" s="283" t="n">
        <v>534</v>
      </c>
      <c r="F24" s="283" t="n">
        <v>358</v>
      </c>
      <c r="G24" s="283" t="n">
        <v>1056</v>
      </c>
      <c r="H24" s="283" t="n">
        <v>443</v>
      </c>
      <c r="I24" s="283" t="n">
        <v>285</v>
      </c>
    </row>
    <row r="25" customFormat="false" ht="16.5" hidden="false" customHeight="true" outlineLevel="0" collapsed="false">
      <c r="A25" s="154" t="s">
        <v>326</v>
      </c>
      <c r="B25" s="283" t="n">
        <v>13</v>
      </c>
      <c r="C25" s="283" t="n">
        <v>85</v>
      </c>
      <c r="D25" s="283" t="n">
        <v>1657</v>
      </c>
      <c r="E25" s="283" t="n">
        <v>694</v>
      </c>
      <c r="F25" s="283" t="n">
        <v>395</v>
      </c>
      <c r="G25" s="283" t="n">
        <v>642</v>
      </c>
      <c r="H25" s="283" t="n">
        <v>240</v>
      </c>
      <c r="I25" s="283" t="n">
        <v>177</v>
      </c>
    </row>
    <row r="26" customFormat="false" ht="16.5" hidden="false" customHeight="true" outlineLevel="0" collapsed="false">
      <c r="A26" s="154" t="s">
        <v>327</v>
      </c>
      <c r="B26" s="283" t="n">
        <v>16</v>
      </c>
      <c r="C26" s="283" t="n">
        <v>124</v>
      </c>
      <c r="D26" s="283" t="n">
        <v>2393</v>
      </c>
      <c r="E26" s="283" t="n">
        <v>1009</v>
      </c>
      <c r="F26" s="283" t="n">
        <v>585</v>
      </c>
      <c r="G26" s="283" t="n">
        <v>602</v>
      </c>
      <c r="H26" s="283" t="n">
        <v>252</v>
      </c>
      <c r="I26" s="283" t="n">
        <v>124</v>
      </c>
    </row>
    <row r="27" customFormat="false" ht="16.5" hidden="false" customHeight="true" outlineLevel="0" collapsed="false">
      <c r="A27" s="154" t="s">
        <v>328</v>
      </c>
      <c r="B27" s="283" t="n">
        <v>16</v>
      </c>
      <c r="C27" s="283" t="n">
        <v>100</v>
      </c>
      <c r="D27" s="283" t="n">
        <v>1863</v>
      </c>
      <c r="E27" s="283" t="n">
        <v>805</v>
      </c>
      <c r="F27" s="283" t="n">
        <v>367</v>
      </c>
      <c r="G27" s="283" t="n">
        <v>924</v>
      </c>
      <c r="H27" s="283" t="n">
        <v>389</v>
      </c>
      <c r="I27" s="283" t="n">
        <v>204</v>
      </c>
    </row>
    <row r="28" customFormat="false" ht="16.5" hidden="false" customHeight="true" outlineLevel="0" collapsed="false">
      <c r="A28" s="154" t="s">
        <v>329</v>
      </c>
      <c r="B28" s="283" t="n">
        <v>8</v>
      </c>
      <c r="C28" s="283" t="n">
        <v>52</v>
      </c>
      <c r="D28" s="283" t="n">
        <v>939</v>
      </c>
      <c r="E28" s="283" t="n">
        <v>423</v>
      </c>
      <c r="F28" s="283" t="n">
        <v>78</v>
      </c>
      <c r="G28" s="283" t="n">
        <v>455</v>
      </c>
      <c r="H28" s="283" t="n">
        <v>200</v>
      </c>
      <c r="I28" s="283" t="n">
        <v>27</v>
      </c>
    </row>
    <row r="29" customFormat="false" ht="30.75" hidden="false" customHeight="true" outlineLevel="0" collapsed="false">
      <c r="A29" s="154" t="s">
        <v>330</v>
      </c>
      <c r="B29" s="283" t="n">
        <v>64</v>
      </c>
      <c r="C29" s="283" t="n">
        <v>425</v>
      </c>
      <c r="D29" s="283" t="n">
        <v>8128</v>
      </c>
      <c r="E29" s="283" t="n">
        <v>3465</v>
      </c>
      <c r="F29" s="283" t="n">
        <v>1783</v>
      </c>
      <c r="G29" s="283" t="n">
        <v>3679</v>
      </c>
      <c r="H29" s="283" t="n">
        <v>1524</v>
      </c>
      <c r="I29" s="283" t="n">
        <v>817</v>
      </c>
    </row>
    <row r="30" customFormat="false" ht="30.75" hidden="false" customHeight="true" outlineLevel="0" collapsed="false">
      <c r="A30" s="154" t="s">
        <v>331</v>
      </c>
      <c r="B30" s="283" t="n">
        <v>9</v>
      </c>
      <c r="C30" s="283" t="n">
        <v>67</v>
      </c>
      <c r="D30" s="283" t="n">
        <v>1356</v>
      </c>
      <c r="E30" s="283" t="n">
        <v>607</v>
      </c>
      <c r="F30" s="283" t="n">
        <v>492</v>
      </c>
      <c r="G30" s="283" t="n">
        <v>1020</v>
      </c>
      <c r="H30" s="283" t="n">
        <v>448</v>
      </c>
      <c r="I30" s="283" t="n">
        <v>371</v>
      </c>
    </row>
    <row r="31" customFormat="false" ht="30.75" hidden="false" customHeight="true" outlineLevel="0" collapsed="false">
      <c r="A31" s="154" t="s">
        <v>332</v>
      </c>
      <c r="B31" s="283" t="n">
        <v>16</v>
      </c>
      <c r="C31" s="283" t="n">
        <v>142</v>
      </c>
      <c r="D31" s="283" t="n">
        <v>2884</v>
      </c>
      <c r="E31" s="283" t="n">
        <v>1237</v>
      </c>
      <c r="F31" s="283" t="n">
        <v>343</v>
      </c>
      <c r="G31" s="283" t="n">
        <v>476</v>
      </c>
      <c r="H31" s="283" t="n">
        <v>198</v>
      </c>
      <c r="I31" s="283" t="n">
        <v>23</v>
      </c>
    </row>
    <row r="32" customFormat="false" ht="16.5" hidden="false" customHeight="true" outlineLevel="0" collapsed="false">
      <c r="A32" s="154" t="s">
        <v>333</v>
      </c>
      <c r="B32" s="283" t="n">
        <v>9</v>
      </c>
      <c r="C32" s="283" t="n">
        <v>56</v>
      </c>
      <c r="D32" s="283" t="n">
        <v>1116</v>
      </c>
      <c r="E32" s="283" t="n">
        <v>474</v>
      </c>
      <c r="F32" s="283" t="n">
        <v>170</v>
      </c>
      <c r="G32" s="283" t="n">
        <v>1105</v>
      </c>
      <c r="H32" s="283" t="n">
        <v>471</v>
      </c>
      <c r="I32" s="283" t="n">
        <v>169</v>
      </c>
    </row>
    <row r="33" customFormat="false" ht="16.5" hidden="false" customHeight="true" outlineLevel="0" collapsed="false">
      <c r="A33" s="154" t="s">
        <v>334</v>
      </c>
      <c r="B33" s="283" t="n">
        <v>9</v>
      </c>
      <c r="C33" s="283" t="n">
        <v>51</v>
      </c>
      <c r="D33" s="283" t="n">
        <v>978</v>
      </c>
      <c r="E33" s="283" t="n">
        <v>402</v>
      </c>
      <c r="F33" s="283" t="n">
        <v>90</v>
      </c>
      <c r="G33" s="283" t="n">
        <v>917</v>
      </c>
      <c r="H33" s="283" t="n">
        <v>375</v>
      </c>
      <c r="I33" s="283" t="n">
        <v>88</v>
      </c>
    </row>
    <row r="34" customFormat="false" ht="16.5" hidden="false" customHeight="true" outlineLevel="0" collapsed="false">
      <c r="A34" s="154" t="s">
        <v>335</v>
      </c>
      <c r="B34" s="283" t="n">
        <v>12</v>
      </c>
      <c r="C34" s="283" t="n">
        <v>81</v>
      </c>
      <c r="D34" s="283" t="n">
        <v>1540</v>
      </c>
      <c r="E34" s="283" t="n">
        <v>681</v>
      </c>
      <c r="F34" s="283" t="n">
        <v>179</v>
      </c>
      <c r="G34" s="283" t="n">
        <v>827</v>
      </c>
      <c r="H34" s="283" t="n">
        <v>369</v>
      </c>
      <c r="I34" s="283" t="n">
        <v>94</v>
      </c>
    </row>
    <row r="35" customFormat="false" ht="16.5" hidden="false" customHeight="true" outlineLevel="0" collapsed="false">
      <c r="A35" s="154" t="s">
        <v>336</v>
      </c>
      <c r="B35" s="283" t="n">
        <v>17</v>
      </c>
      <c r="C35" s="283" t="n">
        <v>95</v>
      </c>
      <c r="D35" s="283" t="n">
        <v>1783</v>
      </c>
      <c r="E35" s="283" t="n">
        <v>722</v>
      </c>
      <c r="F35" s="283" t="n">
        <v>190</v>
      </c>
      <c r="G35" s="283" t="n">
        <v>196</v>
      </c>
      <c r="H35" s="283" t="n">
        <v>69</v>
      </c>
      <c r="I35" s="283" t="n">
        <v>21</v>
      </c>
    </row>
    <row r="36" customFormat="false" ht="16.5" hidden="false" customHeight="true" outlineLevel="0" collapsed="false">
      <c r="A36" s="154" t="s">
        <v>337</v>
      </c>
      <c r="B36" s="283" t="n">
        <v>9</v>
      </c>
      <c r="C36" s="283" t="n">
        <v>47</v>
      </c>
      <c r="D36" s="283" t="n">
        <v>829</v>
      </c>
      <c r="E36" s="283" t="n">
        <v>368</v>
      </c>
      <c r="F36" s="283" t="n">
        <v>48</v>
      </c>
      <c r="G36" s="283" t="n">
        <v>670</v>
      </c>
      <c r="H36" s="283" t="n">
        <v>305</v>
      </c>
      <c r="I36" s="283" t="n">
        <v>48</v>
      </c>
    </row>
    <row r="37" customFormat="false" ht="30.75" hidden="false" customHeight="true" outlineLevel="0" collapsed="false">
      <c r="A37" s="154" t="s">
        <v>338</v>
      </c>
      <c r="B37" s="283" t="n">
        <v>81</v>
      </c>
      <c r="C37" s="283" t="n">
        <v>539</v>
      </c>
      <c r="D37" s="283" t="n">
        <v>10486</v>
      </c>
      <c r="E37" s="283" t="n">
        <v>4491</v>
      </c>
      <c r="F37" s="283" t="n">
        <v>1512</v>
      </c>
      <c r="G37" s="283" t="n">
        <v>5211</v>
      </c>
      <c r="H37" s="283" t="n">
        <v>2235</v>
      </c>
      <c r="I37" s="283" t="n">
        <v>814</v>
      </c>
    </row>
    <row r="38" customFormat="false" ht="30.75" hidden="false" customHeight="true" outlineLevel="0" collapsed="false">
      <c r="A38" s="154" t="s">
        <v>339</v>
      </c>
      <c r="B38" s="283" t="n">
        <v>314</v>
      </c>
      <c r="C38" s="283" t="n">
        <v>2239</v>
      </c>
      <c r="D38" s="283" t="n">
        <v>43688</v>
      </c>
      <c r="E38" s="283" t="n">
        <v>18753</v>
      </c>
      <c r="F38" s="283" t="n">
        <v>12478</v>
      </c>
      <c r="G38" s="283" t="n">
        <v>18361</v>
      </c>
      <c r="H38" s="283" t="n">
        <v>7840</v>
      </c>
      <c r="I38" s="283" t="n">
        <v>5041</v>
      </c>
    </row>
  </sheetData>
  <sheetProtection sheet="true" password="cff0"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3.82"/>
    <col collapsed="false" customWidth="true" hidden="false" outlineLevel="0" max="3" min="3" style="154" width="12.32"/>
    <col collapsed="false" customWidth="true" hidden="false" outlineLevel="0" max="8" min="4" style="154" width="13.82"/>
    <col collapsed="false" customWidth="true" hidden="false" outlineLevel="0" max="15" min="9" style="154" width="12.15"/>
    <col collapsed="false" customWidth="true" hidden="false" outlineLevel="0" max="16" min="16" style="154" width="15.32"/>
    <col collapsed="false" customWidth="true" hidden="false" outlineLevel="0" max="17" min="17" style="154" width="4.82"/>
    <col collapsed="false" customWidth="false" hidden="false" outlineLevel="0" max="257" min="18" style="154" width="11.99"/>
  </cols>
  <sheetData>
    <row r="1" customFormat="false" ht="27" hidden="false" customHeight="true" outlineLevel="0" collapsed="false">
      <c r="A1" s="116" t="s">
        <v>249</v>
      </c>
      <c r="B1" s="116"/>
    </row>
    <row r="2" customFormat="false" ht="27" hidden="false" customHeight="true" outlineLevel="0" collapsed="false">
      <c r="A2" s="205" t="s">
        <v>556</v>
      </c>
      <c r="B2" s="205"/>
      <c r="Q2" s="155" t="s">
        <v>556</v>
      </c>
      <c r="R2" s="169"/>
    </row>
    <row r="3" customFormat="false" ht="14.1" hidden="false" customHeight="true" outlineLevel="0" collapsed="false">
      <c r="A3" s="170"/>
      <c r="B3" s="170"/>
      <c r="C3" s="170"/>
      <c r="D3" s="170"/>
      <c r="E3" s="170"/>
      <c r="F3" s="170"/>
      <c r="G3" s="170"/>
      <c r="H3" s="171" t="s">
        <v>565</v>
      </c>
      <c r="I3" s="172" t="s">
        <v>566</v>
      </c>
      <c r="J3" s="172"/>
      <c r="K3" s="172"/>
      <c r="L3" s="172"/>
      <c r="M3" s="172"/>
      <c r="N3" s="172"/>
      <c r="O3" s="172"/>
      <c r="P3" s="172"/>
      <c r="Q3" s="172"/>
    </row>
    <row r="4" customFormat="false" ht="18" hidden="false" customHeight="true" outlineLevel="0" collapsed="false">
      <c r="A4" s="170"/>
      <c r="B4" s="170"/>
      <c r="C4" s="170"/>
      <c r="D4" s="170"/>
      <c r="E4" s="170"/>
      <c r="F4" s="170"/>
      <c r="G4" s="170"/>
      <c r="H4" s="171" t="s">
        <v>567</v>
      </c>
      <c r="I4" s="172" t="s">
        <v>568</v>
      </c>
      <c r="J4" s="172"/>
      <c r="K4" s="172"/>
      <c r="L4" s="172"/>
      <c r="M4" s="172"/>
      <c r="N4" s="172"/>
      <c r="O4" s="172"/>
      <c r="P4" s="172"/>
      <c r="Q4" s="172"/>
    </row>
    <row r="5" customFormat="false" ht="21.6" hidden="false" customHeight="true" outlineLevel="0" collapsed="false">
      <c r="A5" s="158" t="s">
        <v>342</v>
      </c>
      <c r="B5" s="160" t="s">
        <v>305</v>
      </c>
      <c r="C5" s="160" t="s">
        <v>569</v>
      </c>
      <c r="D5" s="160"/>
      <c r="E5" s="160"/>
      <c r="F5" s="162" t="s">
        <v>570</v>
      </c>
      <c r="G5" s="162"/>
      <c r="H5" s="162"/>
      <c r="I5" s="174" t="s">
        <v>558</v>
      </c>
      <c r="J5" s="174"/>
      <c r="K5" s="174"/>
      <c r="L5" s="174"/>
      <c r="M5" s="174"/>
      <c r="N5" s="174"/>
      <c r="O5" s="174"/>
      <c r="P5" s="160" t="s">
        <v>571</v>
      </c>
      <c r="Q5" s="161" t="s">
        <v>342</v>
      </c>
    </row>
    <row r="6" customFormat="false" ht="21.6" hidden="false" customHeight="true" outlineLevel="0" collapsed="false">
      <c r="A6" s="158"/>
      <c r="B6" s="160"/>
      <c r="C6" s="160"/>
      <c r="D6" s="160"/>
      <c r="E6" s="160"/>
      <c r="F6" s="162"/>
      <c r="G6" s="162"/>
      <c r="H6" s="162"/>
      <c r="I6" s="174" t="s">
        <v>258</v>
      </c>
      <c r="J6" s="163" t="s">
        <v>259</v>
      </c>
      <c r="K6" s="163"/>
      <c r="L6" s="163" t="s">
        <v>572</v>
      </c>
      <c r="M6" s="163"/>
      <c r="N6" s="163"/>
      <c r="O6" s="163"/>
      <c r="P6" s="160"/>
      <c r="Q6" s="161"/>
    </row>
    <row r="7" customFormat="false" ht="21.6" hidden="false" customHeight="true" outlineLevel="0" collapsed="false">
      <c r="A7" s="158"/>
      <c r="B7" s="160"/>
      <c r="C7" s="159" t="s">
        <v>258</v>
      </c>
      <c r="D7" s="163" t="s">
        <v>347</v>
      </c>
      <c r="E7" s="163"/>
      <c r="F7" s="159" t="s">
        <v>258</v>
      </c>
      <c r="G7" s="164" t="s">
        <v>347</v>
      </c>
      <c r="H7" s="164"/>
      <c r="I7" s="174"/>
      <c r="J7" s="159" t="s">
        <v>261</v>
      </c>
      <c r="K7" s="160" t="s">
        <v>262</v>
      </c>
      <c r="L7" s="163" t="s">
        <v>573</v>
      </c>
      <c r="M7" s="163"/>
      <c r="N7" s="163" t="s">
        <v>574</v>
      </c>
      <c r="O7" s="163"/>
      <c r="P7" s="160"/>
      <c r="Q7" s="161"/>
    </row>
    <row r="8" customFormat="false" ht="21.6" hidden="false" customHeight="true" outlineLevel="0" collapsed="false">
      <c r="A8" s="158"/>
      <c r="B8" s="160"/>
      <c r="C8" s="160"/>
      <c r="D8" s="163" t="s">
        <v>556</v>
      </c>
      <c r="E8" s="163" t="s">
        <v>351</v>
      </c>
      <c r="F8" s="159"/>
      <c r="G8" s="163" t="s">
        <v>556</v>
      </c>
      <c r="H8" s="164" t="s">
        <v>351</v>
      </c>
      <c r="I8" s="174"/>
      <c r="J8" s="159"/>
      <c r="K8" s="159"/>
      <c r="L8" s="163" t="s">
        <v>258</v>
      </c>
      <c r="M8" s="163" t="s">
        <v>261</v>
      </c>
      <c r="N8" s="163" t="s">
        <v>258</v>
      </c>
      <c r="O8" s="163" t="s">
        <v>261</v>
      </c>
      <c r="P8" s="160"/>
      <c r="Q8" s="161"/>
    </row>
    <row r="9" customFormat="false" ht="24" hidden="false" customHeight="true" outlineLevel="0" collapsed="false">
      <c r="A9" s="154" t="n">
        <v>1</v>
      </c>
      <c r="B9" s="154" t="s">
        <v>310</v>
      </c>
      <c r="C9" s="283" t="n">
        <v>4</v>
      </c>
      <c r="D9" s="283" t="n">
        <v>2</v>
      </c>
      <c r="E9" s="283" t="n">
        <v>2</v>
      </c>
      <c r="F9" s="283" t="n">
        <v>30</v>
      </c>
      <c r="G9" s="283" t="n">
        <v>18</v>
      </c>
      <c r="H9" s="283" t="n">
        <v>12</v>
      </c>
      <c r="I9" s="210" t="n">
        <v>505</v>
      </c>
      <c r="J9" s="210" t="n">
        <v>211</v>
      </c>
      <c r="K9" s="210" t="n">
        <v>192</v>
      </c>
      <c r="L9" s="210" t="n">
        <v>307</v>
      </c>
      <c r="M9" s="210" t="n">
        <v>123</v>
      </c>
      <c r="N9" s="210" t="n">
        <v>198</v>
      </c>
      <c r="O9" s="210" t="n">
        <v>88</v>
      </c>
      <c r="P9" s="285" t="n">
        <v>0</v>
      </c>
      <c r="Q9" s="154" t="n">
        <v>1</v>
      </c>
    </row>
    <row r="10" customFormat="false" ht="16.5" hidden="false" customHeight="true" outlineLevel="0" collapsed="false">
      <c r="A10" s="154" t="n">
        <v>2</v>
      </c>
      <c r="B10" s="154" t="s">
        <v>311</v>
      </c>
      <c r="C10" s="283" t="n">
        <v>23</v>
      </c>
      <c r="D10" s="283" t="n">
        <v>17</v>
      </c>
      <c r="E10" s="283" t="n">
        <v>6</v>
      </c>
      <c r="F10" s="283" t="n">
        <v>190</v>
      </c>
      <c r="G10" s="283" t="n">
        <v>142</v>
      </c>
      <c r="H10" s="283" t="n">
        <v>48</v>
      </c>
      <c r="I10" s="210" t="n">
        <v>3668</v>
      </c>
      <c r="J10" s="210" t="n">
        <v>1582</v>
      </c>
      <c r="K10" s="210" t="n">
        <v>2040</v>
      </c>
      <c r="L10" s="210" t="n">
        <v>2727</v>
      </c>
      <c r="M10" s="210" t="n">
        <v>1155</v>
      </c>
      <c r="N10" s="210" t="n">
        <v>941</v>
      </c>
      <c r="O10" s="210" t="n">
        <v>427</v>
      </c>
      <c r="P10" s="285" t="n">
        <v>0</v>
      </c>
      <c r="Q10" s="154" t="n">
        <v>2</v>
      </c>
    </row>
    <row r="11" customFormat="false" ht="16.5" hidden="false" customHeight="true" outlineLevel="0" collapsed="false">
      <c r="A11" s="154" t="n">
        <v>3</v>
      </c>
      <c r="B11" s="154" t="s">
        <v>312</v>
      </c>
      <c r="C11" s="283" t="n">
        <v>6</v>
      </c>
      <c r="D11" s="283" t="n">
        <v>5</v>
      </c>
      <c r="E11" s="283" t="n">
        <v>1</v>
      </c>
      <c r="F11" s="283" t="n">
        <v>51</v>
      </c>
      <c r="G11" s="283" t="n">
        <v>42</v>
      </c>
      <c r="H11" s="283" t="n">
        <v>9</v>
      </c>
      <c r="I11" s="210" t="n">
        <v>1079</v>
      </c>
      <c r="J11" s="210" t="n">
        <v>489</v>
      </c>
      <c r="K11" s="210" t="n">
        <v>596</v>
      </c>
      <c r="L11" s="210" t="n">
        <v>885</v>
      </c>
      <c r="M11" s="210" t="n">
        <v>398</v>
      </c>
      <c r="N11" s="210" t="n">
        <v>194</v>
      </c>
      <c r="O11" s="210" t="n">
        <v>91</v>
      </c>
      <c r="P11" s="285" t="n">
        <v>17</v>
      </c>
      <c r="Q11" s="154" t="n">
        <v>3</v>
      </c>
    </row>
    <row r="12" customFormat="false" ht="16.5" hidden="false" customHeight="true" outlineLevel="0" collapsed="false">
      <c r="A12" s="154" t="n">
        <v>4</v>
      </c>
      <c r="B12" s="154" t="s">
        <v>313</v>
      </c>
      <c r="C12" s="283" t="n">
        <v>9</v>
      </c>
      <c r="D12" s="283" t="n">
        <v>7</v>
      </c>
      <c r="E12" s="283" t="n">
        <v>2</v>
      </c>
      <c r="F12" s="283" t="n">
        <v>82</v>
      </c>
      <c r="G12" s="283" t="n">
        <v>63</v>
      </c>
      <c r="H12" s="283" t="n">
        <v>19</v>
      </c>
      <c r="I12" s="210" t="n">
        <v>1841</v>
      </c>
      <c r="J12" s="210" t="n">
        <v>842</v>
      </c>
      <c r="K12" s="210" t="n">
        <v>783</v>
      </c>
      <c r="L12" s="210" t="n">
        <v>1413</v>
      </c>
      <c r="M12" s="210" t="n">
        <v>639</v>
      </c>
      <c r="N12" s="210" t="n">
        <v>428</v>
      </c>
      <c r="O12" s="210" t="n">
        <v>203</v>
      </c>
      <c r="P12" s="285" t="n">
        <v>0</v>
      </c>
      <c r="Q12" s="154" t="n">
        <v>4</v>
      </c>
    </row>
    <row r="13" customFormat="false" ht="26.25" hidden="false" customHeight="true" outlineLevel="0" collapsed="false">
      <c r="A13" s="154" t="n">
        <v>5</v>
      </c>
      <c r="B13" s="154" t="s">
        <v>314</v>
      </c>
      <c r="C13" s="283" t="n">
        <v>17</v>
      </c>
      <c r="D13" s="283" t="n">
        <v>14</v>
      </c>
      <c r="E13" s="283" t="n">
        <v>3</v>
      </c>
      <c r="F13" s="283" t="n">
        <v>141</v>
      </c>
      <c r="G13" s="283" t="n">
        <v>106</v>
      </c>
      <c r="H13" s="283" t="n">
        <v>35</v>
      </c>
      <c r="I13" s="210" t="n">
        <v>2691</v>
      </c>
      <c r="J13" s="210" t="n">
        <v>1142</v>
      </c>
      <c r="K13" s="210" t="n">
        <v>770</v>
      </c>
      <c r="L13" s="210" t="n">
        <v>1963</v>
      </c>
      <c r="M13" s="210" t="n">
        <v>817</v>
      </c>
      <c r="N13" s="210" t="n">
        <v>728</v>
      </c>
      <c r="O13" s="210" t="n">
        <v>325</v>
      </c>
      <c r="P13" s="285" t="n">
        <v>0</v>
      </c>
      <c r="Q13" s="154" t="n">
        <v>5</v>
      </c>
    </row>
    <row r="14" customFormat="false" ht="16.5" hidden="false" customHeight="true" outlineLevel="0" collapsed="false">
      <c r="A14" s="154" t="n">
        <v>6</v>
      </c>
      <c r="B14" s="154" t="s">
        <v>315</v>
      </c>
      <c r="C14" s="283" t="n">
        <v>16</v>
      </c>
      <c r="D14" s="283" t="n">
        <v>4</v>
      </c>
      <c r="E14" s="283" t="n">
        <v>12</v>
      </c>
      <c r="F14" s="283" t="n">
        <v>106</v>
      </c>
      <c r="G14" s="283" t="n">
        <v>24</v>
      </c>
      <c r="H14" s="283" t="n">
        <v>82</v>
      </c>
      <c r="I14" s="210" t="n">
        <v>2067</v>
      </c>
      <c r="J14" s="210" t="n">
        <v>907</v>
      </c>
      <c r="K14" s="210" t="n">
        <v>503</v>
      </c>
      <c r="L14" s="210" t="n">
        <v>466</v>
      </c>
      <c r="M14" s="210" t="n">
        <v>221</v>
      </c>
      <c r="N14" s="210" t="n">
        <v>1601</v>
      </c>
      <c r="O14" s="210" t="n">
        <v>686</v>
      </c>
      <c r="P14" s="285" t="n">
        <v>0</v>
      </c>
      <c r="Q14" s="154" t="n">
        <v>6</v>
      </c>
    </row>
    <row r="15" customFormat="false" ht="16.5" hidden="false" customHeight="true" outlineLevel="0" collapsed="false">
      <c r="A15" s="154" t="n">
        <v>7</v>
      </c>
      <c r="B15" s="154" t="s">
        <v>316</v>
      </c>
      <c r="C15" s="283" t="n">
        <v>5</v>
      </c>
      <c r="D15" s="283" t="n">
        <v>5</v>
      </c>
      <c r="E15" s="284" t="n">
        <v>0</v>
      </c>
      <c r="F15" s="283" t="n">
        <v>36</v>
      </c>
      <c r="G15" s="283" t="n">
        <v>36</v>
      </c>
      <c r="H15" s="284" t="n">
        <v>0</v>
      </c>
      <c r="I15" s="210" t="n">
        <v>733</v>
      </c>
      <c r="J15" s="210" t="n">
        <v>314</v>
      </c>
      <c r="K15" s="210" t="n">
        <v>280</v>
      </c>
      <c r="L15" s="210" t="n">
        <v>733</v>
      </c>
      <c r="M15" s="210" t="n">
        <v>314</v>
      </c>
      <c r="N15" s="237" t="n">
        <v>0</v>
      </c>
      <c r="O15" s="237" t="n">
        <v>0</v>
      </c>
      <c r="P15" s="285" t="n">
        <v>0</v>
      </c>
      <c r="Q15" s="154" t="n">
        <v>7</v>
      </c>
    </row>
    <row r="16" customFormat="false" ht="16.5" hidden="false" customHeight="true" outlineLevel="0" collapsed="false">
      <c r="A16" s="154" t="n">
        <v>8</v>
      </c>
      <c r="B16" s="154" t="s">
        <v>317</v>
      </c>
      <c r="C16" s="283" t="n">
        <v>7</v>
      </c>
      <c r="D16" s="283" t="n">
        <v>4</v>
      </c>
      <c r="E16" s="283" t="n">
        <v>3</v>
      </c>
      <c r="F16" s="283" t="n">
        <v>52</v>
      </c>
      <c r="G16" s="283" t="n">
        <v>29</v>
      </c>
      <c r="H16" s="283" t="n">
        <v>23</v>
      </c>
      <c r="I16" s="210" t="n">
        <v>1016</v>
      </c>
      <c r="J16" s="210" t="n">
        <v>420</v>
      </c>
      <c r="K16" s="210" t="n">
        <v>324</v>
      </c>
      <c r="L16" s="210" t="n">
        <v>558</v>
      </c>
      <c r="M16" s="210" t="n">
        <v>229</v>
      </c>
      <c r="N16" s="210" t="n">
        <v>458</v>
      </c>
      <c r="O16" s="210" t="n">
        <v>191</v>
      </c>
      <c r="P16" s="285" t="n">
        <v>0</v>
      </c>
      <c r="Q16" s="154" t="n">
        <v>8</v>
      </c>
    </row>
    <row r="17" customFormat="false" ht="16.5" hidden="false" customHeight="true" outlineLevel="0" collapsed="false">
      <c r="A17" s="154" t="n">
        <v>9</v>
      </c>
      <c r="B17" s="154" t="s">
        <v>318</v>
      </c>
      <c r="C17" s="283" t="n">
        <v>21</v>
      </c>
      <c r="D17" s="283" t="n">
        <v>18</v>
      </c>
      <c r="E17" s="283" t="n">
        <v>3</v>
      </c>
      <c r="F17" s="283" t="n">
        <v>161</v>
      </c>
      <c r="G17" s="283" t="n">
        <v>130</v>
      </c>
      <c r="H17" s="283" t="n">
        <v>31</v>
      </c>
      <c r="I17" s="210" t="n">
        <v>3143</v>
      </c>
      <c r="J17" s="210" t="n">
        <v>1331</v>
      </c>
      <c r="K17" s="210" t="n">
        <v>913</v>
      </c>
      <c r="L17" s="210" t="n">
        <v>2526</v>
      </c>
      <c r="M17" s="210" t="n">
        <v>1086</v>
      </c>
      <c r="N17" s="210" t="n">
        <v>617</v>
      </c>
      <c r="O17" s="210" t="n">
        <v>245</v>
      </c>
      <c r="P17" s="285" t="n">
        <v>0</v>
      </c>
      <c r="Q17" s="154" t="n">
        <v>9</v>
      </c>
    </row>
    <row r="18" customFormat="false" ht="16.5" hidden="false" customHeight="true" outlineLevel="0" collapsed="false">
      <c r="A18" s="154" t="n">
        <v>10</v>
      </c>
      <c r="B18" s="154" t="s">
        <v>319</v>
      </c>
      <c r="C18" s="283" t="n">
        <v>10</v>
      </c>
      <c r="D18" s="284" t="n">
        <v>2</v>
      </c>
      <c r="E18" s="283" t="n">
        <v>8</v>
      </c>
      <c r="F18" s="283" t="n">
        <v>63</v>
      </c>
      <c r="G18" s="284" t="n">
        <v>12</v>
      </c>
      <c r="H18" s="283" t="n">
        <v>51</v>
      </c>
      <c r="I18" s="210" t="n">
        <v>1225</v>
      </c>
      <c r="J18" s="210" t="n">
        <v>535</v>
      </c>
      <c r="K18" s="210" t="n">
        <v>443</v>
      </c>
      <c r="L18" s="237" t="n">
        <v>224</v>
      </c>
      <c r="M18" s="237" t="n">
        <v>99</v>
      </c>
      <c r="N18" s="210" t="n">
        <v>1001</v>
      </c>
      <c r="O18" s="210" t="n">
        <v>436</v>
      </c>
      <c r="P18" s="285" t="n">
        <v>0</v>
      </c>
      <c r="Q18" s="154" t="n">
        <v>10</v>
      </c>
    </row>
    <row r="19" customFormat="false" ht="16.5" hidden="false" customHeight="true" outlineLevel="0" collapsed="false">
      <c r="A19" s="154" t="n">
        <v>11</v>
      </c>
      <c r="B19" s="154" t="s">
        <v>320</v>
      </c>
      <c r="C19" s="283" t="n">
        <v>6</v>
      </c>
      <c r="D19" s="283" t="n">
        <v>2</v>
      </c>
      <c r="E19" s="283" t="n">
        <v>4</v>
      </c>
      <c r="F19" s="283" t="n">
        <v>46</v>
      </c>
      <c r="G19" s="283" t="n">
        <v>17</v>
      </c>
      <c r="H19" s="283" t="n">
        <v>29</v>
      </c>
      <c r="I19" s="210" t="n">
        <v>915</v>
      </c>
      <c r="J19" s="210" t="n">
        <v>430</v>
      </c>
      <c r="K19" s="210" t="n">
        <v>307</v>
      </c>
      <c r="L19" s="210" t="n">
        <v>364</v>
      </c>
      <c r="M19" s="210" t="n">
        <v>166</v>
      </c>
      <c r="N19" s="210" t="n">
        <v>551</v>
      </c>
      <c r="O19" s="210" t="n">
        <v>264</v>
      </c>
      <c r="P19" s="285" t="n">
        <v>0</v>
      </c>
      <c r="Q19" s="154" t="n">
        <v>11</v>
      </c>
    </row>
    <row r="20" customFormat="false" ht="16.5" hidden="false" customHeight="true" outlineLevel="0" collapsed="false">
      <c r="A20" s="154" t="n">
        <v>12</v>
      </c>
      <c r="B20" s="154" t="s">
        <v>321</v>
      </c>
      <c r="C20" s="283" t="n">
        <v>14</v>
      </c>
      <c r="D20" s="283" t="n">
        <v>5</v>
      </c>
      <c r="E20" s="283" t="n">
        <v>9</v>
      </c>
      <c r="F20" s="283" t="n">
        <v>114</v>
      </c>
      <c r="G20" s="283" t="n">
        <v>39</v>
      </c>
      <c r="H20" s="283" t="n">
        <v>75</v>
      </c>
      <c r="I20" s="210" t="n">
        <v>2245</v>
      </c>
      <c r="J20" s="210" t="n">
        <v>926</v>
      </c>
      <c r="K20" s="210" t="n">
        <v>1048</v>
      </c>
      <c r="L20" s="210" t="n">
        <v>732</v>
      </c>
      <c r="M20" s="210" t="n">
        <v>317</v>
      </c>
      <c r="N20" s="210" t="n">
        <v>1513</v>
      </c>
      <c r="O20" s="210" t="n">
        <v>609</v>
      </c>
      <c r="P20" s="285" t="n">
        <v>0</v>
      </c>
      <c r="Q20" s="154" t="n">
        <v>12</v>
      </c>
    </row>
    <row r="21" customFormat="false" ht="16.5" hidden="false" customHeight="true" outlineLevel="0" collapsed="false">
      <c r="A21" s="154" t="n">
        <v>13</v>
      </c>
      <c r="B21" s="154" t="s">
        <v>322</v>
      </c>
      <c r="C21" s="283" t="n">
        <v>11</v>
      </c>
      <c r="D21" s="283" t="n">
        <v>8</v>
      </c>
      <c r="E21" s="283" t="n">
        <v>3</v>
      </c>
      <c r="F21" s="283" t="n">
        <v>65</v>
      </c>
      <c r="G21" s="283" t="n">
        <v>41</v>
      </c>
      <c r="H21" s="283" t="n">
        <v>24</v>
      </c>
      <c r="I21" s="210" t="n">
        <v>1268</v>
      </c>
      <c r="J21" s="210" t="n">
        <v>551</v>
      </c>
      <c r="K21" s="210" t="n">
        <v>409</v>
      </c>
      <c r="L21" s="210" t="n">
        <v>852</v>
      </c>
      <c r="M21" s="210" t="n">
        <v>386</v>
      </c>
      <c r="N21" s="210" t="n">
        <v>416</v>
      </c>
      <c r="O21" s="210" t="n">
        <v>165</v>
      </c>
      <c r="P21" s="285" t="n">
        <v>0</v>
      </c>
      <c r="Q21" s="154" t="n">
        <v>13</v>
      </c>
    </row>
    <row r="22" customFormat="false" ht="16.5" hidden="false" customHeight="true" outlineLevel="0" collapsed="false">
      <c r="A22" s="154" t="n">
        <v>14</v>
      </c>
      <c r="B22" s="154" t="s">
        <v>323</v>
      </c>
      <c r="C22" s="283" t="n">
        <v>21</v>
      </c>
      <c r="D22" s="283" t="n">
        <v>16</v>
      </c>
      <c r="E22" s="283" t="n">
        <v>5</v>
      </c>
      <c r="F22" s="283" t="n">
        <v>140</v>
      </c>
      <c r="G22" s="283" t="n">
        <v>98</v>
      </c>
      <c r="H22" s="283" t="n">
        <v>42</v>
      </c>
      <c r="I22" s="210" t="n">
        <v>2695</v>
      </c>
      <c r="J22" s="210" t="n">
        <v>1122</v>
      </c>
      <c r="K22" s="210" t="n">
        <v>576</v>
      </c>
      <c r="L22" s="210" t="n">
        <v>1870</v>
      </c>
      <c r="M22" s="210" t="n">
        <v>771</v>
      </c>
      <c r="N22" s="210" t="n">
        <v>825</v>
      </c>
      <c r="O22" s="210" t="n">
        <v>351</v>
      </c>
      <c r="P22" s="285" t="n">
        <v>0</v>
      </c>
      <c r="Q22" s="154" t="n">
        <v>14</v>
      </c>
    </row>
    <row r="23" customFormat="false" ht="27" hidden="false" customHeight="true" outlineLevel="0" collapsed="false">
      <c r="A23" s="154" t="n">
        <v>15</v>
      </c>
      <c r="B23" s="154" t="s">
        <v>564</v>
      </c>
      <c r="C23" s="283" t="n">
        <v>170</v>
      </c>
      <c r="D23" s="283" t="n">
        <v>109</v>
      </c>
      <c r="E23" s="283" t="n">
        <v>61</v>
      </c>
      <c r="F23" s="283" t="n">
        <v>1277</v>
      </c>
      <c r="G23" s="283" t="n">
        <v>797</v>
      </c>
      <c r="H23" s="283" t="n">
        <v>480</v>
      </c>
      <c r="I23" s="283" t="n">
        <v>25091</v>
      </c>
      <c r="J23" s="283" t="n">
        <v>10802</v>
      </c>
      <c r="K23" s="283" t="n">
        <v>9184</v>
      </c>
      <c r="L23" s="283" t="n">
        <v>15620</v>
      </c>
      <c r="M23" s="283" t="n">
        <v>6721</v>
      </c>
      <c r="N23" s="283" t="n">
        <v>9471</v>
      </c>
      <c r="O23" s="283" t="n">
        <v>4081</v>
      </c>
      <c r="P23" s="285" t="n">
        <v>17</v>
      </c>
      <c r="Q23" s="154" t="n">
        <v>15</v>
      </c>
    </row>
    <row r="24" customFormat="false" ht="27" hidden="false" customHeight="true" outlineLevel="0" collapsed="false">
      <c r="A24" s="154" t="n">
        <v>16</v>
      </c>
      <c r="B24" s="154" t="s">
        <v>325</v>
      </c>
      <c r="C24" s="283" t="n">
        <v>11</v>
      </c>
      <c r="D24" s="284" t="n">
        <v>2</v>
      </c>
      <c r="E24" s="283" t="n">
        <v>9</v>
      </c>
      <c r="F24" s="283" t="n">
        <v>64</v>
      </c>
      <c r="G24" s="284" t="n">
        <v>10</v>
      </c>
      <c r="H24" s="283" t="n">
        <v>54</v>
      </c>
      <c r="I24" s="210" t="n">
        <v>1276</v>
      </c>
      <c r="J24" s="210" t="n">
        <v>534</v>
      </c>
      <c r="K24" s="210" t="n">
        <v>358</v>
      </c>
      <c r="L24" s="237" t="n">
        <v>220</v>
      </c>
      <c r="M24" s="237" t="n">
        <v>91</v>
      </c>
      <c r="N24" s="210" t="n">
        <v>1056</v>
      </c>
      <c r="O24" s="210" t="n">
        <v>443</v>
      </c>
      <c r="P24" s="285" t="n">
        <v>0</v>
      </c>
      <c r="Q24" s="154" t="n">
        <v>16</v>
      </c>
    </row>
    <row r="25" customFormat="false" ht="16.5" hidden="false" customHeight="true" outlineLevel="0" collapsed="false">
      <c r="A25" s="154" t="n">
        <v>17</v>
      </c>
      <c r="B25" s="154" t="s">
        <v>326</v>
      </c>
      <c r="C25" s="283" t="n">
        <v>13</v>
      </c>
      <c r="D25" s="283" t="n">
        <v>7</v>
      </c>
      <c r="E25" s="283" t="n">
        <v>6</v>
      </c>
      <c r="F25" s="283" t="n">
        <v>85</v>
      </c>
      <c r="G25" s="283" t="n">
        <v>54</v>
      </c>
      <c r="H25" s="283" t="n">
        <v>31</v>
      </c>
      <c r="I25" s="210" t="n">
        <v>1657</v>
      </c>
      <c r="J25" s="210" t="n">
        <v>694</v>
      </c>
      <c r="K25" s="210" t="n">
        <v>395</v>
      </c>
      <c r="L25" s="210" t="n">
        <v>1015</v>
      </c>
      <c r="M25" s="210" t="n">
        <v>454</v>
      </c>
      <c r="N25" s="210" t="n">
        <v>642</v>
      </c>
      <c r="O25" s="210" t="n">
        <v>240</v>
      </c>
      <c r="P25" s="285" t="n">
        <v>0</v>
      </c>
      <c r="Q25" s="154" t="n">
        <v>17</v>
      </c>
    </row>
    <row r="26" customFormat="false" ht="16.5" hidden="false" customHeight="true" outlineLevel="0" collapsed="false">
      <c r="A26" s="154" t="n">
        <v>18</v>
      </c>
      <c r="B26" s="154" t="s">
        <v>327</v>
      </c>
      <c r="C26" s="283" t="n">
        <v>16</v>
      </c>
      <c r="D26" s="283" t="n">
        <v>12</v>
      </c>
      <c r="E26" s="283" t="n">
        <v>4</v>
      </c>
      <c r="F26" s="283" t="n">
        <v>124</v>
      </c>
      <c r="G26" s="283" t="n">
        <v>94</v>
      </c>
      <c r="H26" s="283" t="n">
        <v>30</v>
      </c>
      <c r="I26" s="210" t="n">
        <v>2393</v>
      </c>
      <c r="J26" s="210" t="n">
        <v>1009</v>
      </c>
      <c r="K26" s="210" t="n">
        <v>585</v>
      </c>
      <c r="L26" s="210" t="n">
        <v>1791</v>
      </c>
      <c r="M26" s="210" t="n">
        <v>757</v>
      </c>
      <c r="N26" s="210" t="n">
        <v>602</v>
      </c>
      <c r="O26" s="210" t="n">
        <v>252</v>
      </c>
      <c r="P26" s="285" t="n">
        <v>0</v>
      </c>
      <c r="Q26" s="154" t="n">
        <v>18</v>
      </c>
    </row>
    <row r="27" customFormat="false" ht="16.5" hidden="false" customHeight="true" outlineLevel="0" collapsed="false">
      <c r="A27" s="154" t="n">
        <v>19</v>
      </c>
      <c r="B27" s="154" t="s">
        <v>328</v>
      </c>
      <c r="C27" s="283" t="n">
        <v>16</v>
      </c>
      <c r="D27" s="283" t="n">
        <v>10</v>
      </c>
      <c r="E27" s="283" t="n">
        <v>6</v>
      </c>
      <c r="F27" s="283" t="n">
        <v>100</v>
      </c>
      <c r="G27" s="283" t="n">
        <v>50</v>
      </c>
      <c r="H27" s="283" t="n">
        <v>50</v>
      </c>
      <c r="I27" s="210" t="n">
        <v>1863</v>
      </c>
      <c r="J27" s="210" t="n">
        <v>805</v>
      </c>
      <c r="K27" s="210" t="n">
        <v>367</v>
      </c>
      <c r="L27" s="210" t="n">
        <v>939</v>
      </c>
      <c r="M27" s="210" t="n">
        <v>416</v>
      </c>
      <c r="N27" s="210" t="n">
        <v>924</v>
      </c>
      <c r="O27" s="210" t="n">
        <v>389</v>
      </c>
      <c r="P27" s="285" t="n">
        <v>0</v>
      </c>
      <c r="Q27" s="154" t="n">
        <v>19</v>
      </c>
    </row>
    <row r="28" customFormat="false" ht="16.5" hidden="false" customHeight="true" outlineLevel="0" collapsed="false">
      <c r="A28" s="154" t="n">
        <v>20</v>
      </c>
      <c r="B28" s="154" t="s">
        <v>329</v>
      </c>
      <c r="C28" s="283" t="n">
        <v>8</v>
      </c>
      <c r="D28" s="283" t="n">
        <v>4</v>
      </c>
      <c r="E28" s="283" t="n">
        <v>4</v>
      </c>
      <c r="F28" s="283" t="n">
        <v>52</v>
      </c>
      <c r="G28" s="283" t="n">
        <v>26</v>
      </c>
      <c r="H28" s="283" t="n">
        <v>26</v>
      </c>
      <c r="I28" s="210" t="n">
        <v>939</v>
      </c>
      <c r="J28" s="210" t="n">
        <v>423</v>
      </c>
      <c r="K28" s="210" t="n">
        <v>78</v>
      </c>
      <c r="L28" s="210" t="n">
        <v>484</v>
      </c>
      <c r="M28" s="210" t="n">
        <v>223</v>
      </c>
      <c r="N28" s="210" t="n">
        <v>455</v>
      </c>
      <c r="O28" s="210" t="n">
        <v>200</v>
      </c>
      <c r="P28" s="285" t="n">
        <v>0</v>
      </c>
      <c r="Q28" s="154" t="n">
        <v>20</v>
      </c>
    </row>
    <row r="29" customFormat="false" ht="27" hidden="false" customHeight="true" outlineLevel="0" collapsed="false">
      <c r="A29" s="154" t="n">
        <v>21</v>
      </c>
      <c r="B29" s="154" t="s">
        <v>330</v>
      </c>
      <c r="C29" s="283" t="n">
        <v>64</v>
      </c>
      <c r="D29" s="283" t="n">
        <v>35</v>
      </c>
      <c r="E29" s="283" t="n">
        <v>29</v>
      </c>
      <c r="F29" s="283" t="n">
        <v>425</v>
      </c>
      <c r="G29" s="283" t="n">
        <v>234</v>
      </c>
      <c r="H29" s="283" t="n">
        <v>191</v>
      </c>
      <c r="I29" s="283" t="n">
        <v>8128</v>
      </c>
      <c r="J29" s="283" t="n">
        <v>3465</v>
      </c>
      <c r="K29" s="283" t="n">
        <v>1783</v>
      </c>
      <c r="L29" s="283" t="n">
        <v>4449</v>
      </c>
      <c r="M29" s="283" t="n">
        <v>1941</v>
      </c>
      <c r="N29" s="283" t="n">
        <v>3679</v>
      </c>
      <c r="O29" s="283" t="n">
        <v>1524</v>
      </c>
      <c r="P29" s="285" t="n">
        <v>0</v>
      </c>
      <c r="Q29" s="154" t="n">
        <v>21</v>
      </c>
    </row>
    <row r="30" customFormat="false" ht="27" hidden="false" customHeight="true" outlineLevel="0" collapsed="false">
      <c r="A30" s="154" t="n">
        <v>22</v>
      </c>
      <c r="B30" s="154" t="s">
        <v>331</v>
      </c>
      <c r="C30" s="283" t="n">
        <v>9</v>
      </c>
      <c r="D30" s="283" t="n">
        <v>3</v>
      </c>
      <c r="E30" s="283" t="n">
        <v>6</v>
      </c>
      <c r="F30" s="283" t="n">
        <v>67</v>
      </c>
      <c r="G30" s="283" t="n">
        <v>17</v>
      </c>
      <c r="H30" s="283" t="n">
        <v>50</v>
      </c>
      <c r="I30" s="210" t="n">
        <v>1356</v>
      </c>
      <c r="J30" s="210" t="n">
        <v>607</v>
      </c>
      <c r="K30" s="210" t="n">
        <v>492</v>
      </c>
      <c r="L30" s="210" t="n">
        <v>336</v>
      </c>
      <c r="M30" s="210" t="n">
        <v>159</v>
      </c>
      <c r="N30" s="210" t="n">
        <v>1020</v>
      </c>
      <c r="O30" s="210" t="n">
        <v>448</v>
      </c>
      <c r="P30" s="285" t="n">
        <v>0</v>
      </c>
      <c r="Q30" s="154" t="n">
        <v>22</v>
      </c>
    </row>
    <row r="31" customFormat="false" ht="27" hidden="false" customHeight="true" outlineLevel="0" collapsed="false">
      <c r="A31" s="154" t="n">
        <v>23</v>
      </c>
      <c r="B31" s="154" t="s">
        <v>332</v>
      </c>
      <c r="C31" s="283" t="n">
        <v>16</v>
      </c>
      <c r="D31" s="283" t="n">
        <v>13</v>
      </c>
      <c r="E31" s="283" t="n">
        <v>3</v>
      </c>
      <c r="F31" s="283" t="n">
        <v>142</v>
      </c>
      <c r="G31" s="283" t="n">
        <v>118</v>
      </c>
      <c r="H31" s="283" t="n">
        <v>24</v>
      </c>
      <c r="I31" s="210" t="n">
        <v>2884</v>
      </c>
      <c r="J31" s="210" t="n">
        <v>1237</v>
      </c>
      <c r="K31" s="210" t="n">
        <v>343</v>
      </c>
      <c r="L31" s="210" t="n">
        <v>2408</v>
      </c>
      <c r="M31" s="210" t="n">
        <v>1039</v>
      </c>
      <c r="N31" s="210" t="n">
        <v>476</v>
      </c>
      <c r="O31" s="210" t="n">
        <v>198</v>
      </c>
      <c r="P31" s="285" t="n">
        <v>0</v>
      </c>
      <c r="Q31" s="154" t="n">
        <v>23</v>
      </c>
    </row>
    <row r="32" customFormat="false" ht="16.5" hidden="false" customHeight="true" outlineLevel="0" collapsed="false">
      <c r="A32" s="154" t="n">
        <v>24</v>
      </c>
      <c r="B32" s="154" t="s">
        <v>333</v>
      </c>
      <c r="C32" s="283" t="n">
        <v>9</v>
      </c>
      <c r="D32" s="283" t="n">
        <v>1</v>
      </c>
      <c r="E32" s="283" t="n">
        <v>8</v>
      </c>
      <c r="F32" s="283" t="n">
        <v>56</v>
      </c>
      <c r="G32" s="283" t="n">
        <v>1</v>
      </c>
      <c r="H32" s="283" t="n">
        <v>55</v>
      </c>
      <c r="I32" s="210" t="n">
        <v>1116</v>
      </c>
      <c r="J32" s="210" t="n">
        <v>474</v>
      </c>
      <c r="K32" s="210" t="n">
        <v>170</v>
      </c>
      <c r="L32" s="210" t="n">
        <v>11</v>
      </c>
      <c r="M32" s="210" t="n">
        <v>3</v>
      </c>
      <c r="N32" s="210" t="n">
        <v>1105</v>
      </c>
      <c r="O32" s="210" t="n">
        <v>471</v>
      </c>
      <c r="P32" s="285" t="n">
        <v>0</v>
      </c>
      <c r="Q32" s="154" t="n">
        <v>24</v>
      </c>
    </row>
    <row r="33" customFormat="false" ht="16.5" hidden="false" customHeight="true" outlineLevel="0" collapsed="false">
      <c r="A33" s="154" t="n">
        <v>25</v>
      </c>
      <c r="B33" s="154" t="s">
        <v>334</v>
      </c>
      <c r="C33" s="283" t="n">
        <v>9</v>
      </c>
      <c r="D33" s="283" t="n">
        <v>1</v>
      </c>
      <c r="E33" s="283" t="n">
        <v>8</v>
      </c>
      <c r="F33" s="283" t="n">
        <v>51</v>
      </c>
      <c r="G33" s="283" t="n">
        <v>3</v>
      </c>
      <c r="H33" s="283" t="n">
        <v>48</v>
      </c>
      <c r="I33" s="210" t="n">
        <v>978</v>
      </c>
      <c r="J33" s="210" t="n">
        <v>402</v>
      </c>
      <c r="K33" s="210" t="n">
        <v>90</v>
      </c>
      <c r="L33" s="210" t="n">
        <v>61</v>
      </c>
      <c r="M33" s="210" t="n">
        <v>27</v>
      </c>
      <c r="N33" s="210" t="n">
        <v>917</v>
      </c>
      <c r="O33" s="210" t="n">
        <v>375</v>
      </c>
      <c r="P33" s="285" t="n">
        <v>0</v>
      </c>
      <c r="Q33" s="154" t="n">
        <v>25</v>
      </c>
    </row>
    <row r="34" customFormat="false" ht="16.5" hidden="false" customHeight="true" outlineLevel="0" collapsed="false">
      <c r="A34" s="154" t="n">
        <v>26</v>
      </c>
      <c r="B34" s="154" t="s">
        <v>335</v>
      </c>
      <c r="C34" s="283" t="n">
        <v>13</v>
      </c>
      <c r="D34" s="283" t="n">
        <v>6</v>
      </c>
      <c r="E34" s="283" t="n">
        <v>7</v>
      </c>
      <c r="F34" s="283" t="n">
        <v>84</v>
      </c>
      <c r="G34" s="283" t="n">
        <v>36</v>
      </c>
      <c r="H34" s="283" t="n">
        <v>48</v>
      </c>
      <c r="I34" s="210" t="n">
        <v>1594</v>
      </c>
      <c r="J34" s="210" t="n">
        <v>703</v>
      </c>
      <c r="K34" s="210" t="n">
        <v>179</v>
      </c>
      <c r="L34" s="210" t="n">
        <v>713</v>
      </c>
      <c r="M34" s="210" t="n">
        <v>312</v>
      </c>
      <c r="N34" s="210" t="n">
        <v>881</v>
      </c>
      <c r="O34" s="210" t="n">
        <v>391</v>
      </c>
      <c r="P34" s="285" t="n">
        <v>54</v>
      </c>
      <c r="Q34" s="154" t="n">
        <v>26</v>
      </c>
    </row>
    <row r="35" customFormat="false" ht="16.5" hidden="false" customHeight="true" outlineLevel="0" collapsed="false">
      <c r="A35" s="154" t="n">
        <v>27</v>
      </c>
      <c r="B35" s="154" t="s">
        <v>336</v>
      </c>
      <c r="C35" s="283" t="n">
        <v>17</v>
      </c>
      <c r="D35" s="283" t="n">
        <v>15</v>
      </c>
      <c r="E35" s="283" t="n">
        <v>2</v>
      </c>
      <c r="F35" s="283" t="n">
        <v>95</v>
      </c>
      <c r="G35" s="283" t="n">
        <v>84</v>
      </c>
      <c r="H35" s="283" t="n">
        <v>11</v>
      </c>
      <c r="I35" s="210" t="n">
        <v>1783</v>
      </c>
      <c r="J35" s="210" t="n">
        <v>722</v>
      </c>
      <c r="K35" s="210" t="n">
        <v>190</v>
      </c>
      <c r="L35" s="210" t="n">
        <v>1587</v>
      </c>
      <c r="M35" s="210" t="n">
        <v>653</v>
      </c>
      <c r="N35" s="210" t="n">
        <v>196</v>
      </c>
      <c r="O35" s="210" t="n">
        <v>69</v>
      </c>
      <c r="P35" s="285" t="n">
        <v>0</v>
      </c>
      <c r="Q35" s="154" t="n">
        <v>27</v>
      </c>
    </row>
    <row r="36" customFormat="false" ht="16.5" hidden="false" customHeight="true" outlineLevel="0" collapsed="false">
      <c r="A36" s="154" t="n">
        <v>28</v>
      </c>
      <c r="B36" s="154" t="s">
        <v>337</v>
      </c>
      <c r="C36" s="283" t="n">
        <v>9</v>
      </c>
      <c r="D36" s="283" t="n">
        <v>3</v>
      </c>
      <c r="E36" s="283" t="n">
        <v>6</v>
      </c>
      <c r="F36" s="283" t="n">
        <v>47</v>
      </c>
      <c r="G36" s="283" t="n">
        <v>7</v>
      </c>
      <c r="H36" s="283" t="n">
        <v>40</v>
      </c>
      <c r="I36" s="210" t="n">
        <v>829</v>
      </c>
      <c r="J36" s="210" t="n">
        <v>368</v>
      </c>
      <c r="K36" s="210" t="n">
        <v>48</v>
      </c>
      <c r="L36" s="210" t="n">
        <v>159</v>
      </c>
      <c r="M36" s="210" t="n">
        <v>63</v>
      </c>
      <c r="N36" s="210" t="n">
        <v>670</v>
      </c>
      <c r="O36" s="210" t="n">
        <v>305</v>
      </c>
      <c r="P36" s="285" t="n">
        <v>0</v>
      </c>
      <c r="Q36" s="154" t="n">
        <v>28</v>
      </c>
    </row>
    <row r="37" customFormat="false" ht="27" hidden="false" customHeight="true" outlineLevel="0" collapsed="false">
      <c r="A37" s="154" t="n">
        <v>29</v>
      </c>
      <c r="B37" s="154" t="s">
        <v>338</v>
      </c>
      <c r="C37" s="283" t="n">
        <v>82</v>
      </c>
      <c r="D37" s="283" t="n">
        <v>42</v>
      </c>
      <c r="E37" s="283" t="n">
        <v>40</v>
      </c>
      <c r="F37" s="283" t="n">
        <v>542</v>
      </c>
      <c r="G37" s="283" t="n">
        <v>266</v>
      </c>
      <c r="H37" s="283" t="n">
        <v>276</v>
      </c>
      <c r="I37" s="283" t="n">
        <v>10540</v>
      </c>
      <c r="J37" s="283" t="n">
        <v>4513</v>
      </c>
      <c r="K37" s="283" t="n">
        <v>1512</v>
      </c>
      <c r="L37" s="283" t="n">
        <v>5275</v>
      </c>
      <c r="M37" s="283" t="n">
        <v>2256</v>
      </c>
      <c r="N37" s="283" t="n">
        <v>5265</v>
      </c>
      <c r="O37" s="283" t="n">
        <v>2257</v>
      </c>
      <c r="P37" s="286" t="n">
        <v>54</v>
      </c>
      <c r="Q37" s="154" t="n">
        <v>29</v>
      </c>
    </row>
    <row r="38" customFormat="false" ht="30" hidden="false" customHeight="true" outlineLevel="0" collapsed="false">
      <c r="A38" s="154" t="n">
        <v>30</v>
      </c>
      <c r="B38" s="154" t="s">
        <v>339</v>
      </c>
      <c r="C38" s="283" t="n">
        <v>316</v>
      </c>
      <c r="D38" s="283" t="n">
        <v>186</v>
      </c>
      <c r="E38" s="283" t="n">
        <v>130</v>
      </c>
      <c r="F38" s="283" t="n">
        <v>2244</v>
      </c>
      <c r="G38" s="283" t="n">
        <v>1297</v>
      </c>
      <c r="H38" s="283" t="n">
        <v>947</v>
      </c>
      <c r="I38" s="283" t="n">
        <v>43759</v>
      </c>
      <c r="J38" s="283" t="n">
        <v>18780</v>
      </c>
      <c r="K38" s="283" t="n">
        <v>12479</v>
      </c>
      <c r="L38" s="283" t="n">
        <v>25344</v>
      </c>
      <c r="M38" s="283" t="n">
        <v>10918</v>
      </c>
      <c r="N38" s="283" t="n">
        <v>18415</v>
      </c>
      <c r="O38" s="283" t="n">
        <v>7862</v>
      </c>
      <c r="P38" s="286" t="n">
        <v>71</v>
      </c>
      <c r="Q38" s="154" t="n">
        <v>30</v>
      </c>
    </row>
    <row r="39" customFormat="false" ht="9" hidden="false" customHeight="true" outlineLevel="0" collapsed="false">
      <c r="C39" s="287"/>
      <c r="D39" s="287"/>
      <c r="E39" s="287"/>
      <c r="F39" s="288"/>
      <c r="G39" s="288"/>
      <c r="H39" s="287"/>
      <c r="M39" s="288"/>
      <c r="O39" s="288"/>
      <c r="P39" s="289"/>
    </row>
    <row r="40" customFormat="false" ht="12" hidden="false" customHeight="true" outlineLevel="0" collapsed="false">
      <c r="A40" s="181" t="s">
        <v>575</v>
      </c>
      <c r="B40" s="181"/>
      <c r="C40" s="181"/>
      <c r="D40" s="181"/>
      <c r="E40" s="181"/>
      <c r="F40" s="181"/>
      <c r="G40" s="181"/>
      <c r="H40" s="181"/>
    </row>
    <row r="41" customFormat="false" ht="11.25" hidden="false" customHeight="false" outlineLevel="0" collapsed="false">
      <c r="A41" s="181"/>
      <c r="B41" s="181"/>
      <c r="C41" s="181"/>
      <c r="D41" s="181"/>
      <c r="E41" s="181"/>
      <c r="F41" s="181"/>
      <c r="G41" s="181"/>
      <c r="H41" s="181"/>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82" width="23.82"/>
    <col collapsed="false" customWidth="true" hidden="false" outlineLevel="0" max="2" min="2" style="182" width="1.83"/>
    <col collapsed="false" customWidth="true" hidden="false" outlineLevel="0" max="3" min="3" style="182" width="9.99"/>
    <col collapsed="false" customWidth="true" hidden="false" outlineLevel="0" max="11" min="4" style="182" width="8.82"/>
    <col collapsed="false" customWidth="false" hidden="false" outlineLevel="0" max="257" min="12" style="182" width="11.99"/>
  </cols>
  <sheetData>
    <row r="1" customFormat="false" ht="27" hidden="false" customHeight="true" outlineLevel="0" collapsed="false">
      <c r="A1" s="116" t="s">
        <v>249</v>
      </c>
    </row>
    <row r="2" customFormat="false" ht="27" hidden="false" customHeight="true" outlineLevel="0" collapsed="false">
      <c r="A2" s="232" t="s">
        <v>556</v>
      </c>
      <c r="B2" s="232"/>
      <c r="L2" s="169"/>
    </row>
    <row r="3" customFormat="false" ht="18" hidden="false" customHeight="true" outlineLevel="0" collapsed="false">
      <c r="A3" s="238" t="s">
        <v>576</v>
      </c>
      <c r="B3" s="238"/>
      <c r="C3" s="238"/>
      <c r="D3" s="238"/>
      <c r="E3" s="238"/>
      <c r="F3" s="238"/>
      <c r="G3" s="238"/>
      <c r="H3" s="238"/>
      <c r="I3" s="238"/>
      <c r="J3" s="238"/>
      <c r="K3" s="238"/>
    </row>
    <row r="4" customFormat="false" ht="15.95" hidden="false" customHeight="true" outlineLevel="0" collapsed="false">
      <c r="A4" s="187" t="s">
        <v>305</v>
      </c>
      <c r="B4" s="187"/>
      <c r="C4" s="188" t="s">
        <v>577</v>
      </c>
      <c r="D4" s="234" t="s">
        <v>381</v>
      </c>
      <c r="E4" s="234"/>
      <c r="F4" s="234"/>
      <c r="G4" s="234"/>
      <c r="H4" s="234"/>
      <c r="I4" s="234"/>
      <c r="J4" s="234"/>
      <c r="K4" s="234"/>
    </row>
    <row r="5" customFormat="false" ht="15.95" hidden="false" customHeight="true" outlineLevel="0" collapsed="false">
      <c r="A5" s="187"/>
      <c r="B5" s="187"/>
      <c r="C5" s="188"/>
      <c r="D5" s="191" t="s">
        <v>382</v>
      </c>
      <c r="E5" s="191" t="s">
        <v>383</v>
      </c>
      <c r="F5" s="191" t="s">
        <v>384</v>
      </c>
      <c r="G5" s="191" t="s">
        <v>385</v>
      </c>
      <c r="H5" s="191" t="s">
        <v>386</v>
      </c>
      <c r="I5" s="191" t="s">
        <v>387</v>
      </c>
      <c r="J5" s="191" t="s">
        <v>388</v>
      </c>
      <c r="K5" s="188" t="s">
        <v>389</v>
      </c>
    </row>
    <row r="6" customFormat="false" ht="15.95" hidden="false" customHeight="true" outlineLevel="0" collapsed="false">
      <c r="A6" s="187"/>
      <c r="B6" s="187"/>
      <c r="C6" s="188"/>
      <c r="D6" s="188"/>
      <c r="E6" s="188"/>
      <c r="F6" s="188"/>
      <c r="G6" s="188"/>
      <c r="H6" s="188"/>
      <c r="I6" s="188"/>
      <c r="J6" s="188"/>
      <c r="K6" s="188"/>
    </row>
    <row r="7" customFormat="false" ht="24.75" hidden="false" customHeight="true" outlineLevel="0" collapsed="false">
      <c r="A7" s="182" t="s">
        <v>310</v>
      </c>
      <c r="C7" s="195" t="n">
        <v>18</v>
      </c>
      <c r="D7" s="195" t="n">
        <v>8</v>
      </c>
      <c r="E7" s="195" t="n">
        <v>1</v>
      </c>
      <c r="F7" s="195" t="n">
        <v>5</v>
      </c>
      <c r="G7" s="195" t="n">
        <v>3</v>
      </c>
      <c r="H7" s="195" t="n">
        <v>1</v>
      </c>
      <c r="I7" s="195" t="n">
        <v>0</v>
      </c>
      <c r="J7" s="195" t="n">
        <v>0</v>
      </c>
      <c r="K7" s="195" t="n">
        <v>0</v>
      </c>
    </row>
    <row r="8" customFormat="false" ht="16.5" hidden="false" customHeight="true" outlineLevel="0" collapsed="false">
      <c r="A8" s="182" t="s">
        <v>311</v>
      </c>
      <c r="C8" s="195" t="n">
        <v>142</v>
      </c>
      <c r="D8" s="195" t="n">
        <v>54</v>
      </c>
      <c r="E8" s="195" t="n">
        <v>25</v>
      </c>
      <c r="F8" s="195" t="n">
        <v>43</v>
      </c>
      <c r="G8" s="195" t="n">
        <v>11</v>
      </c>
      <c r="H8" s="195" t="n">
        <v>8</v>
      </c>
      <c r="I8" s="195" t="n">
        <v>0</v>
      </c>
      <c r="J8" s="195" t="n">
        <v>0</v>
      </c>
      <c r="K8" s="195" t="n">
        <v>1</v>
      </c>
    </row>
    <row r="9" customFormat="false" ht="16.5" hidden="false" customHeight="true" outlineLevel="0" collapsed="false">
      <c r="A9" s="182" t="s">
        <v>312</v>
      </c>
      <c r="C9" s="195" t="n">
        <v>42</v>
      </c>
      <c r="D9" s="195" t="n">
        <v>8</v>
      </c>
      <c r="E9" s="195" t="n">
        <v>7</v>
      </c>
      <c r="F9" s="195" t="n">
        <v>12</v>
      </c>
      <c r="G9" s="195" t="n">
        <v>12</v>
      </c>
      <c r="H9" s="195" t="n">
        <v>3</v>
      </c>
      <c r="I9" s="195" t="n">
        <v>0</v>
      </c>
      <c r="J9" s="195" t="n">
        <v>0</v>
      </c>
      <c r="K9" s="195" t="n">
        <v>0</v>
      </c>
    </row>
    <row r="10" customFormat="false" ht="16.5" hidden="false" customHeight="true" outlineLevel="0" collapsed="false">
      <c r="A10" s="182" t="s">
        <v>313</v>
      </c>
      <c r="C10" s="195" t="n">
        <v>63</v>
      </c>
      <c r="D10" s="195" t="n">
        <v>11</v>
      </c>
      <c r="E10" s="195" t="n">
        <v>8</v>
      </c>
      <c r="F10" s="195" t="n">
        <v>12</v>
      </c>
      <c r="G10" s="195" t="n">
        <v>10</v>
      </c>
      <c r="H10" s="195" t="n">
        <v>22</v>
      </c>
      <c r="I10" s="195" t="n">
        <v>0</v>
      </c>
      <c r="J10" s="195" t="n">
        <v>0</v>
      </c>
      <c r="K10" s="195" t="n">
        <v>0</v>
      </c>
    </row>
    <row r="11" customFormat="false" ht="28.5" hidden="false" customHeight="true" outlineLevel="0" collapsed="false">
      <c r="A11" s="182" t="s">
        <v>314</v>
      </c>
      <c r="C11" s="195" t="n">
        <v>106</v>
      </c>
      <c r="D11" s="195" t="n">
        <v>57</v>
      </c>
      <c r="E11" s="195" t="n">
        <v>16</v>
      </c>
      <c r="F11" s="195" t="n">
        <v>16</v>
      </c>
      <c r="G11" s="195" t="n">
        <v>15</v>
      </c>
      <c r="H11" s="195" t="n">
        <v>1</v>
      </c>
      <c r="I11" s="195" t="n">
        <v>1</v>
      </c>
      <c r="J11" s="195" t="n">
        <v>0</v>
      </c>
      <c r="K11" s="195" t="n">
        <v>0</v>
      </c>
    </row>
    <row r="12" customFormat="false" ht="16.5" hidden="false" customHeight="true" outlineLevel="0" collapsed="false">
      <c r="A12" s="182" t="s">
        <v>315</v>
      </c>
      <c r="C12" s="195" t="n">
        <v>24</v>
      </c>
      <c r="D12" s="195" t="n">
        <v>9</v>
      </c>
      <c r="E12" s="195" t="n">
        <v>5</v>
      </c>
      <c r="F12" s="195" t="n">
        <v>8</v>
      </c>
      <c r="G12" s="195" t="n">
        <v>2</v>
      </c>
      <c r="H12" s="195" t="n">
        <v>0</v>
      </c>
      <c r="I12" s="195" t="n">
        <v>0</v>
      </c>
      <c r="J12" s="195" t="n">
        <v>0</v>
      </c>
      <c r="K12" s="195" t="n">
        <v>0</v>
      </c>
    </row>
    <row r="13" customFormat="false" ht="16.5" hidden="false" customHeight="true" outlineLevel="0" collapsed="false">
      <c r="A13" s="182" t="s">
        <v>316</v>
      </c>
      <c r="C13" s="195" t="n">
        <v>36</v>
      </c>
      <c r="D13" s="195" t="n">
        <v>9</v>
      </c>
      <c r="E13" s="195" t="n">
        <v>8</v>
      </c>
      <c r="F13" s="195" t="n">
        <v>16</v>
      </c>
      <c r="G13" s="195" t="n">
        <v>1</v>
      </c>
      <c r="H13" s="195" t="n">
        <v>2</v>
      </c>
      <c r="I13" s="195" t="n">
        <v>0</v>
      </c>
      <c r="J13" s="195" t="n">
        <v>0</v>
      </c>
      <c r="K13" s="195" t="n">
        <v>0</v>
      </c>
    </row>
    <row r="14" customFormat="false" ht="16.5" hidden="false" customHeight="true" outlineLevel="0" collapsed="false">
      <c r="A14" s="182" t="s">
        <v>317</v>
      </c>
      <c r="C14" s="195" t="n">
        <v>29</v>
      </c>
      <c r="D14" s="195" t="n">
        <v>13</v>
      </c>
      <c r="E14" s="195" t="n">
        <v>7</v>
      </c>
      <c r="F14" s="195" t="n">
        <v>3</v>
      </c>
      <c r="G14" s="195" t="n">
        <v>2</v>
      </c>
      <c r="H14" s="195" t="n">
        <v>4</v>
      </c>
      <c r="I14" s="195" t="n">
        <v>0</v>
      </c>
      <c r="J14" s="195" t="n">
        <v>0</v>
      </c>
      <c r="K14" s="195" t="n">
        <v>0</v>
      </c>
    </row>
    <row r="15" customFormat="false" ht="16.5" hidden="false" customHeight="true" outlineLevel="0" collapsed="false">
      <c r="A15" s="182" t="s">
        <v>318</v>
      </c>
      <c r="C15" s="195" t="n">
        <v>130</v>
      </c>
      <c r="D15" s="195" t="n">
        <v>57</v>
      </c>
      <c r="E15" s="195" t="n">
        <v>23</v>
      </c>
      <c r="F15" s="195" t="n">
        <v>25</v>
      </c>
      <c r="G15" s="195" t="n">
        <v>17</v>
      </c>
      <c r="H15" s="195" t="n">
        <v>8</v>
      </c>
      <c r="I15" s="195" t="n">
        <v>0</v>
      </c>
      <c r="J15" s="195" t="n">
        <v>0</v>
      </c>
      <c r="K15" s="195" t="n">
        <v>0</v>
      </c>
    </row>
    <row r="16" customFormat="false" ht="16.5" hidden="false" customHeight="true" outlineLevel="0" collapsed="false">
      <c r="A16" s="182" t="s">
        <v>319</v>
      </c>
      <c r="C16" s="195" t="n">
        <v>12</v>
      </c>
      <c r="D16" s="195" t="n">
        <v>9</v>
      </c>
      <c r="E16" s="195" t="n">
        <v>2</v>
      </c>
      <c r="F16" s="195" t="n">
        <v>1</v>
      </c>
      <c r="G16" s="195" t="n">
        <v>0</v>
      </c>
      <c r="H16" s="195" t="n">
        <v>0</v>
      </c>
      <c r="I16" s="195" t="n">
        <v>0</v>
      </c>
      <c r="J16" s="195" t="n">
        <v>0</v>
      </c>
      <c r="K16" s="195" t="n">
        <v>0</v>
      </c>
    </row>
    <row r="17" customFormat="false" ht="16.5" hidden="false" customHeight="true" outlineLevel="0" collapsed="false">
      <c r="A17" s="182" t="s">
        <v>320</v>
      </c>
      <c r="C17" s="195" t="n">
        <v>17</v>
      </c>
      <c r="D17" s="195" t="n">
        <v>2</v>
      </c>
      <c r="E17" s="195" t="n">
        <v>4</v>
      </c>
      <c r="F17" s="195" t="n">
        <v>7</v>
      </c>
      <c r="G17" s="195" t="n">
        <v>2</v>
      </c>
      <c r="H17" s="195" t="n">
        <v>2</v>
      </c>
      <c r="I17" s="195" t="n">
        <v>0</v>
      </c>
      <c r="J17" s="195" t="n">
        <v>0</v>
      </c>
      <c r="K17" s="195" t="n">
        <v>0</v>
      </c>
    </row>
    <row r="18" customFormat="false" ht="16.5" hidden="false" customHeight="true" outlineLevel="0" collapsed="false">
      <c r="A18" s="182" t="s">
        <v>321</v>
      </c>
      <c r="C18" s="195" t="n">
        <v>39</v>
      </c>
      <c r="D18" s="195" t="n">
        <v>18</v>
      </c>
      <c r="E18" s="195" t="n">
        <v>8</v>
      </c>
      <c r="F18" s="195" t="n">
        <v>10</v>
      </c>
      <c r="G18" s="195" t="n">
        <v>2</v>
      </c>
      <c r="H18" s="195" t="n">
        <v>0</v>
      </c>
      <c r="I18" s="195" t="n">
        <v>1</v>
      </c>
      <c r="J18" s="195" t="n">
        <v>0</v>
      </c>
      <c r="K18" s="195" t="n">
        <v>0</v>
      </c>
    </row>
    <row r="19" customFormat="false" ht="16.5" hidden="false" customHeight="true" outlineLevel="0" collapsed="false">
      <c r="A19" s="182" t="s">
        <v>322</v>
      </c>
      <c r="C19" s="195" t="n">
        <v>41</v>
      </c>
      <c r="D19" s="195" t="n">
        <v>10</v>
      </c>
      <c r="E19" s="195" t="n">
        <v>6</v>
      </c>
      <c r="F19" s="195" t="n">
        <v>17</v>
      </c>
      <c r="G19" s="195" t="n">
        <v>6</v>
      </c>
      <c r="H19" s="195" t="n">
        <v>1</v>
      </c>
      <c r="I19" s="195" t="n">
        <v>1</v>
      </c>
      <c r="J19" s="195" t="n">
        <v>0</v>
      </c>
      <c r="K19" s="195" t="n">
        <v>0</v>
      </c>
    </row>
    <row r="20" customFormat="false" ht="16.5" hidden="false" customHeight="true" outlineLevel="0" collapsed="false">
      <c r="A20" s="182" t="s">
        <v>323</v>
      </c>
      <c r="C20" s="195" t="n">
        <v>98</v>
      </c>
      <c r="D20" s="195" t="n">
        <v>47</v>
      </c>
      <c r="E20" s="195" t="n">
        <v>17</v>
      </c>
      <c r="F20" s="195" t="n">
        <v>23</v>
      </c>
      <c r="G20" s="195" t="n">
        <v>5</v>
      </c>
      <c r="H20" s="195" t="n">
        <v>6</v>
      </c>
      <c r="I20" s="195" t="n">
        <v>0</v>
      </c>
      <c r="J20" s="195" t="n">
        <v>0</v>
      </c>
      <c r="K20" s="195" t="n">
        <v>0</v>
      </c>
    </row>
    <row r="21" customFormat="false" ht="28.5" hidden="false" customHeight="true" outlineLevel="0" collapsed="false">
      <c r="A21" s="182" t="s">
        <v>564</v>
      </c>
      <c r="C21" s="195" t="n">
        <v>797</v>
      </c>
      <c r="D21" s="195" t="n">
        <v>312</v>
      </c>
      <c r="E21" s="195" t="n">
        <v>137</v>
      </c>
      <c r="F21" s="195" t="n">
        <v>198</v>
      </c>
      <c r="G21" s="195" t="n">
        <v>88</v>
      </c>
      <c r="H21" s="195" t="n">
        <v>58</v>
      </c>
      <c r="I21" s="195" t="n">
        <v>3</v>
      </c>
      <c r="J21" s="195" t="n">
        <v>0</v>
      </c>
      <c r="K21" s="195" t="n">
        <v>1</v>
      </c>
    </row>
    <row r="22" customFormat="false" ht="28.5" hidden="false" customHeight="true" outlineLevel="0" collapsed="false">
      <c r="A22" s="182" t="s">
        <v>325</v>
      </c>
      <c r="C22" s="195" t="n">
        <v>10</v>
      </c>
      <c r="D22" s="195" t="n">
        <v>6</v>
      </c>
      <c r="E22" s="195" t="n">
        <v>0</v>
      </c>
      <c r="F22" s="195" t="n">
        <v>1</v>
      </c>
      <c r="G22" s="195" t="n">
        <v>0</v>
      </c>
      <c r="H22" s="195" t="n">
        <v>1</v>
      </c>
      <c r="I22" s="195" t="n">
        <v>0</v>
      </c>
      <c r="J22" s="195" t="n">
        <v>0</v>
      </c>
      <c r="K22" s="195" t="n">
        <v>2</v>
      </c>
    </row>
    <row r="23" customFormat="false" ht="16.5" hidden="false" customHeight="true" outlineLevel="0" collapsed="false">
      <c r="A23" s="182" t="s">
        <v>326</v>
      </c>
      <c r="C23" s="195" t="n">
        <v>54</v>
      </c>
      <c r="D23" s="195" t="n">
        <v>25</v>
      </c>
      <c r="E23" s="195" t="n">
        <v>12</v>
      </c>
      <c r="F23" s="195" t="n">
        <v>10</v>
      </c>
      <c r="G23" s="195" t="n">
        <v>3</v>
      </c>
      <c r="H23" s="195" t="n">
        <v>4</v>
      </c>
      <c r="I23" s="195" t="n">
        <v>0</v>
      </c>
      <c r="J23" s="195" t="n">
        <v>0</v>
      </c>
      <c r="K23" s="195" t="n">
        <v>0</v>
      </c>
    </row>
    <row r="24" customFormat="false" ht="16.5" hidden="false" customHeight="true" outlineLevel="0" collapsed="false">
      <c r="A24" s="182" t="s">
        <v>327</v>
      </c>
      <c r="C24" s="195" t="n">
        <v>94</v>
      </c>
      <c r="D24" s="195" t="n">
        <v>44</v>
      </c>
      <c r="E24" s="195" t="n">
        <v>18</v>
      </c>
      <c r="F24" s="195" t="n">
        <v>21</v>
      </c>
      <c r="G24" s="195" t="n">
        <v>6</v>
      </c>
      <c r="H24" s="195" t="n">
        <v>5</v>
      </c>
      <c r="I24" s="195" t="n">
        <v>0</v>
      </c>
      <c r="J24" s="195" t="n">
        <v>0</v>
      </c>
      <c r="K24" s="195" t="n">
        <v>0</v>
      </c>
    </row>
    <row r="25" customFormat="false" ht="16.5" hidden="false" customHeight="true" outlineLevel="0" collapsed="false">
      <c r="A25" s="182" t="s">
        <v>328</v>
      </c>
      <c r="C25" s="195" t="n">
        <v>50</v>
      </c>
      <c r="D25" s="195" t="n">
        <v>27</v>
      </c>
      <c r="E25" s="195" t="n">
        <v>9</v>
      </c>
      <c r="F25" s="195" t="n">
        <v>9</v>
      </c>
      <c r="G25" s="195" t="n">
        <v>4</v>
      </c>
      <c r="H25" s="195" t="n">
        <v>0</v>
      </c>
      <c r="I25" s="195" t="n">
        <v>0</v>
      </c>
      <c r="J25" s="195" t="n">
        <v>0</v>
      </c>
      <c r="K25" s="195" t="n">
        <v>1</v>
      </c>
    </row>
    <row r="26" customFormat="false" ht="16.5" hidden="false" customHeight="true" outlineLevel="0" collapsed="false">
      <c r="A26" s="182" t="s">
        <v>329</v>
      </c>
      <c r="C26" s="195" t="n">
        <v>26</v>
      </c>
      <c r="D26" s="195" t="n">
        <v>12</v>
      </c>
      <c r="E26" s="195" t="n">
        <v>2</v>
      </c>
      <c r="F26" s="195" t="n">
        <v>10</v>
      </c>
      <c r="G26" s="195" t="n">
        <v>2</v>
      </c>
      <c r="H26" s="195" t="n">
        <v>0</v>
      </c>
      <c r="I26" s="195" t="n">
        <v>0</v>
      </c>
      <c r="J26" s="195" t="n">
        <v>0</v>
      </c>
      <c r="K26" s="195" t="n">
        <v>0</v>
      </c>
    </row>
    <row r="27" customFormat="false" ht="28.5" hidden="false" customHeight="true" outlineLevel="0" collapsed="false">
      <c r="A27" s="182" t="s">
        <v>330</v>
      </c>
      <c r="C27" s="195" t="n">
        <v>234</v>
      </c>
      <c r="D27" s="195" t="n">
        <v>114</v>
      </c>
      <c r="E27" s="195" t="n">
        <v>41</v>
      </c>
      <c r="F27" s="195" t="n">
        <v>51</v>
      </c>
      <c r="G27" s="195" t="n">
        <v>15</v>
      </c>
      <c r="H27" s="195" t="n">
        <v>10</v>
      </c>
      <c r="I27" s="195" t="n">
        <v>0</v>
      </c>
      <c r="J27" s="195" t="n">
        <v>0</v>
      </c>
      <c r="K27" s="195" t="n">
        <v>3</v>
      </c>
    </row>
    <row r="28" customFormat="false" ht="28.5" hidden="false" customHeight="true" outlineLevel="0" collapsed="false">
      <c r="A28" s="182" t="s">
        <v>331</v>
      </c>
      <c r="C28" s="195" t="n">
        <v>17</v>
      </c>
      <c r="D28" s="195" t="n">
        <v>6</v>
      </c>
      <c r="E28" s="195" t="n">
        <v>5</v>
      </c>
      <c r="F28" s="195" t="n">
        <v>3</v>
      </c>
      <c r="G28" s="195" t="n">
        <v>2</v>
      </c>
      <c r="H28" s="195" t="n">
        <v>1</v>
      </c>
      <c r="I28" s="195" t="n">
        <v>0</v>
      </c>
      <c r="J28" s="195" t="n">
        <v>0</v>
      </c>
      <c r="K28" s="195" t="n">
        <v>0</v>
      </c>
    </row>
    <row r="29" customFormat="false" ht="28.5" hidden="false" customHeight="true" outlineLevel="0" collapsed="false">
      <c r="A29" s="182" t="s">
        <v>332</v>
      </c>
      <c r="C29" s="195" t="n">
        <v>118</v>
      </c>
      <c r="D29" s="195" t="n">
        <v>39</v>
      </c>
      <c r="E29" s="195" t="n">
        <v>20</v>
      </c>
      <c r="F29" s="195" t="n">
        <v>29</v>
      </c>
      <c r="G29" s="195" t="n">
        <v>17</v>
      </c>
      <c r="H29" s="195" t="n">
        <v>13</v>
      </c>
      <c r="I29" s="195" t="n">
        <v>0</v>
      </c>
      <c r="J29" s="195" t="n">
        <v>0</v>
      </c>
      <c r="K29" s="195" t="n">
        <v>0</v>
      </c>
    </row>
    <row r="30" customFormat="false" ht="16.5" hidden="false" customHeight="true" outlineLevel="0" collapsed="false">
      <c r="A30" s="182" t="s">
        <v>333</v>
      </c>
      <c r="C30" s="195" t="n">
        <v>1</v>
      </c>
      <c r="D30" s="195" t="n">
        <v>1</v>
      </c>
      <c r="E30" s="195" t="n">
        <v>0</v>
      </c>
      <c r="F30" s="195" t="n">
        <v>0</v>
      </c>
      <c r="G30" s="195" t="n">
        <v>0</v>
      </c>
      <c r="H30" s="195" t="n">
        <v>0</v>
      </c>
      <c r="I30" s="195" t="n">
        <v>0</v>
      </c>
      <c r="J30" s="195" t="n">
        <v>0</v>
      </c>
      <c r="K30" s="195" t="n">
        <v>0</v>
      </c>
    </row>
    <row r="31" customFormat="false" ht="16.5" hidden="false" customHeight="true" outlineLevel="0" collapsed="false">
      <c r="A31" s="182" t="s">
        <v>334</v>
      </c>
      <c r="C31" s="195" t="n">
        <v>3</v>
      </c>
      <c r="D31" s="195" t="n">
        <v>1</v>
      </c>
      <c r="E31" s="195" t="n">
        <v>0</v>
      </c>
      <c r="F31" s="195" t="n">
        <v>1</v>
      </c>
      <c r="G31" s="195" t="n">
        <v>1</v>
      </c>
      <c r="H31" s="195" t="n">
        <v>0</v>
      </c>
      <c r="I31" s="195" t="n">
        <v>0</v>
      </c>
      <c r="J31" s="195" t="n">
        <v>0</v>
      </c>
      <c r="K31" s="195" t="n">
        <v>0</v>
      </c>
    </row>
    <row r="32" customFormat="false" ht="16.5" hidden="false" customHeight="true" outlineLevel="0" collapsed="false">
      <c r="A32" s="182" t="s">
        <v>335</v>
      </c>
      <c r="C32" s="195" t="n">
        <v>36</v>
      </c>
      <c r="D32" s="195" t="n">
        <v>12</v>
      </c>
      <c r="E32" s="195" t="n">
        <v>11</v>
      </c>
      <c r="F32" s="195" t="n">
        <v>11</v>
      </c>
      <c r="G32" s="195" t="n">
        <v>1</v>
      </c>
      <c r="H32" s="195" t="n">
        <v>1</v>
      </c>
      <c r="I32" s="195" t="n">
        <v>0</v>
      </c>
      <c r="J32" s="195" t="n">
        <v>0</v>
      </c>
      <c r="K32" s="195" t="n">
        <v>0</v>
      </c>
    </row>
    <row r="33" customFormat="false" ht="16.5" hidden="false" customHeight="true" outlineLevel="0" collapsed="false">
      <c r="A33" s="182" t="s">
        <v>336</v>
      </c>
      <c r="C33" s="195" t="n">
        <v>84</v>
      </c>
      <c r="D33" s="195" t="n">
        <v>45</v>
      </c>
      <c r="E33" s="195" t="n">
        <v>14</v>
      </c>
      <c r="F33" s="195" t="n">
        <v>13</v>
      </c>
      <c r="G33" s="195" t="n">
        <v>5</v>
      </c>
      <c r="H33" s="195" t="n">
        <v>7</v>
      </c>
      <c r="I33" s="195" t="n">
        <v>0</v>
      </c>
      <c r="J33" s="195" t="n">
        <v>0</v>
      </c>
      <c r="K33" s="195" t="n">
        <v>0</v>
      </c>
    </row>
    <row r="34" customFormat="false" ht="16.5" hidden="false" customHeight="true" outlineLevel="0" collapsed="false">
      <c r="A34" s="182" t="s">
        <v>337</v>
      </c>
      <c r="C34" s="195" t="n">
        <v>7</v>
      </c>
      <c r="D34" s="195" t="n">
        <v>4</v>
      </c>
      <c r="E34" s="195" t="n">
        <v>1</v>
      </c>
      <c r="F34" s="195" t="n">
        <v>2</v>
      </c>
      <c r="G34" s="195" t="n">
        <v>0</v>
      </c>
      <c r="H34" s="195" t="n">
        <v>0</v>
      </c>
      <c r="I34" s="195" t="n">
        <v>0</v>
      </c>
      <c r="J34" s="195" t="n">
        <v>0</v>
      </c>
      <c r="K34" s="195" t="n">
        <v>0</v>
      </c>
    </row>
    <row r="35" customFormat="false" ht="28.5" hidden="false" customHeight="true" outlineLevel="0" collapsed="false">
      <c r="A35" s="182" t="s">
        <v>338</v>
      </c>
      <c r="C35" s="195" t="n">
        <v>266</v>
      </c>
      <c r="D35" s="195" t="n">
        <v>108</v>
      </c>
      <c r="E35" s="195" t="n">
        <v>51</v>
      </c>
      <c r="F35" s="195" t="n">
        <v>59</v>
      </c>
      <c r="G35" s="195" t="n">
        <v>26</v>
      </c>
      <c r="H35" s="195" t="n">
        <v>22</v>
      </c>
      <c r="I35" s="195" t="n">
        <v>0</v>
      </c>
      <c r="J35" s="195" t="n">
        <v>0</v>
      </c>
      <c r="K35" s="195" t="n">
        <v>0</v>
      </c>
    </row>
    <row r="36" customFormat="false" ht="30" hidden="false" customHeight="true" outlineLevel="0" collapsed="false">
      <c r="B36" s="182" t="s">
        <v>375</v>
      </c>
      <c r="C36" s="195" t="n">
        <v>1297</v>
      </c>
      <c r="D36" s="195" t="n">
        <v>534</v>
      </c>
      <c r="E36" s="195" t="n">
        <v>229</v>
      </c>
      <c r="F36" s="195" t="n">
        <v>308</v>
      </c>
      <c r="G36" s="195" t="n">
        <v>129</v>
      </c>
      <c r="H36" s="195" t="n">
        <v>90</v>
      </c>
      <c r="I36" s="195" t="n">
        <v>3</v>
      </c>
      <c r="J36" s="195" t="n">
        <v>0</v>
      </c>
      <c r="K36" s="195" t="n">
        <v>4</v>
      </c>
    </row>
    <row r="37" customFormat="false" ht="16.5" hidden="false" customHeight="true" outlineLevel="0" collapsed="false">
      <c r="A37" s="182" t="s">
        <v>339</v>
      </c>
      <c r="B37" s="182" t="s">
        <v>376</v>
      </c>
      <c r="C37" s="195" t="n">
        <v>947</v>
      </c>
      <c r="D37" s="195" t="n">
        <v>376</v>
      </c>
      <c r="E37" s="195" t="n">
        <v>214</v>
      </c>
      <c r="F37" s="195" t="n">
        <v>220</v>
      </c>
      <c r="G37" s="195" t="n">
        <v>95</v>
      </c>
      <c r="H37" s="195" t="n">
        <v>36</v>
      </c>
      <c r="I37" s="195" t="n">
        <v>5</v>
      </c>
      <c r="J37" s="195" t="n">
        <v>1</v>
      </c>
      <c r="K37" s="195" t="n">
        <v>0</v>
      </c>
    </row>
    <row r="38" customFormat="false" ht="16.5" hidden="false" customHeight="true" outlineLevel="0" collapsed="false">
      <c r="B38" s="182" t="s">
        <v>377</v>
      </c>
      <c r="C38" s="195" t="n">
        <v>2244</v>
      </c>
      <c r="D38" s="195" t="n">
        <v>910</v>
      </c>
      <c r="E38" s="195" t="n">
        <v>443</v>
      </c>
      <c r="F38" s="195" t="n">
        <v>528</v>
      </c>
      <c r="G38" s="195" t="n">
        <v>224</v>
      </c>
      <c r="H38" s="195" t="n">
        <v>126</v>
      </c>
      <c r="I38" s="195" t="n">
        <v>8</v>
      </c>
      <c r="J38" s="195" t="n">
        <v>1</v>
      </c>
      <c r="K38" s="195" t="n">
        <v>4</v>
      </c>
    </row>
    <row r="39" customFormat="false" ht="12" hidden="false" customHeight="true" outlineLevel="0" collapsed="false"/>
    <row r="40" customFormat="false" ht="12" hidden="false" customHeight="true" outlineLevel="0" collapsed="false">
      <c r="A40" s="203" t="s">
        <v>578</v>
      </c>
      <c r="B40" s="203"/>
      <c r="C40" s="203"/>
      <c r="D40" s="203"/>
      <c r="E40" s="203"/>
      <c r="F40" s="203"/>
      <c r="G40" s="203"/>
      <c r="H40" s="203"/>
      <c r="I40" s="203"/>
      <c r="J40" s="203"/>
      <c r="K40" s="203"/>
    </row>
    <row r="43" customFormat="false" ht="11.25" hidden="false" customHeight="false" outlineLevel="0" collapsed="false">
      <c r="K43" s="19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0.83"/>
    <col collapsed="false" customWidth="true" hidden="false" outlineLevel="0" max="2" min="2" style="78" width="9.82"/>
    <col collapsed="false" customWidth="true" hidden="false" outlineLevel="0" max="10" min="3" style="78" width="9.32"/>
    <col collapsed="false" customWidth="false" hidden="false" outlineLevel="0" max="257" min="11" style="78" width="11.99"/>
  </cols>
  <sheetData>
    <row r="1" customFormat="false" ht="26.25" hidden="false" customHeight="true" outlineLevel="0" collapsed="false">
      <c r="A1" s="116" t="s">
        <v>249</v>
      </c>
    </row>
    <row r="2" customFormat="false" ht="27" hidden="false" customHeight="true" outlineLevel="0" collapsed="false">
      <c r="A2" s="182"/>
      <c r="B2" s="182"/>
      <c r="C2" s="182"/>
      <c r="D2" s="182"/>
      <c r="E2" s="182"/>
      <c r="F2" s="182"/>
      <c r="G2" s="182"/>
      <c r="H2" s="182"/>
      <c r="I2" s="182"/>
      <c r="J2" s="184" t="s">
        <v>556</v>
      </c>
      <c r="K2" s="118"/>
    </row>
    <row r="3" customFormat="false" ht="18" hidden="false" customHeight="true" outlineLevel="0" collapsed="false">
      <c r="A3" s="238" t="s">
        <v>579</v>
      </c>
      <c r="B3" s="238"/>
      <c r="C3" s="238"/>
      <c r="D3" s="238"/>
      <c r="E3" s="238"/>
      <c r="F3" s="238"/>
      <c r="G3" s="238"/>
      <c r="H3" s="238"/>
      <c r="I3" s="238"/>
      <c r="J3" s="238"/>
    </row>
    <row r="4" customFormat="false" ht="15.95" hidden="false" customHeight="true" outlineLevel="0" collapsed="false">
      <c r="A4" s="239" t="s">
        <v>392</v>
      </c>
      <c r="B4" s="188" t="s">
        <v>577</v>
      </c>
      <c r="C4" s="234" t="s">
        <v>381</v>
      </c>
      <c r="D4" s="234"/>
      <c r="E4" s="234"/>
      <c r="F4" s="234"/>
      <c r="G4" s="234"/>
      <c r="H4" s="234"/>
      <c r="I4" s="234"/>
      <c r="J4" s="234"/>
    </row>
    <row r="5" customFormat="false" ht="15.95" hidden="false" customHeight="true" outlineLevel="0" collapsed="false">
      <c r="A5" s="239"/>
      <c r="B5" s="188"/>
      <c r="C5" s="191" t="s">
        <v>382</v>
      </c>
      <c r="D5" s="191" t="s">
        <v>383</v>
      </c>
      <c r="E5" s="191" t="s">
        <v>384</v>
      </c>
      <c r="F5" s="191" t="s">
        <v>385</v>
      </c>
      <c r="G5" s="191" t="s">
        <v>386</v>
      </c>
      <c r="H5" s="191" t="s">
        <v>387</v>
      </c>
      <c r="I5" s="191" t="s">
        <v>388</v>
      </c>
      <c r="J5" s="190" t="s">
        <v>389</v>
      </c>
    </row>
    <row r="6" customFormat="false" ht="15.95" hidden="false" customHeight="true" outlineLevel="0" collapsed="false">
      <c r="A6" s="239"/>
      <c r="B6" s="188"/>
      <c r="C6" s="188"/>
      <c r="D6" s="188"/>
      <c r="E6" s="188"/>
      <c r="F6" s="188"/>
      <c r="G6" s="188"/>
      <c r="H6" s="188"/>
      <c r="I6" s="188"/>
      <c r="J6" s="190"/>
    </row>
    <row r="7" customFormat="false" ht="40.5" hidden="false" customHeight="true" outlineLevel="0" collapsed="false">
      <c r="A7" s="290" t="s">
        <v>580</v>
      </c>
      <c r="B7" s="290"/>
      <c r="C7" s="290"/>
      <c r="D7" s="290"/>
      <c r="E7" s="290"/>
      <c r="F7" s="290"/>
      <c r="G7" s="290"/>
      <c r="H7" s="290"/>
      <c r="I7" s="290"/>
      <c r="J7" s="290"/>
    </row>
    <row r="8" customFormat="false" ht="15" hidden="false" customHeight="true" outlineLevel="0" collapsed="false">
      <c r="A8" s="290" t="s">
        <v>581</v>
      </c>
      <c r="B8" s="290"/>
      <c r="C8" s="290"/>
      <c r="D8" s="290"/>
      <c r="E8" s="290"/>
      <c r="F8" s="290"/>
      <c r="G8" s="290"/>
      <c r="H8" s="290"/>
      <c r="I8" s="290"/>
      <c r="J8" s="290"/>
    </row>
    <row r="9" customFormat="false" ht="30" hidden="false" customHeight="true" outlineLevel="0" collapsed="false">
      <c r="A9" s="291" t="n">
        <v>5</v>
      </c>
      <c r="B9" s="243" t="n">
        <v>117</v>
      </c>
      <c r="C9" s="243" t="n">
        <v>80</v>
      </c>
      <c r="D9" s="243" t="n">
        <v>14</v>
      </c>
      <c r="E9" s="243" t="n">
        <v>12</v>
      </c>
      <c r="F9" s="243" t="n">
        <v>8</v>
      </c>
      <c r="G9" s="243" t="n">
        <v>3</v>
      </c>
      <c r="H9" s="243" t="n">
        <v>0</v>
      </c>
      <c r="I9" s="243" t="n">
        <v>0</v>
      </c>
      <c r="J9" s="243" t="n">
        <v>0</v>
      </c>
    </row>
    <row r="10" customFormat="false" ht="21.95" hidden="false" customHeight="true" outlineLevel="0" collapsed="false">
      <c r="A10" s="291" t="n">
        <v>6</v>
      </c>
      <c r="B10" s="243" t="n">
        <v>138</v>
      </c>
      <c r="C10" s="243" t="n">
        <v>59</v>
      </c>
      <c r="D10" s="243" t="n">
        <v>29</v>
      </c>
      <c r="E10" s="243" t="n">
        <v>25</v>
      </c>
      <c r="F10" s="243" t="n">
        <v>13</v>
      </c>
      <c r="G10" s="243" t="n">
        <v>10</v>
      </c>
      <c r="H10" s="243" t="n">
        <v>1</v>
      </c>
      <c r="I10" s="243" t="n">
        <v>0</v>
      </c>
      <c r="J10" s="243" t="n">
        <v>1</v>
      </c>
    </row>
    <row r="11" customFormat="false" ht="21.95" hidden="false" customHeight="true" outlineLevel="0" collapsed="false">
      <c r="A11" s="291" t="n">
        <v>7</v>
      </c>
      <c r="B11" s="243" t="n">
        <v>304</v>
      </c>
      <c r="C11" s="243" t="n">
        <v>112</v>
      </c>
      <c r="D11" s="243" t="n">
        <v>48</v>
      </c>
      <c r="E11" s="243" t="n">
        <v>84</v>
      </c>
      <c r="F11" s="243" t="n">
        <v>35</v>
      </c>
      <c r="G11" s="243" t="n">
        <v>23</v>
      </c>
      <c r="H11" s="243" t="n">
        <v>0</v>
      </c>
      <c r="I11" s="243" t="n">
        <v>0</v>
      </c>
      <c r="J11" s="243" t="n">
        <v>2</v>
      </c>
    </row>
    <row r="12" customFormat="false" ht="21.95" hidden="false" customHeight="true" outlineLevel="0" collapsed="false">
      <c r="A12" s="291" t="n">
        <v>8</v>
      </c>
      <c r="B12" s="243" t="n">
        <v>332</v>
      </c>
      <c r="C12" s="243" t="n">
        <v>126</v>
      </c>
      <c r="D12" s="243" t="n">
        <v>55</v>
      </c>
      <c r="E12" s="243" t="n">
        <v>93</v>
      </c>
      <c r="F12" s="243" t="n">
        <v>31</v>
      </c>
      <c r="G12" s="243" t="n">
        <v>25</v>
      </c>
      <c r="H12" s="243" t="n">
        <v>2</v>
      </c>
      <c r="I12" s="243" t="n">
        <v>0</v>
      </c>
      <c r="J12" s="243" t="n">
        <v>0</v>
      </c>
    </row>
    <row r="13" customFormat="false" ht="21.95" hidden="false" customHeight="true" outlineLevel="0" collapsed="false">
      <c r="A13" s="291" t="n">
        <v>9</v>
      </c>
      <c r="B13" s="243" t="n">
        <v>351</v>
      </c>
      <c r="C13" s="243" t="n">
        <v>133</v>
      </c>
      <c r="D13" s="243" t="n">
        <v>72</v>
      </c>
      <c r="E13" s="243" t="n">
        <v>84</v>
      </c>
      <c r="F13" s="243" t="n">
        <v>36</v>
      </c>
      <c r="G13" s="243" t="n">
        <v>25</v>
      </c>
      <c r="H13" s="243" t="n">
        <v>0</v>
      </c>
      <c r="I13" s="243" t="n">
        <v>0</v>
      </c>
      <c r="J13" s="243" t="n">
        <v>1</v>
      </c>
    </row>
    <row r="14" customFormat="false" ht="21.95" hidden="false" customHeight="true" outlineLevel="0" collapsed="false">
      <c r="A14" s="242" t="n">
        <v>10</v>
      </c>
      <c r="B14" s="243" t="n">
        <v>55</v>
      </c>
      <c r="C14" s="243" t="n">
        <v>24</v>
      </c>
      <c r="D14" s="243" t="n">
        <v>11</v>
      </c>
      <c r="E14" s="243" t="n">
        <v>10</v>
      </c>
      <c r="F14" s="243" t="n">
        <v>6</v>
      </c>
      <c r="G14" s="243" t="n">
        <v>4</v>
      </c>
      <c r="H14" s="243" t="n">
        <v>0</v>
      </c>
      <c r="I14" s="243" t="n">
        <v>0</v>
      </c>
      <c r="J14" s="243" t="n">
        <v>0</v>
      </c>
    </row>
    <row r="15" customFormat="false" ht="25.7" hidden="false" customHeight="true" outlineLevel="0" collapsed="false">
      <c r="A15" s="242" t="s">
        <v>398</v>
      </c>
      <c r="B15" s="243" t="n">
        <v>1297</v>
      </c>
      <c r="C15" s="243" t="n">
        <v>534</v>
      </c>
      <c r="D15" s="243" t="n">
        <v>229</v>
      </c>
      <c r="E15" s="243" t="n">
        <v>308</v>
      </c>
      <c r="F15" s="243" t="n">
        <v>129</v>
      </c>
      <c r="G15" s="243" t="n">
        <v>90</v>
      </c>
      <c r="H15" s="243" t="n">
        <v>3</v>
      </c>
      <c r="I15" s="243" t="n">
        <v>0</v>
      </c>
      <c r="J15" s="243" t="n">
        <v>4</v>
      </c>
    </row>
    <row r="16" customFormat="false" ht="40.5" hidden="false" customHeight="true" outlineLevel="0" collapsed="false">
      <c r="A16" s="290" t="s">
        <v>582</v>
      </c>
      <c r="B16" s="290"/>
      <c r="C16" s="290"/>
      <c r="D16" s="290"/>
      <c r="E16" s="290"/>
      <c r="F16" s="290"/>
      <c r="G16" s="290"/>
      <c r="H16" s="290"/>
      <c r="I16" s="290"/>
      <c r="J16" s="290"/>
    </row>
    <row r="17" customFormat="false" ht="30" hidden="false" customHeight="true" outlineLevel="0" collapsed="false">
      <c r="A17" s="291" t="n">
        <v>5</v>
      </c>
      <c r="B17" s="243" t="n">
        <v>47</v>
      </c>
      <c r="C17" s="243" t="n">
        <v>38</v>
      </c>
      <c r="D17" s="243" t="n">
        <v>3</v>
      </c>
      <c r="E17" s="243" t="n">
        <v>2</v>
      </c>
      <c r="F17" s="243" t="n">
        <v>2</v>
      </c>
      <c r="G17" s="243" t="n">
        <v>2</v>
      </c>
      <c r="H17" s="243" t="n">
        <v>0</v>
      </c>
      <c r="I17" s="243" t="n">
        <v>0</v>
      </c>
      <c r="J17" s="243" t="n">
        <v>0</v>
      </c>
    </row>
    <row r="18" customFormat="false" ht="21.95" hidden="false" customHeight="true" outlineLevel="0" collapsed="false">
      <c r="A18" s="291" t="n">
        <v>6</v>
      </c>
      <c r="B18" s="243" t="n">
        <v>53</v>
      </c>
      <c r="C18" s="243" t="n">
        <v>24</v>
      </c>
      <c r="D18" s="243" t="n">
        <v>10</v>
      </c>
      <c r="E18" s="243" t="n">
        <v>12</v>
      </c>
      <c r="F18" s="243" t="n">
        <v>5</v>
      </c>
      <c r="G18" s="243" t="n">
        <v>1</v>
      </c>
      <c r="H18" s="243" t="n">
        <v>1</v>
      </c>
      <c r="I18" s="243" t="n">
        <v>0</v>
      </c>
      <c r="J18" s="243" t="n">
        <v>0</v>
      </c>
    </row>
    <row r="19" customFormat="false" ht="21.95" hidden="false" customHeight="true" outlineLevel="0" collapsed="false">
      <c r="A19" s="291" t="n">
        <v>7</v>
      </c>
      <c r="B19" s="243" t="n">
        <v>261</v>
      </c>
      <c r="C19" s="243" t="n">
        <v>125</v>
      </c>
      <c r="D19" s="243" t="n">
        <v>54</v>
      </c>
      <c r="E19" s="243" t="n">
        <v>55</v>
      </c>
      <c r="F19" s="243" t="n">
        <v>18</v>
      </c>
      <c r="G19" s="243" t="n">
        <v>7</v>
      </c>
      <c r="H19" s="243" t="n">
        <v>2</v>
      </c>
      <c r="I19" s="243" t="n">
        <v>0</v>
      </c>
      <c r="J19" s="243" t="n">
        <v>0</v>
      </c>
    </row>
    <row r="20" customFormat="false" ht="21.95" hidden="false" customHeight="true" outlineLevel="0" collapsed="false">
      <c r="A20" s="291" t="n">
        <v>8</v>
      </c>
      <c r="B20" s="243" t="n">
        <v>259</v>
      </c>
      <c r="C20" s="243" t="n">
        <v>70</v>
      </c>
      <c r="D20" s="243" t="n">
        <v>74</v>
      </c>
      <c r="E20" s="243" t="n">
        <v>60</v>
      </c>
      <c r="F20" s="243" t="n">
        <v>36</v>
      </c>
      <c r="G20" s="243" t="n">
        <v>19</v>
      </c>
      <c r="H20" s="243" t="n">
        <v>0</v>
      </c>
      <c r="I20" s="243" t="n">
        <v>0</v>
      </c>
      <c r="J20" s="243" t="n">
        <v>0</v>
      </c>
    </row>
    <row r="21" customFormat="false" ht="21.95" hidden="false" customHeight="true" outlineLevel="0" collapsed="false">
      <c r="A21" s="291" t="n">
        <v>9</v>
      </c>
      <c r="B21" s="243" t="n">
        <v>281</v>
      </c>
      <c r="C21" s="243" t="n">
        <v>99</v>
      </c>
      <c r="D21" s="243" t="n">
        <v>66</v>
      </c>
      <c r="E21" s="243" t="n">
        <v>79</v>
      </c>
      <c r="F21" s="243" t="n">
        <v>32</v>
      </c>
      <c r="G21" s="243" t="n">
        <v>5</v>
      </c>
      <c r="H21" s="243" t="n">
        <v>0</v>
      </c>
      <c r="I21" s="243" t="n">
        <v>0</v>
      </c>
      <c r="J21" s="243" t="n">
        <v>0</v>
      </c>
    </row>
    <row r="22" customFormat="false" ht="21.95" hidden="false" customHeight="true" outlineLevel="0" collapsed="false">
      <c r="A22" s="242" t="n">
        <v>10</v>
      </c>
      <c r="B22" s="243" t="n">
        <v>46</v>
      </c>
      <c r="C22" s="243" t="n">
        <v>20</v>
      </c>
      <c r="D22" s="243" t="n">
        <v>7</v>
      </c>
      <c r="E22" s="243" t="n">
        <v>12</v>
      </c>
      <c r="F22" s="243" t="n">
        <v>2</v>
      </c>
      <c r="G22" s="243" t="n">
        <v>2</v>
      </c>
      <c r="H22" s="243" t="n">
        <v>2</v>
      </c>
      <c r="I22" s="243" t="n">
        <v>1</v>
      </c>
      <c r="J22" s="243" t="n">
        <v>0</v>
      </c>
    </row>
    <row r="23" customFormat="false" ht="25.7" hidden="false" customHeight="true" outlineLevel="0" collapsed="false">
      <c r="A23" s="242" t="s">
        <v>398</v>
      </c>
      <c r="B23" s="243" t="n">
        <v>947</v>
      </c>
      <c r="C23" s="243" t="n">
        <v>376</v>
      </c>
      <c r="D23" s="243" t="n">
        <v>214</v>
      </c>
      <c r="E23" s="243" t="n">
        <v>220</v>
      </c>
      <c r="F23" s="243" t="n">
        <v>95</v>
      </c>
      <c r="G23" s="243" t="n">
        <v>36</v>
      </c>
      <c r="H23" s="243" t="n">
        <v>5</v>
      </c>
      <c r="I23" s="243" t="n">
        <v>1</v>
      </c>
      <c r="J23" s="243" t="n">
        <v>0</v>
      </c>
    </row>
    <row r="24" customFormat="false" ht="40.5" hidden="false" customHeight="true" outlineLevel="0" collapsed="false">
      <c r="A24" s="290" t="s">
        <v>583</v>
      </c>
      <c r="B24" s="290"/>
      <c r="C24" s="290"/>
      <c r="D24" s="290"/>
      <c r="E24" s="290"/>
      <c r="F24" s="290"/>
      <c r="G24" s="290"/>
      <c r="H24" s="290"/>
      <c r="I24" s="290"/>
      <c r="J24" s="290"/>
    </row>
    <row r="25" customFormat="false" ht="30" hidden="false" customHeight="true" outlineLevel="0" collapsed="false">
      <c r="A25" s="291" t="n">
        <v>5</v>
      </c>
      <c r="B25" s="243" t="n">
        <v>164</v>
      </c>
      <c r="C25" s="243" t="n">
        <v>118</v>
      </c>
      <c r="D25" s="243" t="n">
        <v>17</v>
      </c>
      <c r="E25" s="243" t="n">
        <v>14</v>
      </c>
      <c r="F25" s="243" t="n">
        <v>10</v>
      </c>
      <c r="G25" s="243" t="n">
        <v>5</v>
      </c>
      <c r="H25" s="243" t="n">
        <v>0</v>
      </c>
      <c r="I25" s="243" t="n">
        <v>0</v>
      </c>
      <c r="J25" s="243" t="n">
        <v>0</v>
      </c>
    </row>
    <row r="26" customFormat="false" ht="21.95" hidden="false" customHeight="true" outlineLevel="0" collapsed="false">
      <c r="A26" s="291" t="n">
        <v>6</v>
      </c>
      <c r="B26" s="243" t="n">
        <v>191</v>
      </c>
      <c r="C26" s="243" t="n">
        <v>83</v>
      </c>
      <c r="D26" s="243" t="n">
        <v>39</v>
      </c>
      <c r="E26" s="243" t="n">
        <v>37</v>
      </c>
      <c r="F26" s="243" t="n">
        <v>18</v>
      </c>
      <c r="G26" s="243" t="n">
        <v>11</v>
      </c>
      <c r="H26" s="243" t="n">
        <v>2</v>
      </c>
      <c r="I26" s="243" t="n">
        <v>0</v>
      </c>
      <c r="J26" s="243" t="n">
        <v>1</v>
      </c>
    </row>
    <row r="27" customFormat="false" ht="21.95" hidden="false" customHeight="true" outlineLevel="0" collapsed="false">
      <c r="A27" s="291" t="n">
        <v>7</v>
      </c>
      <c r="B27" s="243" t="n">
        <v>565</v>
      </c>
      <c r="C27" s="243" t="n">
        <v>237</v>
      </c>
      <c r="D27" s="243" t="n">
        <v>102</v>
      </c>
      <c r="E27" s="243" t="n">
        <v>139</v>
      </c>
      <c r="F27" s="243" t="n">
        <v>53</v>
      </c>
      <c r="G27" s="243" t="n">
        <v>30</v>
      </c>
      <c r="H27" s="243" t="n">
        <v>2</v>
      </c>
      <c r="I27" s="243" t="n">
        <v>0</v>
      </c>
      <c r="J27" s="243" t="n">
        <v>2</v>
      </c>
    </row>
    <row r="28" customFormat="false" ht="21.95" hidden="false" customHeight="true" outlineLevel="0" collapsed="false">
      <c r="A28" s="291" t="n">
        <v>8</v>
      </c>
      <c r="B28" s="243" t="n">
        <v>591</v>
      </c>
      <c r="C28" s="243" t="n">
        <v>196</v>
      </c>
      <c r="D28" s="243" t="n">
        <v>129</v>
      </c>
      <c r="E28" s="243" t="n">
        <v>153</v>
      </c>
      <c r="F28" s="243" t="n">
        <v>67</v>
      </c>
      <c r="G28" s="243" t="n">
        <v>44</v>
      </c>
      <c r="H28" s="243" t="n">
        <v>2</v>
      </c>
      <c r="I28" s="243" t="n">
        <v>0</v>
      </c>
      <c r="J28" s="243" t="n">
        <v>0</v>
      </c>
    </row>
    <row r="29" customFormat="false" ht="21.95" hidden="false" customHeight="true" outlineLevel="0" collapsed="false">
      <c r="A29" s="291" t="n">
        <v>9</v>
      </c>
      <c r="B29" s="243" t="n">
        <v>632</v>
      </c>
      <c r="C29" s="243" t="n">
        <v>232</v>
      </c>
      <c r="D29" s="243" t="n">
        <v>138</v>
      </c>
      <c r="E29" s="243" t="n">
        <v>163</v>
      </c>
      <c r="F29" s="243" t="n">
        <v>68</v>
      </c>
      <c r="G29" s="243" t="n">
        <v>30</v>
      </c>
      <c r="H29" s="243" t="n">
        <v>0</v>
      </c>
      <c r="I29" s="243" t="n">
        <v>0</v>
      </c>
      <c r="J29" s="243" t="n">
        <v>1</v>
      </c>
    </row>
    <row r="30" customFormat="false" ht="21.95" hidden="false" customHeight="true" outlineLevel="0" collapsed="false">
      <c r="A30" s="242" t="n">
        <v>10</v>
      </c>
      <c r="B30" s="243" t="n">
        <v>101</v>
      </c>
      <c r="C30" s="243" t="n">
        <v>44</v>
      </c>
      <c r="D30" s="243" t="n">
        <v>18</v>
      </c>
      <c r="E30" s="243" t="n">
        <v>22</v>
      </c>
      <c r="F30" s="243" t="n">
        <v>8</v>
      </c>
      <c r="G30" s="243" t="n">
        <v>6</v>
      </c>
      <c r="H30" s="243" t="n">
        <v>2</v>
      </c>
      <c r="I30" s="243" t="n">
        <v>1</v>
      </c>
      <c r="J30" s="243" t="n">
        <v>0</v>
      </c>
    </row>
    <row r="31" customFormat="false" ht="25.7" hidden="false" customHeight="true" outlineLevel="0" collapsed="false">
      <c r="A31" s="242" t="s">
        <v>398</v>
      </c>
      <c r="B31" s="243" t="n">
        <v>2244</v>
      </c>
      <c r="C31" s="243" t="n">
        <v>910</v>
      </c>
      <c r="D31" s="243" t="n">
        <v>443</v>
      </c>
      <c r="E31" s="243" t="n">
        <v>528</v>
      </c>
      <c r="F31" s="243" t="n">
        <v>224</v>
      </c>
      <c r="G31" s="243" t="n">
        <v>126</v>
      </c>
      <c r="H31" s="243" t="n">
        <v>8</v>
      </c>
      <c r="I31" s="243" t="n">
        <v>1</v>
      </c>
      <c r="J31" s="243" t="n">
        <v>4</v>
      </c>
    </row>
    <row r="32" customFormat="false" ht="30" hidden="false" customHeight="true" outlineLevel="0" collapsed="false">
      <c r="A32" s="182"/>
      <c r="B32" s="182"/>
      <c r="C32" s="182"/>
      <c r="D32" s="182"/>
      <c r="E32" s="182"/>
      <c r="F32" s="182"/>
      <c r="G32" s="182"/>
      <c r="H32" s="182"/>
      <c r="I32" s="292"/>
      <c r="J32" s="182"/>
    </row>
    <row r="33" customFormat="false" ht="12" hidden="false" customHeight="true" outlineLevel="0" collapsed="false">
      <c r="A33" s="203"/>
      <c r="B33" s="203"/>
      <c r="C33" s="203"/>
      <c r="D33" s="203"/>
      <c r="E33" s="203"/>
      <c r="F33" s="203"/>
      <c r="G33" s="203"/>
      <c r="H33" s="203"/>
      <c r="I33" s="292"/>
      <c r="J33" s="203"/>
    </row>
    <row r="34" customFormat="false" ht="11.25" hidden="false" customHeight="false" outlineLevel="0" collapsed="false">
      <c r="A34" s="182"/>
      <c r="B34" s="182"/>
      <c r="C34" s="182"/>
      <c r="D34" s="182"/>
      <c r="E34" s="182"/>
      <c r="F34" s="182"/>
      <c r="G34" s="182"/>
      <c r="H34" s="182"/>
      <c r="I34" s="182"/>
      <c r="J34" s="182"/>
    </row>
    <row r="35" customFormat="false" ht="11.25" hidden="false" customHeight="false" outlineLevel="0" collapsed="false">
      <c r="A35" s="182"/>
      <c r="B35" s="182"/>
      <c r="C35" s="182"/>
      <c r="D35" s="182"/>
      <c r="E35" s="182"/>
      <c r="F35" s="182"/>
      <c r="G35" s="182"/>
      <c r="H35" s="182"/>
      <c r="I35" s="182"/>
      <c r="J35" s="182"/>
    </row>
    <row r="36" customFormat="false" ht="11.25" hidden="false" customHeight="false" outlineLevel="0" collapsed="false">
      <c r="A36" s="182"/>
      <c r="B36" s="182"/>
      <c r="C36" s="182"/>
      <c r="D36" s="182"/>
      <c r="E36" s="182"/>
      <c r="F36" s="182"/>
      <c r="G36" s="182"/>
      <c r="H36" s="182"/>
      <c r="I36" s="182"/>
      <c r="J36" s="182"/>
    </row>
    <row r="37" customFormat="false" ht="11.25" hidden="false" customHeight="false" outlineLevel="0" collapsed="false">
      <c r="A37" s="182"/>
      <c r="B37" s="182"/>
      <c r="C37" s="182"/>
      <c r="D37" s="182"/>
      <c r="E37" s="182"/>
      <c r="F37" s="182"/>
      <c r="G37" s="182"/>
      <c r="H37" s="182"/>
      <c r="I37" s="182"/>
      <c r="J37" s="182"/>
    </row>
    <row r="38" customFormat="false" ht="11.25" hidden="false" customHeight="false" outlineLevel="0" collapsed="false">
      <c r="A38" s="182"/>
      <c r="B38" s="182"/>
      <c r="C38" s="182"/>
      <c r="D38" s="182"/>
      <c r="E38" s="182"/>
      <c r="F38" s="182"/>
      <c r="G38" s="182"/>
      <c r="H38" s="182"/>
      <c r="I38" s="182"/>
      <c r="J38" s="182"/>
    </row>
    <row r="39" customFormat="false" ht="11.25" hidden="false" customHeight="false" outlineLevel="0" collapsed="false">
      <c r="A39" s="182"/>
      <c r="B39" s="182"/>
      <c r="C39" s="182"/>
      <c r="D39" s="182"/>
      <c r="E39" s="182"/>
      <c r="F39" s="182"/>
      <c r="G39" s="182"/>
      <c r="H39" s="182"/>
      <c r="I39" s="182"/>
      <c r="J39" s="182"/>
    </row>
    <row r="40" customFormat="false" ht="11.25" hidden="false" customHeight="false" outlineLevel="0" collapsed="false">
      <c r="A40" s="182"/>
      <c r="B40" s="182"/>
      <c r="C40" s="182"/>
      <c r="D40" s="182"/>
      <c r="E40" s="182"/>
      <c r="F40" s="182"/>
      <c r="G40" s="182"/>
      <c r="H40" s="182"/>
      <c r="I40" s="182"/>
      <c r="J40" s="182"/>
    </row>
    <row r="41" customFormat="false" ht="11.25" hidden="false" customHeight="false" outlineLevel="0" collapsed="false">
      <c r="A41" s="182"/>
      <c r="B41" s="182"/>
      <c r="C41" s="182"/>
      <c r="D41" s="182"/>
      <c r="E41" s="182"/>
      <c r="F41" s="182"/>
      <c r="G41" s="182"/>
      <c r="H41" s="182"/>
      <c r="I41" s="182"/>
      <c r="J41" s="182"/>
    </row>
    <row r="42" customFormat="false" ht="11.25" hidden="false" customHeight="false" outlineLevel="0" collapsed="false">
      <c r="A42" s="182"/>
      <c r="B42" s="182"/>
      <c r="C42" s="182"/>
      <c r="D42" s="182"/>
      <c r="E42" s="182"/>
      <c r="F42" s="182"/>
      <c r="G42" s="182"/>
      <c r="H42" s="182"/>
      <c r="I42" s="182"/>
      <c r="J42" s="182"/>
    </row>
    <row r="43" customFormat="false" ht="11.25" hidden="false" customHeight="false" outlineLevel="0" collapsed="false">
      <c r="A43" s="182"/>
      <c r="B43" s="182"/>
      <c r="C43" s="182"/>
      <c r="D43" s="182"/>
      <c r="E43" s="182"/>
      <c r="F43" s="182"/>
      <c r="G43" s="182"/>
      <c r="H43" s="182"/>
      <c r="I43" s="182"/>
      <c r="J43" s="182"/>
    </row>
    <row r="44" customFormat="false" ht="11.25" hidden="false" customHeight="false" outlineLevel="0" collapsed="false">
      <c r="A44" s="182"/>
      <c r="B44" s="182"/>
      <c r="C44" s="182"/>
      <c r="D44" s="182"/>
      <c r="E44" s="182"/>
      <c r="F44" s="182"/>
      <c r="G44" s="182"/>
      <c r="H44" s="182"/>
      <c r="I44" s="182"/>
      <c r="J44" s="182"/>
    </row>
    <row r="45" customFormat="false" ht="11.25" hidden="false" customHeight="false" outlineLevel="0" collapsed="false">
      <c r="A45" s="182"/>
      <c r="B45" s="182"/>
      <c r="C45" s="182"/>
      <c r="D45" s="182"/>
      <c r="E45" s="182"/>
      <c r="F45" s="182"/>
      <c r="G45" s="182"/>
      <c r="H45" s="182"/>
      <c r="I45" s="182"/>
      <c r="J45" s="182"/>
    </row>
    <row r="46" customFormat="false" ht="11.25" hidden="false" customHeight="false" outlineLevel="0" collapsed="false">
      <c r="A46" s="182"/>
      <c r="B46" s="182"/>
      <c r="C46" s="182"/>
      <c r="D46" s="182"/>
      <c r="E46" s="182"/>
      <c r="F46" s="182"/>
      <c r="G46" s="182"/>
      <c r="H46" s="182"/>
      <c r="I46" s="182"/>
      <c r="J46" s="182"/>
    </row>
    <row r="47" customFormat="false" ht="11.25" hidden="false" customHeight="false" outlineLevel="0" collapsed="false">
      <c r="A47" s="182"/>
      <c r="B47" s="182"/>
      <c r="C47" s="182"/>
      <c r="D47" s="182"/>
      <c r="E47" s="182"/>
      <c r="F47" s="182"/>
      <c r="G47" s="182"/>
      <c r="H47" s="182"/>
      <c r="I47" s="182"/>
      <c r="J47" s="182"/>
    </row>
    <row r="48" customFormat="false" ht="11.25" hidden="false" customHeight="false" outlineLevel="0" collapsed="false">
      <c r="A48" s="182"/>
      <c r="B48" s="182"/>
      <c r="C48" s="182"/>
      <c r="D48" s="182"/>
      <c r="E48" s="182"/>
      <c r="F48" s="182"/>
      <c r="G48" s="182"/>
      <c r="H48" s="182"/>
      <c r="I48" s="182"/>
      <c r="J48" s="18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5" min="4" style="78" width="9.49"/>
    <col collapsed="false" customWidth="true" hidden="false" outlineLevel="0" max="11" min="6" style="78" width="9.65"/>
    <col collapsed="false" customWidth="true" hidden="false" outlineLevel="0" max="21" min="12" style="78" width="9.32"/>
    <col collapsed="false" customWidth="true" hidden="false" outlineLevel="0" max="22" min="22" style="78" width="4.82"/>
    <col collapsed="false" customWidth="false" hidden="false" outlineLevel="0" max="257" min="23" style="78" width="11.99"/>
  </cols>
  <sheetData>
    <row r="1" customFormat="false" ht="27" hidden="false" customHeight="true" outlineLevel="0" collapsed="false">
      <c r="A1" s="116" t="s">
        <v>249</v>
      </c>
      <c r="B1" s="116"/>
    </row>
    <row r="2" s="182" customFormat="true" ht="27" hidden="false" customHeight="true" outlineLevel="0" collapsed="false">
      <c r="A2" s="232" t="s">
        <v>556</v>
      </c>
      <c r="V2" s="184" t="s">
        <v>556</v>
      </c>
      <c r="W2" s="169"/>
    </row>
    <row r="3" s="182" customFormat="true" ht="18" hidden="false" customHeight="true" outlineLevel="0" collapsed="false">
      <c r="A3" s="185"/>
      <c r="B3" s="185"/>
      <c r="C3" s="185"/>
      <c r="D3" s="185"/>
      <c r="E3" s="185"/>
      <c r="F3" s="185"/>
      <c r="G3" s="185"/>
      <c r="H3" s="185"/>
      <c r="I3" s="185"/>
      <c r="J3" s="185"/>
      <c r="K3" s="186" t="s">
        <v>584</v>
      </c>
      <c r="L3" s="293" t="s">
        <v>404</v>
      </c>
      <c r="M3" s="293"/>
      <c r="N3" s="293"/>
      <c r="O3" s="293"/>
      <c r="P3" s="293"/>
      <c r="Q3" s="293"/>
      <c r="R3" s="293"/>
      <c r="S3" s="293"/>
      <c r="T3" s="293"/>
      <c r="U3" s="293"/>
      <c r="V3" s="293"/>
    </row>
    <row r="4" s="182" customFormat="true" ht="15.95" hidden="false" customHeight="true" outlineLevel="0" collapsed="false">
      <c r="A4" s="187" t="s">
        <v>342</v>
      </c>
      <c r="B4" s="188" t="s">
        <v>305</v>
      </c>
      <c r="C4" s="188"/>
      <c r="D4" s="191" t="s">
        <v>405</v>
      </c>
      <c r="E4" s="191"/>
      <c r="F4" s="294"/>
      <c r="G4" s="294"/>
      <c r="H4" s="294"/>
      <c r="I4" s="294"/>
      <c r="J4" s="294"/>
      <c r="K4" s="295" t="s">
        <v>346</v>
      </c>
      <c r="L4" s="296" t="s">
        <v>406</v>
      </c>
      <c r="M4" s="296"/>
      <c r="N4" s="294"/>
      <c r="O4" s="294"/>
      <c r="P4" s="294"/>
      <c r="Q4" s="294"/>
      <c r="R4" s="294"/>
      <c r="S4" s="294"/>
      <c r="T4" s="294"/>
      <c r="U4" s="297"/>
      <c r="V4" s="190" t="s">
        <v>342</v>
      </c>
    </row>
    <row r="5" s="182" customFormat="true" ht="15.95" hidden="false" customHeight="true" outlineLevel="0" collapsed="false">
      <c r="A5" s="187"/>
      <c r="B5" s="188"/>
      <c r="C5" s="188"/>
      <c r="D5" s="191"/>
      <c r="E5" s="191"/>
      <c r="F5" s="240" t="s">
        <v>585</v>
      </c>
      <c r="G5" s="240"/>
      <c r="H5" s="240" t="n">
        <v>1993</v>
      </c>
      <c r="I5" s="240"/>
      <c r="J5" s="241" t="n">
        <v>1992</v>
      </c>
      <c r="K5" s="241"/>
      <c r="L5" s="240" t="n">
        <v>1991</v>
      </c>
      <c r="M5" s="240"/>
      <c r="N5" s="240" t="n">
        <v>1990</v>
      </c>
      <c r="O5" s="240"/>
      <c r="P5" s="240" t="n">
        <v>1989</v>
      </c>
      <c r="Q5" s="240"/>
      <c r="R5" s="240" t="n">
        <v>1988</v>
      </c>
      <c r="S5" s="240"/>
      <c r="T5" s="240" t="s">
        <v>586</v>
      </c>
      <c r="U5" s="240"/>
      <c r="V5" s="190"/>
    </row>
    <row r="6" s="182" customFormat="true" ht="15.95" hidden="false" customHeight="true" outlineLevel="0" collapsed="false">
      <c r="A6" s="187"/>
      <c r="B6" s="188"/>
      <c r="C6" s="188"/>
      <c r="D6" s="240" t="s">
        <v>258</v>
      </c>
      <c r="E6" s="240" t="s">
        <v>261</v>
      </c>
      <c r="F6" s="240" t="s">
        <v>258</v>
      </c>
      <c r="G6" s="240" t="s">
        <v>261</v>
      </c>
      <c r="H6" s="240" t="s">
        <v>258</v>
      </c>
      <c r="I6" s="240" t="s">
        <v>261</v>
      </c>
      <c r="J6" s="240" t="s">
        <v>258</v>
      </c>
      <c r="K6" s="241" t="s">
        <v>261</v>
      </c>
      <c r="L6" s="240" t="s">
        <v>258</v>
      </c>
      <c r="M6" s="240" t="s">
        <v>261</v>
      </c>
      <c r="N6" s="240" t="s">
        <v>258</v>
      </c>
      <c r="O6" s="240" t="s">
        <v>261</v>
      </c>
      <c r="P6" s="240" t="s">
        <v>258</v>
      </c>
      <c r="Q6" s="240" t="s">
        <v>261</v>
      </c>
      <c r="R6" s="240" t="s">
        <v>258</v>
      </c>
      <c r="S6" s="240" t="s">
        <v>261</v>
      </c>
      <c r="T6" s="240" t="s">
        <v>258</v>
      </c>
      <c r="U6" s="240" t="s">
        <v>261</v>
      </c>
      <c r="V6" s="190"/>
    </row>
    <row r="7" s="182" customFormat="true" ht="24.75" hidden="false" customHeight="true" outlineLevel="0" collapsed="false">
      <c r="A7" s="182" t="n">
        <v>1</v>
      </c>
      <c r="B7" s="182" t="s">
        <v>310</v>
      </c>
      <c r="D7" s="195" t="n">
        <v>307</v>
      </c>
      <c r="E7" s="195" t="n">
        <v>123</v>
      </c>
      <c r="F7" s="298" t="n">
        <v>6</v>
      </c>
      <c r="G7" s="195" t="n">
        <v>4</v>
      </c>
      <c r="H7" s="195" t="n">
        <v>17</v>
      </c>
      <c r="I7" s="195" t="n">
        <v>6</v>
      </c>
      <c r="J7" s="195" t="n">
        <v>39</v>
      </c>
      <c r="K7" s="195" t="n">
        <v>18</v>
      </c>
      <c r="L7" s="195" t="n">
        <v>35</v>
      </c>
      <c r="M7" s="195" t="n">
        <v>14</v>
      </c>
      <c r="N7" s="195" t="n">
        <v>51</v>
      </c>
      <c r="O7" s="195" t="n">
        <v>19</v>
      </c>
      <c r="P7" s="195" t="n">
        <v>68</v>
      </c>
      <c r="Q7" s="195" t="n">
        <v>25</v>
      </c>
      <c r="R7" s="195" t="n">
        <v>70</v>
      </c>
      <c r="S7" s="195" t="n">
        <v>28</v>
      </c>
      <c r="T7" s="195" t="n">
        <v>21</v>
      </c>
      <c r="U7" s="195" t="n">
        <v>9</v>
      </c>
      <c r="V7" s="182" t="n">
        <v>1</v>
      </c>
    </row>
    <row r="8" s="182" customFormat="true" ht="16.5" hidden="false" customHeight="true" outlineLevel="0" collapsed="false">
      <c r="A8" s="182" t="n">
        <v>2</v>
      </c>
      <c r="B8" s="182" t="s">
        <v>311</v>
      </c>
      <c r="D8" s="195" t="n">
        <v>2727</v>
      </c>
      <c r="E8" s="195" t="n">
        <v>1155</v>
      </c>
      <c r="F8" s="195" t="n">
        <v>42</v>
      </c>
      <c r="G8" s="195" t="n">
        <v>16</v>
      </c>
      <c r="H8" s="195" t="n">
        <v>176</v>
      </c>
      <c r="I8" s="195" t="n">
        <v>80</v>
      </c>
      <c r="J8" s="195" t="n">
        <v>344</v>
      </c>
      <c r="K8" s="195" t="n">
        <v>157</v>
      </c>
      <c r="L8" s="195" t="n">
        <v>421</v>
      </c>
      <c r="M8" s="195" t="n">
        <v>170</v>
      </c>
      <c r="N8" s="195" t="n">
        <v>623</v>
      </c>
      <c r="O8" s="195" t="n">
        <v>258</v>
      </c>
      <c r="P8" s="195" t="n">
        <v>570</v>
      </c>
      <c r="Q8" s="195" t="n">
        <v>224</v>
      </c>
      <c r="R8" s="195" t="n">
        <v>405</v>
      </c>
      <c r="S8" s="195" t="n">
        <v>188</v>
      </c>
      <c r="T8" s="195" t="n">
        <v>146</v>
      </c>
      <c r="U8" s="195" t="n">
        <v>62</v>
      </c>
      <c r="V8" s="182" t="n">
        <v>2</v>
      </c>
    </row>
    <row r="9" s="182" customFormat="true" ht="16.5" hidden="false" customHeight="true" outlineLevel="0" collapsed="false">
      <c r="A9" s="182" t="n">
        <v>3</v>
      </c>
      <c r="B9" s="182" t="s">
        <v>312</v>
      </c>
      <c r="D9" s="195" t="n">
        <v>885</v>
      </c>
      <c r="E9" s="195" t="n">
        <v>398</v>
      </c>
      <c r="F9" s="195" t="n">
        <v>0</v>
      </c>
      <c r="G9" s="195" t="n">
        <v>0</v>
      </c>
      <c r="H9" s="195" t="n">
        <v>0</v>
      </c>
      <c r="I9" s="195" t="n">
        <v>0</v>
      </c>
      <c r="J9" s="195" t="n">
        <v>34</v>
      </c>
      <c r="K9" s="195" t="n">
        <v>20</v>
      </c>
      <c r="L9" s="195" t="n">
        <v>194</v>
      </c>
      <c r="M9" s="195" t="n">
        <v>90</v>
      </c>
      <c r="N9" s="195" t="n">
        <v>284</v>
      </c>
      <c r="O9" s="195" t="n">
        <v>131</v>
      </c>
      <c r="P9" s="195" t="n">
        <v>251</v>
      </c>
      <c r="Q9" s="195" t="n">
        <v>107</v>
      </c>
      <c r="R9" s="195" t="n">
        <v>104</v>
      </c>
      <c r="S9" s="195" t="n">
        <v>43</v>
      </c>
      <c r="T9" s="195" t="n">
        <v>18</v>
      </c>
      <c r="U9" s="195" t="n">
        <v>7</v>
      </c>
      <c r="V9" s="182" t="n">
        <v>3</v>
      </c>
    </row>
    <row r="10" s="182" customFormat="true" ht="16.5" hidden="false" customHeight="true" outlineLevel="0" collapsed="false">
      <c r="A10" s="182" t="n">
        <v>4</v>
      </c>
      <c r="B10" s="182" t="s">
        <v>313</v>
      </c>
      <c r="D10" s="195" t="n">
        <v>1413</v>
      </c>
      <c r="E10" s="195" t="n">
        <v>639</v>
      </c>
      <c r="F10" s="195" t="n">
        <v>26</v>
      </c>
      <c r="G10" s="195" t="n">
        <v>15</v>
      </c>
      <c r="H10" s="195" t="n">
        <v>97</v>
      </c>
      <c r="I10" s="195" t="n">
        <v>42</v>
      </c>
      <c r="J10" s="195" t="n">
        <v>189</v>
      </c>
      <c r="K10" s="195" t="n">
        <v>89</v>
      </c>
      <c r="L10" s="195" t="n">
        <v>249</v>
      </c>
      <c r="M10" s="195" t="n">
        <v>113</v>
      </c>
      <c r="N10" s="195" t="n">
        <v>265</v>
      </c>
      <c r="O10" s="195" t="n">
        <v>123</v>
      </c>
      <c r="P10" s="195" t="n">
        <v>311</v>
      </c>
      <c r="Q10" s="195" t="n">
        <v>134</v>
      </c>
      <c r="R10" s="195" t="n">
        <v>210</v>
      </c>
      <c r="S10" s="195" t="n">
        <v>92</v>
      </c>
      <c r="T10" s="195" t="n">
        <v>66</v>
      </c>
      <c r="U10" s="195" t="n">
        <v>31</v>
      </c>
      <c r="V10" s="182" t="n">
        <v>4</v>
      </c>
    </row>
    <row r="11" s="182" customFormat="true" ht="28.5" hidden="false" customHeight="true" outlineLevel="0" collapsed="false">
      <c r="A11" s="182" t="n">
        <v>5</v>
      </c>
      <c r="B11" s="182" t="s">
        <v>314</v>
      </c>
      <c r="D11" s="195" t="n">
        <v>1963</v>
      </c>
      <c r="E11" s="195" t="n">
        <v>817</v>
      </c>
      <c r="F11" s="195" t="n">
        <v>54</v>
      </c>
      <c r="G11" s="195" t="n">
        <v>32</v>
      </c>
      <c r="H11" s="195" t="n">
        <v>171</v>
      </c>
      <c r="I11" s="195" t="n">
        <v>78</v>
      </c>
      <c r="J11" s="195" t="n">
        <v>280</v>
      </c>
      <c r="K11" s="195" t="n">
        <v>118</v>
      </c>
      <c r="L11" s="195" t="n">
        <v>383</v>
      </c>
      <c r="M11" s="195" t="n">
        <v>161</v>
      </c>
      <c r="N11" s="195" t="n">
        <v>424</v>
      </c>
      <c r="O11" s="195" t="n">
        <v>170</v>
      </c>
      <c r="P11" s="195" t="n">
        <v>374</v>
      </c>
      <c r="Q11" s="195" t="n">
        <v>158</v>
      </c>
      <c r="R11" s="195" t="n">
        <v>201</v>
      </c>
      <c r="S11" s="195" t="n">
        <v>69</v>
      </c>
      <c r="T11" s="195" t="n">
        <v>76</v>
      </c>
      <c r="U11" s="195" t="n">
        <v>31</v>
      </c>
      <c r="V11" s="182" t="n">
        <v>5</v>
      </c>
    </row>
    <row r="12" s="182" customFormat="true" ht="16.5" hidden="false" customHeight="true" outlineLevel="0" collapsed="false">
      <c r="A12" s="182" t="n">
        <v>6</v>
      </c>
      <c r="B12" s="182" t="s">
        <v>315</v>
      </c>
      <c r="D12" s="195" t="n">
        <v>466</v>
      </c>
      <c r="E12" s="195" t="n">
        <v>221</v>
      </c>
      <c r="F12" s="195" t="n">
        <v>0</v>
      </c>
      <c r="G12" s="195" t="n">
        <v>0</v>
      </c>
      <c r="H12" s="195" t="n">
        <v>0</v>
      </c>
      <c r="I12" s="195" t="n">
        <v>0</v>
      </c>
      <c r="J12" s="195" t="n">
        <v>29</v>
      </c>
      <c r="K12" s="195" t="n">
        <v>15</v>
      </c>
      <c r="L12" s="195" t="n">
        <v>91</v>
      </c>
      <c r="M12" s="195" t="n">
        <v>43</v>
      </c>
      <c r="N12" s="195" t="n">
        <v>123</v>
      </c>
      <c r="O12" s="195" t="n">
        <v>55</v>
      </c>
      <c r="P12" s="195" t="n">
        <v>118</v>
      </c>
      <c r="Q12" s="195" t="n">
        <v>57</v>
      </c>
      <c r="R12" s="195" t="n">
        <v>73</v>
      </c>
      <c r="S12" s="195" t="n">
        <v>30</v>
      </c>
      <c r="T12" s="195" t="n">
        <v>32</v>
      </c>
      <c r="U12" s="195" t="n">
        <v>21</v>
      </c>
      <c r="V12" s="182" t="n">
        <v>6</v>
      </c>
    </row>
    <row r="13" s="182" customFormat="true" ht="16.5" hidden="false" customHeight="true" outlineLevel="0" collapsed="false">
      <c r="A13" s="182" t="n">
        <v>7</v>
      </c>
      <c r="B13" s="182" t="s">
        <v>316</v>
      </c>
      <c r="D13" s="195" t="n">
        <v>733</v>
      </c>
      <c r="E13" s="195" t="n">
        <v>314</v>
      </c>
      <c r="F13" s="195" t="n">
        <v>4</v>
      </c>
      <c r="G13" s="195" t="n">
        <v>3</v>
      </c>
      <c r="H13" s="195" t="n">
        <v>27</v>
      </c>
      <c r="I13" s="195" t="n">
        <v>13</v>
      </c>
      <c r="J13" s="195" t="n">
        <v>92</v>
      </c>
      <c r="K13" s="195" t="n">
        <v>49</v>
      </c>
      <c r="L13" s="195" t="n">
        <v>160</v>
      </c>
      <c r="M13" s="195" t="n">
        <v>70</v>
      </c>
      <c r="N13" s="195" t="n">
        <v>214</v>
      </c>
      <c r="O13" s="195" t="n">
        <v>93</v>
      </c>
      <c r="P13" s="195" t="n">
        <v>164</v>
      </c>
      <c r="Q13" s="195" t="n">
        <v>55</v>
      </c>
      <c r="R13" s="195" t="n">
        <v>64</v>
      </c>
      <c r="S13" s="195" t="n">
        <v>27</v>
      </c>
      <c r="T13" s="195" t="n">
        <v>8</v>
      </c>
      <c r="U13" s="195" t="n">
        <v>4</v>
      </c>
      <c r="V13" s="182" t="n">
        <v>7</v>
      </c>
    </row>
    <row r="14" s="182" customFormat="true" ht="16.5" hidden="false" customHeight="true" outlineLevel="0" collapsed="false">
      <c r="A14" s="182" t="n">
        <v>8</v>
      </c>
      <c r="B14" s="182" t="s">
        <v>317</v>
      </c>
      <c r="D14" s="195" t="n">
        <v>558</v>
      </c>
      <c r="E14" s="195" t="n">
        <v>229</v>
      </c>
      <c r="F14" s="195" t="n">
        <v>10</v>
      </c>
      <c r="G14" s="195" t="n">
        <v>5</v>
      </c>
      <c r="H14" s="195" t="n">
        <v>21</v>
      </c>
      <c r="I14" s="195" t="n">
        <v>9</v>
      </c>
      <c r="J14" s="195" t="n">
        <v>75</v>
      </c>
      <c r="K14" s="195" t="n">
        <v>31</v>
      </c>
      <c r="L14" s="195" t="n">
        <v>91</v>
      </c>
      <c r="M14" s="195" t="n">
        <v>45</v>
      </c>
      <c r="N14" s="195" t="n">
        <v>112</v>
      </c>
      <c r="O14" s="195" t="n">
        <v>52</v>
      </c>
      <c r="P14" s="195" t="n">
        <v>127</v>
      </c>
      <c r="Q14" s="195" t="n">
        <v>44</v>
      </c>
      <c r="R14" s="195" t="n">
        <v>93</v>
      </c>
      <c r="S14" s="195" t="n">
        <v>36</v>
      </c>
      <c r="T14" s="195" t="n">
        <v>29</v>
      </c>
      <c r="U14" s="195" t="n">
        <v>7</v>
      </c>
      <c r="V14" s="182" t="n">
        <v>8</v>
      </c>
    </row>
    <row r="15" s="182" customFormat="true" ht="16.5" hidden="false" customHeight="true" outlineLevel="0" collapsed="false">
      <c r="A15" s="182" t="n">
        <v>9</v>
      </c>
      <c r="B15" s="182" t="s">
        <v>318</v>
      </c>
      <c r="D15" s="195" t="n">
        <v>2526</v>
      </c>
      <c r="E15" s="195" t="n">
        <v>1086</v>
      </c>
      <c r="F15" s="195" t="n">
        <v>49</v>
      </c>
      <c r="G15" s="195" t="n">
        <v>24</v>
      </c>
      <c r="H15" s="195" t="n">
        <v>171</v>
      </c>
      <c r="I15" s="195" t="n">
        <v>69</v>
      </c>
      <c r="J15" s="195" t="n">
        <v>288</v>
      </c>
      <c r="K15" s="195" t="n">
        <v>127</v>
      </c>
      <c r="L15" s="195" t="n">
        <v>474</v>
      </c>
      <c r="M15" s="195" t="n">
        <v>214</v>
      </c>
      <c r="N15" s="195" t="n">
        <v>600</v>
      </c>
      <c r="O15" s="195" t="n">
        <v>258</v>
      </c>
      <c r="P15" s="195" t="n">
        <v>570</v>
      </c>
      <c r="Q15" s="195" t="n">
        <v>233</v>
      </c>
      <c r="R15" s="195" t="n">
        <v>291</v>
      </c>
      <c r="S15" s="195" t="n">
        <v>119</v>
      </c>
      <c r="T15" s="195" t="n">
        <v>83</v>
      </c>
      <c r="U15" s="195" t="n">
        <v>42</v>
      </c>
      <c r="V15" s="182" t="n">
        <v>9</v>
      </c>
    </row>
    <row r="16" s="182" customFormat="true" ht="16.5" hidden="false" customHeight="true" outlineLevel="0" collapsed="false">
      <c r="A16" s="182" t="n">
        <v>10</v>
      </c>
      <c r="B16" s="182" t="s">
        <v>319</v>
      </c>
      <c r="D16" s="195" t="n">
        <v>224</v>
      </c>
      <c r="E16" s="195" t="n">
        <v>99</v>
      </c>
      <c r="F16" s="195" t="n">
        <v>6</v>
      </c>
      <c r="G16" s="195" t="n">
        <v>4</v>
      </c>
      <c r="H16" s="195" t="n">
        <v>22</v>
      </c>
      <c r="I16" s="195" t="n">
        <v>11</v>
      </c>
      <c r="J16" s="195" t="n">
        <v>31</v>
      </c>
      <c r="K16" s="195" t="n">
        <v>13</v>
      </c>
      <c r="L16" s="195" t="n">
        <v>39</v>
      </c>
      <c r="M16" s="195" t="n">
        <v>16</v>
      </c>
      <c r="N16" s="195" t="n">
        <v>39</v>
      </c>
      <c r="O16" s="195" t="n">
        <v>20</v>
      </c>
      <c r="P16" s="195" t="n">
        <v>54</v>
      </c>
      <c r="Q16" s="195" t="n">
        <v>24</v>
      </c>
      <c r="R16" s="195" t="n">
        <v>27</v>
      </c>
      <c r="S16" s="195" t="n">
        <v>7</v>
      </c>
      <c r="T16" s="195" t="n">
        <v>6</v>
      </c>
      <c r="U16" s="195" t="n">
        <v>4</v>
      </c>
      <c r="V16" s="182" t="n">
        <v>10</v>
      </c>
    </row>
    <row r="17" s="182" customFormat="true" ht="16.5" hidden="false" customHeight="true" outlineLevel="0" collapsed="false">
      <c r="A17" s="182" t="n">
        <v>11</v>
      </c>
      <c r="B17" s="182" t="s">
        <v>320</v>
      </c>
      <c r="D17" s="195" t="n">
        <v>364</v>
      </c>
      <c r="E17" s="195" t="n">
        <v>166</v>
      </c>
      <c r="F17" s="195" t="n">
        <v>0</v>
      </c>
      <c r="G17" s="195" t="n">
        <v>0</v>
      </c>
      <c r="H17" s="195" t="n">
        <v>0</v>
      </c>
      <c r="I17" s="195" t="n">
        <v>0</v>
      </c>
      <c r="J17" s="195" t="n">
        <v>22</v>
      </c>
      <c r="K17" s="195" t="n">
        <v>10</v>
      </c>
      <c r="L17" s="195" t="n">
        <v>77</v>
      </c>
      <c r="M17" s="195" t="n">
        <v>38</v>
      </c>
      <c r="N17" s="195" t="n">
        <v>106</v>
      </c>
      <c r="O17" s="195" t="n">
        <v>47</v>
      </c>
      <c r="P17" s="195" t="n">
        <v>109</v>
      </c>
      <c r="Q17" s="195" t="n">
        <v>48</v>
      </c>
      <c r="R17" s="195" t="n">
        <v>42</v>
      </c>
      <c r="S17" s="195" t="n">
        <v>18</v>
      </c>
      <c r="T17" s="195" t="n">
        <v>8</v>
      </c>
      <c r="U17" s="195" t="n">
        <v>5</v>
      </c>
      <c r="V17" s="182" t="n">
        <v>11</v>
      </c>
    </row>
    <row r="18" s="182" customFormat="true" ht="16.5" hidden="false" customHeight="true" outlineLevel="0" collapsed="false">
      <c r="A18" s="182" t="n">
        <v>12</v>
      </c>
      <c r="B18" s="182" t="s">
        <v>321</v>
      </c>
      <c r="D18" s="195" t="n">
        <v>732</v>
      </c>
      <c r="E18" s="195" t="n">
        <v>317</v>
      </c>
      <c r="F18" s="195" t="n">
        <v>13</v>
      </c>
      <c r="G18" s="195" t="n">
        <v>7</v>
      </c>
      <c r="H18" s="195" t="n">
        <v>24</v>
      </c>
      <c r="I18" s="195" t="n">
        <v>12</v>
      </c>
      <c r="J18" s="195" t="n">
        <v>78</v>
      </c>
      <c r="K18" s="195" t="n">
        <v>34</v>
      </c>
      <c r="L18" s="195" t="n">
        <v>154</v>
      </c>
      <c r="M18" s="195" t="n">
        <v>73</v>
      </c>
      <c r="N18" s="195" t="n">
        <v>177</v>
      </c>
      <c r="O18" s="195" t="n">
        <v>74</v>
      </c>
      <c r="P18" s="195" t="n">
        <v>164</v>
      </c>
      <c r="Q18" s="195" t="n">
        <v>68</v>
      </c>
      <c r="R18" s="195" t="n">
        <v>103</v>
      </c>
      <c r="S18" s="195" t="n">
        <v>44</v>
      </c>
      <c r="T18" s="195" t="n">
        <v>19</v>
      </c>
      <c r="U18" s="195" t="n">
        <v>5</v>
      </c>
      <c r="V18" s="182" t="n">
        <v>12</v>
      </c>
    </row>
    <row r="19" s="182" customFormat="true" ht="16.5" hidden="false" customHeight="true" outlineLevel="0" collapsed="false">
      <c r="A19" s="182" t="n">
        <v>13</v>
      </c>
      <c r="B19" s="182" t="s">
        <v>322</v>
      </c>
      <c r="D19" s="195" t="n">
        <v>852</v>
      </c>
      <c r="E19" s="195" t="n">
        <v>386</v>
      </c>
      <c r="F19" s="195" t="n">
        <v>13</v>
      </c>
      <c r="G19" s="195" t="n">
        <v>9</v>
      </c>
      <c r="H19" s="195" t="n">
        <v>46</v>
      </c>
      <c r="I19" s="195" t="n">
        <v>22</v>
      </c>
      <c r="J19" s="195" t="n">
        <v>95</v>
      </c>
      <c r="K19" s="195" t="n">
        <v>43</v>
      </c>
      <c r="L19" s="195" t="n">
        <v>124</v>
      </c>
      <c r="M19" s="195" t="n">
        <v>53</v>
      </c>
      <c r="N19" s="195" t="n">
        <v>193</v>
      </c>
      <c r="O19" s="195" t="n">
        <v>96</v>
      </c>
      <c r="P19" s="195" t="n">
        <v>195</v>
      </c>
      <c r="Q19" s="195" t="n">
        <v>90</v>
      </c>
      <c r="R19" s="195" t="n">
        <v>132</v>
      </c>
      <c r="S19" s="195" t="n">
        <v>54</v>
      </c>
      <c r="T19" s="195" t="n">
        <v>54</v>
      </c>
      <c r="U19" s="195" t="n">
        <v>19</v>
      </c>
      <c r="V19" s="182" t="n">
        <v>13</v>
      </c>
    </row>
    <row r="20" s="182" customFormat="true" ht="16.5" hidden="false" customHeight="true" outlineLevel="0" collapsed="false">
      <c r="A20" s="182" t="n">
        <v>14</v>
      </c>
      <c r="B20" s="182" t="s">
        <v>323</v>
      </c>
      <c r="D20" s="195" t="n">
        <v>1870</v>
      </c>
      <c r="E20" s="195" t="n">
        <v>771</v>
      </c>
      <c r="F20" s="195" t="n">
        <v>16</v>
      </c>
      <c r="G20" s="195" t="n">
        <v>8</v>
      </c>
      <c r="H20" s="195" t="n">
        <v>78</v>
      </c>
      <c r="I20" s="195" t="n">
        <v>27</v>
      </c>
      <c r="J20" s="195" t="n">
        <v>183</v>
      </c>
      <c r="K20" s="195" t="n">
        <v>79</v>
      </c>
      <c r="L20" s="195" t="n">
        <v>371</v>
      </c>
      <c r="M20" s="195" t="n">
        <v>169</v>
      </c>
      <c r="N20" s="195" t="n">
        <v>482</v>
      </c>
      <c r="O20" s="195" t="n">
        <v>196</v>
      </c>
      <c r="P20" s="195" t="n">
        <v>456</v>
      </c>
      <c r="Q20" s="195" t="n">
        <v>178</v>
      </c>
      <c r="R20" s="195" t="n">
        <v>237</v>
      </c>
      <c r="S20" s="195" t="n">
        <v>94</v>
      </c>
      <c r="T20" s="195" t="n">
        <v>47</v>
      </c>
      <c r="U20" s="195" t="n">
        <v>20</v>
      </c>
      <c r="V20" s="182" t="n">
        <v>14</v>
      </c>
    </row>
    <row r="21" s="182" customFormat="true" ht="28.5" hidden="false" customHeight="true" outlineLevel="0" collapsed="false">
      <c r="A21" s="182" t="n">
        <v>15</v>
      </c>
      <c r="B21" s="182" t="s">
        <v>564</v>
      </c>
      <c r="D21" s="195" t="n">
        <v>15620</v>
      </c>
      <c r="E21" s="195" t="n">
        <v>6721</v>
      </c>
      <c r="F21" s="195" t="n">
        <v>239</v>
      </c>
      <c r="G21" s="195" t="n">
        <v>127</v>
      </c>
      <c r="H21" s="195" t="n">
        <v>850</v>
      </c>
      <c r="I21" s="195" t="n">
        <v>369</v>
      </c>
      <c r="J21" s="195" t="n">
        <v>1779</v>
      </c>
      <c r="K21" s="195" t="n">
        <v>803</v>
      </c>
      <c r="L21" s="195" t="n">
        <v>2863</v>
      </c>
      <c r="M21" s="195" t="n">
        <v>1269</v>
      </c>
      <c r="N21" s="195" t="n">
        <v>3693</v>
      </c>
      <c r="O21" s="195" t="n">
        <v>1592</v>
      </c>
      <c r="P21" s="195" t="n">
        <v>3531</v>
      </c>
      <c r="Q21" s="195" t="n">
        <v>1445</v>
      </c>
      <c r="R21" s="195" t="n">
        <v>2052</v>
      </c>
      <c r="S21" s="195" t="n">
        <v>849</v>
      </c>
      <c r="T21" s="195" t="n">
        <v>613</v>
      </c>
      <c r="U21" s="195" t="n">
        <v>267</v>
      </c>
      <c r="V21" s="182" t="n">
        <v>15</v>
      </c>
    </row>
    <row r="22" s="182" customFormat="true" ht="28.5" hidden="false" customHeight="true" outlineLevel="0" collapsed="false">
      <c r="A22" s="182" t="n">
        <v>16</v>
      </c>
      <c r="B22" s="182" t="s">
        <v>325</v>
      </c>
      <c r="D22" s="195" t="n">
        <v>220</v>
      </c>
      <c r="E22" s="195" t="n">
        <v>91</v>
      </c>
      <c r="F22" s="195" t="n">
        <v>1</v>
      </c>
      <c r="G22" s="195" t="n">
        <v>1</v>
      </c>
      <c r="H22" s="195" t="n">
        <v>12</v>
      </c>
      <c r="I22" s="195" t="n">
        <v>2</v>
      </c>
      <c r="J22" s="195" t="n">
        <v>27</v>
      </c>
      <c r="K22" s="195" t="n">
        <v>15</v>
      </c>
      <c r="L22" s="195" t="n">
        <v>46</v>
      </c>
      <c r="M22" s="195" t="n">
        <v>23</v>
      </c>
      <c r="N22" s="195" t="n">
        <v>59</v>
      </c>
      <c r="O22" s="195" t="n">
        <v>24</v>
      </c>
      <c r="P22" s="195" t="n">
        <v>51</v>
      </c>
      <c r="Q22" s="195" t="n">
        <v>18</v>
      </c>
      <c r="R22" s="195" t="n">
        <v>21</v>
      </c>
      <c r="S22" s="195" t="n">
        <v>8</v>
      </c>
      <c r="T22" s="195" t="n">
        <v>3</v>
      </c>
      <c r="U22" s="195" t="n">
        <v>0</v>
      </c>
      <c r="V22" s="182" t="n">
        <v>16</v>
      </c>
    </row>
    <row r="23" s="182" customFormat="true" ht="16.5" hidden="false" customHeight="true" outlineLevel="0" collapsed="false">
      <c r="A23" s="182" t="n">
        <v>17</v>
      </c>
      <c r="B23" s="182" t="s">
        <v>326</v>
      </c>
      <c r="D23" s="195" t="n">
        <v>1015</v>
      </c>
      <c r="E23" s="195" t="n">
        <v>454</v>
      </c>
      <c r="F23" s="195" t="n">
        <v>21</v>
      </c>
      <c r="G23" s="195" t="n">
        <v>12</v>
      </c>
      <c r="H23" s="195" t="n">
        <v>45</v>
      </c>
      <c r="I23" s="195" t="n">
        <v>15</v>
      </c>
      <c r="J23" s="195" t="n">
        <v>109</v>
      </c>
      <c r="K23" s="195" t="n">
        <v>53</v>
      </c>
      <c r="L23" s="195" t="n">
        <v>195</v>
      </c>
      <c r="M23" s="195" t="n">
        <v>97</v>
      </c>
      <c r="N23" s="195" t="n">
        <v>286</v>
      </c>
      <c r="O23" s="195" t="n">
        <v>119</v>
      </c>
      <c r="P23" s="195" t="n">
        <v>231</v>
      </c>
      <c r="Q23" s="195" t="n">
        <v>103</v>
      </c>
      <c r="R23" s="195" t="n">
        <v>102</v>
      </c>
      <c r="S23" s="195" t="n">
        <v>45</v>
      </c>
      <c r="T23" s="195" t="n">
        <v>26</v>
      </c>
      <c r="U23" s="195" t="n">
        <v>10</v>
      </c>
      <c r="V23" s="182" t="n">
        <v>17</v>
      </c>
    </row>
    <row r="24" s="182" customFormat="true" ht="16.5" hidden="false" customHeight="true" outlineLevel="0" collapsed="false">
      <c r="A24" s="182" t="n">
        <v>18</v>
      </c>
      <c r="B24" s="182" t="s">
        <v>327</v>
      </c>
      <c r="D24" s="195" t="n">
        <v>1791</v>
      </c>
      <c r="E24" s="195" t="n">
        <v>757</v>
      </c>
      <c r="F24" s="195" t="n">
        <v>39</v>
      </c>
      <c r="G24" s="195" t="n">
        <v>23</v>
      </c>
      <c r="H24" s="195" t="n">
        <v>136</v>
      </c>
      <c r="I24" s="195" t="n">
        <v>63</v>
      </c>
      <c r="J24" s="195" t="n">
        <v>244</v>
      </c>
      <c r="K24" s="195" t="n">
        <v>105</v>
      </c>
      <c r="L24" s="195" t="n">
        <v>337</v>
      </c>
      <c r="M24" s="195" t="n">
        <v>140</v>
      </c>
      <c r="N24" s="195" t="n">
        <v>389</v>
      </c>
      <c r="O24" s="195" t="n">
        <v>149</v>
      </c>
      <c r="P24" s="195" t="n">
        <v>384</v>
      </c>
      <c r="Q24" s="195" t="n">
        <v>162</v>
      </c>
      <c r="R24" s="195" t="n">
        <v>202</v>
      </c>
      <c r="S24" s="195" t="n">
        <v>82</v>
      </c>
      <c r="T24" s="195" t="n">
        <v>60</v>
      </c>
      <c r="U24" s="195" t="n">
        <v>33</v>
      </c>
      <c r="V24" s="182" t="n">
        <v>18</v>
      </c>
    </row>
    <row r="25" s="182" customFormat="true" ht="16.5" hidden="false" customHeight="true" outlineLevel="0" collapsed="false">
      <c r="A25" s="182" t="n">
        <v>19</v>
      </c>
      <c r="B25" s="182" t="s">
        <v>328</v>
      </c>
      <c r="D25" s="195" t="n">
        <v>939</v>
      </c>
      <c r="E25" s="195" t="n">
        <v>416</v>
      </c>
      <c r="F25" s="195" t="n">
        <v>5</v>
      </c>
      <c r="G25" s="195" t="n">
        <v>2</v>
      </c>
      <c r="H25" s="195" t="n">
        <v>19</v>
      </c>
      <c r="I25" s="195" t="n">
        <v>8</v>
      </c>
      <c r="J25" s="195" t="n">
        <v>72</v>
      </c>
      <c r="K25" s="195" t="n">
        <v>46</v>
      </c>
      <c r="L25" s="195" t="n">
        <v>164</v>
      </c>
      <c r="M25" s="195" t="n">
        <v>72</v>
      </c>
      <c r="N25" s="195" t="n">
        <v>268</v>
      </c>
      <c r="O25" s="195" t="n">
        <v>121</v>
      </c>
      <c r="P25" s="195" t="n">
        <v>235</v>
      </c>
      <c r="Q25" s="195" t="n">
        <v>99</v>
      </c>
      <c r="R25" s="195" t="n">
        <v>133</v>
      </c>
      <c r="S25" s="195" t="n">
        <v>48</v>
      </c>
      <c r="T25" s="195" t="n">
        <v>43</v>
      </c>
      <c r="U25" s="195" t="n">
        <v>20</v>
      </c>
      <c r="V25" s="182" t="n">
        <v>19</v>
      </c>
    </row>
    <row r="26" s="182" customFormat="true" ht="16.5" hidden="false" customHeight="true" outlineLevel="0" collapsed="false">
      <c r="A26" s="182" t="n">
        <v>20</v>
      </c>
      <c r="B26" s="182" t="s">
        <v>329</v>
      </c>
      <c r="D26" s="195" t="n">
        <v>484</v>
      </c>
      <c r="E26" s="195" t="n">
        <v>223</v>
      </c>
      <c r="F26" s="195" t="n">
        <v>0</v>
      </c>
      <c r="G26" s="195" t="n">
        <v>0</v>
      </c>
      <c r="H26" s="195" t="n">
        <v>0</v>
      </c>
      <c r="I26" s="195" t="n">
        <v>0</v>
      </c>
      <c r="J26" s="195" t="n">
        <v>33</v>
      </c>
      <c r="K26" s="195" t="n">
        <v>18</v>
      </c>
      <c r="L26" s="195" t="n">
        <v>96</v>
      </c>
      <c r="M26" s="195" t="n">
        <v>40</v>
      </c>
      <c r="N26" s="195" t="n">
        <v>136</v>
      </c>
      <c r="O26" s="195" t="n">
        <v>68</v>
      </c>
      <c r="P26" s="195" t="n">
        <v>140</v>
      </c>
      <c r="Q26" s="195" t="n">
        <v>61</v>
      </c>
      <c r="R26" s="195" t="n">
        <v>61</v>
      </c>
      <c r="S26" s="195" t="n">
        <v>26</v>
      </c>
      <c r="T26" s="195" t="n">
        <v>18</v>
      </c>
      <c r="U26" s="195" t="n">
        <v>10</v>
      </c>
      <c r="V26" s="182" t="n">
        <v>20</v>
      </c>
    </row>
    <row r="27" s="182" customFormat="true" ht="28.5" hidden="false" customHeight="true" outlineLevel="0" collapsed="false">
      <c r="A27" s="182" t="n">
        <v>21</v>
      </c>
      <c r="B27" s="182" t="s">
        <v>330</v>
      </c>
      <c r="D27" s="195" t="n">
        <v>4449</v>
      </c>
      <c r="E27" s="195" t="n">
        <v>1941</v>
      </c>
      <c r="F27" s="195" t="n">
        <v>66</v>
      </c>
      <c r="G27" s="195" t="n">
        <v>38</v>
      </c>
      <c r="H27" s="195" t="n">
        <v>212</v>
      </c>
      <c r="I27" s="195" t="n">
        <v>88</v>
      </c>
      <c r="J27" s="195" t="n">
        <v>485</v>
      </c>
      <c r="K27" s="195" t="n">
        <v>237</v>
      </c>
      <c r="L27" s="195" t="n">
        <v>838</v>
      </c>
      <c r="M27" s="195" t="n">
        <v>372</v>
      </c>
      <c r="N27" s="195" t="n">
        <v>1138</v>
      </c>
      <c r="O27" s="195" t="n">
        <v>481</v>
      </c>
      <c r="P27" s="195" t="n">
        <v>1041</v>
      </c>
      <c r="Q27" s="195" t="n">
        <v>443</v>
      </c>
      <c r="R27" s="195" t="n">
        <v>519</v>
      </c>
      <c r="S27" s="195" t="n">
        <v>209</v>
      </c>
      <c r="T27" s="195" t="n">
        <v>150</v>
      </c>
      <c r="U27" s="195" t="n">
        <v>73</v>
      </c>
      <c r="V27" s="182" t="n">
        <v>21</v>
      </c>
    </row>
    <row r="28" s="182" customFormat="true" ht="28.5" hidden="false" customHeight="true" outlineLevel="0" collapsed="false">
      <c r="A28" s="182" t="n">
        <v>22</v>
      </c>
      <c r="B28" s="182" t="s">
        <v>331</v>
      </c>
      <c r="D28" s="195" t="n">
        <v>336</v>
      </c>
      <c r="E28" s="195" t="n">
        <v>159</v>
      </c>
      <c r="F28" s="195" t="n">
        <v>3</v>
      </c>
      <c r="G28" s="195" t="n">
        <v>0</v>
      </c>
      <c r="H28" s="195" t="n">
        <v>26</v>
      </c>
      <c r="I28" s="195" t="n">
        <v>15</v>
      </c>
      <c r="J28" s="195" t="n">
        <v>46</v>
      </c>
      <c r="K28" s="195" t="n">
        <v>29</v>
      </c>
      <c r="L28" s="195" t="n">
        <v>64</v>
      </c>
      <c r="M28" s="195" t="n">
        <v>23</v>
      </c>
      <c r="N28" s="195" t="n">
        <v>77</v>
      </c>
      <c r="O28" s="195" t="n">
        <v>37</v>
      </c>
      <c r="P28" s="195" t="n">
        <v>79</v>
      </c>
      <c r="Q28" s="195" t="n">
        <v>39</v>
      </c>
      <c r="R28" s="195" t="n">
        <v>37</v>
      </c>
      <c r="S28" s="195" t="n">
        <v>14</v>
      </c>
      <c r="T28" s="195" t="n">
        <v>4</v>
      </c>
      <c r="U28" s="195" t="n">
        <v>2</v>
      </c>
      <c r="V28" s="182" t="n">
        <v>22</v>
      </c>
    </row>
    <row r="29" s="182" customFormat="true" ht="28.5" hidden="false" customHeight="true" outlineLevel="0" collapsed="false">
      <c r="A29" s="182" t="n">
        <v>23</v>
      </c>
      <c r="B29" s="182" t="s">
        <v>332</v>
      </c>
      <c r="D29" s="195" t="n">
        <v>2408</v>
      </c>
      <c r="E29" s="195" t="n">
        <v>1039</v>
      </c>
      <c r="F29" s="195" t="n">
        <v>77</v>
      </c>
      <c r="G29" s="195" t="n">
        <v>25</v>
      </c>
      <c r="H29" s="195" t="n">
        <v>289</v>
      </c>
      <c r="I29" s="195" t="n">
        <v>129</v>
      </c>
      <c r="J29" s="195" t="n">
        <v>381</v>
      </c>
      <c r="K29" s="195" t="n">
        <v>171</v>
      </c>
      <c r="L29" s="195" t="n">
        <v>428</v>
      </c>
      <c r="M29" s="195" t="n">
        <v>173</v>
      </c>
      <c r="N29" s="195" t="n">
        <v>535</v>
      </c>
      <c r="O29" s="195" t="n">
        <v>242</v>
      </c>
      <c r="P29" s="195" t="n">
        <v>456</v>
      </c>
      <c r="Q29" s="195" t="n">
        <v>191</v>
      </c>
      <c r="R29" s="195" t="n">
        <v>191</v>
      </c>
      <c r="S29" s="195" t="n">
        <v>83</v>
      </c>
      <c r="T29" s="195" t="n">
        <v>51</v>
      </c>
      <c r="U29" s="195" t="n">
        <v>25</v>
      </c>
      <c r="V29" s="182" t="n">
        <v>23</v>
      </c>
    </row>
    <row r="30" s="182" customFormat="true" ht="16.5" hidden="false" customHeight="true" outlineLevel="0" collapsed="false">
      <c r="A30" s="182" t="n">
        <v>24</v>
      </c>
      <c r="B30" s="182" t="s">
        <v>333</v>
      </c>
      <c r="D30" s="195" t="n">
        <v>11</v>
      </c>
      <c r="E30" s="195" t="n">
        <v>3</v>
      </c>
      <c r="F30" s="195" t="n">
        <v>0</v>
      </c>
      <c r="G30" s="195" t="n">
        <v>0</v>
      </c>
      <c r="H30" s="195" t="n">
        <v>0</v>
      </c>
      <c r="I30" s="195" t="n">
        <v>0</v>
      </c>
      <c r="J30" s="195" t="n">
        <v>0</v>
      </c>
      <c r="K30" s="195" t="n">
        <v>0</v>
      </c>
      <c r="L30" s="195" t="n">
        <v>2</v>
      </c>
      <c r="M30" s="195" t="n">
        <v>0</v>
      </c>
      <c r="N30" s="195" t="n">
        <v>5</v>
      </c>
      <c r="O30" s="195" t="n">
        <v>2</v>
      </c>
      <c r="P30" s="195" t="n">
        <v>1</v>
      </c>
      <c r="Q30" s="195" t="n">
        <v>0</v>
      </c>
      <c r="R30" s="195" t="n">
        <v>3</v>
      </c>
      <c r="S30" s="195" t="n">
        <v>1</v>
      </c>
      <c r="T30" s="195" t="n">
        <v>0</v>
      </c>
      <c r="U30" s="195" t="n">
        <v>0</v>
      </c>
      <c r="V30" s="182" t="n">
        <v>24</v>
      </c>
    </row>
    <row r="31" s="182" customFormat="true" ht="16.5" hidden="false" customHeight="true" outlineLevel="0" collapsed="false">
      <c r="A31" s="182" t="n">
        <v>25</v>
      </c>
      <c r="B31" s="182" t="s">
        <v>334</v>
      </c>
      <c r="D31" s="195" t="n">
        <v>61</v>
      </c>
      <c r="E31" s="195" t="n">
        <v>27</v>
      </c>
      <c r="F31" s="195" t="n">
        <v>0</v>
      </c>
      <c r="G31" s="195" t="n">
        <v>0</v>
      </c>
      <c r="H31" s="195" t="n">
        <v>0</v>
      </c>
      <c r="I31" s="195" t="n">
        <v>0</v>
      </c>
      <c r="J31" s="195" t="n">
        <v>1</v>
      </c>
      <c r="K31" s="195" t="n">
        <v>0</v>
      </c>
      <c r="L31" s="195" t="n">
        <v>14</v>
      </c>
      <c r="M31" s="195" t="n">
        <v>7</v>
      </c>
      <c r="N31" s="195" t="n">
        <v>22</v>
      </c>
      <c r="O31" s="195" t="n">
        <v>11</v>
      </c>
      <c r="P31" s="195" t="n">
        <v>15</v>
      </c>
      <c r="Q31" s="195" t="n">
        <v>4</v>
      </c>
      <c r="R31" s="195" t="n">
        <v>8</v>
      </c>
      <c r="S31" s="195" t="n">
        <v>4</v>
      </c>
      <c r="T31" s="195" t="n">
        <v>1</v>
      </c>
      <c r="U31" s="195" t="n">
        <v>1</v>
      </c>
      <c r="V31" s="182" t="n">
        <v>25</v>
      </c>
    </row>
    <row r="32" s="182" customFormat="true" ht="16.5" hidden="false" customHeight="true" outlineLevel="0" collapsed="false">
      <c r="A32" s="182" t="n">
        <v>26</v>
      </c>
      <c r="B32" s="182" t="s">
        <v>335</v>
      </c>
      <c r="D32" s="195" t="n">
        <v>713</v>
      </c>
      <c r="E32" s="195" t="n">
        <v>312</v>
      </c>
      <c r="F32" s="195" t="n">
        <v>0</v>
      </c>
      <c r="G32" s="195" t="n">
        <v>0</v>
      </c>
      <c r="H32" s="195" t="n">
        <v>0</v>
      </c>
      <c r="I32" s="195" t="n">
        <v>0</v>
      </c>
      <c r="J32" s="195" t="n">
        <v>30</v>
      </c>
      <c r="K32" s="195" t="n">
        <v>15</v>
      </c>
      <c r="L32" s="195" t="n">
        <v>118</v>
      </c>
      <c r="M32" s="195" t="n">
        <v>50</v>
      </c>
      <c r="N32" s="195" t="n">
        <v>168</v>
      </c>
      <c r="O32" s="195" t="n">
        <v>79</v>
      </c>
      <c r="P32" s="195" t="n">
        <v>201</v>
      </c>
      <c r="Q32" s="195" t="n">
        <v>87</v>
      </c>
      <c r="R32" s="195" t="n">
        <v>145</v>
      </c>
      <c r="S32" s="195" t="n">
        <v>59</v>
      </c>
      <c r="T32" s="195" t="n">
        <v>51</v>
      </c>
      <c r="U32" s="195" t="n">
        <v>22</v>
      </c>
      <c r="V32" s="182" t="n">
        <v>26</v>
      </c>
    </row>
    <row r="33" s="182" customFormat="true" ht="16.5" hidden="false" customHeight="true" outlineLevel="0" collapsed="false">
      <c r="A33" s="182" t="n">
        <v>27</v>
      </c>
      <c r="B33" s="182" t="s">
        <v>336</v>
      </c>
      <c r="D33" s="195" t="n">
        <v>1587</v>
      </c>
      <c r="E33" s="195" t="n">
        <v>653</v>
      </c>
      <c r="F33" s="195" t="n">
        <v>29</v>
      </c>
      <c r="G33" s="195" t="n">
        <v>11</v>
      </c>
      <c r="H33" s="195" t="n">
        <v>94</v>
      </c>
      <c r="I33" s="195" t="n">
        <v>34</v>
      </c>
      <c r="J33" s="195" t="n">
        <v>175</v>
      </c>
      <c r="K33" s="195" t="n">
        <v>77</v>
      </c>
      <c r="L33" s="195" t="n">
        <v>320</v>
      </c>
      <c r="M33" s="195" t="n">
        <v>140</v>
      </c>
      <c r="N33" s="195" t="n">
        <v>412</v>
      </c>
      <c r="O33" s="195" t="n">
        <v>166</v>
      </c>
      <c r="P33" s="195" t="n">
        <v>359</v>
      </c>
      <c r="Q33" s="195" t="n">
        <v>142</v>
      </c>
      <c r="R33" s="195" t="n">
        <v>163</v>
      </c>
      <c r="S33" s="195" t="n">
        <v>69</v>
      </c>
      <c r="T33" s="195" t="n">
        <v>35</v>
      </c>
      <c r="U33" s="195" t="n">
        <v>14</v>
      </c>
      <c r="V33" s="182" t="n">
        <v>27</v>
      </c>
    </row>
    <row r="34" s="182" customFormat="true" ht="16.5" hidden="false" customHeight="true" outlineLevel="0" collapsed="false">
      <c r="A34" s="182" t="n">
        <v>28</v>
      </c>
      <c r="B34" s="182" t="s">
        <v>337</v>
      </c>
      <c r="D34" s="195" t="n">
        <v>159</v>
      </c>
      <c r="E34" s="195" t="n">
        <v>63</v>
      </c>
      <c r="F34" s="195" t="n">
        <v>0</v>
      </c>
      <c r="G34" s="195" t="n">
        <v>0</v>
      </c>
      <c r="H34" s="195" t="n">
        <v>0</v>
      </c>
      <c r="I34" s="195" t="n">
        <v>0</v>
      </c>
      <c r="J34" s="195" t="n">
        <v>10</v>
      </c>
      <c r="K34" s="195" t="n">
        <v>5</v>
      </c>
      <c r="L34" s="195" t="n">
        <v>40</v>
      </c>
      <c r="M34" s="195" t="n">
        <v>16</v>
      </c>
      <c r="N34" s="195" t="n">
        <v>46</v>
      </c>
      <c r="O34" s="195" t="n">
        <v>20</v>
      </c>
      <c r="P34" s="195" t="n">
        <v>47</v>
      </c>
      <c r="Q34" s="195" t="n">
        <v>17</v>
      </c>
      <c r="R34" s="195" t="n">
        <v>15</v>
      </c>
      <c r="S34" s="195" t="n">
        <v>5</v>
      </c>
      <c r="T34" s="195" t="n">
        <v>1</v>
      </c>
      <c r="U34" s="195" t="n">
        <v>0</v>
      </c>
      <c r="V34" s="182" t="n">
        <v>28</v>
      </c>
    </row>
    <row r="35" s="182" customFormat="true" ht="28.5" hidden="false" customHeight="true" outlineLevel="0" collapsed="false">
      <c r="A35" s="182" t="n">
        <v>29</v>
      </c>
      <c r="B35" s="182" t="s">
        <v>338</v>
      </c>
      <c r="D35" s="195" t="n">
        <v>5275</v>
      </c>
      <c r="E35" s="195" t="n">
        <v>2256</v>
      </c>
      <c r="F35" s="195" t="n">
        <v>109</v>
      </c>
      <c r="G35" s="195" t="n">
        <v>36</v>
      </c>
      <c r="H35" s="195" t="n">
        <v>409</v>
      </c>
      <c r="I35" s="195" t="n">
        <v>178</v>
      </c>
      <c r="J35" s="195" t="n">
        <v>643</v>
      </c>
      <c r="K35" s="195" t="n">
        <v>297</v>
      </c>
      <c r="L35" s="195" t="n">
        <v>986</v>
      </c>
      <c r="M35" s="195" t="n">
        <v>409</v>
      </c>
      <c r="N35" s="195" t="n">
        <v>1265</v>
      </c>
      <c r="O35" s="195" t="n">
        <v>557</v>
      </c>
      <c r="P35" s="195" t="n">
        <v>1158</v>
      </c>
      <c r="Q35" s="195" t="n">
        <v>480</v>
      </c>
      <c r="R35" s="195" t="n">
        <v>562</v>
      </c>
      <c r="S35" s="195" t="n">
        <v>235</v>
      </c>
      <c r="T35" s="195" t="n">
        <v>143</v>
      </c>
      <c r="U35" s="195" t="n">
        <v>64</v>
      </c>
      <c r="V35" s="182" t="n">
        <v>29</v>
      </c>
    </row>
    <row r="36" s="182" customFormat="true" ht="30" hidden="false" customHeight="true" outlineLevel="0" collapsed="false">
      <c r="C36" s="182" t="s">
        <v>375</v>
      </c>
      <c r="D36" s="195" t="n">
        <v>25344</v>
      </c>
      <c r="E36" s="195" t="n">
        <v>10918</v>
      </c>
      <c r="F36" s="195" t="n">
        <v>414</v>
      </c>
      <c r="G36" s="195" t="n">
        <v>201</v>
      </c>
      <c r="H36" s="195" t="n">
        <v>1471</v>
      </c>
      <c r="I36" s="195" t="n">
        <v>635</v>
      </c>
      <c r="J36" s="195" t="n">
        <v>2907</v>
      </c>
      <c r="K36" s="195" t="n">
        <v>1337</v>
      </c>
      <c r="L36" s="195" t="n">
        <v>4687</v>
      </c>
      <c r="M36" s="195" t="n">
        <v>2050</v>
      </c>
      <c r="N36" s="195" t="n">
        <v>6096</v>
      </c>
      <c r="O36" s="195" t="n">
        <v>2630</v>
      </c>
      <c r="P36" s="195" t="n">
        <v>5730</v>
      </c>
      <c r="Q36" s="195" t="n">
        <v>2368</v>
      </c>
      <c r="R36" s="195" t="n">
        <v>3133</v>
      </c>
      <c r="S36" s="195" t="n">
        <v>1293</v>
      </c>
      <c r="T36" s="195" t="n">
        <v>906</v>
      </c>
      <c r="U36" s="195" t="n">
        <v>404</v>
      </c>
    </row>
    <row r="37" s="182" customFormat="true" ht="16.5" hidden="false" customHeight="true" outlineLevel="0" collapsed="false">
      <c r="A37" s="182" t="n">
        <v>30</v>
      </c>
      <c r="B37" s="182" t="s">
        <v>587</v>
      </c>
      <c r="C37" s="182" t="s">
        <v>376</v>
      </c>
      <c r="D37" s="195" t="n">
        <v>18415</v>
      </c>
      <c r="E37" s="195" t="n">
        <v>7862</v>
      </c>
      <c r="F37" s="195" t="n">
        <v>120</v>
      </c>
      <c r="G37" s="195" t="n">
        <v>57</v>
      </c>
      <c r="H37" s="195" t="n">
        <v>529</v>
      </c>
      <c r="I37" s="195" t="n">
        <v>260</v>
      </c>
      <c r="J37" s="195" t="n">
        <v>1632</v>
      </c>
      <c r="K37" s="195" t="n">
        <v>751</v>
      </c>
      <c r="L37" s="195" t="n">
        <v>3519</v>
      </c>
      <c r="M37" s="195" t="n">
        <v>1489</v>
      </c>
      <c r="N37" s="195" t="n">
        <v>4885</v>
      </c>
      <c r="O37" s="195" t="n">
        <v>2063</v>
      </c>
      <c r="P37" s="195" t="n">
        <v>4453</v>
      </c>
      <c r="Q37" s="195" t="n">
        <v>1896</v>
      </c>
      <c r="R37" s="195" t="n">
        <v>2551</v>
      </c>
      <c r="S37" s="195" t="n">
        <v>1020</v>
      </c>
      <c r="T37" s="195" t="n">
        <v>726</v>
      </c>
      <c r="U37" s="195" t="n">
        <v>326</v>
      </c>
      <c r="V37" s="182" t="n">
        <v>30</v>
      </c>
    </row>
    <row r="38" s="182" customFormat="true" ht="16.5" hidden="false" customHeight="true" outlineLevel="0" collapsed="false">
      <c r="C38" s="182" t="s">
        <v>377</v>
      </c>
      <c r="D38" s="195" t="n">
        <v>43759</v>
      </c>
      <c r="E38" s="195" t="n">
        <v>18780</v>
      </c>
      <c r="F38" s="195" t="n">
        <v>534</v>
      </c>
      <c r="G38" s="195" t="n">
        <v>258</v>
      </c>
      <c r="H38" s="195" t="n">
        <v>2000</v>
      </c>
      <c r="I38" s="195" t="n">
        <v>895</v>
      </c>
      <c r="J38" s="195" t="n">
        <v>4539</v>
      </c>
      <c r="K38" s="195" t="n">
        <v>2088</v>
      </c>
      <c r="L38" s="195" t="n">
        <v>8206</v>
      </c>
      <c r="M38" s="195" t="n">
        <v>3539</v>
      </c>
      <c r="N38" s="195" t="n">
        <v>10981</v>
      </c>
      <c r="O38" s="195" t="n">
        <v>4693</v>
      </c>
      <c r="P38" s="195" t="n">
        <v>10183</v>
      </c>
      <c r="Q38" s="195" t="n">
        <v>4264</v>
      </c>
      <c r="R38" s="195" t="n">
        <v>5684</v>
      </c>
      <c r="S38" s="195" t="n">
        <v>2313</v>
      </c>
      <c r="T38" s="195" t="n">
        <v>1632</v>
      </c>
      <c r="U38" s="195" t="n">
        <v>730</v>
      </c>
    </row>
    <row r="39" s="182" customFormat="true" ht="10.5" hidden="false" customHeight="true" outlineLevel="0" collapsed="false"/>
    <row r="40" s="182" customFormat="true" ht="12" hidden="false" customHeight="true" outlineLevel="0" collapsed="false">
      <c r="A40" s="203" t="s">
        <v>588</v>
      </c>
      <c r="B40" s="203"/>
      <c r="C40" s="203"/>
      <c r="D40" s="203"/>
      <c r="E40" s="203"/>
      <c r="F40" s="203"/>
      <c r="G40" s="203"/>
      <c r="H40" s="203"/>
      <c r="I40" s="203"/>
      <c r="J40" s="203"/>
      <c r="K40" s="203"/>
    </row>
    <row r="41" s="182" customFormat="true" ht="11.25" hidden="false" customHeight="false" outlineLevel="0" collapsed="false"/>
    <row r="42" s="182" customFormat="true" ht="11.25" hidden="false" customHeight="false" outlineLevel="0" collapsed="false"/>
    <row r="43" s="182"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2.16"/>
    <col collapsed="false" customWidth="true" hidden="false" outlineLevel="0" max="16" min="3" style="152" width="6.65"/>
    <col collapsed="false" customWidth="false" hidden="false" outlineLevel="0" max="257" min="17" style="152" width="11.99"/>
  </cols>
  <sheetData>
    <row r="1" customFormat="false" ht="27" hidden="false" customHeight="true" outlineLevel="0" collapsed="false">
      <c r="A1" s="116" t="s">
        <v>249</v>
      </c>
    </row>
    <row r="2" customFormat="false" ht="27" hidden="false" customHeight="true" outlineLevel="0" collapsed="false">
      <c r="A2" s="220" t="s">
        <v>556</v>
      </c>
      <c r="B2" s="220"/>
      <c r="Q2" s="299"/>
    </row>
    <row r="3" customFormat="false" ht="18" hidden="false" customHeight="true" outlineLevel="0" collapsed="false">
      <c r="A3" s="300" t="s">
        <v>589</v>
      </c>
      <c r="B3" s="300"/>
      <c r="C3" s="300"/>
      <c r="D3" s="300"/>
      <c r="E3" s="300"/>
      <c r="F3" s="300"/>
      <c r="G3" s="300"/>
      <c r="H3" s="300"/>
      <c r="I3" s="300"/>
      <c r="J3" s="300"/>
      <c r="K3" s="300"/>
      <c r="L3" s="300"/>
      <c r="M3" s="300"/>
      <c r="N3" s="300"/>
      <c r="O3" s="300"/>
      <c r="P3" s="300"/>
      <c r="Q3" s="301"/>
      <c r="R3" s="301"/>
      <c r="S3" s="302"/>
      <c r="T3" s="302"/>
      <c r="U3" s="302"/>
      <c r="V3" s="302"/>
      <c r="W3" s="302"/>
      <c r="X3" s="302"/>
      <c r="Y3" s="302"/>
      <c r="Z3" s="302"/>
      <c r="AA3" s="302"/>
      <c r="AB3" s="302"/>
      <c r="AC3" s="302"/>
      <c r="AD3" s="302"/>
      <c r="AE3" s="302"/>
      <c r="AF3" s="302"/>
      <c r="AG3" s="302"/>
      <c r="AH3" s="302"/>
      <c r="AI3" s="302"/>
      <c r="AJ3" s="302"/>
    </row>
    <row r="4" customFormat="false" ht="15.95" hidden="false" customHeight="true" outlineLevel="0" collapsed="false">
      <c r="A4" s="224" t="s">
        <v>305</v>
      </c>
      <c r="B4" s="224"/>
      <c r="C4" s="216" t="s">
        <v>405</v>
      </c>
      <c r="D4" s="216"/>
      <c r="E4" s="215" t="s">
        <v>535</v>
      </c>
      <c r="F4" s="215"/>
      <c r="G4" s="215"/>
      <c r="H4" s="215"/>
      <c r="I4" s="215"/>
      <c r="J4" s="215"/>
      <c r="K4" s="215"/>
      <c r="L4" s="215"/>
      <c r="M4" s="215"/>
      <c r="N4" s="215"/>
      <c r="O4" s="215"/>
      <c r="P4" s="215"/>
    </row>
    <row r="5" customFormat="false" ht="15.95" hidden="false" customHeight="true" outlineLevel="0" collapsed="false">
      <c r="A5" s="224"/>
      <c r="B5" s="224"/>
      <c r="C5" s="216"/>
      <c r="D5" s="216"/>
      <c r="E5" s="230" t="s">
        <v>106</v>
      </c>
      <c r="F5" s="230"/>
      <c r="G5" s="230" t="s">
        <v>108</v>
      </c>
      <c r="H5" s="230"/>
      <c r="I5" s="230" t="s">
        <v>110</v>
      </c>
      <c r="J5" s="230"/>
      <c r="K5" s="230" t="s">
        <v>112</v>
      </c>
      <c r="L5" s="230"/>
      <c r="M5" s="230" t="s">
        <v>115</v>
      </c>
      <c r="N5" s="230"/>
      <c r="O5" s="231" t="s">
        <v>117</v>
      </c>
      <c r="P5" s="231"/>
    </row>
    <row r="6" customFormat="false" ht="15.95" hidden="false" customHeight="true" outlineLevel="0" collapsed="false">
      <c r="A6" s="224"/>
      <c r="B6" s="224"/>
      <c r="C6" s="214" t="s">
        <v>369</v>
      </c>
      <c r="D6" s="214" t="s">
        <v>372</v>
      </c>
      <c r="E6" s="214" t="s">
        <v>369</v>
      </c>
      <c r="F6" s="214" t="s">
        <v>372</v>
      </c>
      <c r="G6" s="214" t="s">
        <v>369</v>
      </c>
      <c r="H6" s="214" t="s">
        <v>372</v>
      </c>
      <c r="I6" s="214" t="s">
        <v>369</v>
      </c>
      <c r="J6" s="214" t="s">
        <v>372</v>
      </c>
      <c r="K6" s="214" t="s">
        <v>369</v>
      </c>
      <c r="L6" s="214" t="s">
        <v>372</v>
      </c>
      <c r="M6" s="214" t="s">
        <v>369</v>
      </c>
      <c r="N6" s="214" t="s">
        <v>372</v>
      </c>
      <c r="O6" s="214" t="s">
        <v>369</v>
      </c>
      <c r="P6" s="217" t="s">
        <v>372</v>
      </c>
    </row>
    <row r="7" customFormat="false" ht="15.95" hidden="false" customHeight="true" outlineLevel="0" collapsed="false">
      <c r="A7" s="224"/>
      <c r="B7" s="224"/>
      <c r="C7" s="214"/>
      <c r="D7" s="214"/>
      <c r="E7" s="214"/>
      <c r="F7" s="214"/>
      <c r="G7" s="214"/>
      <c r="H7" s="214"/>
      <c r="I7" s="214"/>
      <c r="J7" s="214"/>
      <c r="K7" s="214"/>
      <c r="L7" s="214"/>
      <c r="M7" s="214"/>
      <c r="N7" s="214"/>
      <c r="O7" s="214"/>
      <c r="P7" s="217"/>
    </row>
    <row r="8" s="154" customFormat="true" ht="24" hidden="false" customHeight="true" outlineLevel="0" collapsed="false">
      <c r="A8" s="154" t="s">
        <v>310</v>
      </c>
      <c r="C8" s="303" t="n">
        <v>307</v>
      </c>
      <c r="D8" s="303" t="n">
        <v>123</v>
      </c>
      <c r="E8" s="303" t="n">
        <v>32</v>
      </c>
      <c r="F8" s="303" t="n">
        <v>17</v>
      </c>
      <c r="G8" s="303" t="n">
        <v>33</v>
      </c>
      <c r="H8" s="303" t="n">
        <v>11</v>
      </c>
      <c r="I8" s="303" t="n">
        <v>47</v>
      </c>
      <c r="J8" s="303" t="n">
        <v>19</v>
      </c>
      <c r="K8" s="303" t="n">
        <v>81</v>
      </c>
      <c r="L8" s="303" t="n">
        <v>31</v>
      </c>
      <c r="M8" s="303" t="n">
        <v>63</v>
      </c>
      <c r="N8" s="303" t="n">
        <v>22</v>
      </c>
      <c r="O8" s="303" t="n">
        <v>51</v>
      </c>
      <c r="P8" s="303" t="n">
        <v>23</v>
      </c>
    </row>
    <row r="9" s="154" customFormat="true" ht="15.75" hidden="false" customHeight="true" outlineLevel="0" collapsed="false">
      <c r="A9" s="154" t="s">
        <v>311</v>
      </c>
      <c r="C9" s="303" t="n">
        <v>2727</v>
      </c>
      <c r="D9" s="303" t="n">
        <v>1155</v>
      </c>
      <c r="E9" s="303" t="n">
        <v>258</v>
      </c>
      <c r="F9" s="303" t="n">
        <v>115</v>
      </c>
      <c r="G9" s="303" t="n">
        <v>409</v>
      </c>
      <c r="H9" s="303" t="n">
        <v>165</v>
      </c>
      <c r="I9" s="303" t="n">
        <v>608</v>
      </c>
      <c r="J9" s="303" t="n">
        <v>241</v>
      </c>
      <c r="K9" s="303" t="n">
        <v>616</v>
      </c>
      <c r="L9" s="303" t="n">
        <v>261</v>
      </c>
      <c r="M9" s="303" t="n">
        <v>653</v>
      </c>
      <c r="N9" s="303" t="n">
        <v>291</v>
      </c>
      <c r="O9" s="303" t="n">
        <v>183</v>
      </c>
      <c r="P9" s="303" t="n">
        <v>82</v>
      </c>
    </row>
    <row r="10" s="154" customFormat="true" ht="15.75" hidden="false" customHeight="true" outlineLevel="0" collapsed="false">
      <c r="A10" s="154" t="s">
        <v>312</v>
      </c>
      <c r="C10" s="303" t="n">
        <v>885</v>
      </c>
      <c r="D10" s="303" t="n">
        <v>398</v>
      </c>
      <c r="E10" s="303" t="n">
        <v>0</v>
      </c>
      <c r="F10" s="303" t="n">
        <v>0</v>
      </c>
      <c r="G10" s="303" t="n">
        <v>0</v>
      </c>
      <c r="H10" s="303" t="n">
        <v>0</v>
      </c>
      <c r="I10" s="303" t="n">
        <v>321</v>
      </c>
      <c r="J10" s="303" t="n">
        <v>131</v>
      </c>
      <c r="K10" s="303" t="n">
        <v>314</v>
      </c>
      <c r="L10" s="303" t="n">
        <v>147</v>
      </c>
      <c r="M10" s="303" t="n">
        <v>250</v>
      </c>
      <c r="N10" s="303" t="n">
        <v>120</v>
      </c>
      <c r="O10" s="303" t="n">
        <v>0</v>
      </c>
      <c r="P10" s="303" t="n">
        <v>0</v>
      </c>
    </row>
    <row r="11" s="154" customFormat="true" ht="15.75" hidden="false" customHeight="true" outlineLevel="0" collapsed="false">
      <c r="A11" s="154" t="s">
        <v>313</v>
      </c>
      <c r="C11" s="303" t="n">
        <v>1413</v>
      </c>
      <c r="D11" s="303" t="n">
        <v>639</v>
      </c>
      <c r="E11" s="303" t="n">
        <v>138</v>
      </c>
      <c r="F11" s="303" t="n">
        <v>62</v>
      </c>
      <c r="G11" s="303" t="n">
        <v>193</v>
      </c>
      <c r="H11" s="303" t="n">
        <v>87</v>
      </c>
      <c r="I11" s="303" t="n">
        <v>292</v>
      </c>
      <c r="J11" s="303" t="n">
        <v>130</v>
      </c>
      <c r="K11" s="303" t="n">
        <v>311</v>
      </c>
      <c r="L11" s="303" t="n">
        <v>132</v>
      </c>
      <c r="M11" s="303" t="n">
        <v>369</v>
      </c>
      <c r="N11" s="303" t="n">
        <v>180</v>
      </c>
      <c r="O11" s="303" t="n">
        <v>110</v>
      </c>
      <c r="P11" s="303" t="n">
        <v>48</v>
      </c>
    </row>
    <row r="12" s="154" customFormat="true" ht="27.75" hidden="false" customHeight="true" outlineLevel="0" collapsed="false">
      <c r="A12" s="154" t="s">
        <v>314</v>
      </c>
      <c r="C12" s="303" t="n">
        <v>1963</v>
      </c>
      <c r="D12" s="303" t="n">
        <v>817</v>
      </c>
      <c r="E12" s="303" t="n">
        <v>261</v>
      </c>
      <c r="F12" s="303" t="n">
        <v>117</v>
      </c>
      <c r="G12" s="303" t="n">
        <v>334</v>
      </c>
      <c r="H12" s="303" t="n">
        <v>141</v>
      </c>
      <c r="I12" s="303" t="n">
        <v>385</v>
      </c>
      <c r="J12" s="303" t="n">
        <v>154</v>
      </c>
      <c r="K12" s="303" t="n">
        <v>435</v>
      </c>
      <c r="L12" s="303" t="n">
        <v>179</v>
      </c>
      <c r="M12" s="303" t="n">
        <v>508</v>
      </c>
      <c r="N12" s="303" t="n">
        <v>210</v>
      </c>
      <c r="O12" s="303" t="n">
        <v>40</v>
      </c>
      <c r="P12" s="303" t="n">
        <v>16</v>
      </c>
    </row>
    <row r="13" s="154" customFormat="true" ht="15.75" hidden="false" customHeight="true" outlineLevel="0" collapsed="false">
      <c r="A13" s="154" t="s">
        <v>315</v>
      </c>
      <c r="C13" s="303" t="n">
        <v>466</v>
      </c>
      <c r="D13" s="303" t="n">
        <v>221</v>
      </c>
      <c r="E13" s="303" t="n">
        <v>0</v>
      </c>
      <c r="F13" s="303" t="n">
        <v>0</v>
      </c>
      <c r="G13" s="303" t="n">
        <v>0</v>
      </c>
      <c r="H13" s="303" t="n">
        <v>0</v>
      </c>
      <c r="I13" s="303" t="n">
        <v>121</v>
      </c>
      <c r="J13" s="303" t="n">
        <v>57</v>
      </c>
      <c r="K13" s="303" t="n">
        <v>147</v>
      </c>
      <c r="L13" s="303" t="n">
        <v>65</v>
      </c>
      <c r="M13" s="303" t="n">
        <v>133</v>
      </c>
      <c r="N13" s="303" t="n">
        <v>60</v>
      </c>
      <c r="O13" s="303" t="n">
        <v>65</v>
      </c>
      <c r="P13" s="303" t="n">
        <v>39</v>
      </c>
    </row>
    <row r="14" s="154" customFormat="true" ht="15.75" hidden="false" customHeight="true" outlineLevel="0" collapsed="false">
      <c r="A14" s="154" t="s">
        <v>316</v>
      </c>
      <c r="C14" s="303" t="n">
        <v>733</v>
      </c>
      <c r="D14" s="303" t="n">
        <v>314</v>
      </c>
      <c r="E14" s="303" t="n">
        <v>36</v>
      </c>
      <c r="F14" s="303" t="n">
        <v>17</v>
      </c>
      <c r="G14" s="303" t="n">
        <v>57</v>
      </c>
      <c r="H14" s="303" t="n">
        <v>27</v>
      </c>
      <c r="I14" s="303" t="n">
        <v>224</v>
      </c>
      <c r="J14" s="303" t="n">
        <v>95</v>
      </c>
      <c r="K14" s="303" t="n">
        <v>238</v>
      </c>
      <c r="L14" s="303" t="n">
        <v>112</v>
      </c>
      <c r="M14" s="303" t="n">
        <v>178</v>
      </c>
      <c r="N14" s="303" t="n">
        <v>63</v>
      </c>
      <c r="O14" s="303" t="n">
        <v>0</v>
      </c>
      <c r="P14" s="303" t="n">
        <v>0</v>
      </c>
    </row>
    <row r="15" s="154" customFormat="true" ht="15.75" hidden="false" customHeight="true" outlineLevel="0" collapsed="false">
      <c r="A15" s="154" t="s">
        <v>317</v>
      </c>
      <c r="C15" s="303" t="n">
        <v>558</v>
      </c>
      <c r="D15" s="303" t="n">
        <v>229</v>
      </c>
      <c r="E15" s="303" t="n">
        <v>46</v>
      </c>
      <c r="F15" s="303" t="n">
        <v>19</v>
      </c>
      <c r="G15" s="303" t="n">
        <v>54</v>
      </c>
      <c r="H15" s="303" t="n">
        <v>18</v>
      </c>
      <c r="I15" s="303" t="n">
        <v>107</v>
      </c>
      <c r="J15" s="303" t="n">
        <v>52</v>
      </c>
      <c r="K15" s="303" t="n">
        <v>135</v>
      </c>
      <c r="L15" s="303" t="n">
        <v>56</v>
      </c>
      <c r="M15" s="303" t="n">
        <v>168</v>
      </c>
      <c r="N15" s="303" t="n">
        <v>70</v>
      </c>
      <c r="O15" s="303" t="n">
        <v>48</v>
      </c>
      <c r="P15" s="303" t="n">
        <v>14</v>
      </c>
    </row>
    <row r="16" s="154" customFormat="true" ht="15.75" hidden="false" customHeight="true" outlineLevel="0" collapsed="false">
      <c r="A16" s="154" t="s">
        <v>318</v>
      </c>
      <c r="C16" s="303" t="n">
        <v>2526</v>
      </c>
      <c r="D16" s="303" t="n">
        <v>1086</v>
      </c>
      <c r="E16" s="303" t="n">
        <v>234</v>
      </c>
      <c r="F16" s="303" t="n">
        <v>92</v>
      </c>
      <c r="G16" s="303" t="n">
        <v>293</v>
      </c>
      <c r="H16" s="303" t="n">
        <v>117</v>
      </c>
      <c r="I16" s="303" t="n">
        <v>617</v>
      </c>
      <c r="J16" s="303" t="n">
        <v>274</v>
      </c>
      <c r="K16" s="303" t="n">
        <v>640</v>
      </c>
      <c r="L16" s="303" t="n">
        <v>274</v>
      </c>
      <c r="M16" s="303" t="n">
        <v>678</v>
      </c>
      <c r="N16" s="303" t="n">
        <v>293</v>
      </c>
      <c r="O16" s="303" t="n">
        <v>64</v>
      </c>
      <c r="P16" s="303" t="n">
        <v>36</v>
      </c>
    </row>
    <row r="17" s="154" customFormat="true" ht="15.75" hidden="false" customHeight="true" outlineLevel="0" collapsed="false">
      <c r="A17" s="154" t="s">
        <v>319</v>
      </c>
      <c r="C17" s="303" t="n">
        <v>224</v>
      </c>
      <c r="D17" s="303" t="n">
        <v>99</v>
      </c>
      <c r="E17" s="303" t="n">
        <v>30</v>
      </c>
      <c r="F17" s="303" t="n">
        <v>16</v>
      </c>
      <c r="G17" s="303" t="n">
        <v>37</v>
      </c>
      <c r="H17" s="303" t="n">
        <v>17</v>
      </c>
      <c r="I17" s="303" t="n">
        <v>49</v>
      </c>
      <c r="J17" s="303" t="n">
        <v>20</v>
      </c>
      <c r="K17" s="303" t="n">
        <v>52</v>
      </c>
      <c r="L17" s="303" t="n">
        <v>26</v>
      </c>
      <c r="M17" s="303" t="n">
        <v>56</v>
      </c>
      <c r="N17" s="303" t="n">
        <v>20</v>
      </c>
      <c r="O17" s="303" t="n">
        <v>0</v>
      </c>
      <c r="P17" s="303" t="n">
        <v>0</v>
      </c>
    </row>
    <row r="18" s="154" customFormat="true" ht="15.75" hidden="false" customHeight="true" outlineLevel="0" collapsed="false">
      <c r="A18" s="154" t="s">
        <v>320</v>
      </c>
      <c r="C18" s="303" t="n">
        <v>364</v>
      </c>
      <c r="D18" s="303" t="n">
        <v>166</v>
      </c>
      <c r="E18" s="303" t="n">
        <v>0</v>
      </c>
      <c r="F18" s="303" t="n">
        <v>0</v>
      </c>
      <c r="G18" s="303" t="n">
        <v>0</v>
      </c>
      <c r="H18" s="303" t="n">
        <v>0</v>
      </c>
      <c r="I18" s="303" t="n">
        <v>101</v>
      </c>
      <c r="J18" s="303" t="n">
        <v>44</v>
      </c>
      <c r="K18" s="303" t="n">
        <v>124</v>
      </c>
      <c r="L18" s="303" t="n">
        <v>54</v>
      </c>
      <c r="M18" s="303" t="n">
        <v>139</v>
      </c>
      <c r="N18" s="303" t="n">
        <v>68</v>
      </c>
      <c r="O18" s="303" t="n">
        <v>0</v>
      </c>
      <c r="P18" s="303" t="n">
        <v>0</v>
      </c>
    </row>
    <row r="19" s="154" customFormat="true" ht="15.75" hidden="false" customHeight="true" outlineLevel="0" collapsed="false">
      <c r="A19" s="154" t="s">
        <v>321</v>
      </c>
      <c r="C19" s="303" t="n">
        <v>732</v>
      </c>
      <c r="D19" s="303" t="n">
        <v>317</v>
      </c>
      <c r="E19" s="303" t="n">
        <v>62</v>
      </c>
      <c r="F19" s="303" t="n">
        <v>27</v>
      </c>
      <c r="G19" s="303" t="n">
        <v>65</v>
      </c>
      <c r="H19" s="303" t="n">
        <v>27</v>
      </c>
      <c r="I19" s="303" t="n">
        <v>181</v>
      </c>
      <c r="J19" s="303" t="n">
        <v>77</v>
      </c>
      <c r="K19" s="303" t="n">
        <v>205</v>
      </c>
      <c r="L19" s="303" t="n">
        <v>96</v>
      </c>
      <c r="M19" s="303" t="n">
        <v>219</v>
      </c>
      <c r="N19" s="303" t="n">
        <v>90</v>
      </c>
      <c r="O19" s="303" t="n">
        <v>0</v>
      </c>
      <c r="P19" s="303" t="n">
        <v>0</v>
      </c>
    </row>
    <row r="20" s="154" customFormat="true" ht="15.75" hidden="false" customHeight="true" outlineLevel="0" collapsed="false">
      <c r="A20" s="154" t="s">
        <v>322</v>
      </c>
      <c r="C20" s="303" t="n">
        <v>852</v>
      </c>
      <c r="D20" s="303" t="n">
        <v>386</v>
      </c>
      <c r="E20" s="303" t="n">
        <v>58</v>
      </c>
      <c r="F20" s="303" t="n">
        <v>30</v>
      </c>
      <c r="G20" s="303" t="n">
        <v>71</v>
      </c>
      <c r="H20" s="303" t="n">
        <v>33</v>
      </c>
      <c r="I20" s="303" t="n">
        <v>171</v>
      </c>
      <c r="J20" s="303" t="n">
        <v>65</v>
      </c>
      <c r="K20" s="303" t="n">
        <v>212</v>
      </c>
      <c r="L20" s="303" t="n">
        <v>104</v>
      </c>
      <c r="M20" s="303" t="n">
        <v>245</v>
      </c>
      <c r="N20" s="303" t="n">
        <v>119</v>
      </c>
      <c r="O20" s="303" t="n">
        <v>95</v>
      </c>
      <c r="P20" s="303" t="n">
        <v>35</v>
      </c>
    </row>
    <row r="21" s="154" customFormat="true" ht="15.75" hidden="false" customHeight="true" outlineLevel="0" collapsed="false">
      <c r="A21" s="154" t="s">
        <v>323</v>
      </c>
      <c r="C21" s="303" t="n">
        <v>1870</v>
      </c>
      <c r="D21" s="303" t="n">
        <v>771</v>
      </c>
      <c r="E21" s="303" t="n">
        <v>105</v>
      </c>
      <c r="F21" s="303" t="n">
        <v>36</v>
      </c>
      <c r="G21" s="303" t="n">
        <v>136</v>
      </c>
      <c r="H21" s="303" t="n">
        <v>52</v>
      </c>
      <c r="I21" s="303" t="n">
        <v>525</v>
      </c>
      <c r="J21" s="303" t="n">
        <v>226</v>
      </c>
      <c r="K21" s="303" t="n">
        <v>527</v>
      </c>
      <c r="L21" s="303" t="n">
        <v>214</v>
      </c>
      <c r="M21" s="303" t="n">
        <v>561</v>
      </c>
      <c r="N21" s="303" t="n">
        <v>231</v>
      </c>
      <c r="O21" s="303" t="n">
        <v>16</v>
      </c>
      <c r="P21" s="303" t="n">
        <v>12</v>
      </c>
    </row>
    <row r="22" s="154" customFormat="true" ht="27.75" hidden="false" customHeight="true" outlineLevel="0" collapsed="false">
      <c r="A22" s="304" t="s">
        <v>564</v>
      </c>
      <c r="B22" s="304"/>
      <c r="C22" s="303" t="n">
        <v>15620</v>
      </c>
      <c r="D22" s="303" t="n">
        <v>6721</v>
      </c>
      <c r="E22" s="303" t="n">
        <v>1260</v>
      </c>
      <c r="F22" s="303" t="n">
        <v>548</v>
      </c>
      <c r="G22" s="303" t="n">
        <v>1682</v>
      </c>
      <c r="H22" s="303" t="n">
        <v>695</v>
      </c>
      <c r="I22" s="303" t="n">
        <v>3749</v>
      </c>
      <c r="J22" s="303" t="n">
        <v>1585</v>
      </c>
      <c r="K22" s="303" t="n">
        <v>4037</v>
      </c>
      <c r="L22" s="303" t="n">
        <v>1751</v>
      </c>
      <c r="M22" s="303" t="n">
        <v>4220</v>
      </c>
      <c r="N22" s="303" t="n">
        <v>1837</v>
      </c>
      <c r="O22" s="303" t="n">
        <v>672</v>
      </c>
      <c r="P22" s="303" t="n">
        <v>305</v>
      </c>
    </row>
    <row r="23" s="154" customFormat="true" ht="27.75" hidden="false" customHeight="true" outlineLevel="0" collapsed="false">
      <c r="A23" s="154" t="s">
        <v>325</v>
      </c>
      <c r="C23" s="303" t="n">
        <v>220</v>
      </c>
      <c r="D23" s="303" t="n">
        <v>91</v>
      </c>
      <c r="E23" s="303" t="n">
        <v>27</v>
      </c>
      <c r="F23" s="303" t="n">
        <v>9</v>
      </c>
      <c r="G23" s="303" t="n">
        <v>38</v>
      </c>
      <c r="H23" s="303" t="n">
        <v>17</v>
      </c>
      <c r="I23" s="303" t="n">
        <v>54</v>
      </c>
      <c r="J23" s="303" t="n">
        <v>22</v>
      </c>
      <c r="K23" s="303" t="n">
        <v>52</v>
      </c>
      <c r="L23" s="303" t="n">
        <v>20</v>
      </c>
      <c r="M23" s="303" t="n">
        <v>49</v>
      </c>
      <c r="N23" s="303" t="n">
        <v>23</v>
      </c>
      <c r="O23" s="303" t="n">
        <v>0</v>
      </c>
      <c r="P23" s="303" t="n">
        <v>0</v>
      </c>
    </row>
    <row r="24" s="154" customFormat="true" ht="15.75" hidden="false" customHeight="true" outlineLevel="0" collapsed="false">
      <c r="A24" s="154" t="s">
        <v>326</v>
      </c>
      <c r="C24" s="303" t="n">
        <v>1015</v>
      </c>
      <c r="D24" s="303" t="n">
        <v>454</v>
      </c>
      <c r="E24" s="303" t="n">
        <v>83</v>
      </c>
      <c r="F24" s="303" t="n">
        <v>38</v>
      </c>
      <c r="G24" s="303" t="n">
        <v>84</v>
      </c>
      <c r="H24" s="303" t="n">
        <v>37</v>
      </c>
      <c r="I24" s="303" t="n">
        <v>240</v>
      </c>
      <c r="J24" s="303" t="n">
        <v>97</v>
      </c>
      <c r="K24" s="303" t="n">
        <v>289</v>
      </c>
      <c r="L24" s="303" t="n">
        <v>138</v>
      </c>
      <c r="M24" s="303" t="n">
        <v>279</v>
      </c>
      <c r="N24" s="303" t="n">
        <v>117</v>
      </c>
      <c r="O24" s="303" t="n">
        <v>40</v>
      </c>
      <c r="P24" s="303" t="n">
        <v>27</v>
      </c>
    </row>
    <row r="25" s="154" customFormat="true" ht="15.75" hidden="false" customHeight="true" outlineLevel="0" collapsed="false">
      <c r="A25" s="154" t="s">
        <v>327</v>
      </c>
      <c r="C25" s="303" t="n">
        <v>1791</v>
      </c>
      <c r="D25" s="303" t="n">
        <v>757</v>
      </c>
      <c r="E25" s="303" t="n">
        <v>218</v>
      </c>
      <c r="F25" s="303" t="n">
        <v>100</v>
      </c>
      <c r="G25" s="303" t="n">
        <v>232</v>
      </c>
      <c r="H25" s="303" t="n">
        <v>93</v>
      </c>
      <c r="I25" s="303" t="n">
        <v>410</v>
      </c>
      <c r="J25" s="303" t="n">
        <v>159</v>
      </c>
      <c r="K25" s="303" t="n">
        <v>442</v>
      </c>
      <c r="L25" s="303" t="n">
        <v>184</v>
      </c>
      <c r="M25" s="303" t="n">
        <v>399</v>
      </c>
      <c r="N25" s="303" t="n">
        <v>188</v>
      </c>
      <c r="O25" s="303" t="n">
        <v>90</v>
      </c>
      <c r="P25" s="303" t="n">
        <v>33</v>
      </c>
    </row>
    <row r="26" s="154" customFormat="true" ht="15.75" hidden="false" customHeight="true" outlineLevel="0" collapsed="false">
      <c r="A26" s="154" t="s">
        <v>328</v>
      </c>
      <c r="C26" s="303" t="n">
        <v>939</v>
      </c>
      <c r="D26" s="303" t="n">
        <v>416</v>
      </c>
      <c r="E26" s="303" t="n">
        <v>24</v>
      </c>
      <c r="F26" s="303" t="n">
        <v>9</v>
      </c>
      <c r="G26" s="303" t="n">
        <v>21</v>
      </c>
      <c r="H26" s="303" t="n">
        <v>13</v>
      </c>
      <c r="I26" s="303" t="n">
        <v>255</v>
      </c>
      <c r="J26" s="303" t="n">
        <v>121</v>
      </c>
      <c r="K26" s="303" t="n">
        <v>270</v>
      </c>
      <c r="L26" s="303" t="n">
        <v>112</v>
      </c>
      <c r="M26" s="303" t="n">
        <v>287</v>
      </c>
      <c r="N26" s="303" t="n">
        <v>118</v>
      </c>
      <c r="O26" s="303" t="n">
        <v>82</v>
      </c>
      <c r="P26" s="303" t="n">
        <v>43</v>
      </c>
    </row>
    <row r="27" s="154" customFormat="true" ht="15.75" hidden="false" customHeight="true" outlineLevel="0" collapsed="false">
      <c r="A27" s="154" t="s">
        <v>329</v>
      </c>
      <c r="C27" s="303" t="n">
        <v>484</v>
      </c>
      <c r="D27" s="303" t="n">
        <v>223</v>
      </c>
      <c r="E27" s="303" t="n">
        <v>0</v>
      </c>
      <c r="F27" s="303" t="n">
        <v>0</v>
      </c>
      <c r="G27" s="303" t="n">
        <v>0</v>
      </c>
      <c r="H27" s="303" t="n">
        <v>0</v>
      </c>
      <c r="I27" s="303" t="n">
        <v>166</v>
      </c>
      <c r="J27" s="303" t="n">
        <v>71</v>
      </c>
      <c r="K27" s="303" t="n">
        <v>147</v>
      </c>
      <c r="L27" s="303" t="n">
        <v>74</v>
      </c>
      <c r="M27" s="303" t="n">
        <v>142</v>
      </c>
      <c r="N27" s="303" t="n">
        <v>59</v>
      </c>
      <c r="O27" s="303" t="n">
        <v>29</v>
      </c>
      <c r="P27" s="303" t="n">
        <v>19</v>
      </c>
    </row>
    <row r="28" s="154" customFormat="true" ht="27.75" hidden="false" customHeight="true" outlineLevel="0" collapsed="false">
      <c r="A28" s="154" t="s">
        <v>330</v>
      </c>
      <c r="C28" s="303" t="n">
        <v>4449</v>
      </c>
      <c r="D28" s="303" t="n">
        <v>1941</v>
      </c>
      <c r="E28" s="303" t="n">
        <v>352</v>
      </c>
      <c r="F28" s="303" t="n">
        <v>156</v>
      </c>
      <c r="G28" s="303" t="n">
        <v>375</v>
      </c>
      <c r="H28" s="303" t="n">
        <v>160</v>
      </c>
      <c r="I28" s="303" t="n">
        <v>1125</v>
      </c>
      <c r="J28" s="303" t="n">
        <v>470</v>
      </c>
      <c r="K28" s="303" t="n">
        <v>1200</v>
      </c>
      <c r="L28" s="303" t="n">
        <v>528</v>
      </c>
      <c r="M28" s="303" t="n">
        <v>1156</v>
      </c>
      <c r="N28" s="303" t="n">
        <v>505</v>
      </c>
      <c r="O28" s="303" t="n">
        <v>241</v>
      </c>
      <c r="P28" s="303" t="n">
        <v>122</v>
      </c>
    </row>
    <row r="29" s="154" customFormat="true" ht="27.75" hidden="false" customHeight="true" outlineLevel="0" collapsed="false">
      <c r="A29" s="154" t="s">
        <v>331</v>
      </c>
      <c r="C29" s="303" t="n">
        <v>336</v>
      </c>
      <c r="D29" s="303" t="n">
        <v>159</v>
      </c>
      <c r="E29" s="303" t="n">
        <v>34</v>
      </c>
      <c r="F29" s="303" t="n">
        <v>16</v>
      </c>
      <c r="G29" s="303" t="n">
        <v>47</v>
      </c>
      <c r="H29" s="303" t="n">
        <v>29</v>
      </c>
      <c r="I29" s="303" t="n">
        <v>82</v>
      </c>
      <c r="J29" s="303" t="n">
        <v>33</v>
      </c>
      <c r="K29" s="303" t="n">
        <v>82</v>
      </c>
      <c r="L29" s="303" t="n">
        <v>35</v>
      </c>
      <c r="M29" s="303" t="n">
        <v>91</v>
      </c>
      <c r="N29" s="303" t="n">
        <v>46</v>
      </c>
      <c r="O29" s="303" t="n">
        <v>0</v>
      </c>
      <c r="P29" s="303" t="n">
        <v>0</v>
      </c>
    </row>
    <row r="30" s="154" customFormat="true" ht="27.75" hidden="false" customHeight="true" outlineLevel="0" collapsed="false">
      <c r="A30" s="154" t="s">
        <v>332</v>
      </c>
      <c r="C30" s="303" t="n">
        <v>2408</v>
      </c>
      <c r="D30" s="303" t="n">
        <v>1039</v>
      </c>
      <c r="E30" s="303" t="n">
        <v>330</v>
      </c>
      <c r="F30" s="303" t="n">
        <v>123</v>
      </c>
      <c r="G30" s="303" t="n">
        <v>412</v>
      </c>
      <c r="H30" s="303" t="n">
        <v>181</v>
      </c>
      <c r="I30" s="303" t="n">
        <v>506</v>
      </c>
      <c r="J30" s="303" t="n">
        <v>224</v>
      </c>
      <c r="K30" s="303" t="n">
        <v>527</v>
      </c>
      <c r="L30" s="303" t="n">
        <v>225</v>
      </c>
      <c r="M30" s="303" t="n">
        <v>577</v>
      </c>
      <c r="N30" s="303" t="n">
        <v>252</v>
      </c>
      <c r="O30" s="303" t="n">
        <v>56</v>
      </c>
      <c r="P30" s="303" t="n">
        <v>34</v>
      </c>
    </row>
    <row r="31" s="154" customFormat="true" ht="15.75" hidden="false" customHeight="true" outlineLevel="0" collapsed="false">
      <c r="A31" s="154" t="s">
        <v>333</v>
      </c>
      <c r="C31" s="303" t="n">
        <v>11</v>
      </c>
      <c r="D31" s="303" t="n">
        <v>3</v>
      </c>
      <c r="E31" s="303" t="n">
        <v>0</v>
      </c>
      <c r="F31" s="303" t="n">
        <v>0</v>
      </c>
      <c r="G31" s="303" t="n">
        <v>0</v>
      </c>
      <c r="H31" s="303" t="n">
        <v>0</v>
      </c>
      <c r="I31" s="303" t="n">
        <v>0</v>
      </c>
      <c r="J31" s="303" t="n">
        <v>0</v>
      </c>
      <c r="K31" s="303" t="n">
        <v>8</v>
      </c>
      <c r="L31" s="303" t="n">
        <v>2</v>
      </c>
      <c r="M31" s="303" t="n">
        <v>3</v>
      </c>
      <c r="N31" s="303" t="n">
        <v>1</v>
      </c>
      <c r="O31" s="303" t="n">
        <v>0</v>
      </c>
      <c r="P31" s="303" t="n">
        <v>0</v>
      </c>
    </row>
    <row r="32" s="154" customFormat="true" ht="15.75" hidden="false" customHeight="true" outlineLevel="0" collapsed="false">
      <c r="A32" s="154" t="s">
        <v>334</v>
      </c>
      <c r="C32" s="303" t="n">
        <v>61</v>
      </c>
      <c r="D32" s="303" t="n">
        <v>27</v>
      </c>
      <c r="E32" s="303" t="n">
        <v>0</v>
      </c>
      <c r="F32" s="303" t="n">
        <v>0</v>
      </c>
      <c r="G32" s="303" t="n">
        <v>0</v>
      </c>
      <c r="H32" s="303" t="n">
        <v>0</v>
      </c>
      <c r="I32" s="303" t="n">
        <v>21</v>
      </c>
      <c r="J32" s="303" t="n">
        <v>9</v>
      </c>
      <c r="K32" s="303" t="n">
        <v>24</v>
      </c>
      <c r="L32" s="303" t="n">
        <v>9</v>
      </c>
      <c r="M32" s="303" t="n">
        <v>16</v>
      </c>
      <c r="N32" s="303" t="n">
        <v>9</v>
      </c>
      <c r="O32" s="303" t="n">
        <v>0</v>
      </c>
      <c r="P32" s="303" t="n">
        <v>0</v>
      </c>
    </row>
    <row r="33" s="154" customFormat="true" ht="15.75" hidden="false" customHeight="true" outlineLevel="0" collapsed="false">
      <c r="A33" s="154" t="s">
        <v>335</v>
      </c>
      <c r="C33" s="303" t="n">
        <v>713</v>
      </c>
      <c r="D33" s="303" t="n">
        <v>312</v>
      </c>
      <c r="E33" s="303" t="n">
        <v>0</v>
      </c>
      <c r="F33" s="303" t="n">
        <v>0</v>
      </c>
      <c r="G33" s="303" t="n">
        <v>0</v>
      </c>
      <c r="H33" s="303" t="n">
        <v>0</v>
      </c>
      <c r="I33" s="303" t="n">
        <v>192</v>
      </c>
      <c r="J33" s="303" t="n">
        <v>79</v>
      </c>
      <c r="K33" s="303" t="n">
        <v>189</v>
      </c>
      <c r="L33" s="303" t="n">
        <v>93</v>
      </c>
      <c r="M33" s="303" t="n">
        <v>256</v>
      </c>
      <c r="N33" s="303" t="n">
        <v>103</v>
      </c>
      <c r="O33" s="303" t="n">
        <v>76</v>
      </c>
      <c r="P33" s="303" t="n">
        <v>37</v>
      </c>
    </row>
    <row r="34" s="154" customFormat="true" ht="15.75" hidden="false" customHeight="true" outlineLevel="0" collapsed="false">
      <c r="A34" s="154" t="s">
        <v>336</v>
      </c>
      <c r="C34" s="303" t="n">
        <v>1587</v>
      </c>
      <c r="D34" s="303" t="n">
        <v>653</v>
      </c>
      <c r="E34" s="303" t="n">
        <v>136</v>
      </c>
      <c r="F34" s="303" t="n">
        <v>52</v>
      </c>
      <c r="G34" s="303" t="n">
        <v>156</v>
      </c>
      <c r="H34" s="303" t="n">
        <v>63</v>
      </c>
      <c r="I34" s="303" t="n">
        <v>429</v>
      </c>
      <c r="J34" s="303" t="n">
        <v>169</v>
      </c>
      <c r="K34" s="303" t="n">
        <v>423</v>
      </c>
      <c r="L34" s="303" t="n">
        <v>182</v>
      </c>
      <c r="M34" s="303" t="n">
        <v>427</v>
      </c>
      <c r="N34" s="303" t="n">
        <v>177</v>
      </c>
      <c r="O34" s="303" t="n">
        <v>16</v>
      </c>
      <c r="P34" s="303" t="n">
        <v>10</v>
      </c>
    </row>
    <row r="35" s="154" customFormat="true" ht="15.75" hidden="false" customHeight="true" outlineLevel="0" collapsed="false">
      <c r="A35" s="154" t="s">
        <v>337</v>
      </c>
      <c r="C35" s="303" t="n">
        <v>159</v>
      </c>
      <c r="D35" s="303" t="n">
        <v>63</v>
      </c>
      <c r="E35" s="303" t="n">
        <v>0</v>
      </c>
      <c r="F35" s="303" t="n">
        <v>0</v>
      </c>
      <c r="G35" s="303" t="n">
        <v>0</v>
      </c>
      <c r="H35" s="303" t="n">
        <v>0</v>
      </c>
      <c r="I35" s="303" t="n">
        <v>48</v>
      </c>
      <c r="J35" s="303" t="n">
        <v>17</v>
      </c>
      <c r="K35" s="303" t="n">
        <v>54</v>
      </c>
      <c r="L35" s="303" t="n">
        <v>24</v>
      </c>
      <c r="M35" s="303" t="n">
        <v>57</v>
      </c>
      <c r="N35" s="303" t="n">
        <v>22</v>
      </c>
      <c r="O35" s="303" t="n">
        <v>0</v>
      </c>
      <c r="P35" s="303" t="n">
        <v>0</v>
      </c>
    </row>
    <row r="36" s="154" customFormat="true" ht="27.75" hidden="false" customHeight="true" outlineLevel="0" collapsed="false">
      <c r="A36" s="154" t="s">
        <v>338</v>
      </c>
      <c r="C36" s="303" t="n">
        <v>5275</v>
      </c>
      <c r="D36" s="303" t="n">
        <v>2256</v>
      </c>
      <c r="E36" s="303" t="n">
        <v>500</v>
      </c>
      <c r="F36" s="303" t="n">
        <v>191</v>
      </c>
      <c r="G36" s="303" t="n">
        <v>615</v>
      </c>
      <c r="H36" s="303" t="n">
        <v>273</v>
      </c>
      <c r="I36" s="303" t="n">
        <v>1278</v>
      </c>
      <c r="J36" s="303" t="n">
        <v>531</v>
      </c>
      <c r="K36" s="303" t="n">
        <v>1307</v>
      </c>
      <c r="L36" s="303" t="n">
        <v>570</v>
      </c>
      <c r="M36" s="303" t="n">
        <v>1427</v>
      </c>
      <c r="N36" s="303" t="n">
        <v>610</v>
      </c>
      <c r="O36" s="303" t="n">
        <v>148</v>
      </c>
      <c r="P36" s="303" t="n">
        <v>81</v>
      </c>
    </row>
    <row r="37" s="154" customFormat="true" ht="30" hidden="false" customHeight="true" outlineLevel="0" collapsed="false">
      <c r="B37" s="305" t="s">
        <v>375</v>
      </c>
      <c r="C37" s="303" t="n">
        <v>25344</v>
      </c>
      <c r="D37" s="303" t="n">
        <v>10918</v>
      </c>
      <c r="E37" s="303" t="n">
        <v>2112</v>
      </c>
      <c r="F37" s="303" t="n">
        <v>895</v>
      </c>
      <c r="G37" s="303" t="n">
        <v>2672</v>
      </c>
      <c r="H37" s="303" t="n">
        <v>1128</v>
      </c>
      <c r="I37" s="303" t="n">
        <v>6152</v>
      </c>
      <c r="J37" s="303" t="n">
        <v>2586</v>
      </c>
      <c r="K37" s="303" t="n">
        <v>6544</v>
      </c>
      <c r="L37" s="303" t="n">
        <v>2849</v>
      </c>
      <c r="M37" s="303" t="n">
        <v>6803</v>
      </c>
      <c r="N37" s="303" t="n">
        <v>2952</v>
      </c>
      <c r="O37" s="303" t="n">
        <v>1061</v>
      </c>
      <c r="P37" s="303" t="n">
        <v>508</v>
      </c>
    </row>
    <row r="38" s="154" customFormat="true" ht="15.75" hidden="false" customHeight="true" outlineLevel="0" collapsed="false">
      <c r="A38" s="154" t="s">
        <v>431</v>
      </c>
      <c r="B38" s="305" t="s">
        <v>376</v>
      </c>
      <c r="C38" s="303" t="n">
        <v>18415</v>
      </c>
      <c r="D38" s="303" t="n">
        <v>7862</v>
      </c>
      <c r="E38" s="303" t="n">
        <v>793</v>
      </c>
      <c r="F38" s="303" t="n">
        <v>359</v>
      </c>
      <c r="G38" s="303" t="n">
        <v>1024</v>
      </c>
      <c r="H38" s="303" t="n">
        <v>424</v>
      </c>
      <c r="I38" s="303" t="n">
        <v>4909</v>
      </c>
      <c r="J38" s="303" t="n">
        <v>2074</v>
      </c>
      <c r="K38" s="303" t="n">
        <v>5257</v>
      </c>
      <c r="L38" s="303" t="n">
        <v>2201</v>
      </c>
      <c r="M38" s="303" t="n">
        <v>5517</v>
      </c>
      <c r="N38" s="303" t="n">
        <v>2361</v>
      </c>
      <c r="O38" s="303" t="n">
        <v>915</v>
      </c>
      <c r="P38" s="303" t="n">
        <v>443</v>
      </c>
    </row>
    <row r="39" s="154" customFormat="true" ht="15.75" hidden="false" customHeight="true" outlineLevel="0" collapsed="false">
      <c r="B39" s="305" t="s">
        <v>377</v>
      </c>
      <c r="C39" s="303" t="n">
        <v>43759</v>
      </c>
      <c r="D39" s="303" t="n">
        <v>18780</v>
      </c>
      <c r="E39" s="303" t="n">
        <v>2905</v>
      </c>
      <c r="F39" s="303" t="n">
        <v>1254</v>
      </c>
      <c r="G39" s="303" t="n">
        <v>3696</v>
      </c>
      <c r="H39" s="303" t="n">
        <v>1552</v>
      </c>
      <c r="I39" s="303" t="n">
        <v>11061</v>
      </c>
      <c r="J39" s="303" t="n">
        <v>4660</v>
      </c>
      <c r="K39" s="303" t="n">
        <v>11801</v>
      </c>
      <c r="L39" s="303" t="n">
        <v>5050</v>
      </c>
      <c r="M39" s="303" t="n">
        <v>12320</v>
      </c>
      <c r="N39" s="303" t="n">
        <v>5313</v>
      </c>
      <c r="O39" s="303" t="n">
        <v>1976</v>
      </c>
      <c r="P39" s="303" t="n">
        <v>951</v>
      </c>
    </row>
    <row r="40" s="154" customFormat="true" ht="12" hidden="false" customHeight="true" outlineLevel="0" collapsed="false"/>
    <row r="41" customFormat="false" ht="12" hidden="false" customHeight="true" outlineLevel="0" collapsed="false">
      <c r="A41" s="306" t="s">
        <v>588</v>
      </c>
      <c r="B41" s="306"/>
      <c r="C41" s="306"/>
      <c r="D41" s="306"/>
      <c r="E41" s="306"/>
      <c r="F41" s="306"/>
      <c r="G41" s="306"/>
      <c r="H41" s="306"/>
      <c r="I41" s="306"/>
      <c r="J41" s="306"/>
      <c r="K41" s="30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56</v>
      </c>
      <c r="L2" s="299"/>
    </row>
    <row r="3" customFormat="false" ht="14.1" hidden="false" customHeight="true" outlineLevel="0" collapsed="false">
      <c r="A3" s="119" t="s">
        <v>590</v>
      </c>
      <c r="B3" s="119"/>
      <c r="C3" s="119"/>
      <c r="D3" s="119"/>
      <c r="E3" s="119"/>
      <c r="F3" s="119"/>
      <c r="G3" s="119"/>
      <c r="H3" s="119"/>
      <c r="I3" s="119"/>
      <c r="J3" s="119"/>
      <c r="K3" s="119"/>
    </row>
    <row r="4" customFormat="false" ht="18" hidden="false" customHeight="true" outlineLevel="0" collapsed="false">
      <c r="A4" s="119" t="s">
        <v>420</v>
      </c>
      <c r="B4" s="119"/>
      <c r="C4" s="119"/>
      <c r="D4" s="119"/>
      <c r="E4" s="119"/>
      <c r="F4" s="119"/>
      <c r="G4" s="119"/>
      <c r="H4" s="119"/>
      <c r="I4" s="119"/>
      <c r="J4" s="119"/>
      <c r="K4" s="119"/>
    </row>
    <row r="5" s="182" customFormat="true" ht="15.95" hidden="false" customHeight="true" outlineLevel="0" collapsed="false">
      <c r="A5" s="187" t="s">
        <v>305</v>
      </c>
      <c r="B5" s="187"/>
      <c r="C5" s="188" t="s">
        <v>421</v>
      </c>
      <c r="D5" s="234" t="s">
        <v>422</v>
      </c>
      <c r="E5" s="234"/>
      <c r="F5" s="234"/>
      <c r="G5" s="234"/>
      <c r="H5" s="234"/>
      <c r="I5" s="234"/>
      <c r="J5" s="234"/>
      <c r="K5" s="234"/>
    </row>
    <row r="6" s="182" customFormat="true" ht="15.95" hidden="false" customHeight="true" outlineLevel="0" collapsed="false">
      <c r="A6" s="187"/>
      <c r="B6" s="187"/>
      <c r="C6" s="188"/>
      <c r="D6" s="188" t="s">
        <v>423</v>
      </c>
      <c r="E6" s="188" t="s">
        <v>424</v>
      </c>
      <c r="F6" s="188" t="s">
        <v>425</v>
      </c>
      <c r="G6" s="188" t="s">
        <v>426</v>
      </c>
      <c r="H6" s="188" t="s">
        <v>427</v>
      </c>
      <c r="I6" s="188" t="s">
        <v>428</v>
      </c>
      <c r="J6" s="188" t="s">
        <v>429</v>
      </c>
      <c r="K6" s="190" t="s">
        <v>430</v>
      </c>
    </row>
    <row r="7" s="182" customFormat="true" ht="15.95" hidden="false" customHeight="true" outlineLevel="0" collapsed="false">
      <c r="A7" s="187"/>
      <c r="B7" s="187"/>
      <c r="C7" s="188"/>
      <c r="D7" s="188"/>
      <c r="E7" s="188"/>
      <c r="F7" s="188"/>
      <c r="G7" s="188"/>
      <c r="H7" s="188"/>
      <c r="I7" s="188"/>
      <c r="J7" s="188"/>
      <c r="K7" s="190"/>
    </row>
    <row r="8" s="182" customFormat="true" ht="15.95" hidden="false" customHeight="true" outlineLevel="0" collapsed="false">
      <c r="A8" s="187"/>
      <c r="B8" s="187"/>
      <c r="C8" s="188"/>
      <c r="D8" s="188"/>
      <c r="E8" s="188"/>
      <c r="F8" s="188"/>
      <c r="G8" s="188"/>
      <c r="H8" s="188"/>
      <c r="I8" s="188"/>
      <c r="J8" s="188"/>
      <c r="K8" s="190"/>
    </row>
    <row r="9" s="182" customFormat="true" ht="24" hidden="false" customHeight="true" outlineLevel="0" collapsed="false">
      <c r="A9" s="182" t="s">
        <v>310</v>
      </c>
      <c r="C9" s="195" t="n">
        <v>127</v>
      </c>
      <c r="D9" s="195" t="n">
        <v>2</v>
      </c>
      <c r="E9" s="195" t="n">
        <v>9</v>
      </c>
      <c r="F9" s="195" t="n">
        <v>9</v>
      </c>
      <c r="G9" s="195" t="n">
        <v>1</v>
      </c>
      <c r="H9" s="195" t="n">
        <v>0</v>
      </c>
      <c r="I9" s="195" t="n">
        <v>62</v>
      </c>
      <c r="J9" s="195" t="n">
        <v>14</v>
      </c>
      <c r="K9" s="195" t="n">
        <v>30</v>
      </c>
    </row>
    <row r="10" s="182" customFormat="true" ht="15.75" hidden="false" customHeight="true" outlineLevel="0" collapsed="false">
      <c r="A10" s="182" t="s">
        <v>311</v>
      </c>
      <c r="C10" s="195" t="n">
        <v>1626</v>
      </c>
      <c r="D10" s="195" t="n">
        <v>17</v>
      </c>
      <c r="E10" s="195" t="n">
        <v>154</v>
      </c>
      <c r="F10" s="195" t="n">
        <v>178</v>
      </c>
      <c r="G10" s="195" t="n">
        <v>32</v>
      </c>
      <c r="H10" s="195" t="n">
        <v>16</v>
      </c>
      <c r="I10" s="195" t="n">
        <v>565</v>
      </c>
      <c r="J10" s="195" t="n">
        <v>156</v>
      </c>
      <c r="K10" s="195" t="n">
        <v>508</v>
      </c>
    </row>
    <row r="11" s="182" customFormat="true" ht="15.75" hidden="false" customHeight="true" outlineLevel="0" collapsed="false">
      <c r="A11" s="182" t="s">
        <v>312</v>
      </c>
      <c r="C11" s="195" t="n">
        <v>495</v>
      </c>
      <c r="D11" s="195" t="n">
        <v>23</v>
      </c>
      <c r="E11" s="195" t="n">
        <v>85</v>
      </c>
      <c r="F11" s="195" t="n">
        <v>59</v>
      </c>
      <c r="G11" s="195" t="n">
        <v>12</v>
      </c>
      <c r="H11" s="195" t="n">
        <v>0</v>
      </c>
      <c r="I11" s="195" t="n">
        <v>156</v>
      </c>
      <c r="J11" s="195" t="n">
        <v>41</v>
      </c>
      <c r="K11" s="195" t="n">
        <v>119</v>
      </c>
    </row>
    <row r="12" s="182" customFormat="true" ht="15.75" hidden="false" customHeight="true" outlineLevel="0" collapsed="false">
      <c r="A12" s="182" t="s">
        <v>313</v>
      </c>
      <c r="C12" s="195" t="n">
        <v>623</v>
      </c>
      <c r="D12" s="195" t="n">
        <v>3</v>
      </c>
      <c r="E12" s="195" t="n">
        <v>53</v>
      </c>
      <c r="F12" s="195" t="n">
        <v>70</v>
      </c>
      <c r="G12" s="195" t="n">
        <v>7</v>
      </c>
      <c r="H12" s="195" t="n">
        <v>4</v>
      </c>
      <c r="I12" s="195" t="n">
        <v>231</v>
      </c>
      <c r="J12" s="195" t="n">
        <v>59</v>
      </c>
      <c r="K12" s="195" t="n">
        <v>196</v>
      </c>
    </row>
    <row r="13" s="182" customFormat="true" ht="27" hidden="false" customHeight="true" outlineLevel="0" collapsed="false">
      <c r="A13" s="182" t="s">
        <v>314</v>
      </c>
      <c r="C13" s="195" t="n">
        <v>545</v>
      </c>
      <c r="D13" s="195" t="n">
        <v>5</v>
      </c>
      <c r="E13" s="195" t="n">
        <v>30</v>
      </c>
      <c r="F13" s="195" t="n">
        <v>49</v>
      </c>
      <c r="G13" s="195" t="n">
        <v>1</v>
      </c>
      <c r="H13" s="195" t="n">
        <v>4</v>
      </c>
      <c r="I13" s="195" t="n">
        <v>281</v>
      </c>
      <c r="J13" s="195" t="n">
        <v>4</v>
      </c>
      <c r="K13" s="195" t="n">
        <v>171</v>
      </c>
    </row>
    <row r="14" s="182" customFormat="true" ht="15.75" hidden="false" customHeight="true" outlineLevel="0" collapsed="false">
      <c r="A14" s="182" t="s">
        <v>315</v>
      </c>
      <c r="C14" s="195" t="n">
        <v>94</v>
      </c>
      <c r="D14" s="195" t="n">
        <v>1</v>
      </c>
      <c r="E14" s="195" t="n">
        <v>5</v>
      </c>
      <c r="F14" s="195" t="n">
        <v>2</v>
      </c>
      <c r="G14" s="195" t="n">
        <v>26</v>
      </c>
      <c r="H14" s="195" t="n">
        <v>1</v>
      </c>
      <c r="I14" s="195" t="n">
        <v>42</v>
      </c>
      <c r="J14" s="195" t="n">
        <v>0</v>
      </c>
      <c r="K14" s="195" t="n">
        <v>17</v>
      </c>
    </row>
    <row r="15" s="182" customFormat="true" ht="15.75" hidden="false" customHeight="true" outlineLevel="0" collapsed="false">
      <c r="A15" s="182" t="s">
        <v>316</v>
      </c>
      <c r="C15" s="195" t="n">
        <v>280</v>
      </c>
      <c r="D15" s="195" t="n">
        <v>15</v>
      </c>
      <c r="E15" s="195" t="n">
        <v>14</v>
      </c>
      <c r="F15" s="195" t="n">
        <v>6</v>
      </c>
      <c r="G15" s="195" t="n">
        <v>1</v>
      </c>
      <c r="H15" s="195" t="n">
        <v>6</v>
      </c>
      <c r="I15" s="195" t="n">
        <v>156</v>
      </c>
      <c r="J15" s="195" t="n">
        <v>41</v>
      </c>
      <c r="K15" s="195" t="n">
        <v>41</v>
      </c>
    </row>
    <row r="16" s="182" customFormat="true" ht="15.75" hidden="false" customHeight="true" outlineLevel="0" collapsed="false">
      <c r="A16" s="182" t="s">
        <v>317</v>
      </c>
      <c r="C16" s="195" t="n">
        <v>146</v>
      </c>
      <c r="D16" s="195" t="n">
        <v>2</v>
      </c>
      <c r="E16" s="195" t="n">
        <v>14</v>
      </c>
      <c r="F16" s="195" t="n">
        <v>14</v>
      </c>
      <c r="G16" s="195" t="n">
        <v>3</v>
      </c>
      <c r="H16" s="195" t="n">
        <v>0</v>
      </c>
      <c r="I16" s="195" t="n">
        <v>43</v>
      </c>
      <c r="J16" s="195" t="n">
        <v>3</v>
      </c>
      <c r="K16" s="195" t="n">
        <v>67</v>
      </c>
    </row>
    <row r="17" s="182" customFormat="true" ht="15.75" hidden="false" customHeight="true" outlineLevel="0" collapsed="false">
      <c r="A17" s="182" t="s">
        <v>318</v>
      </c>
      <c r="C17" s="195" t="n">
        <v>726</v>
      </c>
      <c r="D17" s="195" t="n">
        <v>8</v>
      </c>
      <c r="E17" s="195" t="n">
        <v>71</v>
      </c>
      <c r="F17" s="195" t="n">
        <v>59</v>
      </c>
      <c r="G17" s="195" t="n">
        <v>3</v>
      </c>
      <c r="H17" s="195" t="n">
        <v>6</v>
      </c>
      <c r="I17" s="195" t="n">
        <v>420</v>
      </c>
      <c r="J17" s="195" t="n">
        <v>16</v>
      </c>
      <c r="K17" s="195" t="n">
        <v>143</v>
      </c>
    </row>
    <row r="18" s="182" customFormat="true" ht="15.75" hidden="false" customHeight="true" outlineLevel="0" collapsed="false">
      <c r="A18" s="182" t="s">
        <v>319</v>
      </c>
      <c r="C18" s="195" t="n">
        <v>82</v>
      </c>
      <c r="D18" s="195" t="n">
        <v>4</v>
      </c>
      <c r="E18" s="195" t="n">
        <v>6</v>
      </c>
      <c r="F18" s="195" t="n">
        <v>3</v>
      </c>
      <c r="G18" s="195" t="n">
        <v>1</v>
      </c>
      <c r="H18" s="195" t="n">
        <v>3</v>
      </c>
      <c r="I18" s="195" t="n">
        <v>28</v>
      </c>
      <c r="J18" s="195" t="n">
        <v>11</v>
      </c>
      <c r="K18" s="195" t="n">
        <v>26</v>
      </c>
    </row>
    <row r="19" s="182" customFormat="true" ht="15.75" hidden="false" customHeight="true" outlineLevel="0" collapsed="false">
      <c r="A19" s="182" t="s">
        <v>320</v>
      </c>
      <c r="C19" s="195" t="n">
        <v>93</v>
      </c>
      <c r="D19" s="195" t="n">
        <v>6</v>
      </c>
      <c r="E19" s="195" t="n">
        <v>2</v>
      </c>
      <c r="F19" s="195" t="n">
        <v>3</v>
      </c>
      <c r="G19" s="195" t="n">
        <v>1</v>
      </c>
      <c r="H19" s="195" t="n">
        <v>0</v>
      </c>
      <c r="I19" s="195" t="n">
        <v>75</v>
      </c>
      <c r="J19" s="195" t="n">
        <v>0</v>
      </c>
      <c r="K19" s="195" t="n">
        <v>6</v>
      </c>
    </row>
    <row r="20" s="182" customFormat="true" ht="15.75" hidden="false" customHeight="true" outlineLevel="0" collapsed="false">
      <c r="A20" s="182" t="s">
        <v>321</v>
      </c>
      <c r="C20" s="195" t="n">
        <v>257</v>
      </c>
      <c r="D20" s="195" t="n">
        <v>2</v>
      </c>
      <c r="E20" s="195" t="n">
        <v>69</v>
      </c>
      <c r="F20" s="195" t="n">
        <v>24</v>
      </c>
      <c r="G20" s="195" t="n">
        <v>2</v>
      </c>
      <c r="H20" s="195" t="n">
        <v>0</v>
      </c>
      <c r="I20" s="195" t="n">
        <v>103</v>
      </c>
      <c r="J20" s="195" t="n">
        <v>8</v>
      </c>
      <c r="K20" s="195" t="n">
        <v>49</v>
      </c>
    </row>
    <row r="21" s="182" customFormat="true" ht="15.75" hidden="false" customHeight="true" outlineLevel="0" collapsed="false">
      <c r="A21" s="182" t="s">
        <v>322</v>
      </c>
      <c r="C21" s="195" t="n">
        <v>300</v>
      </c>
      <c r="D21" s="195" t="n">
        <v>1</v>
      </c>
      <c r="E21" s="195" t="n">
        <v>13</v>
      </c>
      <c r="F21" s="195" t="n">
        <v>34</v>
      </c>
      <c r="G21" s="195" t="n">
        <v>3</v>
      </c>
      <c r="H21" s="195" t="n">
        <v>0</v>
      </c>
      <c r="I21" s="195" t="n">
        <v>132</v>
      </c>
      <c r="J21" s="195" t="n">
        <v>3</v>
      </c>
      <c r="K21" s="195" t="n">
        <v>114</v>
      </c>
    </row>
    <row r="22" s="182" customFormat="true" ht="15.75" hidden="false" customHeight="true" outlineLevel="0" collapsed="false">
      <c r="A22" s="182" t="s">
        <v>323</v>
      </c>
      <c r="C22" s="195" t="n">
        <v>380</v>
      </c>
      <c r="D22" s="195" t="n">
        <v>4</v>
      </c>
      <c r="E22" s="195" t="n">
        <v>21</v>
      </c>
      <c r="F22" s="195" t="n">
        <v>33</v>
      </c>
      <c r="G22" s="195" t="n">
        <v>6</v>
      </c>
      <c r="H22" s="195" t="n">
        <v>3</v>
      </c>
      <c r="I22" s="195" t="n">
        <v>195</v>
      </c>
      <c r="J22" s="195" t="n">
        <v>3</v>
      </c>
      <c r="K22" s="195" t="n">
        <v>115</v>
      </c>
    </row>
    <row r="23" s="182" customFormat="true" ht="27" hidden="false" customHeight="true" outlineLevel="0" collapsed="false">
      <c r="A23" s="182" t="s">
        <v>564</v>
      </c>
      <c r="C23" s="195" t="n">
        <v>5774</v>
      </c>
      <c r="D23" s="195" t="n">
        <v>93</v>
      </c>
      <c r="E23" s="195" t="n">
        <v>546</v>
      </c>
      <c r="F23" s="195" t="n">
        <v>543</v>
      </c>
      <c r="G23" s="195" t="n">
        <v>99</v>
      </c>
      <c r="H23" s="195" t="n">
        <v>43</v>
      </c>
      <c r="I23" s="195" t="n">
        <v>2489</v>
      </c>
      <c r="J23" s="195" t="n">
        <v>359</v>
      </c>
      <c r="K23" s="195" t="n">
        <v>1602</v>
      </c>
    </row>
    <row r="24" s="182" customFormat="true" ht="27" hidden="false" customHeight="true" outlineLevel="0" collapsed="false">
      <c r="A24" s="182" t="s">
        <v>325</v>
      </c>
      <c r="C24" s="195" t="n">
        <v>73</v>
      </c>
      <c r="D24" s="195" t="n">
        <v>8</v>
      </c>
      <c r="E24" s="195" t="n">
        <v>0</v>
      </c>
      <c r="F24" s="195" t="n">
        <v>5</v>
      </c>
      <c r="G24" s="195" t="n">
        <v>0</v>
      </c>
      <c r="H24" s="195" t="n">
        <v>1</v>
      </c>
      <c r="I24" s="195" t="n">
        <v>45</v>
      </c>
      <c r="J24" s="195" t="n">
        <v>0</v>
      </c>
      <c r="K24" s="195" t="n">
        <v>14</v>
      </c>
    </row>
    <row r="25" s="182" customFormat="true" ht="15.75" hidden="false" customHeight="true" outlineLevel="0" collapsed="false">
      <c r="A25" s="182" t="s">
        <v>326</v>
      </c>
      <c r="C25" s="195" t="n">
        <v>218</v>
      </c>
      <c r="D25" s="195" t="n">
        <v>2</v>
      </c>
      <c r="E25" s="195" t="n">
        <v>4</v>
      </c>
      <c r="F25" s="195" t="n">
        <v>10</v>
      </c>
      <c r="G25" s="195" t="n">
        <v>0</v>
      </c>
      <c r="H25" s="195" t="n">
        <v>2</v>
      </c>
      <c r="I25" s="195" t="n">
        <v>165</v>
      </c>
      <c r="J25" s="195" t="n">
        <v>0</v>
      </c>
      <c r="K25" s="195" t="n">
        <v>35</v>
      </c>
    </row>
    <row r="26" s="182" customFormat="true" ht="15.75" hidden="false" customHeight="true" outlineLevel="0" collapsed="false">
      <c r="A26" s="182" t="s">
        <v>327</v>
      </c>
      <c r="C26" s="195" t="n">
        <v>461</v>
      </c>
      <c r="D26" s="195" t="n">
        <v>6</v>
      </c>
      <c r="E26" s="195" t="n">
        <v>32</v>
      </c>
      <c r="F26" s="195" t="n">
        <v>31</v>
      </c>
      <c r="G26" s="195" t="n">
        <v>11</v>
      </c>
      <c r="H26" s="195" t="n">
        <v>3</v>
      </c>
      <c r="I26" s="195" t="n">
        <v>250</v>
      </c>
      <c r="J26" s="195" t="n">
        <v>12</v>
      </c>
      <c r="K26" s="195" t="n">
        <v>116</v>
      </c>
    </row>
    <row r="27" s="182" customFormat="true" ht="15.75" hidden="false" customHeight="true" outlineLevel="0" collapsed="false">
      <c r="A27" s="182" t="s">
        <v>328</v>
      </c>
      <c r="C27" s="195" t="n">
        <v>163</v>
      </c>
      <c r="D27" s="195" t="n">
        <v>1</v>
      </c>
      <c r="E27" s="195" t="n">
        <v>1</v>
      </c>
      <c r="F27" s="195" t="n">
        <v>7</v>
      </c>
      <c r="G27" s="195" t="n">
        <v>0</v>
      </c>
      <c r="H27" s="195" t="n">
        <v>1</v>
      </c>
      <c r="I27" s="195" t="n">
        <v>95</v>
      </c>
      <c r="J27" s="195" t="n">
        <v>0</v>
      </c>
      <c r="K27" s="195" t="n">
        <v>58</v>
      </c>
    </row>
    <row r="28" s="182" customFormat="true" ht="15.75" hidden="false" customHeight="true" outlineLevel="0" collapsed="false">
      <c r="A28" s="182" t="s">
        <v>329</v>
      </c>
      <c r="C28" s="195" t="n">
        <v>51</v>
      </c>
      <c r="D28" s="195" t="n">
        <v>0</v>
      </c>
      <c r="E28" s="195" t="n">
        <v>0</v>
      </c>
      <c r="F28" s="195" t="n">
        <v>10</v>
      </c>
      <c r="G28" s="195" t="n">
        <v>1</v>
      </c>
      <c r="H28" s="195" t="n">
        <v>0</v>
      </c>
      <c r="I28" s="195" t="n">
        <v>31</v>
      </c>
      <c r="J28" s="195" t="n">
        <v>0</v>
      </c>
      <c r="K28" s="195" t="n">
        <v>9</v>
      </c>
    </row>
    <row r="29" s="182" customFormat="true" ht="27" hidden="false" customHeight="true" outlineLevel="0" collapsed="false">
      <c r="A29" s="182" t="s">
        <v>330</v>
      </c>
      <c r="C29" s="195" t="n">
        <v>966</v>
      </c>
      <c r="D29" s="195" t="n">
        <v>17</v>
      </c>
      <c r="E29" s="195" t="n">
        <v>37</v>
      </c>
      <c r="F29" s="195" t="n">
        <v>63</v>
      </c>
      <c r="G29" s="195" t="n">
        <v>12</v>
      </c>
      <c r="H29" s="195" t="n">
        <v>7</v>
      </c>
      <c r="I29" s="195" t="n">
        <v>586</v>
      </c>
      <c r="J29" s="195" t="n">
        <v>12</v>
      </c>
      <c r="K29" s="195" t="n">
        <v>232</v>
      </c>
    </row>
    <row r="30" s="182" customFormat="true" ht="27" hidden="false" customHeight="true" outlineLevel="0" collapsed="false">
      <c r="A30" s="182" t="s">
        <v>331</v>
      </c>
      <c r="C30" s="195" t="n">
        <v>121</v>
      </c>
      <c r="D30" s="195" t="n">
        <v>1</v>
      </c>
      <c r="E30" s="195" t="n">
        <v>13</v>
      </c>
      <c r="F30" s="195" t="n">
        <v>13</v>
      </c>
      <c r="G30" s="195" t="n">
        <v>0</v>
      </c>
      <c r="H30" s="195" t="n">
        <v>2</v>
      </c>
      <c r="I30" s="195" t="n">
        <v>60</v>
      </c>
      <c r="J30" s="195" t="n">
        <v>1</v>
      </c>
      <c r="K30" s="195" t="n">
        <v>31</v>
      </c>
    </row>
    <row r="31" s="182" customFormat="true" ht="27" hidden="false" customHeight="true" outlineLevel="0" collapsed="false">
      <c r="A31" s="182" t="s">
        <v>332</v>
      </c>
      <c r="C31" s="195" t="n">
        <v>320</v>
      </c>
      <c r="D31" s="195" t="n">
        <v>3</v>
      </c>
      <c r="E31" s="195" t="n">
        <v>12</v>
      </c>
      <c r="F31" s="195" t="n">
        <v>34</v>
      </c>
      <c r="G31" s="195" t="n">
        <v>0</v>
      </c>
      <c r="H31" s="195" t="n">
        <v>3</v>
      </c>
      <c r="I31" s="195" t="n">
        <v>149</v>
      </c>
      <c r="J31" s="195" t="n">
        <v>0</v>
      </c>
      <c r="K31" s="195" t="n">
        <v>119</v>
      </c>
    </row>
    <row r="32" s="182" customFormat="true" ht="15.75" hidden="false" customHeight="true" outlineLevel="0" collapsed="false">
      <c r="A32" s="182" t="s">
        <v>333</v>
      </c>
      <c r="C32" s="195" t="n">
        <v>1</v>
      </c>
      <c r="D32" s="195" t="n">
        <v>0</v>
      </c>
      <c r="E32" s="195" t="n">
        <v>1</v>
      </c>
      <c r="F32" s="195" t="n">
        <v>0</v>
      </c>
      <c r="G32" s="195" t="n">
        <v>0</v>
      </c>
      <c r="H32" s="195" t="n">
        <v>0</v>
      </c>
      <c r="I32" s="195" t="n">
        <v>0</v>
      </c>
      <c r="J32" s="195" t="n">
        <v>0</v>
      </c>
      <c r="K32" s="195" t="n">
        <v>0</v>
      </c>
    </row>
    <row r="33" s="182" customFormat="true" ht="15.75" hidden="false" customHeight="true" outlineLevel="0" collapsed="false">
      <c r="A33" s="182" t="s">
        <v>334</v>
      </c>
      <c r="C33" s="195" t="n">
        <v>2</v>
      </c>
      <c r="D33" s="195" t="n">
        <v>0</v>
      </c>
      <c r="E33" s="195" t="n">
        <v>0</v>
      </c>
      <c r="F33" s="195" t="n">
        <v>0</v>
      </c>
      <c r="G33" s="195" t="n">
        <v>0</v>
      </c>
      <c r="H33" s="195" t="n">
        <v>0</v>
      </c>
      <c r="I33" s="195" t="n">
        <v>0</v>
      </c>
      <c r="J33" s="195" t="n">
        <v>0</v>
      </c>
      <c r="K33" s="195" t="n">
        <v>2</v>
      </c>
    </row>
    <row r="34" s="182" customFormat="true" ht="15.75" hidden="false" customHeight="true" outlineLevel="0" collapsed="false">
      <c r="A34" s="182" t="s">
        <v>335</v>
      </c>
      <c r="C34" s="195" t="n">
        <v>85</v>
      </c>
      <c r="D34" s="195" t="n">
        <v>0</v>
      </c>
      <c r="E34" s="195" t="n">
        <v>5</v>
      </c>
      <c r="F34" s="195" t="n">
        <v>8</v>
      </c>
      <c r="G34" s="195" t="n">
        <v>0</v>
      </c>
      <c r="H34" s="195" t="n">
        <v>1</v>
      </c>
      <c r="I34" s="195" t="n">
        <v>30</v>
      </c>
      <c r="J34" s="195" t="n">
        <v>0</v>
      </c>
      <c r="K34" s="195" t="n">
        <v>41</v>
      </c>
    </row>
    <row r="35" s="182" customFormat="true" ht="15.75" hidden="false" customHeight="true" outlineLevel="0" collapsed="false">
      <c r="A35" s="182" t="s">
        <v>336</v>
      </c>
      <c r="C35" s="195" t="n">
        <v>169</v>
      </c>
      <c r="D35" s="195" t="n">
        <v>3</v>
      </c>
      <c r="E35" s="195" t="n">
        <v>8</v>
      </c>
      <c r="F35" s="195" t="n">
        <v>15</v>
      </c>
      <c r="G35" s="195" t="n">
        <v>8</v>
      </c>
      <c r="H35" s="195" t="n">
        <v>1</v>
      </c>
      <c r="I35" s="195" t="n">
        <v>81</v>
      </c>
      <c r="J35" s="195" t="n">
        <v>1</v>
      </c>
      <c r="K35" s="195" t="n">
        <v>52</v>
      </c>
    </row>
    <row r="36" s="182" customFormat="true" ht="15.75" hidden="false" customHeight="true" outlineLevel="0" collapsed="false">
      <c r="A36" s="182" t="s">
        <v>337</v>
      </c>
      <c r="C36" s="195" t="n">
        <v>0</v>
      </c>
      <c r="D36" s="195" t="n">
        <v>0</v>
      </c>
      <c r="E36" s="195" t="n">
        <v>0</v>
      </c>
      <c r="F36" s="195" t="n">
        <v>0</v>
      </c>
      <c r="G36" s="195" t="n">
        <v>0</v>
      </c>
      <c r="H36" s="195" t="n">
        <v>0</v>
      </c>
      <c r="I36" s="195" t="n">
        <v>0</v>
      </c>
      <c r="J36" s="195" t="n">
        <v>0</v>
      </c>
      <c r="K36" s="195" t="n">
        <v>0</v>
      </c>
    </row>
    <row r="37" s="182" customFormat="true" ht="27" hidden="false" customHeight="true" outlineLevel="0" collapsed="false">
      <c r="A37" s="182" t="s">
        <v>338</v>
      </c>
      <c r="C37" s="195" t="n">
        <v>698</v>
      </c>
      <c r="D37" s="195" t="n">
        <v>7</v>
      </c>
      <c r="E37" s="195" t="n">
        <v>39</v>
      </c>
      <c r="F37" s="195" t="n">
        <v>70</v>
      </c>
      <c r="G37" s="195" t="n">
        <v>8</v>
      </c>
      <c r="H37" s="195" t="n">
        <v>7</v>
      </c>
      <c r="I37" s="195" t="n">
        <v>320</v>
      </c>
      <c r="J37" s="195" t="n">
        <v>2</v>
      </c>
      <c r="K37" s="195" t="n">
        <v>245</v>
      </c>
    </row>
    <row r="38" s="182" customFormat="true" ht="30" hidden="false" customHeight="true" outlineLevel="0" collapsed="false">
      <c r="B38" s="182" t="s">
        <v>375</v>
      </c>
      <c r="C38" s="195" t="n">
        <v>7438</v>
      </c>
      <c r="D38" s="195" t="n">
        <v>117</v>
      </c>
      <c r="E38" s="195" t="n">
        <v>622</v>
      </c>
      <c r="F38" s="195" t="n">
        <v>676</v>
      </c>
      <c r="G38" s="195" t="n">
        <v>119</v>
      </c>
      <c r="H38" s="195" t="n">
        <v>57</v>
      </c>
      <c r="I38" s="195" t="n">
        <v>3395</v>
      </c>
      <c r="J38" s="195" t="n">
        <v>373</v>
      </c>
      <c r="K38" s="195" t="n">
        <v>2079</v>
      </c>
    </row>
    <row r="39" s="182" customFormat="true" ht="15.75" hidden="false" customHeight="true" outlineLevel="0" collapsed="false">
      <c r="A39" s="182" t="s">
        <v>587</v>
      </c>
      <c r="B39" s="182" t="s">
        <v>376</v>
      </c>
      <c r="C39" s="195" t="n">
        <v>5041</v>
      </c>
      <c r="D39" s="195" t="n">
        <v>140</v>
      </c>
      <c r="E39" s="195" t="n">
        <v>387</v>
      </c>
      <c r="F39" s="195" t="n">
        <v>436</v>
      </c>
      <c r="G39" s="195" t="n">
        <v>56</v>
      </c>
      <c r="H39" s="195" t="n">
        <v>49</v>
      </c>
      <c r="I39" s="195" t="n">
        <v>2561</v>
      </c>
      <c r="J39" s="195" t="n">
        <v>213</v>
      </c>
      <c r="K39" s="195" t="n">
        <v>1199</v>
      </c>
    </row>
    <row r="40" s="182" customFormat="true" ht="15.75" hidden="false" customHeight="true" outlineLevel="0" collapsed="false">
      <c r="B40" s="182" t="s">
        <v>377</v>
      </c>
      <c r="C40" s="195" t="n">
        <v>12479</v>
      </c>
      <c r="D40" s="195" t="n">
        <v>257</v>
      </c>
      <c r="E40" s="195" t="n">
        <v>1009</v>
      </c>
      <c r="F40" s="195" t="n">
        <v>1112</v>
      </c>
      <c r="G40" s="195" t="n">
        <v>175</v>
      </c>
      <c r="H40" s="195" t="n">
        <v>106</v>
      </c>
      <c r="I40" s="195" t="n">
        <v>5956</v>
      </c>
      <c r="J40" s="195" t="n">
        <v>586</v>
      </c>
      <c r="K40" s="195" t="n">
        <v>3278</v>
      </c>
    </row>
    <row r="41" s="182" customFormat="true" ht="9" hidden="false" customHeight="true" outlineLevel="0" collapsed="false"/>
    <row r="42" s="182" customFormat="true" ht="12" hidden="false" customHeight="true" outlineLevel="0" collapsed="false">
      <c r="A42" s="203" t="s">
        <v>591</v>
      </c>
      <c r="B42" s="203"/>
      <c r="C42" s="203"/>
      <c r="D42" s="203"/>
      <c r="E42" s="203"/>
      <c r="F42" s="203"/>
      <c r="G42" s="203"/>
      <c r="H42" s="203"/>
      <c r="I42" s="203"/>
      <c r="J42" s="203"/>
      <c r="K42" s="203"/>
    </row>
    <row r="43" s="182" customFormat="true" ht="9" hidden="false" customHeight="true" outlineLevel="0" collapsed="false">
      <c r="A43" s="203" t="s">
        <v>433</v>
      </c>
      <c r="B43" s="203"/>
    </row>
    <row r="44" s="182" customFormat="true" ht="11.25" hidden="false" customHeight="false" outlineLevel="0" collapsed="false"/>
    <row r="45" s="182" customFormat="true" ht="11.25" hidden="false" customHeight="false" outlineLevel="0" collapsed="false"/>
    <row r="46" s="182" customFormat="true" ht="9.95" hidden="false" customHeight="tru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9.82"/>
    <col collapsed="false" customWidth="true" hidden="false" outlineLevel="0" max="2" min="2" style="152" width="1.83"/>
    <col collapsed="false" customWidth="true" hidden="false" outlineLevel="0" max="4" min="3" style="152" width="12.32"/>
    <col collapsed="false" customWidth="true" hidden="false" outlineLevel="0" max="5" min="5" style="152" width="1.83"/>
    <col collapsed="false" customWidth="true" hidden="false" outlineLevel="0" max="6" min="6" style="152" width="29.82"/>
    <col collapsed="false" customWidth="true" hidden="false" outlineLevel="0" max="7" min="7" style="152" width="1.83"/>
    <col collapsed="false" customWidth="true" hidden="false" outlineLevel="0" max="9" min="8" style="152" width="12.32"/>
    <col collapsed="false" customWidth="true" hidden="false" outlineLevel="0" max="10" min="10" style="152" width="29.82"/>
    <col collapsed="false" customWidth="true" hidden="false" outlineLevel="0" max="11" min="11" style="152" width="1.83"/>
    <col collapsed="false" customWidth="true" hidden="false" outlineLevel="0" max="13" min="12" style="152" width="12.32"/>
    <col collapsed="false" customWidth="true" hidden="false" outlineLevel="0" max="14" min="14" style="152" width="1.83"/>
    <col collapsed="false" customWidth="true" hidden="false" outlineLevel="0" max="15" min="15" style="152" width="29.82"/>
    <col collapsed="false" customWidth="true" hidden="false" outlineLevel="0" max="16" min="16" style="152" width="1.83"/>
    <col collapsed="false" customWidth="true" hidden="false" outlineLevel="0" max="18" min="17" style="152" width="12.32"/>
    <col collapsed="false" customWidth="true" hidden="false" outlineLevel="0" max="19" min="19" style="152" width="29.82"/>
    <col collapsed="false" customWidth="true" hidden="false" outlineLevel="0" max="20" min="20" style="152" width="1.83"/>
    <col collapsed="false" customWidth="true" hidden="false" outlineLevel="0" max="22" min="21" style="152" width="12.32"/>
    <col collapsed="false" customWidth="true" hidden="false" outlineLevel="0" max="23" min="23" style="152" width="1.83"/>
    <col collapsed="false" customWidth="true" hidden="false" outlineLevel="0" max="24" min="24" style="152" width="29.82"/>
    <col collapsed="false" customWidth="true" hidden="false" outlineLevel="0" max="25" min="25" style="152" width="1.83"/>
    <col collapsed="false" customWidth="true" hidden="false" outlineLevel="0" max="27" min="26" style="152" width="12.32"/>
    <col collapsed="false" customWidth="false" hidden="false" outlineLevel="0" max="257" min="28" style="152" width="11.99"/>
  </cols>
  <sheetData>
    <row r="1" customFormat="false" ht="27" hidden="false" customHeight="true" outlineLevel="0" collapsed="false">
      <c r="A1" s="116" t="s">
        <v>249</v>
      </c>
    </row>
    <row r="2" customFormat="false" ht="27" hidden="false" customHeight="true" outlineLevel="0" collapsed="false">
      <c r="A2" s="220" t="s">
        <v>556</v>
      </c>
      <c r="R2" s="211" t="s">
        <v>556</v>
      </c>
      <c r="S2" s="220" t="s">
        <v>556</v>
      </c>
      <c r="AB2" s="299"/>
    </row>
    <row r="3" customFormat="false" ht="14.1" hidden="false" customHeight="true" outlineLevel="0" collapsed="false">
      <c r="A3" s="212" t="s">
        <v>592</v>
      </c>
      <c r="B3" s="212"/>
      <c r="C3" s="212"/>
      <c r="D3" s="212"/>
      <c r="E3" s="212"/>
      <c r="F3" s="212"/>
      <c r="G3" s="212"/>
      <c r="H3" s="212"/>
      <c r="I3" s="212"/>
      <c r="J3" s="212" t="s">
        <v>593</v>
      </c>
      <c r="K3" s="212"/>
      <c r="L3" s="212"/>
      <c r="M3" s="212"/>
      <c r="N3" s="212"/>
      <c r="O3" s="212"/>
      <c r="P3" s="212"/>
      <c r="Q3" s="212"/>
      <c r="R3" s="212"/>
      <c r="S3" s="212" t="s">
        <v>593</v>
      </c>
      <c r="T3" s="212"/>
      <c r="U3" s="212"/>
      <c r="V3" s="212"/>
      <c r="W3" s="212"/>
      <c r="X3" s="212"/>
      <c r="Y3" s="212"/>
      <c r="Z3" s="212"/>
      <c r="AA3" s="212"/>
    </row>
    <row r="4" customFormat="false" ht="18" hidden="false" customHeight="true" outlineLevel="0" collapsed="false">
      <c r="A4" s="212" t="s">
        <v>436</v>
      </c>
      <c r="B4" s="212"/>
      <c r="C4" s="212"/>
      <c r="D4" s="212"/>
      <c r="E4" s="212"/>
      <c r="F4" s="212"/>
      <c r="G4" s="212"/>
      <c r="H4" s="212"/>
      <c r="I4" s="212"/>
      <c r="J4" s="212" t="s">
        <v>436</v>
      </c>
      <c r="K4" s="212"/>
      <c r="L4" s="212"/>
      <c r="M4" s="212"/>
      <c r="N4" s="212"/>
      <c r="O4" s="212"/>
      <c r="P4" s="212"/>
      <c r="Q4" s="212"/>
      <c r="R4" s="212"/>
      <c r="S4" s="212" t="s">
        <v>436</v>
      </c>
      <c r="T4" s="212"/>
      <c r="U4" s="212"/>
      <c r="V4" s="212"/>
      <c r="W4" s="212"/>
      <c r="X4" s="212"/>
      <c r="Y4" s="212"/>
      <c r="Z4" s="212"/>
      <c r="AA4" s="212"/>
    </row>
    <row r="5" customFormat="false" ht="21.95" hidden="false" customHeight="true" outlineLevel="0" collapsed="false">
      <c r="A5" s="213" t="s">
        <v>437</v>
      </c>
      <c r="B5" s="213"/>
      <c r="C5" s="213" t="s">
        <v>405</v>
      </c>
      <c r="D5" s="213"/>
      <c r="E5" s="216" t="s">
        <v>437</v>
      </c>
      <c r="F5" s="216"/>
      <c r="G5" s="216"/>
      <c r="H5" s="215" t="s">
        <v>405</v>
      </c>
      <c r="I5" s="215"/>
      <c r="J5" s="213" t="s">
        <v>437</v>
      </c>
      <c r="K5" s="213"/>
      <c r="L5" s="213" t="s">
        <v>405</v>
      </c>
      <c r="M5" s="213"/>
      <c r="N5" s="216" t="s">
        <v>437</v>
      </c>
      <c r="O5" s="216"/>
      <c r="P5" s="216"/>
      <c r="Q5" s="215" t="s">
        <v>405</v>
      </c>
      <c r="R5" s="215"/>
      <c r="S5" s="213" t="s">
        <v>437</v>
      </c>
      <c r="T5" s="213"/>
      <c r="U5" s="213" t="s">
        <v>405</v>
      </c>
      <c r="V5" s="213"/>
      <c r="W5" s="216" t="s">
        <v>437</v>
      </c>
      <c r="X5" s="216"/>
      <c r="Y5" s="216"/>
      <c r="Z5" s="215" t="s">
        <v>405</v>
      </c>
      <c r="AA5" s="215"/>
    </row>
    <row r="6" customFormat="false" ht="21.95" hidden="false" customHeight="true" outlineLevel="0" collapsed="false">
      <c r="A6" s="213"/>
      <c r="B6" s="213"/>
      <c r="C6" s="230" t="s">
        <v>258</v>
      </c>
      <c r="D6" s="230" t="s">
        <v>261</v>
      </c>
      <c r="E6" s="216"/>
      <c r="F6" s="216"/>
      <c r="G6" s="216"/>
      <c r="H6" s="230" t="s">
        <v>258</v>
      </c>
      <c r="I6" s="231" t="s">
        <v>261</v>
      </c>
      <c r="J6" s="213"/>
      <c r="K6" s="213"/>
      <c r="L6" s="230" t="s">
        <v>258</v>
      </c>
      <c r="M6" s="230" t="s">
        <v>261</v>
      </c>
      <c r="N6" s="216"/>
      <c r="O6" s="216"/>
      <c r="P6" s="216"/>
      <c r="Q6" s="230" t="s">
        <v>258</v>
      </c>
      <c r="R6" s="231" t="s">
        <v>261</v>
      </c>
      <c r="S6" s="213"/>
      <c r="T6" s="213"/>
      <c r="U6" s="230" t="s">
        <v>258</v>
      </c>
      <c r="V6" s="230" t="s">
        <v>261</v>
      </c>
      <c r="W6" s="216"/>
      <c r="X6" s="216"/>
      <c r="Y6" s="216"/>
      <c r="Z6" s="230" t="s">
        <v>258</v>
      </c>
      <c r="AA6" s="231" t="s">
        <v>261</v>
      </c>
    </row>
    <row r="7" s="154" customFormat="true" ht="21" hidden="false" customHeight="true" outlineLevel="0" collapsed="false">
      <c r="B7" s="219" t="s">
        <v>375</v>
      </c>
      <c r="C7" s="210" t="n">
        <v>5604</v>
      </c>
      <c r="D7" s="210" t="n">
        <v>2531</v>
      </c>
      <c r="G7" s="308"/>
      <c r="J7" s="309"/>
      <c r="K7" s="309"/>
      <c r="L7" s="309"/>
      <c r="M7" s="309"/>
      <c r="N7" s="309"/>
      <c r="O7" s="309"/>
      <c r="P7" s="309"/>
      <c r="Q7" s="309"/>
      <c r="R7" s="309"/>
      <c r="T7" s="219"/>
      <c r="Y7" s="219" t="s">
        <v>375</v>
      </c>
      <c r="Z7" s="177" t="n">
        <v>127</v>
      </c>
      <c r="AA7" s="177" t="n">
        <v>66</v>
      </c>
    </row>
    <row r="8" s="154" customFormat="true" ht="9.75" hidden="false" customHeight="true" outlineLevel="0" collapsed="false">
      <c r="A8" s="310" t="s">
        <v>438</v>
      </c>
      <c r="B8" s="219" t="s">
        <v>376</v>
      </c>
      <c r="C8" s="210" t="n">
        <v>3944</v>
      </c>
      <c r="D8" s="210" t="n">
        <v>1739</v>
      </c>
      <c r="F8" s="310" t="s">
        <v>439</v>
      </c>
      <c r="G8" s="219"/>
      <c r="H8" s="311"/>
      <c r="I8" s="311"/>
      <c r="J8" s="310" t="s">
        <v>439</v>
      </c>
      <c r="K8" s="219"/>
      <c r="O8" s="310" t="s">
        <v>440</v>
      </c>
      <c r="P8" s="219"/>
      <c r="Q8" s="311"/>
      <c r="R8" s="311"/>
      <c r="S8" s="310" t="s">
        <v>441</v>
      </c>
      <c r="T8" s="219"/>
      <c r="X8" s="310" t="s">
        <v>442</v>
      </c>
      <c r="Y8" s="219" t="s">
        <v>376</v>
      </c>
      <c r="Z8" s="177" t="n">
        <v>73</v>
      </c>
      <c r="AA8" s="177" t="n">
        <v>34</v>
      </c>
    </row>
    <row r="9" s="154" customFormat="true" ht="9.75" hidden="false" customHeight="true" outlineLevel="0" collapsed="false">
      <c r="B9" s="219" t="s">
        <v>377</v>
      </c>
      <c r="C9" s="210" t="n">
        <v>9548</v>
      </c>
      <c r="D9" s="210" t="n">
        <v>4270</v>
      </c>
      <c r="E9" s="210"/>
      <c r="G9" s="219"/>
      <c r="H9" s="311"/>
      <c r="I9" s="311"/>
      <c r="J9" s="310"/>
      <c r="K9" s="219"/>
      <c r="O9" s="310"/>
      <c r="P9" s="219"/>
      <c r="Q9" s="311"/>
      <c r="R9" s="311"/>
      <c r="T9" s="219"/>
      <c r="Y9" s="219" t="s">
        <v>377</v>
      </c>
      <c r="Z9" s="177" t="n">
        <v>200</v>
      </c>
      <c r="AA9" s="177" t="n">
        <v>100</v>
      </c>
    </row>
    <row r="10" s="154" customFormat="true" ht="9.75" hidden="false" customHeight="true" outlineLevel="0" collapsed="false">
      <c r="B10" s="219"/>
      <c r="C10" s="210"/>
      <c r="D10" s="210"/>
      <c r="E10" s="210"/>
      <c r="G10" s="219"/>
      <c r="H10" s="311"/>
      <c r="I10" s="311"/>
      <c r="J10" s="310"/>
      <c r="K10" s="219"/>
      <c r="O10" s="310"/>
      <c r="P10" s="219"/>
      <c r="Q10" s="311"/>
      <c r="R10" s="311"/>
      <c r="T10" s="219"/>
      <c r="Y10" s="219"/>
      <c r="Z10" s="177"/>
      <c r="AA10" s="177"/>
    </row>
    <row r="11" s="154" customFormat="true" ht="9.75" hidden="false" customHeight="true" outlineLevel="0" collapsed="false">
      <c r="B11" s="219" t="s">
        <v>375</v>
      </c>
      <c r="C11" s="210" t="n">
        <v>188</v>
      </c>
      <c r="D11" s="210" t="n">
        <v>87</v>
      </c>
      <c r="G11" s="219" t="s">
        <v>375</v>
      </c>
      <c r="H11" s="210" t="n">
        <v>3</v>
      </c>
      <c r="I11" s="210" t="n">
        <v>0</v>
      </c>
      <c r="K11" s="219" t="s">
        <v>375</v>
      </c>
      <c r="L11" s="210" t="n">
        <v>1</v>
      </c>
      <c r="M11" s="210" t="n">
        <v>1</v>
      </c>
      <c r="P11" s="219" t="s">
        <v>375</v>
      </c>
      <c r="Q11" s="210" t="n">
        <v>20</v>
      </c>
      <c r="R11" s="210" t="n">
        <v>10</v>
      </c>
      <c r="T11" s="219" t="s">
        <v>375</v>
      </c>
      <c r="U11" s="177" t="n">
        <v>30</v>
      </c>
      <c r="V11" s="177" t="n">
        <v>11</v>
      </c>
      <c r="Y11" s="219" t="s">
        <v>375</v>
      </c>
      <c r="Z11" s="177" t="n">
        <v>30</v>
      </c>
      <c r="AA11" s="177" t="n">
        <v>14</v>
      </c>
    </row>
    <row r="12" s="154" customFormat="true" ht="9.75" hidden="false" customHeight="true" outlineLevel="0" collapsed="false">
      <c r="A12" s="154" t="s">
        <v>443</v>
      </c>
      <c r="B12" s="219" t="s">
        <v>376</v>
      </c>
      <c r="C12" s="210" t="n">
        <v>86</v>
      </c>
      <c r="D12" s="210" t="n">
        <v>44</v>
      </c>
      <c r="F12" s="154" t="s">
        <v>444</v>
      </c>
      <c r="G12" s="219" t="s">
        <v>376</v>
      </c>
      <c r="H12" s="210" t="n">
        <v>2</v>
      </c>
      <c r="I12" s="210" t="n">
        <v>1</v>
      </c>
      <c r="J12" s="154" t="s">
        <v>451</v>
      </c>
      <c r="K12" s="219" t="s">
        <v>376</v>
      </c>
      <c r="L12" s="210" t="n">
        <v>2</v>
      </c>
      <c r="M12" s="237" t="n">
        <v>1</v>
      </c>
      <c r="O12" s="154" t="s">
        <v>458</v>
      </c>
      <c r="P12" s="219" t="s">
        <v>376</v>
      </c>
      <c r="Q12" s="210" t="n">
        <v>10</v>
      </c>
      <c r="R12" s="237" t="n">
        <v>6</v>
      </c>
      <c r="S12" s="154" t="s">
        <v>447</v>
      </c>
      <c r="T12" s="219" t="s">
        <v>376</v>
      </c>
      <c r="U12" s="177" t="n">
        <v>20</v>
      </c>
      <c r="V12" s="177" t="n">
        <v>8</v>
      </c>
      <c r="X12" s="154" t="s">
        <v>448</v>
      </c>
      <c r="Y12" s="219" t="s">
        <v>376</v>
      </c>
      <c r="Z12" s="177" t="n">
        <v>24</v>
      </c>
      <c r="AA12" s="177" t="n">
        <v>11</v>
      </c>
    </row>
    <row r="13" s="154" customFormat="true" ht="9.75" hidden="false" customHeight="true" outlineLevel="0" collapsed="false">
      <c r="B13" s="219" t="s">
        <v>377</v>
      </c>
      <c r="C13" s="210" t="n">
        <v>274</v>
      </c>
      <c r="D13" s="210" t="n">
        <v>131</v>
      </c>
      <c r="G13" s="219" t="s">
        <v>377</v>
      </c>
      <c r="H13" s="210" t="n">
        <v>5</v>
      </c>
      <c r="I13" s="210" t="n">
        <v>1</v>
      </c>
      <c r="K13" s="219" t="s">
        <v>377</v>
      </c>
      <c r="L13" s="210" t="n">
        <v>3</v>
      </c>
      <c r="M13" s="210" t="n">
        <v>2</v>
      </c>
      <c r="P13" s="219" t="s">
        <v>377</v>
      </c>
      <c r="Q13" s="210" t="n">
        <v>30</v>
      </c>
      <c r="R13" s="210" t="n">
        <v>16</v>
      </c>
      <c r="T13" s="219" t="s">
        <v>377</v>
      </c>
      <c r="U13" s="177" t="n">
        <v>50</v>
      </c>
      <c r="V13" s="177" t="n">
        <v>19</v>
      </c>
      <c r="Y13" s="219" t="s">
        <v>377</v>
      </c>
      <c r="Z13" s="177" t="n">
        <v>54</v>
      </c>
      <c r="AA13" s="177" t="n">
        <v>25</v>
      </c>
    </row>
    <row r="14" s="154" customFormat="true" ht="9.75" hidden="false" customHeight="true" outlineLevel="0" collapsed="false">
      <c r="B14" s="219"/>
      <c r="C14" s="210"/>
      <c r="D14" s="210"/>
      <c r="G14" s="219"/>
      <c r="H14" s="210"/>
      <c r="I14" s="210"/>
      <c r="K14" s="219"/>
      <c r="L14" s="210"/>
      <c r="M14" s="210"/>
      <c r="P14" s="219"/>
      <c r="Q14" s="210"/>
      <c r="R14" s="210"/>
      <c r="T14" s="219"/>
      <c r="U14" s="177"/>
      <c r="V14" s="177"/>
      <c r="Y14" s="219"/>
      <c r="Z14" s="177"/>
      <c r="AA14" s="177"/>
    </row>
    <row r="15" s="154" customFormat="true" ht="9.75" hidden="false" customHeight="true" outlineLevel="0" collapsed="false">
      <c r="B15" s="219" t="s">
        <v>375</v>
      </c>
      <c r="C15" s="210" t="n">
        <v>4</v>
      </c>
      <c r="D15" s="210" t="n">
        <v>2</v>
      </c>
      <c r="G15" s="219" t="s">
        <v>375</v>
      </c>
      <c r="H15" s="210" t="n">
        <v>0</v>
      </c>
      <c r="I15" s="210" t="n">
        <v>0</v>
      </c>
      <c r="K15" s="219" t="s">
        <v>375</v>
      </c>
      <c r="L15" s="210" t="n">
        <v>0</v>
      </c>
      <c r="M15" s="210" t="n">
        <v>0</v>
      </c>
      <c r="O15" s="312" t="s">
        <v>594</v>
      </c>
      <c r="P15" s="219" t="s">
        <v>375</v>
      </c>
      <c r="Q15" s="210" t="n">
        <v>15</v>
      </c>
      <c r="R15" s="210" t="n">
        <v>6</v>
      </c>
      <c r="T15" s="219" t="s">
        <v>375</v>
      </c>
      <c r="U15" s="177" t="n">
        <v>93</v>
      </c>
      <c r="V15" s="177" t="n">
        <v>36</v>
      </c>
      <c r="Y15" s="219" t="s">
        <v>375</v>
      </c>
      <c r="Z15" s="177" t="n">
        <v>3</v>
      </c>
      <c r="AA15" s="177" t="n">
        <v>2</v>
      </c>
    </row>
    <row r="16" s="154" customFormat="true" ht="9.75" hidden="false" customHeight="true" outlineLevel="0" collapsed="false">
      <c r="A16" s="154" t="s">
        <v>449</v>
      </c>
      <c r="B16" s="219" t="s">
        <v>376</v>
      </c>
      <c r="C16" s="210" t="n">
        <v>1</v>
      </c>
      <c r="D16" s="237" t="n">
        <v>1</v>
      </c>
      <c r="F16" s="154" t="s">
        <v>450</v>
      </c>
      <c r="G16" s="219" t="s">
        <v>376</v>
      </c>
      <c r="H16" s="210" t="n">
        <v>0</v>
      </c>
      <c r="I16" s="237" t="n">
        <v>0</v>
      </c>
      <c r="J16" s="154" t="s">
        <v>457</v>
      </c>
      <c r="K16" s="219" t="s">
        <v>376</v>
      </c>
      <c r="L16" s="210" t="n">
        <v>0</v>
      </c>
      <c r="M16" s="237" t="n">
        <v>0</v>
      </c>
      <c r="O16" s="312"/>
      <c r="P16" s="219" t="s">
        <v>376</v>
      </c>
      <c r="Q16" s="210" t="n">
        <v>3</v>
      </c>
      <c r="R16" s="237" t="n">
        <v>2</v>
      </c>
      <c r="S16" s="154" t="s">
        <v>453</v>
      </c>
      <c r="T16" s="219" t="s">
        <v>376</v>
      </c>
      <c r="U16" s="177" t="n">
        <v>64</v>
      </c>
      <c r="V16" s="177" t="n">
        <v>26</v>
      </c>
      <c r="X16" s="154" t="s">
        <v>454</v>
      </c>
      <c r="Y16" s="219" t="s">
        <v>376</v>
      </c>
      <c r="Z16" s="177" t="n">
        <v>0</v>
      </c>
      <c r="AA16" s="177" t="n">
        <v>0</v>
      </c>
    </row>
    <row r="17" s="154" customFormat="true" ht="9.75" hidden="false" customHeight="true" outlineLevel="0" collapsed="false">
      <c r="B17" s="219" t="s">
        <v>377</v>
      </c>
      <c r="C17" s="210" t="n">
        <v>5</v>
      </c>
      <c r="D17" s="210" t="n">
        <v>3</v>
      </c>
      <c r="G17" s="219" t="s">
        <v>377</v>
      </c>
      <c r="H17" s="210" t="n">
        <v>0</v>
      </c>
      <c r="I17" s="210" t="n">
        <v>0</v>
      </c>
      <c r="K17" s="219" t="s">
        <v>377</v>
      </c>
      <c r="L17" s="210" t="n">
        <v>0</v>
      </c>
      <c r="M17" s="210" t="n">
        <v>0</v>
      </c>
      <c r="O17" s="312"/>
      <c r="P17" s="219" t="s">
        <v>377</v>
      </c>
      <c r="Q17" s="210" t="n">
        <v>18</v>
      </c>
      <c r="R17" s="210" t="n">
        <v>8</v>
      </c>
      <c r="T17" s="219" t="s">
        <v>377</v>
      </c>
      <c r="U17" s="177" t="n">
        <v>157</v>
      </c>
      <c r="V17" s="177" t="n">
        <v>62</v>
      </c>
      <c r="Y17" s="219" t="s">
        <v>377</v>
      </c>
      <c r="Z17" s="177" t="n">
        <v>3</v>
      </c>
      <c r="AA17" s="177" t="n">
        <v>2</v>
      </c>
    </row>
    <row r="18" s="154" customFormat="true" ht="9.75" hidden="false" customHeight="true" outlineLevel="0" collapsed="false">
      <c r="B18" s="219"/>
      <c r="C18" s="210"/>
      <c r="D18" s="210"/>
      <c r="G18" s="219"/>
      <c r="H18" s="210"/>
      <c r="I18" s="210"/>
      <c r="K18" s="219"/>
      <c r="L18" s="210"/>
      <c r="M18" s="210"/>
      <c r="P18" s="219"/>
      <c r="Q18" s="210"/>
      <c r="R18" s="210"/>
      <c r="T18" s="219"/>
      <c r="U18" s="177"/>
      <c r="V18" s="177"/>
      <c r="Y18" s="219"/>
      <c r="Z18" s="177"/>
      <c r="AA18" s="177"/>
    </row>
    <row r="19" s="154" customFormat="true" ht="9.75" hidden="false" customHeight="true" outlineLevel="0" collapsed="false">
      <c r="B19" s="219" t="s">
        <v>375</v>
      </c>
      <c r="C19" s="210" t="n">
        <v>119</v>
      </c>
      <c r="D19" s="210" t="n">
        <v>52</v>
      </c>
      <c r="G19" s="219" t="s">
        <v>375</v>
      </c>
      <c r="H19" s="210" t="n">
        <v>11</v>
      </c>
      <c r="I19" s="210" t="n">
        <v>5</v>
      </c>
      <c r="K19" s="219" t="s">
        <v>375</v>
      </c>
      <c r="L19" s="210" t="n">
        <v>2</v>
      </c>
      <c r="M19" s="210" t="n">
        <v>2</v>
      </c>
      <c r="P19" s="219" t="s">
        <v>375</v>
      </c>
      <c r="Q19" s="210" t="n">
        <v>3</v>
      </c>
      <c r="R19" s="210" t="n">
        <v>2</v>
      </c>
      <c r="T19" s="219" t="s">
        <v>375</v>
      </c>
      <c r="U19" s="177" t="n">
        <v>6</v>
      </c>
      <c r="V19" s="177" t="n">
        <v>2</v>
      </c>
      <c r="Y19" s="219" t="s">
        <v>375</v>
      </c>
      <c r="Z19" s="180" t="n">
        <v>13</v>
      </c>
      <c r="AA19" s="180" t="n">
        <v>9</v>
      </c>
    </row>
    <row r="20" s="154" customFormat="true" ht="9.75" hidden="false" customHeight="true" outlineLevel="0" collapsed="false">
      <c r="A20" s="154" t="s">
        <v>455</v>
      </c>
      <c r="B20" s="219" t="s">
        <v>376</v>
      </c>
      <c r="C20" s="210" t="n">
        <v>77</v>
      </c>
      <c r="D20" s="210" t="n">
        <v>34</v>
      </c>
      <c r="F20" s="154" t="s">
        <v>456</v>
      </c>
      <c r="G20" s="219" t="s">
        <v>376</v>
      </c>
      <c r="H20" s="210" t="n">
        <v>6</v>
      </c>
      <c r="I20" s="210" t="n">
        <v>1</v>
      </c>
      <c r="J20" s="154" t="s">
        <v>463</v>
      </c>
      <c r="K20" s="219" t="s">
        <v>376</v>
      </c>
      <c r="L20" s="210" t="n">
        <v>3</v>
      </c>
      <c r="M20" s="237" t="n">
        <v>2</v>
      </c>
      <c r="O20" s="154" t="s">
        <v>595</v>
      </c>
      <c r="P20" s="219" t="s">
        <v>376</v>
      </c>
      <c r="Q20" s="210" t="n">
        <v>4</v>
      </c>
      <c r="R20" s="237" t="n">
        <v>2</v>
      </c>
      <c r="S20" s="154" t="s">
        <v>459</v>
      </c>
      <c r="T20" s="219" t="s">
        <v>376</v>
      </c>
      <c r="U20" s="177" t="n">
        <v>0</v>
      </c>
      <c r="V20" s="177" t="n">
        <v>0</v>
      </c>
      <c r="X20" s="154" t="s">
        <v>460</v>
      </c>
      <c r="Y20" s="219" t="s">
        <v>376</v>
      </c>
      <c r="Z20" s="177" t="n">
        <v>5</v>
      </c>
      <c r="AA20" s="177" t="n">
        <v>3</v>
      </c>
    </row>
    <row r="21" s="154" customFormat="true" ht="9.75" hidden="false" customHeight="true" outlineLevel="0" collapsed="false">
      <c r="B21" s="219" t="s">
        <v>377</v>
      </c>
      <c r="C21" s="210" t="n">
        <v>196</v>
      </c>
      <c r="D21" s="210" t="n">
        <v>86</v>
      </c>
      <c r="G21" s="219" t="s">
        <v>377</v>
      </c>
      <c r="H21" s="210" t="n">
        <v>17</v>
      </c>
      <c r="I21" s="210" t="n">
        <v>6</v>
      </c>
      <c r="K21" s="219" t="s">
        <v>377</v>
      </c>
      <c r="L21" s="210" t="n">
        <v>5</v>
      </c>
      <c r="M21" s="210" t="n">
        <v>4</v>
      </c>
      <c r="P21" s="219" t="s">
        <v>377</v>
      </c>
      <c r="Q21" s="210" t="n">
        <v>7</v>
      </c>
      <c r="R21" s="210" t="n">
        <v>4</v>
      </c>
      <c r="T21" s="219" t="s">
        <v>377</v>
      </c>
      <c r="U21" s="177" t="n">
        <v>6</v>
      </c>
      <c r="V21" s="177" t="n">
        <v>2</v>
      </c>
      <c r="Y21" s="219" t="s">
        <v>377</v>
      </c>
      <c r="Z21" s="177" t="n">
        <v>18</v>
      </c>
      <c r="AA21" s="177" t="n">
        <v>12</v>
      </c>
    </row>
    <row r="22" s="154" customFormat="true" ht="9.75" hidden="false" customHeight="true" outlineLevel="0" collapsed="false">
      <c r="B22" s="219"/>
      <c r="C22" s="210"/>
      <c r="D22" s="210"/>
      <c r="G22" s="219"/>
      <c r="H22" s="210"/>
      <c r="I22" s="210"/>
      <c r="K22" s="219"/>
      <c r="L22" s="210"/>
      <c r="M22" s="210"/>
      <c r="P22" s="219"/>
      <c r="Q22" s="210"/>
      <c r="R22" s="210"/>
      <c r="T22" s="219"/>
      <c r="U22" s="177"/>
      <c r="V22" s="177"/>
      <c r="Y22" s="219"/>
      <c r="Z22" s="177"/>
      <c r="AA22" s="177"/>
    </row>
    <row r="23" s="154" customFormat="true" ht="9.75" hidden="false" customHeight="true" outlineLevel="0" collapsed="false">
      <c r="B23" s="219" t="s">
        <v>375</v>
      </c>
      <c r="C23" s="210" t="n">
        <v>15</v>
      </c>
      <c r="D23" s="210" t="n">
        <v>7</v>
      </c>
      <c r="G23" s="219" t="s">
        <v>375</v>
      </c>
      <c r="H23" s="210" t="n">
        <v>2</v>
      </c>
      <c r="I23" s="210" t="n">
        <v>1</v>
      </c>
      <c r="K23" s="219" t="s">
        <v>375</v>
      </c>
      <c r="L23" s="210" t="n">
        <v>57</v>
      </c>
      <c r="M23" s="210" t="n">
        <v>26</v>
      </c>
      <c r="P23" s="219" t="s">
        <v>375</v>
      </c>
      <c r="Q23" s="210" t="n">
        <v>1</v>
      </c>
      <c r="R23" s="210" t="n">
        <v>0</v>
      </c>
      <c r="T23" s="219" t="s">
        <v>375</v>
      </c>
      <c r="U23" s="177" t="n">
        <v>0</v>
      </c>
      <c r="V23" s="177" t="n">
        <v>0</v>
      </c>
      <c r="Y23" s="219" t="s">
        <v>375</v>
      </c>
      <c r="Z23" s="177" t="n">
        <v>3</v>
      </c>
      <c r="AA23" s="177" t="n">
        <v>2</v>
      </c>
    </row>
    <row r="24" s="154" customFormat="true" ht="9.75" hidden="false" customHeight="true" outlineLevel="0" collapsed="false">
      <c r="A24" s="154" t="s">
        <v>461</v>
      </c>
      <c r="B24" s="219" t="s">
        <v>376</v>
      </c>
      <c r="C24" s="210" t="n">
        <v>13</v>
      </c>
      <c r="D24" s="210" t="n">
        <v>9</v>
      </c>
      <c r="F24" s="154" t="s">
        <v>462</v>
      </c>
      <c r="G24" s="219" t="s">
        <v>376</v>
      </c>
      <c r="H24" s="210" t="n">
        <v>0</v>
      </c>
      <c r="I24" s="210" t="n">
        <v>0</v>
      </c>
      <c r="J24" s="154" t="s">
        <v>470</v>
      </c>
      <c r="K24" s="219" t="s">
        <v>376</v>
      </c>
      <c r="L24" s="210" t="n">
        <v>49</v>
      </c>
      <c r="M24" s="237" t="n">
        <v>13</v>
      </c>
      <c r="O24" s="154" t="s">
        <v>596</v>
      </c>
      <c r="P24" s="219" t="s">
        <v>376</v>
      </c>
      <c r="Q24" s="210" t="n">
        <v>2</v>
      </c>
      <c r="R24" s="237" t="n">
        <v>1</v>
      </c>
      <c r="S24" s="154" t="s">
        <v>465</v>
      </c>
      <c r="T24" s="219" t="s">
        <v>376</v>
      </c>
      <c r="U24" s="180" t="n">
        <v>2</v>
      </c>
      <c r="V24" s="180" t="n">
        <v>0</v>
      </c>
      <c r="X24" s="154" t="s">
        <v>466</v>
      </c>
      <c r="Y24" s="219" t="s">
        <v>376</v>
      </c>
      <c r="Z24" s="177" t="n">
        <v>1</v>
      </c>
      <c r="AA24" s="177" t="n">
        <v>0</v>
      </c>
    </row>
    <row r="25" s="154" customFormat="true" ht="9.75" hidden="false" customHeight="true" outlineLevel="0" collapsed="false">
      <c r="B25" s="219" t="s">
        <v>377</v>
      </c>
      <c r="C25" s="210" t="n">
        <v>28</v>
      </c>
      <c r="D25" s="210" t="n">
        <v>16</v>
      </c>
      <c r="G25" s="219" t="s">
        <v>377</v>
      </c>
      <c r="H25" s="210" t="n">
        <v>2</v>
      </c>
      <c r="I25" s="210" t="n">
        <v>1</v>
      </c>
      <c r="K25" s="219" t="s">
        <v>377</v>
      </c>
      <c r="L25" s="210" t="n">
        <v>106</v>
      </c>
      <c r="M25" s="210" t="n">
        <v>39</v>
      </c>
      <c r="P25" s="219" t="s">
        <v>377</v>
      </c>
      <c r="Q25" s="210" t="n">
        <v>3</v>
      </c>
      <c r="R25" s="210" t="n">
        <v>1</v>
      </c>
      <c r="T25" s="219" t="s">
        <v>377</v>
      </c>
      <c r="U25" s="177" t="n">
        <v>2</v>
      </c>
      <c r="V25" s="177" t="n">
        <v>0</v>
      </c>
      <c r="Y25" s="219" t="s">
        <v>377</v>
      </c>
      <c r="Z25" s="177" t="n">
        <v>4</v>
      </c>
      <c r="AA25" s="177" t="n">
        <v>2</v>
      </c>
    </row>
    <row r="26" s="154" customFormat="true" ht="9.75" hidden="false" customHeight="true" outlineLevel="0" collapsed="false">
      <c r="B26" s="219"/>
      <c r="C26" s="210"/>
      <c r="D26" s="210"/>
      <c r="G26" s="219"/>
      <c r="H26" s="210"/>
      <c r="I26" s="210"/>
      <c r="K26" s="219"/>
      <c r="L26" s="210"/>
      <c r="M26" s="210"/>
      <c r="P26" s="219"/>
      <c r="Q26" s="210"/>
      <c r="R26" s="210"/>
      <c r="T26" s="219"/>
      <c r="U26" s="177"/>
      <c r="V26" s="177"/>
      <c r="Y26" s="219"/>
      <c r="Z26" s="177"/>
      <c r="AA26" s="177"/>
    </row>
    <row r="27" s="154" customFormat="true" ht="9.75" hidden="false" customHeight="true" outlineLevel="0" collapsed="false">
      <c r="B27" s="219" t="s">
        <v>375</v>
      </c>
      <c r="C27" s="210" t="n">
        <v>11</v>
      </c>
      <c r="D27" s="237" t="n">
        <v>4</v>
      </c>
      <c r="G27" s="219" t="s">
        <v>375</v>
      </c>
      <c r="H27" s="210" t="n">
        <v>50</v>
      </c>
      <c r="I27" s="237" t="n">
        <v>26</v>
      </c>
      <c r="K27" s="219" t="s">
        <v>375</v>
      </c>
      <c r="L27" s="210" t="n">
        <v>7</v>
      </c>
      <c r="M27" s="210" t="n">
        <v>4</v>
      </c>
      <c r="P27" s="219" t="s">
        <v>375</v>
      </c>
      <c r="Q27" s="210" t="n">
        <v>373</v>
      </c>
      <c r="R27" s="210" t="n">
        <v>168</v>
      </c>
      <c r="T27" s="219" t="s">
        <v>375</v>
      </c>
      <c r="U27" s="177" t="n">
        <v>27</v>
      </c>
      <c r="V27" s="177" t="n">
        <v>13</v>
      </c>
      <c r="Y27" s="219" t="s">
        <v>375</v>
      </c>
      <c r="Z27" s="177" t="n">
        <v>17</v>
      </c>
      <c r="AA27" s="177" t="n">
        <v>8</v>
      </c>
    </row>
    <row r="28" s="154" customFormat="true" ht="9.75" hidden="false" customHeight="true" outlineLevel="0" collapsed="false">
      <c r="A28" s="154" t="s">
        <v>468</v>
      </c>
      <c r="B28" s="219" t="s">
        <v>376</v>
      </c>
      <c r="C28" s="210" t="n">
        <v>2</v>
      </c>
      <c r="D28" s="210" t="n">
        <v>1</v>
      </c>
      <c r="F28" s="154" t="s">
        <v>469</v>
      </c>
      <c r="G28" s="219" t="s">
        <v>376</v>
      </c>
      <c r="H28" s="210" t="n">
        <v>28</v>
      </c>
      <c r="I28" s="210" t="n">
        <v>13</v>
      </c>
      <c r="J28" s="154" t="s">
        <v>475</v>
      </c>
      <c r="K28" s="219" t="s">
        <v>376</v>
      </c>
      <c r="L28" s="210" t="n">
        <v>1</v>
      </c>
      <c r="M28" s="237" t="n">
        <v>0</v>
      </c>
      <c r="O28" s="154" t="s">
        <v>476</v>
      </c>
      <c r="P28" s="219" t="s">
        <v>376</v>
      </c>
      <c r="Q28" s="210" t="n">
        <v>213</v>
      </c>
      <c r="R28" s="237" t="n">
        <v>83</v>
      </c>
      <c r="S28" s="154" t="s">
        <v>471</v>
      </c>
      <c r="T28" s="219" t="s">
        <v>376</v>
      </c>
      <c r="U28" s="177" t="n">
        <v>15</v>
      </c>
      <c r="V28" s="177" t="n">
        <v>4</v>
      </c>
      <c r="X28" s="154" t="s">
        <v>472</v>
      </c>
      <c r="Y28" s="219" t="s">
        <v>376</v>
      </c>
      <c r="Z28" s="177" t="n">
        <v>7</v>
      </c>
      <c r="AA28" s="177" t="n">
        <v>4</v>
      </c>
    </row>
    <row r="29" s="154" customFormat="true" ht="9.75" hidden="false" customHeight="true" outlineLevel="0" collapsed="false">
      <c r="B29" s="219" t="s">
        <v>377</v>
      </c>
      <c r="C29" s="210" t="n">
        <v>13</v>
      </c>
      <c r="D29" s="210" t="n">
        <v>5</v>
      </c>
      <c r="G29" s="219" t="s">
        <v>377</v>
      </c>
      <c r="H29" s="210" t="n">
        <v>78</v>
      </c>
      <c r="I29" s="210" t="n">
        <v>39</v>
      </c>
      <c r="K29" s="219" t="s">
        <v>377</v>
      </c>
      <c r="L29" s="210" t="n">
        <v>8</v>
      </c>
      <c r="M29" s="210" t="n">
        <v>4</v>
      </c>
      <c r="P29" s="219" t="s">
        <v>377</v>
      </c>
      <c r="Q29" s="210" t="n">
        <v>586</v>
      </c>
      <c r="R29" s="210" t="n">
        <v>251</v>
      </c>
      <c r="T29" s="219" t="s">
        <v>377</v>
      </c>
      <c r="U29" s="177" t="n">
        <v>42</v>
      </c>
      <c r="V29" s="177" t="n">
        <v>17</v>
      </c>
      <c r="Y29" s="219" t="s">
        <v>377</v>
      </c>
      <c r="Z29" s="177" t="n">
        <v>24</v>
      </c>
      <c r="AA29" s="177" t="n">
        <v>12</v>
      </c>
    </row>
    <row r="30" s="154" customFormat="true" ht="9.75" hidden="false" customHeight="true" outlineLevel="0" collapsed="false">
      <c r="B30" s="219"/>
      <c r="C30" s="210"/>
      <c r="D30" s="210"/>
      <c r="G30" s="219"/>
      <c r="H30" s="210"/>
      <c r="I30" s="210"/>
      <c r="K30" s="219"/>
      <c r="L30" s="210"/>
      <c r="M30" s="210"/>
      <c r="P30" s="219"/>
      <c r="Q30" s="210"/>
      <c r="R30" s="210"/>
      <c r="T30" s="219"/>
      <c r="U30" s="177"/>
      <c r="V30" s="177"/>
      <c r="Y30" s="219"/>
      <c r="Z30" s="177"/>
      <c r="AA30" s="177"/>
    </row>
    <row r="31" s="154" customFormat="true" ht="9.75" hidden="false" customHeight="true" outlineLevel="0" collapsed="false">
      <c r="B31" s="219" t="s">
        <v>375</v>
      </c>
      <c r="C31" s="210" t="n">
        <v>0</v>
      </c>
      <c r="D31" s="237" t="n">
        <v>0</v>
      </c>
      <c r="G31" s="219" t="s">
        <v>375</v>
      </c>
      <c r="H31" s="210" t="n">
        <v>0</v>
      </c>
      <c r="I31" s="237" t="n">
        <v>0</v>
      </c>
      <c r="K31" s="219" t="s">
        <v>375</v>
      </c>
      <c r="L31" s="210" t="n">
        <v>3395</v>
      </c>
      <c r="M31" s="210" t="n">
        <v>1579</v>
      </c>
      <c r="P31" s="219" t="s">
        <v>375</v>
      </c>
      <c r="Q31" s="210" t="n">
        <v>9</v>
      </c>
      <c r="R31" s="210" t="n">
        <v>5</v>
      </c>
      <c r="T31" s="219" t="s">
        <v>375</v>
      </c>
      <c r="U31" s="177" t="n">
        <v>1</v>
      </c>
      <c r="V31" s="180" t="n">
        <v>0</v>
      </c>
      <c r="Y31" s="219" t="s">
        <v>375</v>
      </c>
      <c r="Z31" s="177" t="n">
        <v>0</v>
      </c>
      <c r="AA31" s="177" t="n">
        <v>0</v>
      </c>
    </row>
    <row r="32" s="154" customFormat="true" ht="9.75" hidden="false" customHeight="true" outlineLevel="0" collapsed="false">
      <c r="A32" s="154" t="s">
        <v>473</v>
      </c>
      <c r="B32" s="219" t="s">
        <v>376</v>
      </c>
      <c r="C32" s="237" t="n">
        <v>0</v>
      </c>
      <c r="D32" s="237" t="n">
        <v>0</v>
      </c>
      <c r="F32" s="154" t="s">
        <v>474</v>
      </c>
      <c r="G32" s="219" t="s">
        <v>376</v>
      </c>
      <c r="H32" s="237" t="n">
        <v>0</v>
      </c>
      <c r="I32" s="237" t="n">
        <v>0</v>
      </c>
      <c r="J32" s="154" t="s">
        <v>481</v>
      </c>
      <c r="K32" s="219" t="s">
        <v>376</v>
      </c>
      <c r="L32" s="210" t="n">
        <v>2561</v>
      </c>
      <c r="M32" s="237" t="n">
        <v>1152</v>
      </c>
      <c r="O32" s="154" t="s">
        <v>597</v>
      </c>
      <c r="P32" s="219" t="s">
        <v>376</v>
      </c>
      <c r="Q32" s="210" t="n">
        <v>3</v>
      </c>
      <c r="R32" s="237" t="n">
        <v>3</v>
      </c>
      <c r="S32" s="154" t="s">
        <v>477</v>
      </c>
      <c r="T32" s="219" t="s">
        <v>376</v>
      </c>
      <c r="U32" s="177" t="n">
        <v>3</v>
      </c>
      <c r="V32" s="177" t="n">
        <v>1</v>
      </c>
      <c r="X32" s="154" t="s">
        <v>478</v>
      </c>
      <c r="Y32" s="219" t="s">
        <v>376</v>
      </c>
      <c r="Z32" s="177" t="n">
        <v>1</v>
      </c>
      <c r="AA32" s="177" t="n">
        <v>1</v>
      </c>
    </row>
    <row r="33" s="154" customFormat="true" ht="9.75" hidden="false" customHeight="true" outlineLevel="0" collapsed="false">
      <c r="B33" s="219" t="s">
        <v>377</v>
      </c>
      <c r="C33" s="210" t="n">
        <v>0</v>
      </c>
      <c r="D33" s="210" t="n">
        <v>0</v>
      </c>
      <c r="G33" s="219" t="s">
        <v>377</v>
      </c>
      <c r="H33" s="210" t="n">
        <v>0</v>
      </c>
      <c r="I33" s="210" t="n">
        <v>0</v>
      </c>
      <c r="K33" s="219" t="s">
        <v>377</v>
      </c>
      <c r="L33" s="210" t="n">
        <v>5956</v>
      </c>
      <c r="M33" s="210" t="n">
        <v>2731</v>
      </c>
      <c r="P33" s="219" t="s">
        <v>377</v>
      </c>
      <c r="Q33" s="210" t="n">
        <v>12</v>
      </c>
      <c r="R33" s="210" t="n">
        <v>8</v>
      </c>
      <c r="T33" s="219" t="s">
        <v>377</v>
      </c>
      <c r="U33" s="177" t="n">
        <v>4</v>
      </c>
      <c r="V33" s="177" t="n">
        <v>1</v>
      </c>
      <c r="Y33" s="219" t="s">
        <v>377</v>
      </c>
      <c r="Z33" s="177" t="n">
        <v>1</v>
      </c>
      <c r="AA33" s="177" t="n">
        <v>1</v>
      </c>
    </row>
    <row r="34" s="154" customFormat="true" ht="9.75" hidden="false" customHeight="true" outlineLevel="0" collapsed="false">
      <c r="B34" s="219"/>
      <c r="C34" s="210"/>
      <c r="D34" s="210"/>
      <c r="G34" s="219"/>
      <c r="H34" s="210"/>
      <c r="I34" s="210"/>
      <c r="K34" s="219"/>
      <c r="L34" s="210"/>
      <c r="M34" s="210"/>
      <c r="P34" s="219"/>
      <c r="Q34" s="210"/>
      <c r="R34" s="210"/>
      <c r="T34" s="219"/>
      <c r="U34" s="177"/>
      <c r="V34" s="177"/>
      <c r="Y34" s="219"/>
      <c r="Z34" s="177"/>
      <c r="AA34" s="177"/>
    </row>
    <row r="35" s="154" customFormat="true" ht="9.75" hidden="false" customHeight="true" outlineLevel="0" collapsed="false">
      <c r="B35" s="219" t="s">
        <v>375</v>
      </c>
      <c r="C35" s="237" t="n">
        <v>1</v>
      </c>
      <c r="D35" s="237" t="n">
        <v>0</v>
      </c>
      <c r="G35" s="219" t="s">
        <v>375</v>
      </c>
      <c r="H35" s="237" t="n">
        <v>5</v>
      </c>
      <c r="I35" s="237" t="n">
        <v>1</v>
      </c>
      <c r="K35" s="219" t="s">
        <v>375</v>
      </c>
      <c r="L35" s="210" t="n">
        <v>44</v>
      </c>
      <c r="M35" s="210" t="n">
        <v>10</v>
      </c>
      <c r="P35" s="219" t="s">
        <v>375</v>
      </c>
      <c r="Q35" s="210" t="n">
        <v>24</v>
      </c>
      <c r="R35" s="210" t="n">
        <v>10</v>
      </c>
      <c r="T35" s="219" t="s">
        <v>375</v>
      </c>
      <c r="U35" s="177" t="n">
        <v>22</v>
      </c>
      <c r="V35" s="177" t="n">
        <v>13</v>
      </c>
      <c r="Y35" s="219" t="s">
        <v>375</v>
      </c>
      <c r="Z35" s="177" t="n">
        <v>30</v>
      </c>
      <c r="AA35" s="177" t="n">
        <v>15</v>
      </c>
    </row>
    <row r="36" s="154" customFormat="true" ht="9.75" hidden="false" customHeight="true" outlineLevel="0" collapsed="false">
      <c r="A36" s="154" t="s">
        <v>479</v>
      </c>
      <c r="B36" s="219" t="s">
        <v>376</v>
      </c>
      <c r="C36" s="210" t="n">
        <v>0</v>
      </c>
      <c r="D36" s="210" t="n">
        <v>0</v>
      </c>
      <c r="F36" s="154" t="s">
        <v>480</v>
      </c>
      <c r="G36" s="219" t="s">
        <v>376</v>
      </c>
      <c r="H36" s="210" t="n">
        <v>3</v>
      </c>
      <c r="I36" s="210" t="n">
        <v>2</v>
      </c>
      <c r="J36" s="154" t="s">
        <v>487</v>
      </c>
      <c r="K36" s="219" t="s">
        <v>376</v>
      </c>
      <c r="L36" s="210" t="n">
        <v>25</v>
      </c>
      <c r="M36" s="237" t="n">
        <v>6</v>
      </c>
      <c r="O36" s="154" t="s">
        <v>482</v>
      </c>
      <c r="P36" s="219" t="s">
        <v>376</v>
      </c>
      <c r="Q36" s="210" t="n">
        <v>20</v>
      </c>
      <c r="R36" s="237" t="n">
        <v>6</v>
      </c>
      <c r="S36" s="154" t="s">
        <v>483</v>
      </c>
      <c r="T36" s="219" t="s">
        <v>376</v>
      </c>
      <c r="U36" s="177" t="n">
        <v>11</v>
      </c>
      <c r="V36" s="177" t="n">
        <v>4</v>
      </c>
      <c r="X36" s="154" t="s">
        <v>484</v>
      </c>
      <c r="Y36" s="219" t="s">
        <v>376</v>
      </c>
      <c r="Z36" s="177" t="n">
        <v>20</v>
      </c>
      <c r="AA36" s="177" t="n">
        <v>7</v>
      </c>
    </row>
    <row r="37" s="154" customFormat="true" ht="9.75" hidden="false" customHeight="true" outlineLevel="0" collapsed="false">
      <c r="B37" s="219" t="s">
        <v>377</v>
      </c>
      <c r="C37" s="210" t="n">
        <v>1</v>
      </c>
      <c r="D37" s="210" t="n">
        <v>0</v>
      </c>
      <c r="G37" s="219" t="s">
        <v>377</v>
      </c>
      <c r="H37" s="210" t="n">
        <v>8</v>
      </c>
      <c r="I37" s="210" t="n">
        <v>3</v>
      </c>
      <c r="K37" s="219" t="s">
        <v>377</v>
      </c>
      <c r="L37" s="210" t="n">
        <v>69</v>
      </c>
      <c r="M37" s="210" t="n">
        <v>16</v>
      </c>
      <c r="P37" s="219" t="s">
        <v>377</v>
      </c>
      <c r="Q37" s="210" t="n">
        <v>44</v>
      </c>
      <c r="R37" s="210" t="n">
        <v>16</v>
      </c>
      <c r="T37" s="219" t="s">
        <v>377</v>
      </c>
      <c r="U37" s="177" t="n">
        <v>33</v>
      </c>
      <c r="V37" s="177" t="n">
        <v>17</v>
      </c>
      <c r="Y37" s="219" t="s">
        <v>377</v>
      </c>
      <c r="Z37" s="177" t="n">
        <v>50</v>
      </c>
      <c r="AA37" s="177" t="n">
        <v>22</v>
      </c>
    </row>
    <row r="38" s="154" customFormat="true" ht="9.75" hidden="false" customHeight="true" outlineLevel="0" collapsed="false">
      <c r="B38" s="219"/>
      <c r="C38" s="210"/>
      <c r="D38" s="210"/>
      <c r="G38" s="219"/>
      <c r="H38" s="210"/>
      <c r="I38" s="210"/>
      <c r="K38" s="219"/>
      <c r="L38" s="210"/>
      <c r="M38" s="210"/>
      <c r="P38" s="219"/>
      <c r="Q38" s="210"/>
      <c r="R38" s="210"/>
      <c r="T38" s="219"/>
      <c r="U38" s="177"/>
      <c r="V38" s="177"/>
      <c r="Y38" s="219"/>
      <c r="Z38" s="177"/>
      <c r="AA38" s="177"/>
    </row>
    <row r="39" s="154" customFormat="true" ht="9.75" hidden="false" customHeight="true" outlineLevel="0" collapsed="false">
      <c r="B39" s="219" t="s">
        <v>375</v>
      </c>
      <c r="C39" s="210" t="n">
        <v>0</v>
      </c>
      <c r="D39" s="237" t="n">
        <v>0</v>
      </c>
      <c r="G39" s="219" t="s">
        <v>375</v>
      </c>
      <c r="H39" s="210" t="n">
        <v>6</v>
      </c>
      <c r="I39" s="237" t="n">
        <v>3</v>
      </c>
      <c r="K39" s="219" t="s">
        <v>375</v>
      </c>
      <c r="L39" s="210" t="n">
        <v>7</v>
      </c>
      <c r="M39" s="210" t="n">
        <v>3</v>
      </c>
      <c r="P39" s="219" t="s">
        <v>375</v>
      </c>
      <c r="Q39" s="210" t="n">
        <v>29</v>
      </c>
      <c r="R39" s="210" t="n">
        <v>9</v>
      </c>
      <c r="T39" s="219" t="s">
        <v>375</v>
      </c>
      <c r="U39" s="177" t="n">
        <v>152</v>
      </c>
      <c r="V39" s="177" t="n">
        <v>62</v>
      </c>
      <c r="Y39" s="219" t="s">
        <v>375</v>
      </c>
      <c r="Z39" s="177" t="n">
        <v>2</v>
      </c>
      <c r="AA39" s="177" t="n">
        <v>2</v>
      </c>
    </row>
    <row r="40" s="154" customFormat="true" ht="9.75" hidden="false" customHeight="true" outlineLevel="0" collapsed="false">
      <c r="A40" s="154" t="s">
        <v>485</v>
      </c>
      <c r="B40" s="219" t="s">
        <v>376</v>
      </c>
      <c r="C40" s="210" t="n">
        <v>0</v>
      </c>
      <c r="D40" s="210" t="n">
        <v>0</v>
      </c>
      <c r="F40" s="154" t="s">
        <v>492</v>
      </c>
      <c r="G40" s="219" t="s">
        <v>376</v>
      </c>
      <c r="H40" s="210" t="n">
        <v>5</v>
      </c>
      <c r="I40" s="210" t="n">
        <v>2</v>
      </c>
      <c r="J40" s="154" t="s">
        <v>493</v>
      </c>
      <c r="K40" s="219" t="s">
        <v>376</v>
      </c>
      <c r="L40" s="210" t="n">
        <v>7</v>
      </c>
      <c r="M40" s="237" t="n">
        <v>3</v>
      </c>
      <c r="O40" s="154" t="s">
        <v>488</v>
      </c>
      <c r="P40" s="219" t="s">
        <v>376</v>
      </c>
      <c r="Q40" s="210" t="n">
        <v>3</v>
      </c>
      <c r="R40" s="237" t="n">
        <v>0</v>
      </c>
      <c r="S40" s="154" t="s">
        <v>489</v>
      </c>
      <c r="T40" s="219" t="s">
        <v>376</v>
      </c>
      <c r="U40" s="177" t="n">
        <v>121</v>
      </c>
      <c r="V40" s="177" t="n">
        <v>58</v>
      </c>
      <c r="X40" s="154" t="s">
        <v>490</v>
      </c>
      <c r="Y40" s="219" t="s">
        <v>376</v>
      </c>
      <c r="Z40" s="177" t="n">
        <v>1</v>
      </c>
      <c r="AA40" s="177" t="n">
        <v>0</v>
      </c>
    </row>
    <row r="41" s="154" customFormat="true" ht="9.75" hidden="false" customHeight="true" outlineLevel="0" collapsed="false">
      <c r="B41" s="219" t="s">
        <v>377</v>
      </c>
      <c r="C41" s="210" t="n">
        <v>0</v>
      </c>
      <c r="D41" s="210" t="n">
        <v>0</v>
      </c>
      <c r="G41" s="219" t="s">
        <v>377</v>
      </c>
      <c r="H41" s="210" t="n">
        <v>11</v>
      </c>
      <c r="I41" s="210" t="n">
        <v>5</v>
      </c>
      <c r="K41" s="219" t="s">
        <v>377</v>
      </c>
      <c r="L41" s="210" t="n">
        <v>14</v>
      </c>
      <c r="M41" s="210" t="n">
        <v>6</v>
      </c>
      <c r="P41" s="219" t="s">
        <v>377</v>
      </c>
      <c r="Q41" s="210" t="n">
        <v>32</v>
      </c>
      <c r="R41" s="210" t="n">
        <v>9</v>
      </c>
      <c r="T41" s="219" t="s">
        <v>377</v>
      </c>
      <c r="U41" s="177" t="n">
        <v>273</v>
      </c>
      <c r="V41" s="177" t="n">
        <v>120</v>
      </c>
      <c r="Y41" s="219" t="s">
        <v>377</v>
      </c>
      <c r="Z41" s="177" t="n">
        <v>3</v>
      </c>
      <c r="AA41" s="177" t="n">
        <v>2</v>
      </c>
    </row>
    <row r="42" s="154" customFormat="true" ht="9.75" hidden="false" customHeight="true" outlineLevel="0" collapsed="false">
      <c r="B42" s="219"/>
      <c r="C42" s="210"/>
      <c r="D42" s="210"/>
      <c r="G42" s="219"/>
      <c r="H42" s="210"/>
      <c r="I42" s="210"/>
      <c r="K42" s="219"/>
      <c r="L42" s="210"/>
      <c r="M42" s="210"/>
      <c r="P42" s="219"/>
      <c r="Q42" s="210"/>
      <c r="R42" s="210"/>
      <c r="T42" s="219"/>
      <c r="U42" s="177"/>
      <c r="V42" s="177"/>
      <c r="Y42" s="219"/>
      <c r="Z42" s="177"/>
      <c r="AA42" s="177"/>
    </row>
    <row r="43" s="154" customFormat="true" ht="9.75" hidden="false" customHeight="true" outlineLevel="0" collapsed="false">
      <c r="B43" s="219" t="s">
        <v>375</v>
      </c>
      <c r="C43" s="210" t="n">
        <v>21</v>
      </c>
      <c r="D43" s="210" t="n">
        <v>7</v>
      </c>
      <c r="G43" s="219" t="s">
        <v>375</v>
      </c>
      <c r="H43" s="210" t="n">
        <v>0</v>
      </c>
      <c r="I43" s="210" t="n">
        <v>0</v>
      </c>
      <c r="K43" s="219" t="s">
        <v>375</v>
      </c>
      <c r="L43" s="210" t="n">
        <v>1</v>
      </c>
      <c r="M43" s="210" t="n">
        <v>0</v>
      </c>
      <c r="P43" s="219" t="s">
        <v>375</v>
      </c>
      <c r="Q43" s="210" t="n">
        <v>47</v>
      </c>
      <c r="R43" s="210" t="n">
        <v>21</v>
      </c>
      <c r="T43" s="219" t="s">
        <v>375</v>
      </c>
      <c r="U43" s="177" t="n">
        <v>18</v>
      </c>
      <c r="V43" s="177" t="n">
        <v>6</v>
      </c>
      <c r="Y43" s="219" t="s">
        <v>375</v>
      </c>
      <c r="Z43" s="177" t="n">
        <v>29</v>
      </c>
      <c r="AA43" s="177" t="n">
        <v>14</v>
      </c>
    </row>
    <row r="44" s="154" customFormat="true" ht="9.75" hidden="false" customHeight="true" outlineLevel="0" collapsed="false">
      <c r="A44" s="154" t="s">
        <v>491</v>
      </c>
      <c r="B44" s="219" t="s">
        <v>376</v>
      </c>
      <c r="C44" s="210" t="n">
        <v>8</v>
      </c>
      <c r="D44" s="210" t="n">
        <v>3</v>
      </c>
      <c r="F44" s="154" t="s">
        <v>499</v>
      </c>
      <c r="G44" s="219" t="s">
        <v>376</v>
      </c>
      <c r="H44" s="210" t="n">
        <v>0</v>
      </c>
      <c r="I44" s="210" t="n">
        <v>0</v>
      </c>
      <c r="J44" s="154" t="s">
        <v>500</v>
      </c>
      <c r="K44" s="219" t="s">
        <v>376</v>
      </c>
      <c r="L44" s="210" t="n">
        <v>3</v>
      </c>
      <c r="M44" s="237" t="n">
        <v>2</v>
      </c>
      <c r="O44" s="154" t="s">
        <v>494</v>
      </c>
      <c r="P44" s="219" t="s">
        <v>376</v>
      </c>
      <c r="Q44" s="210" t="n">
        <v>34</v>
      </c>
      <c r="R44" s="237" t="n">
        <v>14</v>
      </c>
      <c r="S44" s="154" t="s">
        <v>495</v>
      </c>
      <c r="T44" s="219" t="s">
        <v>376</v>
      </c>
      <c r="U44" s="177" t="n">
        <v>5</v>
      </c>
      <c r="V44" s="177" t="n">
        <v>2</v>
      </c>
      <c r="X44" s="154" t="s">
        <v>496</v>
      </c>
      <c r="Y44" s="219" t="s">
        <v>376</v>
      </c>
      <c r="Z44" s="177" t="n">
        <v>14</v>
      </c>
      <c r="AA44" s="177" t="n">
        <v>8</v>
      </c>
    </row>
    <row r="45" s="154" customFormat="true" ht="9.75" hidden="false" customHeight="true" outlineLevel="0" collapsed="false">
      <c r="B45" s="219" t="s">
        <v>377</v>
      </c>
      <c r="C45" s="210" t="n">
        <v>29</v>
      </c>
      <c r="D45" s="210" t="n">
        <v>10</v>
      </c>
      <c r="G45" s="219" t="s">
        <v>377</v>
      </c>
      <c r="H45" s="210" t="n">
        <v>0</v>
      </c>
      <c r="I45" s="210" t="n">
        <v>0</v>
      </c>
      <c r="K45" s="219" t="s">
        <v>377</v>
      </c>
      <c r="L45" s="210" t="n">
        <v>4</v>
      </c>
      <c r="M45" s="210" t="n">
        <v>2</v>
      </c>
      <c r="P45" s="219" t="s">
        <v>377</v>
      </c>
      <c r="Q45" s="210" t="n">
        <v>81</v>
      </c>
      <c r="R45" s="210" t="n">
        <v>35</v>
      </c>
      <c r="T45" s="219" t="s">
        <v>377</v>
      </c>
      <c r="U45" s="177" t="n">
        <v>23</v>
      </c>
      <c r="V45" s="177" t="n">
        <v>8</v>
      </c>
      <c r="Y45" s="219" t="s">
        <v>377</v>
      </c>
      <c r="Z45" s="177" t="n">
        <v>43</v>
      </c>
      <c r="AA45" s="177" t="n">
        <v>22</v>
      </c>
    </row>
    <row r="46" s="154" customFormat="true" ht="9.75" hidden="false" customHeight="true" outlineLevel="0" collapsed="false">
      <c r="B46" s="219"/>
      <c r="C46" s="210"/>
      <c r="D46" s="210"/>
      <c r="G46" s="219"/>
      <c r="H46" s="210"/>
      <c r="I46" s="210"/>
      <c r="K46" s="219"/>
      <c r="L46" s="210"/>
      <c r="M46" s="210"/>
      <c r="P46" s="219"/>
      <c r="Q46" s="210"/>
      <c r="R46" s="210"/>
      <c r="T46" s="219"/>
      <c r="U46" s="177"/>
      <c r="V46" s="177"/>
      <c r="Y46" s="219"/>
      <c r="Z46" s="177"/>
      <c r="AA46" s="177"/>
    </row>
    <row r="47" s="154" customFormat="true" ht="9.75" hidden="false" customHeight="true" outlineLevel="0" collapsed="false">
      <c r="B47" s="219" t="s">
        <v>375</v>
      </c>
      <c r="C47" s="210" t="n">
        <v>117</v>
      </c>
      <c r="D47" s="210" t="n">
        <v>53</v>
      </c>
      <c r="G47" s="219" t="s">
        <v>375</v>
      </c>
      <c r="H47" s="210" t="n">
        <v>11</v>
      </c>
      <c r="I47" s="210" t="n">
        <v>4</v>
      </c>
      <c r="K47" s="219" t="s">
        <v>375</v>
      </c>
      <c r="L47" s="210" t="n">
        <v>672</v>
      </c>
      <c r="M47" s="210" t="n">
        <v>321</v>
      </c>
      <c r="P47" s="219" t="s">
        <v>375</v>
      </c>
      <c r="Q47" s="210" t="n">
        <v>967</v>
      </c>
      <c r="R47" s="210" t="n">
        <v>429</v>
      </c>
      <c r="T47" s="219" t="s">
        <v>375</v>
      </c>
      <c r="U47" s="177" t="n">
        <v>24</v>
      </c>
      <c r="V47" s="177" t="n">
        <v>11</v>
      </c>
      <c r="Y47" s="219" t="s">
        <v>375</v>
      </c>
      <c r="Z47" s="177" t="n">
        <v>2</v>
      </c>
      <c r="AA47" s="177" t="n">
        <v>0</v>
      </c>
    </row>
    <row r="48" s="154" customFormat="true" ht="9.75" hidden="false" customHeight="true" outlineLevel="0" collapsed="false">
      <c r="A48" s="154" t="s">
        <v>498</v>
      </c>
      <c r="B48" s="219" t="s">
        <v>376</v>
      </c>
      <c r="C48" s="210" t="n">
        <v>140</v>
      </c>
      <c r="D48" s="210" t="n">
        <v>62</v>
      </c>
      <c r="F48" s="154" t="s">
        <v>505</v>
      </c>
      <c r="G48" s="219" t="s">
        <v>376</v>
      </c>
      <c r="H48" s="210" t="n">
        <v>9</v>
      </c>
      <c r="I48" s="210" t="n">
        <v>6</v>
      </c>
      <c r="J48" s="310" t="s">
        <v>512</v>
      </c>
      <c r="K48" s="219" t="s">
        <v>376</v>
      </c>
      <c r="L48" s="210" t="n">
        <v>396</v>
      </c>
      <c r="M48" s="210" t="n">
        <v>170</v>
      </c>
      <c r="O48" s="310" t="s">
        <v>501</v>
      </c>
      <c r="P48" s="219" t="s">
        <v>376</v>
      </c>
      <c r="Q48" s="210" t="n">
        <v>594</v>
      </c>
      <c r="R48" s="210" t="n">
        <v>266</v>
      </c>
      <c r="S48" s="154" t="s">
        <v>502</v>
      </c>
      <c r="T48" s="219" t="s">
        <v>376</v>
      </c>
      <c r="U48" s="177" t="n">
        <v>16</v>
      </c>
      <c r="V48" s="177" t="n">
        <v>7</v>
      </c>
      <c r="X48" s="310" t="s">
        <v>503</v>
      </c>
      <c r="Y48" s="219" t="s">
        <v>376</v>
      </c>
      <c r="Z48" s="177" t="n">
        <v>0</v>
      </c>
      <c r="AA48" s="177" t="n">
        <v>0</v>
      </c>
    </row>
    <row r="49" s="154" customFormat="true" ht="9.75" hidden="false" customHeight="true" outlineLevel="0" collapsed="false">
      <c r="B49" s="219" t="s">
        <v>377</v>
      </c>
      <c r="C49" s="210" t="n">
        <v>257</v>
      </c>
      <c r="D49" s="210" t="n">
        <v>115</v>
      </c>
      <c r="G49" s="219" t="s">
        <v>377</v>
      </c>
      <c r="H49" s="210" t="n">
        <v>20</v>
      </c>
      <c r="I49" s="210" t="n">
        <v>10</v>
      </c>
      <c r="K49" s="219" t="s">
        <v>377</v>
      </c>
      <c r="L49" s="210" t="n">
        <v>1068</v>
      </c>
      <c r="M49" s="210" t="n">
        <v>491</v>
      </c>
      <c r="P49" s="219" t="s">
        <v>377</v>
      </c>
      <c r="Q49" s="210" t="n">
        <v>1561</v>
      </c>
      <c r="R49" s="210" t="n">
        <v>695</v>
      </c>
      <c r="T49" s="219" t="s">
        <v>377</v>
      </c>
      <c r="U49" s="177" t="n">
        <v>40</v>
      </c>
      <c r="V49" s="177" t="n">
        <v>18</v>
      </c>
      <c r="Y49" s="219" t="s">
        <v>377</v>
      </c>
      <c r="Z49" s="177" t="n">
        <v>2</v>
      </c>
      <c r="AA49" s="177" t="n">
        <v>0</v>
      </c>
    </row>
    <row r="50" s="154" customFormat="true" ht="9.75" hidden="false" customHeight="true" outlineLevel="0" collapsed="false">
      <c r="B50" s="219"/>
      <c r="C50" s="210"/>
      <c r="D50" s="210"/>
      <c r="G50" s="219"/>
      <c r="H50" s="210"/>
      <c r="I50" s="210"/>
      <c r="K50" s="219"/>
      <c r="L50" s="210"/>
      <c r="M50" s="210"/>
      <c r="P50" s="219"/>
      <c r="Q50" s="210"/>
      <c r="R50" s="210"/>
      <c r="T50" s="219"/>
      <c r="U50" s="177"/>
      <c r="V50" s="177"/>
      <c r="Y50" s="219"/>
      <c r="Z50" s="177"/>
      <c r="AA50" s="177"/>
    </row>
    <row r="51" s="154" customFormat="true" ht="9.75" hidden="false" customHeight="true" outlineLevel="0" collapsed="false">
      <c r="B51" s="219" t="s">
        <v>375</v>
      </c>
      <c r="C51" s="237" t="n">
        <v>2</v>
      </c>
      <c r="D51" s="237" t="n">
        <v>0</v>
      </c>
      <c r="G51" s="219" t="s">
        <v>375</v>
      </c>
      <c r="H51" s="237" t="n">
        <v>114</v>
      </c>
      <c r="I51" s="237" t="n">
        <v>56</v>
      </c>
      <c r="K51" s="219" t="s">
        <v>375</v>
      </c>
      <c r="L51" s="210" t="n">
        <v>3</v>
      </c>
      <c r="M51" s="210" t="n">
        <v>2</v>
      </c>
      <c r="P51" s="219" t="s">
        <v>375</v>
      </c>
      <c r="Q51" s="210" t="n">
        <v>280</v>
      </c>
      <c r="R51" s="210" t="n">
        <v>117</v>
      </c>
      <c r="T51" s="219" t="s">
        <v>375</v>
      </c>
      <c r="U51" s="177" t="n">
        <v>55</v>
      </c>
      <c r="V51" s="177" t="n">
        <v>33</v>
      </c>
      <c r="Y51" s="219" t="s">
        <v>375</v>
      </c>
      <c r="Z51" s="177" t="n">
        <v>61</v>
      </c>
      <c r="AA51" s="177" t="n">
        <v>25</v>
      </c>
    </row>
    <row r="52" s="154" customFormat="true" ht="9.75" hidden="false" customHeight="true" outlineLevel="0" collapsed="false">
      <c r="A52" s="154" t="s">
        <v>504</v>
      </c>
      <c r="B52" s="219" t="s">
        <v>376</v>
      </c>
      <c r="C52" s="237" t="n">
        <v>0</v>
      </c>
      <c r="D52" s="237" t="n">
        <v>0</v>
      </c>
      <c r="F52" s="154" t="s">
        <v>511</v>
      </c>
      <c r="G52" s="219" t="s">
        <v>376</v>
      </c>
      <c r="H52" s="237" t="n">
        <v>60</v>
      </c>
      <c r="I52" s="237" t="n">
        <v>18</v>
      </c>
      <c r="J52" s="154" t="s">
        <v>518</v>
      </c>
      <c r="K52" s="219" t="s">
        <v>376</v>
      </c>
      <c r="L52" s="210" t="n">
        <v>1</v>
      </c>
      <c r="M52" s="210" t="n">
        <v>1</v>
      </c>
      <c r="O52" s="154" t="s">
        <v>507</v>
      </c>
      <c r="P52" s="219" t="s">
        <v>376</v>
      </c>
      <c r="Q52" s="210" t="n">
        <v>186</v>
      </c>
      <c r="R52" s="237" t="n">
        <v>90</v>
      </c>
      <c r="S52" s="154" t="s">
        <v>508</v>
      </c>
      <c r="T52" s="219" t="s">
        <v>376</v>
      </c>
      <c r="U52" s="177" t="n">
        <v>27</v>
      </c>
      <c r="V52" s="177" t="n">
        <v>15</v>
      </c>
      <c r="X52" s="154" t="s">
        <v>509</v>
      </c>
      <c r="Y52" s="219" t="s">
        <v>376</v>
      </c>
      <c r="Z52" s="177" t="n">
        <v>22</v>
      </c>
      <c r="AA52" s="177" t="n">
        <v>7</v>
      </c>
    </row>
    <row r="53" s="154" customFormat="true" ht="9.75" hidden="false" customHeight="true" outlineLevel="0" collapsed="false">
      <c r="B53" s="219" t="s">
        <v>377</v>
      </c>
      <c r="C53" s="210" t="n">
        <v>2</v>
      </c>
      <c r="D53" s="210" t="n">
        <v>0</v>
      </c>
      <c r="G53" s="219" t="s">
        <v>377</v>
      </c>
      <c r="H53" s="210" t="n">
        <v>174</v>
      </c>
      <c r="I53" s="210" t="n">
        <v>74</v>
      </c>
      <c r="K53" s="219" t="s">
        <v>377</v>
      </c>
      <c r="L53" s="210" t="n">
        <v>4</v>
      </c>
      <c r="M53" s="210" t="n">
        <v>3</v>
      </c>
      <c r="P53" s="219" t="s">
        <v>377</v>
      </c>
      <c r="Q53" s="210" t="n">
        <v>466</v>
      </c>
      <c r="R53" s="210" t="n">
        <v>207</v>
      </c>
      <c r="T53" s="219" t="s">
        <v>377</v>
      </c>
      <c r="U53" s="177" t="n">
        <v>82</v>
      </c>
      <c r="V53" s="177" t="n">
        <v>48</v>
      </c>
      <c r="Y53" s="219" t="s">
        <v>377</v>
      </c>
      <c r="Z53" s="177" t="n">
        <v>83</v>
      </c>
      <c r="AA53" s="177" t="n">
        <v>32</v>
      </c>
    </row>
    <row r="54" s="154" customFormat="true" ht="9.75" hidden="false" customHeight="true" outlineLevel="0" collapsed="false">
      <c r="B54" s="219"/>
      <c r="C54" s="210"/>
      <c r="D54" s="210"/>
      <c r="G54" s="219"/>
      <c r="H54" s="210"/>
      <c r="I54" s="210"/>
      <c r="K54" s="219"/>
      <c r="L54" s="210"/>
      <c r="M54" s="210"/>
      <c r="P54" s="219"/>
      <c r="Q54" s="210"/>
      <c r="R54" s="210"/>
      <c r="T54" s="219"/>
      <c r="U54" s="177"/>
      <c r="V54" s="177"/>
      <c r="Y54" s="219"/>
      <c r="Z54" s="177"/>
      <c r="AA54" s="177"/>
    </row>
    <row r="55" s="154" customFormat="true" ht="9.75" hidden="false" customHeight="true" outlineLevel="0" collapsed="false">
      <c r="B55" s="219" t="s">
        <v>375</v>
      </c>
      <c r="C55" s="237" t="n">
        <v>1</v>
      </c>
      <c r="D55" s="237" t="n">
        <v>0</v>
      </c>
      <c r="G55" s="219" t="s">
        <v>375</v>
      </c>
      <c r="H55" s="237" t="n">
        <v>119</v>
      </c>
      <c r="I55" s="237" t="n">
        <v>54</v>
      </c>
      <c r="K55" s="219" t="s">
        <v>375</v>
      </c>
      <c r="L55" s="210" t="n">
        <v>38</v>
      </c>
      <c r="M55" s="210" t="n">
        <v>23</v>
      </c>
      <c r="P55" s="219" t="s">
        <v>375</v>
      </c>
      <c r="Q55" s="210" t="n">
        <v>3</v>
      </c>
      <c r="R55" s="210" t="n">
        <v>3</v>
      </c>
      <c r="T55" s="219" t="s">
        <v>375</v>
      </c>
      <c r="U55" s="177" t="n">
        <v>50</v>
      </c>
      <c r="V55" s="177" t="n">
        <v>21</v>
      </c>
      <c r="Y55" s="219" t="s">
        <v>375</v>
      </c>
      <c r="Z55" s="177" t="n">
        <v>3</v>
      </c>
      <c r="AA55" s="177" t="n">
        <v>2</v>
      </c>
    </row>
    <row r="56" s="154" customFormat="true" ht="9.75" hidden="false" customHeight="true" outlineLevel="0" collapsed="false">
      <c r="A56" s="154" t="s">
        <v>510</v>
      </c>
      <c r="B56" s="219" t="s">
        <v>376</v>
      </c>
      <c r="C56" s="237" t="n">
        <v>2</v>
      </c>
      <c r="D56" s="237" t="n">
        <v>0</v>
      </c>
      <c r="F56" s="154" t="s">
        <v>517</v>
      </c>
      <c r="G56" s="219" t="s">
        <v>376</v>
      </c>
      <c r="H56" s="237" t="n">
        <v>56</v>
      </c>
      <c r="I56" s="237" t="n">
        <v>24</v>
      </c>
      <c r="J56" s="154" t="s">
        <v>524</v>
      </c>
      <c r="K56" s="219" t="s">
        <v>376</v>
      </c>
      <c r="L56" s="210" t="n">
        <v>29</v>
      </c>
      <c r="M56" s="210" t="n">
        <v>21</v>
      </c>
      <c r="O56" s="154" t="s">
        <v>513</v>
      </c>
      <c r="P56" s="219" t="s">
        <v>376</v>
      </c>
      <c r="Q56" s="210" t="n">
        <v>1</v>
      </c>
      <c r="R56" s="237" t="n">
        <v>0</v>
      </c>
      <c r="S56" s="154" t="s">
        <v>514</v>
      </c>
      <c r="T56" s="219" t="s">
        <v>376</v>
      </c>
      <c r="U56" s="177" t="n">
        <v>29</v>
      </c>
      <c r="V56" s="177" t="n">
        <v>15</v>
      </c>
      <c r="X56" s="154" t="s">
        <v>515</v>
      </c>
      <c r="Y56" s="219" t="s">
        <v>376</v>
      </c>
      <c r="Z56" s="177" t="n">
        <v>3</v>
      </c>
      <c r="AA56" s="177" t="n">
        <v>3</v>
      </c>
    </row>
    <row r="57" s="154" customFormat="true" ht="9.75" hidden="false" customHeight="true" outlineLevel="0" collapsed="false">
      <c r="B57" s="219" t="s">
        <v>377</v>
      </c>
      <c r="C57" s="210" t="n">
        <v>3</v>
      </c>
      <c r="D57" s="210" t="n">
        <v>0</v>
      </c>
      <c r="G57" s="219" t="s">
        <v>377</v>
      </c>
      <c r="H57" s="210" t="n">
        <v>175</v>
      </c>
      <c r="I57" s="210" t="n">
        <v>78</v>
      </c>
      <c r="K57" s="219" t="s">
        <v>377</v>
      </c>
      <c r="L57" s="210" t="n">
        <v>67</v>
      </c>
      <c r="M57" s="210" t="n">
        <v>44</v>
      </c>
      <c r="P57" s="219" t="s">
        <v>377</v>
      </c>
      <c r="Q57" s="210" t="n">
        <v>4</v>
      </c>
      <c r="R57" s="210" t="n">
        <v>3</v>
      </c>
      <c r="T57" s="219" t="s">
        <v>377</v>
      </c>
      <c r="U57" s="177" t="n">
        <v>79</v>
      </c>
      <c r="V57" s="177" t="n">
        <v>36</v>
      </c>
      <c r="Y57" s="219" t="s">
        <v>377</v>
      </c>
      <c r="Z57" s="177" t="n">
        <v>6</v>
      </c>
      <c r="AA57" s="177" t="n">
        <v>5</v>
      </c>
    </row>
    <row r="58" s="154" customFormat="true" ht="9.75" hidden="false" customHeight="true" outlineLevel="0" collapsed="false">
      <c r="B58" s="219"/>
      <c r="C58" s="210"/>
      <c r="D58" s="210"/>
      <c r="G58" s="219"/>
      <c r="H58" s="210"/>
      <c r="I58" s="210"/>
      <c r="K58" s="219"/>
      <c r="L58" s="210"/>
      <c r="M58" s="210"/>
      <c r="P58" s="219"/>
      <c r="Q58" s="210"/>
      <c r="R58" s="210"/>
      <c r="T58" s="219"/>
      <c r="U58" s="177"/>
      <c r="V58" s="177"/>
      <c r="Y58" s="219"/>
      <c r="Z58" s="177"/>
      <c r="AA58" s="177"/>
    </row>
    <row r="59" s="154" customFormat="true" ht="9.75" hidden="false" customHeight="true" outlineLevel="0" collapsed="false">
      <c r="B59" s="219" t="s">
        <v>375</v>
      </c>
      <c r="C59" s="210" t="n">
        <v>622</v>
      </c>
      <c r="D59" s="210" t="n">
        <v>266</v>
      </c>
      <c r="G59" s="219" t="s">
        <v>375</v>
      </c>
      <c r="H59" s="210" t="n">
        <v>46</v>
      </c>
      <c r="I59" s="210" t="n">
        <v>17</v>
      </c>
      <c r="K59" s="219" t="s">
        <v>375</v>
      </c>
      <c r="L59" s="210" t="n">
        <v>22</v>
      </c>
      <c r="M59" s="210" t="n">
        <v>12</v>
      </c>
      <c r="P59" s="219" t="s">
        <v>375</v>
      </c>
      <c r="Q59" s="210" t="n">
        <v>21</v>
      </c>
      <c r="R59" s="210" t="n">
        <v>12</v>
      </c>
      <c r="T59" s="219" t="s">
        <v>375</v>
      </c>
      <c r="U59" s="177" t="n">
        <v>21</v>
      </c>
      <c r="V59" s="177" t="n">
        <v>11</v>
      </c>
      <c r="Y59" s="219" t="s">
        <v>375</v>
      </c>
      <c r="Z59" s="177" t="n">
        <v>2</v>
      </c>
      <c r="AA59" s="177" t="n">
        <v>1</v>
      </c>
    </row>
    <row r="60" s="154" customFormat="true" ht="9.75" hidden="false" customHeight="true" outlineLevel="0" collapsed="false">
      <c r="A60" s="154" t="s">
        <v>516</v>
      </c>
      <c r="B60" s="219" t="s">
        <v>376</v>
      </c>
      <c r="C60" s="210" t="n">
        <v>387</v>
      </c>
      <c r="D60" s="210" t="n">
        <v>158</v>
      </c>
      <c r="F60" s="154" t="s">
        <v>523</v>
      </c>
      <c r="G60" s="219" t="s">
        <v>376</v>
      </c>
      <c r="H60" s="210" t="n">
        <v>16</v>
      </c>
      <c r="I60" s="210" t="n">
        <v>5</v>
      </c>
      <c r="J60" s="154" t="s">
        <v>529</v>
      </c>
      <c r="K60" s="219" t="s">
        <v>376</v>
      </c>
      <c r="L60" s="210" t="n">
        <v>18</v>
      </c>
      <c r="M60" s="237" t="n">
        <v>6</v>
      </c>
      <c r="O60" s="154" t="s">
        <v>519</v>
      </c>
      <c r="P60" s="219" t="s">
        <v>376</v>
      </c>
      <c r="Q60" s="210" t="n">
        <v>16</v>
      </c>
      <c r="R60" s="237" t="n">
        <v>6</v>
      </c>
      <c r="S60" s="154" t="s">
        <v>520</v>
      </c>
      <c r="T60" s="219" t="s">
        <v>376</v>
      </c>
      <c r="U60" s="177" t="n">
        <v>19</v>
      </c>
      <c r="V60" s="177" t="n">
        <v>6</v>
      </c>
      <c r="X60" s="154" t="s">
        <v>521</v>
      </c>
      <c r="Y60" s="219" t="s">
        <v>376</v>
      </c>
      <c r="Z60" s="177" t="n">
        <v>9</v>
      </c>
      <c r="AA60" s="177" t="n">
        <v>4</v>
      </c>
    </row>
    <row r="61" s="154" customFormat="true" ht="9.75" hidden="false" customHeight="true" outlineLevel="0" collapsed="false">
      <c r="B61" s="219" t="s">
        <v>377</v>
      </c>
      <c r="C61" s="210" t="n">
        <v>1009</v>
      </c>
      <c r="D61" s="210" t="n">
        <v>424</v>
      </c>
      <c r="G61" s="219" t="s">
        <v>377</v>
      </c>
      <c r="H61" s="210" t="n">
        <v>62</v>
      </c>
      <c r="I61" s="210" t="n">
        <v>22</v>
      </c>
      <c r="K61" s="219" t="s">
        <v>377</v>
      </c>
      <c r="L61" s="210" t="n">
        <v>40</v>
      </c>
      <c r="M61" s="210" t="n">
        <v>18</v>
      </c>
      <c r="P61" s="219" t="s">
        <v>377</v>
      </c>
      <c r="Q61" s="210" t="n">
        <v>37</v>
      </c>
      <c r="R61" s="210" t="n">
        <v>18</v>
      </c>
      <c r="T61" s="219" t="s">
        <v>377</v>
      </c>
      <c r="U61" s="177" t="n">
        <v>40</v>
      </c>
      <c r="V61" s="177" t="n">
        <v>17</v>
      </c>
      <c r="Y61" s="219" t="s">
        <v>377</v>
      </c>
      <c r="Z61" s="177" t="n">
        <v>11</v>
      </c>
      <c r="AA61" s="177" t="n">
        <v>5</v>
      </c>
    </row>
    <row r="62" s="154" customFormat="true" ht="9.75" hidden="false" customHeight="true" outlineLevel="0" collapsed="false">
      <c r="B62" s="219"/>
      <c r="C62" s="210"/>
      <c r="D62" s="210"/>
      <c r="G62" s="219"/>
      <c r="H62" s="210"/>
      <c r="I62" s="210"/>
      <c r="K62" s="219"/>
      <c r="L62" s="210"/>
      <c r="M62" s="210"/>
      <c r="P62" s="219"/>
      <c r="Q62" s="210"/>
      <c r="R62" s="210"/>
      <c r="T62" s="219"/>
      <c r="U62" s="177"/>
      <c r="V62" s="177"/>
      <c r="Y62" s="219"/>
      <c r="Z62" s="177"/>
      <c r="AA62" s="177"/>
    </row>
    <row r="63" s="154" customFormat="true" ht="9.75" hidden="false" customHeight="true" outlineLevel="0" collapsed="false">
      <c r="B63" s="219" t="s">
        <v>375</v>
      </c>
      <c r="C63" s="210" t="n">
        <v>405</v>
      </c>
      <c r="D63" s="210" t="n">
        <v>182</v>
      </c>
      <c r="G63" s="219" t="s">
        <v>375</v>
      </c>
      <c r="H63" s="210" t="n">
        <v>112</v>
      </c>
      <c r="I63" s="210" t="n">
        <v>37</v>
      </c>
      <c r="K63" s="219" t="s">
        <v>375</v>
      </c>
      <c r="L63" s="210" t="n">
        <v>25</v>
      </c>
      <c r="M63" s="210" t="n">
        <v>14</v>
      </c>
      <c r="P63" s="219" t="s">
        <v>375</v>
      </c>
      <c r="Q63" s="210" t="n">
        <v>30</v>
      </c>
      <c r="R63" s="210" t="n">
        <v>9</v>
      </c>
      <c r="T63" s="219" t="s">
        <v>375</v>
      </c>
      <c r="U63" s="177" t="n">
        <v>130</v>
      </c>
      <c r="V63" s="177" t="n">
        <v>68</v>
      </c>
      <c r="Y63" s="219" t="s">
        <v>375</v>
      </c>
      <c r="Z63" s="177" t="n">
        <v>7438</v>
      </c>
      <c r="AA63" s="177" t="n">
        <v>3375</v>
      </c>
    </row>
    <row r="64" s="154" customFormat="true" ht="9.75" hidden="false" customHeight="true" outlineLevel="0" collapsed="false">
      <c r="A64" s="154" t="s">
        <v>522</v>
      </c>
      <c r="B64" s="219" t="s">
        <v>376</v>
      </c>
      <c r="C64" s="210" t="n">
        <v>238</v>
      </c>
      <c r="D64" s="210" t="n">
        <v>117</v>
      </c>
      <c r="F64" s="154" t="s">
        <v>528</v>
      </c>
      <c r="G64" s="219" t="s">
        <v>376</v>
      </c>
      <c r="H64" s="210" t="n">
        <v>61</v>
      </c>
      <c r="I64" s="210" t="n">
        <v>20</v>
      </c>
      <c r="J64" s="154" t="s">
        <v>446</v>
      </c>
      <c r="K64" s="219" t="s">
        <v>376</v>
      </c>
      <c r="L64" s="210" t="n">
        <v>6</v>
      </c>
      <c r="M64" s="237" t="n">
        <v>3</v>
      </c>
      <c r="O64" s="154" t="s">
        <v>525</v>
      </c>
      <c r="P64" s="219" t="s">
        <v>376</v>
      </c>
      <c r="Q64" s="210" t="n">
        <v>9</v>
      </c>
      <c r="R64" s="237" t="n">
        <v>2</v>
      </c>
      <c r="S64" s="154" t="s">
        <v>526</v>
      </c>
      <c r="T64" s="219" t="s">
        <v>376</v>
      </c>
      <c r="U64" s="177" t="n">
        <v>50</v>
      </c>
      <c r="V64" s="177" t="n">
        <v>22</v>
      </c>
      <c r="X64" s="310" t="s">
        <v>401</v>
      </c>
      <c r="Y64" s="219" t="s">
        <v>376</v>
      </c>
      <c r="Z64" s="177" t="n">
        <v>5041</v>
      </c>
      <c r="AA64" s="177" t="n">
        <v>2223</v>
      </c>
    </row>
    <row r="65" s="154" customFormat="true" ht="9.75" hidden="false" customHeight="true" outlineLevel="0" collapsed="false">
      <c r="B65" s="219" t="s">
        <v>377</v>
      </c>
      <c r="C65" s="210" t="n">
        <v>643</v>
      </c>
      <c r="D65" s="210" t="n">
        <v>299</v>
      </c>
      <c r="G65" s="219" t="s">
        <v>377</v>
      </c>
      <c r="H65" s="210" t="n">
        <v>173</v>
      </c>
      <c r="I65" s="210" t="n">
        <v>57</v>
      </c>
      <c r="K65" s="219" t="s">
        <v>377</v>
      </c>
      <c r="L65" s="210" t="n">
        <v>31</v>
      </c>
      <c r="M65" s="210" t="n">
        <v>17</v>
      </c>
      <c r="P65" s="219" t="s">
        <v>377</v>
      </c>
      <c r="Q65" s="210" t="n">
        <v>39</v>
      </c>
      <c r="R65" s="210" t="n">
        <v>11</v>
      </c>
      <c r="T65" s="219" t="s">
        <v>377</v>
      </c>
      <c r="U65" s="177" t="n">
        <v>180</v>
      </c>
      <c r="V65" s="177" t="n">
        <v>90</v>
      </c>
      <c r="Y65" s="219" t="s">
        <v>377</v>
      </c>
      <c r="Z65" s="177" t="n">
        <v>12479</v>
      </c>
      <c r="AA65" s="177" t="n">
        <v>5598</v>
      </c>
    </row>
    <row r="66" s="154" customFormat="true" ht="9.75" hidden="false" customHeight="true" outlineLevel="0" collapsed="false">
      <c r="B66" s="219"/>
      <c r="C66" s="210"/>
      <c r="D66" s="210"/>
      <c r="G66" s="219"/>
      <c r="H66" s="210"/>
      <c r="I66" s="210"/>
      <c r="K66" s="219"/>
      <c r="L66" s="210"/>
      <c r="M66" s="210"/>
      <c r="P66" s="219"/>
      <c r="Q66" s="210"/>
      <c r="R66" s="210"/>
      <c r="T66" s="219"/>
      <c r="U66" s="177"/>
      <c r="V66" s="177"/>
      <c r="Y66" s="219"/>
      <c r="Z66" s="177"/>
      <c r="AA66" s="177"/>
    </row>
    <row r="67" s="154" customFormat="true" ht="9.75" hidden="false" customHeight="true" outlineLevel="0" collapsed="false">
      <c r="B67" s="219" t="s">
        <v>375</v>
      </c>
      <c r="C67" s="210" t="n">
        <v>100</v>
      </c>
      <c r="D67" s="210" t="n">
        <v>39</v>
      </c>
      <c r="G67" s="219" t="s">
        <v>375</v>
      </c>
      <c r="H67" s="210" t="n">
        <v>5</v>
      </c>
      <c r="I67" s="210" t="n">
        <v>3</v>
      </c>
      <c r="K67" s="219" t="s">
        <v>375</v>
      </c>
      <c r="L67" s="210" t="n">
        <v>63</v>
      </c>
      <c r="M67" s="210" t="n">
        <v>39</v>
      </c>
      <c r="P67" s="219" t="s">
        <v>375</v>
      </c>
      <c r="Q67" s="210" t="n">
        <v>4</v>
      </c>
      <c r="R67" s="210" t="n">
        <v>1</v>
      </c>
    </row>
    <row r="68" s="154" customFormat="true" ht="9.75" hidden="false" customHeight="true" outlineLevel="0" collapsed="false">
      <c r="A68" s="154" t="s">
        <v>527</v>
      </c>
      <c r="B68" s="219" t="s">
        <v>376</v>
      </c>
      <c r="C68" s="210" t="n">
        <v>90</v>
      </c>
      <c r="D68" s="210" t="n">
        <v>39</v>
      </c>
      <c r="F68" s="154" t="s">
        <v>445</v>
      </c>
      <c r="G68" s="219" t="s">
        <v>376</v>
      </c>
      <c r="H68" s="210" t="n">
        <v>3</v>
      </c>
      <c r="I68" s="210" t="n">
        <v>0</v>
      </c>
      <c r="J68" s="154" t="s">
        <v>452</v>
      </c>
      <c r="K68" s="219" t="s">
        <v>376</v>
      </c>
      <c r="L68" s="210" t="n">
        <v>50</v>
      </c>
      <c r="M68" s="237" t="n">
        <v>22</v>
      </c>
      <c r="O68" s="154" t="s">
        <v>530</v>
      </c>
      <c r="P68" s="219" t="s">
        <v>376</v>
      </c>
      <c r="Q68" s="210" t="n">
        <v>0</v>
      </c>
      <c r="R68" s="237" t="n">
        <v>0</v>
      </c>
      <c r="S68" s="181" t="s">
        <v>591</v>
      </c>
      <c r="T68" s="181"/>
      <c r="U68" s="181"/>
      <c r="V68" s="181"/>
      <c r="W68" s="181"/>
      <c r="X68" s="181"/>
      <c r="Y68" s="181"/>
      <c r="Z68" s="181"/>
      <c r="AA68" s="181"/>
    </row>
    <row r="69" s="154" customFormat="true" ht="9.75" hidden="false" customHeight="true" outlineLevel="0" collapsed="false">
      <c r="B69" s="219" t="s">
        <v>377</v>
      </c>
      <c r="C69" s="210" t="n">
        <v>190</v>
      </c>
      <c r="D69" s="210" t="n">
        <v>78</v>
      </c>
      <c r="G69" s="219" t="s">
        <v>377</v>
      </c>
      <c r="H69" s="210" t="n">
        <v>8</v>
      </c>
      <c r="I69" s="210" t="n">
        <v>3</v>
      </c>
      <c r="K69" s="219" t="s">
        <v>377</v>
      </c>
      <c r="L69" s="210" t="n">
        <v>113</v>
      </c>
      <c r="M69" s="210" t="n">
        <v>61</v>
      </c>
      <c r="P69" s="219" t="s">
        <v>377</v>
      </c>
      <c r="Q69" s="210" t="n">
        <v>4</v>
      </c>
      <c r="R69" s="210" t="n">
        <v>1</v>
      </c>
      <c r="S69" s="181" t="s">
        <v>531</v>
      </c>
      <c r="T69" s="181"/>
      <c r="U69" s="181"/>
      <c r="V69" s="181"/>
      <c r="W69" s="181"/>
      <c r="X69" s="181"/>
      <c r="Y69" s="181"/>
      <c r="Z69" s="181"/>
      <c r="AA69" s="181"/>
      <c r="AB69" s="181"/>
    </row>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row r="87" s="154" customFormat="true" ht="11.25" hidden="false" customHeight="false" outlineLevel="0" collapsed="false"/>
    <row r="88" s="154" customFormat="true" ht="11.25" hidden="false" customHeight="false" outlineLevel="0" collapsed="false"/>
    <row r="89" s="154" customFormat="true" ht="11.25" hidden="false" customHeight="false" outlineLevel="0" collapsed="false"/>
    <row r="90" s="154" customFormat="true" ht="11.25" hidden="false" customHeight="false" outlineLevel="0" collapsed="false"/>
    <row r="91" s="154" customFormat="true" ht="11.25" hidden="false" customHeight="false" outlineLevel="0" collapsed="false"/>
    <row r="92" s="154" customFormat="true" ht="11.25" hidden="false" customHeight="false" outlineLevel="0" collapsed="false"/>
    <row r="93" s="154" customFormat="true" ht="11.25" hidden="false" customHeight="false" outlineLevel="0" collapsed="false"/>
    <row r="94" s="154" customFormat="true" ht="11.25" hidden="false" customHeight="false" outlineLevel="0" collapsed="false"/>
    <row r="95" s="154" customFormat="true" ht="11.25" hidden="false" customHeight="false" outlineLevel="0" collapsed="false"/>
    <row r="96" s="154" customFormat="true" ht="11.25" hidden="false" customHeight="false" outlineLevel="0" collapsed="false"/>
    <row r="97" s="154" customFormat="true" ht="11.25" hidden="false" customHeight="false" outlineLevel="0" collapsed="false"/>
    <row r="98" s="154" customFormat="true" ht="11.25" hidden="false" customHeight="false" outlineLevel="0" collapsed="false"/>
    <row r="99" s="154" customFormat="true" ht="11.25" hidden="false" customHeight="false" outlineLevel="0" collapsed="false"/>
    <row r="100" s="154" customFormat="true" ht="11.25" hidden="false" customHeight="false" outlineLevel="0" collapsed="false"/>
    <row r="101" s="154" customFormat="true" ht="11.25" hidden="false" customHeight="false" outlineLevel="0" collapsed="false"/>
    <row r="102" s="154" customFormat="true" ht="11.25" hidden="false" customHeight="false" outlineLevel="0" collapsed="false"/>
    <row r="103" s="154" customFormat="true" ht="11.25" hidden="false" customHeight="false" outlineLevel="0" collapsed="false"/>
    <row r="104" s="154" customFormat="true" ht="11.25" hidden="false" customHeight="false" outlineLevel="0" collapsed="false"/>
    <row r="105" s="154" customFormat="true" ht="11.25" hidden="false" customHeight="false" outlineLevel="0" collapsed="false"/>
    <row r="106" s="154" customFormat="true" ht="11.25" hidden="false" customHeight="false" outlineLevel="0" collapsed="false"/>
    <row r="107" s="154" customFormat="true" ht="11.25" hidden="false" customHeight="false" outlineLevel="0" collapsed="false"/>
    <row r="108" s="154" customFormat="true" ht="11.25" hidden="false" customHeight="false" outlineLevel="0" collapsed="false"/>
    <row r="109" s="154" customFormat="true" ht="11.25" hidden="false" customHeight="false" outlineLevel="0" collapsed="false"/>
    <row r="110" s="154" customFormat="true" ht="11.25" hidden="false" customHeight="false" outlineLevel="0" collapsed="false"/>
    <row r="111" s="154" customFormat="true" ht="11.25" hidden="false" customHeight="false" outlineLevel="0" collapsed="false"/>
    <row r="112" s="154" customFormat="true" ht="11.25" hidden="false" customHeight="false" outlineLevel="0" collapsed="false"/>
    <row r="113" s="154" customFormat="true" ht="11.25" hidden="false" customHeight="false" outlineLevel="0" collapsed="false"/>
    <row r="114" s="154" customFormat="true" ht="11.25" hidden="false" customHeight="false" outlineLevel="0" collapsed="false"/>
    <row r="115" s="154" customFormat="true" ht="11.25" hidden="false" customHeight="false" outlineLevel="0" collapsed="false"/>
    <row r="116" s="154" customFormat="true" ht="11.25" hidden="false" customHeight="false" outlineLevel="0" collapsed="false"/>
    <row r="117" s="154" customFormat="true" ht="11.25" hidden="false" customHeight="false" outlineLevel="0" collapsed="false"/>
    <row r="118" s="154" customFormat="true" ht="11.25" hidden="false" customHeight="false" outlineLevel="0" collapsed="false"/>
    <row r="119" s="154" customFormat="true" ht="11.25" hidden="false" customHeight="false" outlineLevel="0" collapsed="false"/>
    <row r="120" s="154" customFormat="true" ht="11.25" hidden="false" customHeight="false" outlineLevel="0" collapsed="false"/>
    <row r="121" s="154" customFormat="true" ht="11.25" hidden="false" customHeight="false" outlineLevel="0" collapsed="false"/>
    <row r="122" s="154" customFormat="true" ht="11.25" hidden="false" customHeight="false" outlineLevel="0" collapsed="false"/>
    <row r="123" s="154" customFormat="true" ht="11.25" hidden="false" customHeight="false" outlineLevel="0" collapsed="false"/>
    <row r="124" s="154" customFormat="true" ht="11.25" hidden="false" customHeight="false" outlineLevel="0" collapsed="false"/>
    <row r="125" s="154" customFormat="true" ht="11.25" hidden="false" customHeight="false" outlineLevel="0" collapsed="false"/>
    <row r="126" s="154" customFormat="true" ht="11.25" hidden="false" customHeight="false" outlineLevel="0" collapsed="false"/>
    <row r="127" s="154" customFormat="true" ht="11.25" hidden="false" customHeight="false" outlineLevel="0" collapsed="false"/>
    <row r="128" s="154" customFormat="true" ht="11.25" hidden="false" customHeight="false" outlineLevel="0" collapsed="false"/>
    <row r="129" s="154" customFormat="true" ht="11.25" hidden="false" customHeight="fals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5:O1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customFormat="false" ht="27" hidden="false" customHeight="true" outlineLevel="0" collapsed="false">
      <c r="P2" s="307" t="s">
        <v>556</v>
      </c>
      <c r="Q2" s="299"/>
    </row>
    <row r="3" customFormat="false" ht="14.1" hidden="false" customHeight="true" outlineLevel="0" collapsed="false">
      <c r="A3" s="119" t="s">
        <v>598</v>
      </c>
      <c r="B3" s="119"/>
      <c r="C3" s="119"/>
      <c r="D3" s="119"/>
      <c r="E3" s="119"/>
      <c r="F3" s="119"/>
      <c r="G3" s="119"/>
      <c r="H3" s="119"/>
      <c r="I3" s="119"/>
      <c r="J3" s="119"/>
      <c r="K3" s="119"/>
      <c r="L3" s="119"/>
      <c r="M3" s="119"/>
      <c r="N3" s="119"/>
      <c r="O3" s="119"/>
      <c r="P3" s="119"/>
    </row>
    <row r="4" customFormat="false" ht="18" hidden="false" customHeight="true" outlineLevel="0" collapsed="false">
      <c r="A4" s="119" t="s">
        <v>420</v>
      </c>
      <c r="B4" s="119"/>
      <c r="C4" s="119"/>
      <c r="D4" s="119"/>
      <c r="E4" s="119"/>
      <c r="F4" s="119"/>
      <c r="G4" s="119"/>
      <c r="H4" s="119"/>
      <c r="I4" s="119"/>
      <c r="J4" s="119"/>
      <c r="K4" s="119"/>
      <c r="L4" s="119"/>
      <c r="M4" s="119"/>
      <c r="N4" s="119"/>
      <c r="O4" s="119"/>
      <c r="P4" s="119"/>
    </row>
    <row r="5" customFormat="false" ht="15.95" hidden="false" customHeight="true" outlineLevel="0" collapsed="false">
      <c r="A5" s="313" t="s">
        <v>305</v>
      </c>
      <c r="B5" s="313"/>
      <c r="C5" s="127" t="s">
        <v>599</v>
      </c>
      <c r="D5" s="127"/>
      <c r="E5" s="122" t="s">
        <v>535</v>
      </c>
      <c r="F5" s="122"/>
      <c r="G5" s="122"/>
      <c r="H5" s="122"/>
      <c r="I5" s="122"/>
      <c r="J5" s="122"/>
      <c r="K5" s="122"/>
      <c r="L5" s="122"/>
      <c r="M5" s="122"/>
      <c r="N5" s="122"/>
      <c r="O5" s="122"/>
      <c r="P5" s="122"/>
    </row>
    <row r="6" customFormat="false" ht="15.95" hidden="false" customHeight="true" outlineLevel="0" collapsed="false">
      <c r="A6" s="313"/>
      <c r="B6" s="313"/>
      <c r="C6" s="127"/>
      <c r="D6" s="127"/>
      <c r="E6" s="314" t="s">
        <v>106</v>
      </c>
      <c r="F6" s="314"/>
      <c r="G6" s="314" t="s">
        <v>108</v>
      </c>
      <c r="H6" s="314"/>
      <c r="I6" s="314" t="s">
        <v>110</v>
      </c>
      <c r="J6" s="314"/>
      <c r="K6" s="314" t="s">
        <v>112</v>
      </c>
      <c r="L6" s="314"/>
      <c r="M6" s="314" t="s">
        <v>115</v>
      </c>
      <c r="N6" s="314"/>
      <c r="O6" s="125" t="s">
        <v>117</v>
      </c>
      <c r="P6" s="125"/>
    </row>
    <row r="7" customFormat="false" ht="15.95" hidden="false" customHeight="true" outlineLevel="0" collapsed="false">
      <c r="A7" s="313"/>
      <c r="B7" s="313"/>
      <c r="C7" s="127" t="s">
        <v>600</v>
      </c>
      <c r="D7" s="127" t="s">
        <v>372</v>
      </c>
      <c r="E7" s="127" t="s">
        <v>600</v>
      </c>
      <c r="F7" s="127" t="s">
        <v>372</v>
      </c>
      <c r="G7" s="127" t="s">
        <v>600</v>
      </c>
      <c r="H7" s="127" t="s">
        <v>372</v>
      </c>
      <c r="I7" s="127" t="s">
        <v>600</v>
      </c>
      <c r="J7" s="127" t="s">
        <v>372</v>
      </c>
      <c r="K7" s="127" t="s">
        <v>600</v>
      </c>
      <c r="L7" s="127" t="s">
        <v>372</v>
      </c>
      <c r="M7" s="127" t="s">
        <v>600</v>
      </c>
      <c r="N7" s="127" t="s">
        <v>372</v>
      </c>
      <c r="O7" s="127" t="s">
        <v>600</v>
      </c>
      <c r="P7" s="128" t="s">
        <v>372</v>
      </c>
    </row>
    <row r="8" customFormat="false" ht="15.95" hidden="false" customHeight="true" outlineLevel="0" collapsed="false">
      <c r="A8" s="313"/>
      <c r="B8" s="313"/>
      <c r="C8" s="127"/>
      <c r="D8" s="127"/>
      <c r="E8" s="127"/>
      <c r="F8" s="127"/>
      <c r="G8" s="127"/>
      <c r="H8" s="127"/>
      <c r="I8" s="127"/>
      <c r="J8" s="127"/>
      <c r="K8" s="127"/>
      <c r="L8" s="127"/>
      <c r="M8" s="127"/>
      <c r="N8" s="127"/>
      <c r="O8" s="127"/>
      <c r="P8" s="128"/>
    </row>
    <row r="9" s="182" customFormat="true" ht="24" hidden="false" customHeight="true" outlineLevel="0" collapsed="false">
      <c r="A9" s="182" t="s">
        <v>310</v>
      </c>
      <c r="C9" s="235" t="n">
        <v>307</v>
      </c>
      <c r="D9" s="235" t="n">
        <v>123</v>
      </c>
      <c r="E9" s="235" t="n">
        <v>32</v>
      </c>
      <c r="F9" s="235" t="n">
        <v>17</v>
      </c>
      <c r="G9" s="235" t="n">
        <v>33</v>
      </c>
      <c r="H9" s="235" t="n">
        <v>11</v>
      </c>
      <c r="I9" s="235" t="n">
        <v>47</v>
      </c>
      <c r="J9" s="235" t="n">
        <v>19</v>
      </c>
      <c r="K9" s="235" t="n">
        <v>81</v>
      </c>
      <c r="L9" s="235" t="n">
        <v>31</v>
      </c>
      <c r="M9" s="235" t="n">
        <v>63</v>
      </c>
      <c r="N9" s="235" t="n">
        <v>22</v>
      </c>
      <c r="O9" s="235" t="n">
        <v>51</v>
      </c>
      <c r="P9" s="235" t="n">
        <v>23</v>
      </c>
    </row>
    <row r="10" s="182" customFormat="true" ht="15" hidden="false" customHeight="true" outlineLevel="0" collapsed="false">
      <c r="A10" s="182" t="s">
        <v>311</v>
      </c>
      <c r="C10" s="235" t="n">
        <v>2719</v>
      </c>
      <c r="D10" s="235" t="n">
        <v>1155</v>
      </c>
      <c r="E10" s="235" t="n">
        <v>265</v>
      </c>
      <c r="F10" s="235" t="n">
        <v>119</v>
      </c>
      <c r="G10" s="235" t="n">
        <v>406</v>
      </c>
      <c r="H10" s="235" t="n">
        <v>163</v>
      </c>
      <c r="I10" s="235" t="n">
        <v>606</v>
      </c>
      <c r="J10" s="235" t="n">
        <v>241</v>
      </c>
      <c r="K10" s="235" t="n">
        <v>613</v>
      </c>
      <c r="L10" s="235" t="n">
        <v>261</v>
      </c>
      <c r="M10" s="235" t="n">
        <v>650</v>
      </c>
      <c r="N10" s="235" t="n">
        <v>290</v>
      </c>
      <c r="O10" s="235" t="n">
        <v>179</v>
      </c>
      <c r="P10" s="235" t="n">
        <v>81</v>
      </c>
    </row>
    <row r="11" s="182" customFormat="true" ht="15" hidden="false" customHeight="true" outlineLevel="0" collapsed="false">
      <c r="A11" s="182" t="s">
        <v>312</v>
      </c>
      <c r="C11" s="235" t="n">
        <v>885</v>
      </c>
      <c r="D11" s="235" t="n">
        <v>398</v>
      </c>
      <c r="E11" s="236" t="n">
        <v>0</v>
      </c>
      <c r="F11" s="236" t="n">
        <v>0</v>
      </c>
      <c r="G11" s="236" t="n">
        <v>0</v>
      </c>
      <c r="H11" s="236" t="n">
        <v>0</v>
      </c>
      <c r="I11" s="235" t="n">
        <v>321</v>
      </c>
      <c r="J11" s="235" t="n">
        <v>131</v>
      </c>
      <c r="K11" s="235" t="n">
        <v>314</v>
      </c>
      <c r="L11" s="235" t="n">
        <v>147</v>
      </c>
      <c r="M11" s="235" t="n">
        <v>250</v>
      </c>
      <c r="N11" s="235" t="n">
        <v>120</v>
      </c>
      <c r="O11" s="236" t="n">
        <v>0</v>
      </c>
      <c r="P11" s="236" t="n">
        <v>0</v>
      </c>
    </row>
    <row r="12" s="182" customFormat="true" ht="15" hidden="false" customHeight="true" outlineLevel="0" collapsed="false">
      <c r="A12" s="182" t="s">
        <v>313</v>
      </c>
      <c r="C12" s="235" t="n">
        <v>1405</v>
      </c>
      <c r="D12" s="235" t="n">
        <v>635</v>
      </c>
      <c r="E12" s="235" t="n">
        <v>138</v>
      </c>
      <c r="F12" s="235" t="n">
        <v>62</v>
      </c>
      <c r="G12" s="235" t="n">
        <v>190</v>
      </c>
      <c r="H12" s="235" t="n">
        <v>85</v>
      </c>
      <c r="I12" s="235" t="n">
        <v>292</v>
      </c>
      <c r="J12" s="235" t="n">
        <v>130</v>
      </c>
      <c r="K12" s="235" t="n">
        <v>311</v>
      </c>
      <c r="L12" s="235" t="n">
        <v>132</v>
      </c>
      <c r="M12" s="235" t="n">
        <v>366</v>
      </c>
      <c r="N12" s="235" t="n">
        <v>178</v>
      </c>
      <c r="O12" s="235" t="n">
        <v>108</v>
      </c>
      <c r="P12" s="235" t="n">
        <v>48</v>
      </c>
    </row>
    <row r="13" s="182" customFormat="true" ht="28.5" hidden="false" customHeight="true" outlineLevel="0" collapsed="false">
      <c r="A13" s="182" t="s">
        <v>314</v>
      </c>
      <c r="C13" s="235" t="n">
        <v>1951</v>
      </c>
      <c r="D13" s="235" t="n">
        <v>809</v>
      </c>
      <c r="E13" s="235" t="n">
        <v>261</v>
      </c>
      <c r="F13" s="235" t="n">
        <v>117</v>
      </c>
      <c r="G13" s="235" t="n">
        <v>333</v>
      </c>
      <c r="H13" s="235" t="n">
        <v>140</v>
      </c>
      <c r="I13" s="235" t="n">
        <v>383</v>
      </c>
      <c r="J13" s="235" t="n">
        <v>153</v>
      </c>
      <c r="K13" s="235" t="n">
        <v>433</v>
      </c>
      <c r="L13" s="235" t="n">
        <v>177</v>
      </c>
      <c r="M13" s="235" t="n">
        <v>501</v>
      </c>
      <c r="N13" s="235" t="n">
        <v>206</v>
      </c>
      <c r="O13" s="235" t="n">
        <v>40</v>
      </c>
      <c r="P13" s="235" t="n">
        <v>16</v>
      </c>
    </row>
    <row r="14" s="182" customFormat="true" ht="15" hidden="false" customHeight="true" outlineLevel="0" collapsed="false">
      <c r="A14" s="182" t="s">
        <v>315</v>
      </c>
      <c r="C14" s="235" t="n">
        <v>466</v>
      </c>
      <c r="D14" s="235" t="n">
        <v>221</v>
      </c>
      <c r="E14" s="236" t="n">
        <v>0</v>
      </c>
      <c r="F14" s="236" t="n">
        <v>0</v>
      </c>
      <c r="G14" s="236" t="n">
        <v>0</v>
      </c>
      <c r="H14" s="236" t="n">
        <v>0</v>
      </c>
      <c r="I14" s="235" t="n">
        <v>121</v>
      </c>
      <c r="J14" s="235" t="n">
        <v>57</v>
      </c>
      <c r="K14" s="235" t="n">
        <v>147</v>
      </c>
      <c r="L14" s="235" t="n">
        <v>65</v>
      </c>
      <c r="M14" s="235" t="n">
        <v>133</v>
      </c>
      <c r="N14" s="235" t="n">
        <v>60</v>
      </c>
      <c r="O14" s="235" t="n">
        <v>65</v>
      </c>
      <c r="P14" s="235" t="n">
        <v>39</v>
      </c>
    </row>
    <row r="15" s="182" customFormat="true" ht="15" hidden="false" customHeight="true" outlineLevel="0" collapsed="false">
      <c r="A15" s="182" t="s">
        <v>316</v>
      </c>
      <c r="C15" s="235" t="n">
        <v>725</v>
      </c>
      <c r="D15" s="235" t="n">
        <v>309</v>
      </c>
      <c r="E15" s="236" t="n">
        <v>36</v>
      </c>
      <c r="F15" s="236" t="n">
        <v>17</v>
      </c>
      <c r="G15" s="236" t="n">
        <v>57</v>
      </c>
      <c r="H15" s="236" t="n">
        <v>27</v>
      </c>
      <c r="I15" s="235" t="n">
        <v>221</v>
      </c>
      <c r="J15" s="235" t="n">
        <v>93</v>
      </c>
      <c r="K15" s="235" t="n">
        <v>234</v>
      </c>
      <c r="L15" s="235" t="n">
        <v>110</v>
      </c>
      <c r="M15" s="235" t="n">
        <v>177</v>
      </c>
      <c r="N15" s="235" t="n">
        <v>62</v>
      </c>
      <c r="O15" s="236" t="n">
        <v>0</v>
      </c>
      <c r="P15" s="236" t="n">
        <v>0</v>
      </c>
    </row>
    <row r="16" s="182" customFormat="true" ht="15" hidden="false" customHeight="true" outlineLevel="0" collapsed="false">
      <c r="A16" s="182" t="s">
        <v>317</v>
      </c>
      <c r="C16" s="235" t="n">
        <v>557</v>
      </c>
      <c r="D16" s="235" t="n">
        <v>229</v>
      </c>
      <c r="E16" s="235" t="n">
        <v>46</v>
      </c>
      <c r="F16" s="235" t="n">
        <v>19</v>
      </c>
      <c r="G16" s="235" t="n">
        <v>54</v>
      </c>
      <c r="H16" s="235" t="n">
        <v>18</v>
      </c>
      <c r="I16" s="235" t="n">
        <v>107</v>
      </c>
      <c r="J16" s="235" t="n">
        <v>52</v>
      </c>
      <c r="K16" s="235" t="n">
        <v>135</v>
      </c>
      <c r="L16" s="235" t="n">
        <v>56</v>
      </c>
      <c r="M16" s="235" t="n">
        <v>168</v>
      </c>
      <c r="N16" s="235" t="n">
        <v>70</v>
      </c>
      <c r="O16" s="236" t="n">
        <v>47</v>
      </c>
      <c r="P16" s="236" t="n">
        <v>14</v>
      </c>
    </row>
    <row r="17" s="182" customFormat="true" ht="15" hidden="false" customHeight="true" outlineLevel="0" collapsed="false">
      <c r="A17" s="182" t="s">
        <v>318</v>
      </c>
      <c r="C17" s="235" t="n">
        <v>2525</v>
      </c>
      <c r="D17" s="235" t="n">
        <v>1085</v>
      </c>
      <c r="E17" s="235" t="n">
        <v>234</v>
      </c>
      <c r="F17" s="235" t="n">
        <v>92</v>
      </c>
      <c r="G17" s="235" t="n">
        <v>292</v>
      </c>
      <c r="H17" s="235" t="n">
        <v>116</v>
      </c>
      <c r="I17" s="235" t="n">
        <v>617</v>
      </c>
      <c r="J17" s="235" t="n">
        <v>274</v>
      </c>
      <c r="K17" s="235" t="n">
        <v>640</v>
      </c>
      <c r="L17" s="235" t="n">
        <v>274</v>
      </c>
      <c r="M17" s="235" t="n">
        <v>678</v>
      </c>
      <c r="N17" s="235" t="n">
        <v>293</v>
      </c>
      <c r="O17" s="235" t="n">
        <v>64</v>
      </c>
      <c r="P17" s="235" t="n">
        <v>36</v>
      </c>
    </row>
    <row r="18" s="182" customFormat="true" ht="15" hidden="false" customHeight="true" outlineLevel="0" collapsed="false">
      <c r="A18" s="182" t="s">
        <v>319</v>
      </c>
      <c r="C18" s="235" t="n">
        <v>224</v>
      </c>
      <c r="D18" s="235" t="n">
        <v>99</v>
      </c>
      <c r="E18" s="236" t="n">
        <v>30</v>
      </c>
      <c r="F18" s="236" t="n">
        <v>16</v>
      </c>
      <c r="G18" s="236" t="n">
        <v>37</v>
      </c>
      <c r="H18" s="236" t="n">
        <v>17</v>
      </c>
      <c r="I18" s="236" t="n">
        <v>49</v>
      </c>
      <c r="J18" s="236" t="n">
        <v>20</v>
      </c>
      <c r="K18" s="236" t="n">
        <v>52</v>
      </c>
      <c r="L18" s="236" t="n">
        <v>26</v>
      </c>
      <c r="M18" s="236" t="n">
        <v>56</v>
      </c>
      <c r="N18" s="236" t="n">
        <v>20</v>
      </c>
      <c r="O18" s="236" t="n">
        <v>0</v>
      </c>
      <c r="P18" s="236" t="n">
        <v>0</v>
      </c>
    </row>
    <row r="19" s="182" customFormat="true" ht="15" hidden="false" customHeight="true" outlineLevel="0" collapsed="false">
      <c r="A19" s="182" t="s">
        <v>320</v>
      </c>
      <c r="C19" s="235" t="n">
        <v>364</v>
      </c>
      <c r="D19" s="235" t="n">
        <v>166</v>
      </c>
      <c r="E19" s="236" t="n">
        <v>0</v>
      </c>
      <c r="F19" s="236" t="n">
        <v>0</v>
      </c>
      <c r="G19" s="236" t="n">
        <v>0</v>
      </c>
      <c r="H19" s="236" t="n">
        <v>0</v>
      </c>
      <c r="I19" s="235" t="n">
        <v>101</v>
      </c>
      <c r="J19" s="235" t="n">
        <v>44</v>
      </c>
      <c r="K19" s="235" t="n">
        <v>124</v>
      </c>
      <c r="L19" s="235" t="n">
        <v>54</v>
      </c>
      <c r="M19" s="235" t="n">
        <v>139</v>
      </c>
      <c r="N19" s="235" t="n">
        <v>68</v>
      </c>
      <c r="O19" s="236" t="n">
        <v>0</v>
      </c>
      <c r="P19" s="236" t="n">
        <v>0</v>
      </c>
    </row>
    <row r="20" s="182" customFormat="true" ht="15" hidden="false" customHeight="true" outlineLevel="0" collapsed="false">
      <c r="A20" s="182" t="s">
        <v>321</v>
      </c>
      <c r="C20" s="235" t="n">
        <v>732</v>
      </c>
      <c r="D20" s="235" t="n">
        <v>317</v>
      </c>
      <c r="E20" s="235" t="n">
        <v>62</v>
      </c>
      <c r="F20" s="235" t="n">
        <v>27</v>
      </c>
      <c r="G20" s="235" t="n">
        <v>65</v>
      </c>
      <c r="H20" s="235" t="n">
        <v>27</v>
      </c>
      <c r="I20" s="235" t="n">
        <v>181</v>
      </c>
      <c r="J20" s="235" t="n">
        <v>77</v>
      </c>
      <c r="K20" s="235" t="n">
        <v>205</v>
      </c>
      <c r="L20" s="235" t="n">
        <v>96</v>
      </c>
      <c r="M20" s="235" t="n">
        <v>219</v>
      </c>
      <c r="N20" s="235" t="n">
        <v>90</v>
      </c>
      <c r="O20" s="236" t="n">
        <v>0</v>
      </c>
      <c r="P20" s="236" t="n">
        <v>0</v>
      </c>
    </row>
    <row r="21" s="182" customFormat="true" ht="15" hidden="false" customHeight="true" outlineLevel="0" collapsed="false">
      <c r="A21" s="182" t="s">
        <v>322</v>
      </c>
      <c r="C21" s="235" t="n">
        <v>852</v>
      </c>
      <c r="D21" s="235" t="n">
        <v>386</v>
      </c>
      <c r="E21" s="235" t="n">
        <v>58</v>
      </c>
      <c r="F21" s="235" t="n">
        <v>30</v>
      </c>
      <c r="G21" s="235" t="n">
        <v>71</v>
      </c>
      <c r="H21" s="235" t="n">
        <v>33</v>
      </c>
      <c r="I21" s="235" t="n">
        <v>171</v>
      </c>
      <c r="J21" s="235" t="n">
        <v>65</v>
      </c>
      <c r="K21" s="235" t="n">
        <v>212</v>
      </c>
      <c r="L21" s="235" t="n">
        <v>104</v>
      </c>
      <c r="M21" s="235" t="n">
        <v>245</v>
      </c>
      <c r="N21" s="235" t="n">
        <v>119</v>
      </c>
      <c r="O21" s="235" t="n">
        <v>95</v>
      </c>
      <c r="P21" s="235" t="n">
        <v>35</v>
      </c>
    </row>
    <row r="22" s="182" customFormat="true" ht="15" hidden="false" customHeight="true" outlineLevel="0" collapsed="false">
      <c r="A22" s="182" t="s">
        <v>323</v>
      </c>
      <c r="C22" s="235" t="n">
        <v>1868</v>
      </c>
      <c r="D22" s="235" t="n">
        <v>771</v>
      </c>
      <c r="E22" s="235" t="n">
        <v>105</v>
      </c>
      <c r="F22" s="235" t="n">
        <v>36</v>
      </c>
      <c r="G22" s="235" t="n">
        <v>136</v>
      </c>
      <c r="H22" s="235" t="n">
        <v>52</v>
      </c>
      <c r="I22" s="235" t="n">
        <v>523</v>
      </c>
      <c r="J22" s="235" t="n">
        <v>226</v>
      </c>
      <c r="K22" s="235" t="n">
        <v>527</v>
      </c>
      <c r="L22" s="235" t="n">
        <v>214</v>
      </c>
      <c r="M22" s="235" t="n">
        <v>561</v>
      </c>
      <c r="N22" s="235" t="n">
        <v>231</v>
      </c>
      <c r="O22" s="236" t="n">
        <v>16</v>
      </c>
      <c r="P22" s="236" t="n">
        <v>12</v>
      </c>
    </row>
    <row r="23" s="182" customFormat="true" ht="28.5" hidden="false" customHeight="true" outlineLevel="0" collapsed="false">
      <c r="A23" s="182" t="s">
        <v>564</v>
      </c>
      <c r="C23" s="235" t="n">
        <v>15580</v>
      </c>
      <c r="D23" s="235" t="n">
        <v>6703</v>
      </c>
      <c r="E23" s="235" t="n">
        <v>1267</v>
      </c>
      <c r="F23" s="235" t="n">
        <v>552</v>
      </c>
      <c r="G23" s="235" t="n">
        <v>1674</v>
      </c>
      <c r="H23" s="235" t="n">
        <v>689</v>
      </c>
      <c r="I23" s="235" t="n">
        <v>3740</v>
      </c>
      <c r="J23" s="235" t="n">
        <v>1582</v>
      </c>
      <c r="K23" s="235" t="n">
        <v>4028</v>
      </c>
      <c r="L23" s="235" t="n">
        <v>1747</v>
      </c>
      <c r="M23" s="235" t="n">
        <v>4206</v>
      </c>
      <c r="N23" s="235" t="n">
        <v>1829</v>
      </c>
      <c r="O23" s="235" t="n">
        <v>665</v>
      </c>
      <c r="P23" s="235" t="n">
        <v>304</v>
      </c>
    </row>
    <row r="24" s="182" customFormat="true" ht="28.5" hidden="false" customHeight="true" outlineLevel="0" collapsed="false">
      <c r="A24" s="182" t="s">
        <v>325</v>
      </c>
      <c r="C24" s="235" t="n">
        <v>220</v>
      </c>
      <c r="D24" s="235" t="n">
        <v>91</v>
      </c>
      <c r="E24" s="236" t="n">
        <v>27</v>
      </c>
      <c r="F24" s="236" t="n">
        <v>9</v>
      </c>
      <c r="G24" s="236" t="n">
        <v>38</v>
      </c>
      <c r="H24" s="236" t="n">
        <v>17</v>
      </c>
      <c r="I24" s="236" t="n">
        <v>54</v>
      </c>
      <c r="J24" s="236" t="n">
        <v>22</v>
      </c>
      <c r="K24" s="236" t="n">
        <v>52</v>
      </c>
      <c r="L24" s="236" t="n">
        <v>20</v>
      </c>
      <c r="M24" s="236" t="n">
        <v>49</v>
      </c>
      <c r="N24" s="236" t="n">
        <v>23</v>
      </c>
      <c r="O24" s="236" t="n">
        <v>0</v>
      </c>
      <c r="P24" s="236" t="n">
        <v>0</v>
      </c>
    </row>
    <row r="25" s="182" customFormat="true" ht="15" hidden="false" customHeight="true" outlineLevel="0" collapsed="false">
      <c r="A25" s="182" t="s">
        <v>326</v>
      </c>
      <c r="C25" s="235" t="n">
        <v>1015</v>
      </c>
      <c r="D25" s="235" t="n">
        <v>454</v>
      </c>
      <c r="E25" s="235" t="n">
        <v>83</v>
      </c>
      <c r="F25" s="235" t="n">
        <v>38</v>
      </c>
      <c r="G25" s="235" t="n">
        <v>84</v>
      </c>
      <c r="H25" s="235" t="n">
        <v>37</v>
      </c>
      <c r="I25" s="235" t="n">
        <v>240</v>
      </c>
      <c r="J25" s="235" t="n">
        <v>97</v>
      </c>
      <c r="K25" s="235" t="n">
        <v>289</v>
      </c>
      <c r="L25" s="235" t="n">
        <v>138</v>
      </c>
      <c r="M25" s="235" t="n">
        <v>279</v>
      </c>
      <c r="N25" s="235" t="n">
        <v>117</v>
      </c>
      <c r="O25" s="235" t="n">
        <v>40</v>
      </c>
      <c r="P25" s="235" t="n">
        <v>27</v>
      </c>
    </row>
    <row r="26" s="182" customFormat="true" ht="15" hidden="false" customHeight="true" outlineLevel="0" collapsed="false">
      <c r="A26" s="182" t="s">
        <v>327</v>
      </c>
      <c r="C26" s="235" t="n">
        <v>1789</v>
      </c>
      <c r="D26" s="235" t="n">
        <v>756</v>
      </c>
      <c r="E26" s="235" t="n">
        <v>218</v>
      </c>
      <c r="F26" s="235" t="n">
        <v>100</v>
      </c>
      <c r="G26" s="235" t="n">
        <v>232</v>
      </c>
      <c r="H26" s="235" t="n">
        <v>93</v>
      </c>
      <c r="I26" s="235" t="n">
        <v>410</v>
      </c>
      <c r="J26" s="235" t="n">
        <v>159</v>
      </c>
      <c r="K26" s="235" t="n">
        <v>442</v>
      </c>
      <c r="L26" s="235" t="n">
        <v>184</v>
      </c>
      <c r="M26" s="235" t="n">
        <v>397</v>
      </c>
      <c r="N26" s="235" t="n">
        <v>187</v>
      </c>
      <c r="O26" s="236" t="n">
        <v>90</v>
      </c>
      <c r="P26" s="236" t="n">
        <v>33</v>
      </c>
    </row>
    <row r="27" s="182" customFormat="true" ht="1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15" hidden="false" customHeight="true" outlineLevel="0" collapsed="false">
      <c r="A28" s="182" t="s">
        <v>329</v>
      </c>
      <c r="C28" s="235" t="n">
        <v>484</v>
      </c>
      <c r="D28" s="235" t="n">
        <v>223</v>
      </c>
      <c r="E28" s="236" t="n">
        <v>0</v>
      </c>
      <c r="F28" s="236" t="n">
        <v>0</v>
      </c>
      <c r="G28" s="236" t="n">
        <v>0</v>
      </c>
      <c r="H28" s="236" t="n">
        <v>0</v>
      </c>
      <c r="I28" s="235" t="n">
        <v>166</v>
      </c>
      <c r="J28" s="235" t="n">
        <v>71</v>
      </c>
      <c r="K28" s="235" t="n">
        <v>147</v>
      </c>
      <c r="L28" s="235" t="n">
        <v>74</v>
      </c>
      <c r="M28" s="235" t="n">
        <v>142</v>
      </c>
      <c r="N28" s="235" t="n">
        <v>59</v>
      </c>
      <c r="O28" s="235" t="n">
        <v>29</v>
      </c>
      <c r="P28" s="235" t="n">
        <v>19</v>
      </c>
    </row>
    <row r="29" s="182" customFormat="true" ht="28.5" hidden="false" customHeight="true" outlineLevel="0" collapsed="false">
      <c r="A29" s="182" t="s">
        <v>330</v>
      </c>
      <c r="C29" s="235" t="n">
        <v>4447</v>
      </c>
      <c r="D29" s="235" t="n">
        <v>1940</v>
      </c>
      <c r="E29" s="235" t="n">
        <v>352</v>
      </c>
      <c r="F29" s="235" t="n">
        <v>156</v>
      </c>
      <c r="G29" s="235" t="n">
        <v>375</v>
      </c>
      <c r="H29" s="235" t="n">
        <v>160</v>
      </c>
      <c r="I29" s="235" t="n">
        <v>1125</v>
      </c>
      <c r="J29" s="235" t="n">
        <v>470</v>
      </c>
      <c r="K29" s="235" t="n">
        <v>1200</v>
      </c>
      <c r="L29" s="235" t="n">
        <v>528</v>
      </c>
      <c r="M29" s="235" t="n">
        <v>1154</v>
      </c>
      <c r="N29" s="235" t="n">
        <v>504</v>
      </c>
      <c r="O29" s="235" t="n">
        <v>241</v>
      </c>
      <c r="P29" s="235" t="n">
        <v>122</v>
      </c>
    </row>
    <row r="30" s="182" customFormat="true" ht="28.5" hidden="false" customHeight="true" outlineLevel="0" collapsed="false">
      <c r="A30" s="182" t="s">
        <v>331</v>
      </c>
      <c r="C30" s="235" t="n">
        <v>336</v>
      </c>
      <c r="D30" s="235" t="n">
        <v>159</v>
      </c>
      <c r="E30" s="235" t="n">
        <v>34</v>
      </c>
      <c r="F30" s="235" t="n">
        <v>16</v>
      </c>
      <c r="G30" s="235" t="n">
        <v>47</v>
      </c>
      <c r="H30" s="235" t="n">
        <v>29</v>
      </c>
      <c r="I30" s="235" t="n">
        <v>82</v>
      </c>
      <c r="J30" s="235" t="n">
        <v>33</v>
      </c>
      <c r="K30" s="235" t="n">
        <v>82</v>
      </c>
      <c r="L30" s="235" t="n">
        <v>35</v>
      </c>
      <c r="M30" s="235" t="n">
        <v>91</v>
      </c>
      <c r="N30" s="235" t="n">
        <v>46</v>
      </c>
      <c r="O30" s="236" t="n">
        <v>0</v>
      </c>
      <c r="P30" s="236" t="n">
        <v>0</v>
      </c>
    </row>
    <row r="31" s="182" customFormat="true" ht="28.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6" t="n">
        <v>56</v>
      </c>
      <c r="P31" s="236" t="n">
        <v>34</v>
      </c>
    </row>
    <row r="32" s="182" customFormat="true" ht="15" hidden="false" customHeight="true" outlineLevel="0" collapsed="false">
      <c r="A32" s="182" t="s">
        <v>333</v>
      </c>
      <c r="C32" s="235" t="n">
        <v>11</v>
      </c>
      <c r="D32" s="235" t="n">
        <v>3</v>
      </c>
      <c r="E32" s="236" t="n">
        <v>0</v>
      </c>
      <c r="F32" s="236" t="n">
        <v>0</v>
      </c>
      <c r="G32" s="236" t="n">
        <v>0</v>
      </c>
      <c r="H32" s="236" t="n">
        <v>0</v>
      </c>
      <c r="I32" s="235" t="n">
        <v>0</v>
      </c>
      <c r="J32" s="236" t="n">
        <v>0</v>
      </c>
      <c r="K32" s="235" t="n">
        <v>8</v>
      </c>
      <c r="L32" s="235" t="n">
        <v>2</v>
      </c>
      <c r="M32" s="235" t="n">
        <v>3</v>
      </c>
      <c r="N32" s="235" t="n">
        <v>1</v>
      </c>
      <c r="O32" s="236" t="n">
        <v>0</v>
      </c>
      <c r="P32" s="236" t="n">
        <v>0</v>
      </c>
    </row>
    <row r="33" s="182" customFormat="true" ht="15" hidden="false" customHeight="true" outlineLevel="0" collapsed="false">
      <c r="A33" s="182" t="s">
        <v>334</v>
      </c>
      <c r="C33" s="235" t="n">
        <v>61</v>
      </c>
      <c r="D33" s="235" t="n">
        <v>27</v>
      </c>
      <c r="E33" s="236" t="n">
        <v>0</v>
      </c>
      <c r="F33" s="236" t="n">
        <v>0</v>
      </c>
      <c r="G33" s="236" t="n">
        <v>0</v>
      </c>
      <c r="H33" s="236" t="n">
        <v>0</v>
      </c>
      <c r="I33" s="235" t="n">
        <v>21</v>
      </c>
      <c r="J33" s="235" t="n">
        <v>9</v>
      </c>
      <c r="K33" s="235" t="n">
        <v>24</v>
      </c>
      <c r="L33" s="235" t="n">
        <v>9</v>
      </c>
      <c r="M33" s="235" t="n">
        <v>16</v>
      </c>
      <c r="N33" s="235" t="n">
        <v>9</v>
      </c>
      <c r="O33" s="236" t="n">
        <v>0</v>
      </c>
      <c r="P33" s="236" t="n">
        <v>0</v>
      </c>
    </row>
    <row r="34" s="182" customFormat="true" ht="15" hidden="false" customHeight="true" outlineLevel="0" collapsed="false">
      <c r="A34" s="182" t="s">
        <v>335</v>
      </c>
      <c r="C34" s="235" t="n">
        <v>690</v>
      </c>
      <c r="D34" s="235" t="n">
        <v>303</v>
      </c>
      <c r="E34" s="236" t="n">
        <v>0</v>
      </c>
      <c r="F34" s="236" t="n">
        <v>0</v>
      </c>
      <c r="G34" s="236" t="n">
        <v>0</v>
      </c>
      <c r="H34" s="236" t="n">
        <v>0</v>
      </c>
      <c r="I34" s="235" t="n">
        <v>190</v>
      </c>
      <c r="J34" s="235" t="n">
        <v>79</v>
      </c>
      <c r="K34" s="235" t="n">
        <v>184</v>
      </c>
      <c r="L34" s="235" t="n">
        <v>90</v>
      </c>
      <c r="M34" s="235" t="n">
        <v>248</v>
      </c>
      <c r="N34" s="235" t="n">
        <v>99</v>
      </c>
      <c r="O34" s="235" t="n">
        <v>68</v>
      </c>
      <c r="P34" s="235" t="n">
        <v>35</v>
      </c>
    </row>
    <row r="35" s="182" customFormat="true" ht="15" hidden="false" customHeight="true" outlineLevel="0" collapsed="false">
      <c r="A35" s="182" t="s">
        <v>336</v>
      </c>
      <c r="C35" s="235" t="n">
        <v>1586</v>
      </c>
      <c r="D35" s="235" t="n">
        <v>652</v>
      </c>
      <c r="E35" s="235" t="n">
        <v>136</v>
      </c>
      <c r="F35" s="235" t="n">
        <v>52</v>
      </c>
      <c r="G35" s="235" t="n">
        <v>156</v>
      </c>
      <c r="H35" s="235" t="n">
        <v>63</v>
      </c>
      <c r="I35" s="235" t="n">
        <v>429</v>
      </c>
      <c r="J35" s="235" t="n">
        <v>169</v>
      </c>
      <c r="K35" s="235" t="n">
        <v>423</v>
      </c>
      <c r="L35" s="235" t="n">
        <v>182</v>
      </c>
      <c r="M35" s="235" t="n">
        <v>426</v>
      </c>
      <c r="N35" s="235" t="n">
        <v>176</v>
      </c>
      <c r="O35" s="236" t="n">
        <v>16</v>
      </c>
      <c r="P35" s="236" t="n">
        <v>10</v>
      </c>
    </row>
    <row r="36" s="182" customFormat="true" ht="15" hidden="false" customHeight="true" outlineLevel="0" collapsed="false">
      <c r="A36" s="182" t="s">
        <v>337</v>
      </c>
      <c r="C36" s="235" t="n">
        <v>159</v>
      </c>
      <c r="D36" s="235" t="n">
        <v>63</v>
      </c>
      <c r="E36" s="236" t="n">
        <v>0</v>
      </c>
      <c r="F36" s="236" t="n">
        <v>0</v>
      </c>
      <c r="G36" s="236" t="n">
        <v>0</v>
      </c>
      <c r="H36" s="236" t="n">
        <v>0</v>
      </c>
      <c r="I36" s="235" t="n">
        <v>48</v>
      </c>
      <c r="J36" s="235" t="n">
        <v>17</v>
      </c>
      <c r="K36" s="235" t="n">
        <v>54</v>
      </c>
      <c r="L36" s="235" t="n">
        <v>24</v>
      </c>
      <c r="M36" s="235" t="n">
        <v>57</v>
      </c>
      <c r="N36" s="235" t="n">
        <v>22</v>
      </c>
      <c r="O36" s="236" t="n">
        <v>0</v>
      </c>
      <c r="P36" s="236" t="n">
        <v>0</v>
      </c>
    </row>
    <row r="37" s="182" customFormat="true" ht="28.5" hidden="false" customHeight="true" outlineLevel="0" collapsed="false">
      <c r="A37" s="182" t="s">
        <v>338</v>
      </c>
      <c r="C37" s="235" t="n">
        <v>5251</v>
      </c>
      <c r="D37" s="235" t="n">
        <v>2246</v>
      </c>
      <c r="E37" s="235" t="n">
        <v>500</v>
      </c>
      <c r="F37" s="235" t="n">
        <v>191</v>
      </c>
      <c r="G37" s="235" t="n">
        <v>615</v>
      </c>
      <c r="H37" s="235" t="n">
        <v>273</v>
      </c>
      <c r="I37" s="235" t="n">
        <v>1276</v>
      </c>
      <c r="J37" s="235" t="n">
        <v>531</v>
      </c>
      <c r="K37" s="235" t="n">
        <v>1302</v>
      </c>
      <c r="L37" s="235" t="n">
        <v>567</v>
      </c>
      <c r="M37" s="235" t="n">
        <v>1418</v>
      </c>
      <c r="N37" s="235" t="n">
        <v>605</v>
      </c>
      <c r="O37" s="235" t="n">
        <v>140</v>
      </c>
      <c r="P37" s="235" t="n">
        <v>79</v>
      </c>
    </row>
    <row r="38" s="182" customFormat="true" ht="30" hidden="false" customHeight="true" outlineLevel="0" collapsed="false">
      <c r="B38" s="182" t="s">
        <v>375</v>
      </c>
      <c r="C38" s="235" t="n">
        <v>25278</v>
      </c>
      <c r="D38" s="235" t="n">
        <v>10889</v>
      </c>
      <c r="E38" s="235" t="n">
        <v>2119</v>
      </c>
      <c r="F38" s="235" t="n">
        <v>899</v>
      </c>
      <c r="G38" s="235" t="n">
        <v>2664</v>
      </c>
      <c r="H38" s="235" t="n">
        <v>1122</v>
      </c>
      <c r="I38" s="235" t="n">
        <v>6141</v>
      </c>
      <c r="J38" s="235" t="n">
        <v>2583</v>
      </c>
      <c r="K38" s="235" t="n">
        <v>6530</v>
      </c>
      <c r="L38" s="235" t="n">
        <v>2842</v>
      </c>
      <c r="M38" s="235" t="n">
        <v>6778</v>
      </c>
      <c r="N38" s="235" t="n">
        <v>2938</v>
      </c>
      <c r="O38" s="235" t="n">
        <v>1046</v>
      </c>
      <c r="P38" s="235" t="n">
        <v>505</v>
      </c>
    </row>
    <row r="39" s="182" customFormat="true" ht="15.75" hidden="false" customHeight="true" outlineLevel="0" collapsed="false">
      <c r="A39" s="182" t="s">
        <v>431</v>
      </c>
      <c r="B39" s="182" t="s">
        <v>376</v>
      </c>
      <c r="C39" s="235" t="n">
        <v>18358</v>
      </c>
      <c r="D39" s="235" t="n">
        <v>7840</v>
      </c>
      <c r="E39" s="235" t="n">
        <v>792</v>
      </c>
      <c r="F39" s="235" t="n">
        <v>359</v>
      </c>
      <c r="G39" s="235" t="n">
        <v>1022</v>
      </c>
      <c r="H39" s="235" t="n">
        <v>423</v>
      </c>
      <c r="I39" s="235" t="n">
        <v>4900</v>
      </c>
      <c r="J39" s="235" t="n">
        <v>2073</v>
      </c>
      <c r="K39" s="235" t="n">
        <v>5235</v>
      </c>
      <c r="L39" s="235" t="n">
        <v>2191</v>
      </c>
      <c r="M39" s="235" t="n">
        <v>5497</v>
      </c>
      <c r="N39" s="235" t="n">
        <v>2352</v>
      </c>
      <c r="O39" s="235" t="n">
        <v>912</v>
      </c>
      <c r="P39" s="235" t="n">
        <v>442</v>
      </c>
    </row>
    <row r="40" s="182" customFormat="true" ht="15.75" hidden="false" customHeight="true" outlineLevel="0" collapsed="false">
      <c r="B40" s="182" t="s">
        <v>377</v>
      </c>
      <c r="C40" s="235" t="n">
        <v>43636</v>
      </c>
      <c r="D40" s="235" t="n">
        <v>18729</v>
      </c>
      <c r="E40" s="235" t="n">
        <v>2911</v>
      </c>
      <c r="F40" s="235" t="n">
        <v>1258</v>
      </c>
      <c r="G40" s="235" t="n">
        <v>3686</v>
      </c>
      <c r="H40" s="235" t="n">
        <v>1545</v>
      </c>
      <c r="I40" s="235" t="n">
        <v>11041</v>
      </c>
      <c r="J40" s="235" t="n">
        <v>4656</v>
      </c>
      <c r="K40" s="235" t="n">
        <v>11765</v>
      </c>
      <c r="L40" s="235" t="n">
        <v>5033</v>
      </c>
      <c r="M40" s="235" t="n">
        <v>12275</v>
      </c>
      <c r="N40" s="235" t="n">
        <v>5290</v>
      </c>
      <c r="O40" s="235" t="n">
        <v>1958</v>
      </c>
      <c r="P40" s="235" t="n">
        <v>947</v>
      </c>
    </row>
    <row r="41" s="182" customFormat="true" ht="9" hidden="false" customHeight="true" outlineLevel="0" collapsed="false"/>
    <row r="42" s="182" customFormat="true" ht="12" hidden="false" customHeight="true" outlineLevel="0" collapsed="false">
      <c r="A42" s="203" t="s">
        <v>588</v>
      </c>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91.65"/>
    <col collapsed="false" customWidth="true" hidden="false" outlineLevel="0" max="4" min="4" style="56" width="10.65"/>
    <col collapsed="false" customWidth="false" hidden="false" outlineLevel="0" max="5" min="5" style="56" width="11.99"/>
    <col collapsed="false" customWidth="true" hidden="false" outlineLevel="0" max="6" min="6" style="56" width="38.83"/>
    <col collapsed="false" customWidth="false" hidden="false" outlineLevel="0" max="257" min="7" style="56" width="11.99"/>
  </cols>
  <sheetData>
    <row r="1" customFormat="false" ht="18" hidden="false" customHeight="false" outlineLevel="0" collapsed="false">
      <c r="A1" s="57" t="s">
        <v>85</v>
      </c>
      <c r="B1" s="57"/>
      <c r="C1" s="57"/>
      <c r="D1" s="57"/>
      <c r="E1" s="58"/>
    </row>
    <row r="2" customFormat="false" ht="23.25" hidden="false" customHeight="true" outlineLevel="0" collapsed="false">
      <c r="A2" s="59"/>
      <c r="B2" s="59"/>
      <c r="C2" s="59"/>
      <c r="D2" s="59"/>
      <c r="E2" s="58"/>
    </row>
    <row r="3" customFormat="false" ht="12.75" hidden="false" customHeight="true" outlineLevel="0" collapsed="false">
      <c r="A3" s="60" t="s">
        <v>86</v>
      </c>
      <c r="B3" s="61"/>
      <c r="C3" s="60"/>
      <c r="D3" s="62"/>
      <c r="E3" s="58"/>
    </row>
    <row r="4" customFormat="false" ht="9" hidden="false" customHeight="true" outlineLevel="0" collapsed="false">
      <c r="A4" s="59"/>
      <c r="B4" s="59"/>
      <c r="C4" s="59"/>
      <c r="D4" s="59"/>
      <c r="E4" s="58"/>
    </row>
    <row r="5" customFormat="false" ht="12" hidden="false" customHeight="false" outlineLevel="0" collapsed="false">
      <c r="A5" s="63"/>
      <c r="B5" s="63"/>
      <c r="C5" s="63"/>
      <c r="D5" s="59"/>
      <c r="E5" s="58"/>
    </row>
    <row r="6" customFormat="false" ht="12.75" hidden="false" customHeight="true" outlineLevel="0" collapsed="false">
      <c r="A6" s="60" t="s">
        <v>87</v>
      </c>
      <c r="B6" s="61"/>
      <c r="C6" s="64"/>
      <c r="D6" s="62"/>
      <c r="E6" s="58"/>
    </row>
    <row r="7" customFormat="false" ht="12" hidden="false" customHeight="false" outlineLevel="0" collapsed="false">
      <c r="A7" s="63"/>
      <c r="B7" s="63"/>
      <c r="C7" s="63"/>
      <c r="D7" s="59"/>
      <c r="E7" s="58"/>
    </row>
    <row r="8" customFormat="false" ht="12" hidden="false" customHeight="false" outlineLevel="0" collapsed="false">
      <c r="A8" s="63"/>
      <c r="B8" s="63"/>
      <c r="C8" s="63"/>
      <c r="D8" s="59"/>
      <c r="E8" s="58"/>
    </row>
    <row r="9" customFormat="false" ht="12" hidden="false" customHeight="false" outlineLevel="0" collapsed="false">
      <c r="A9" s="65"/>
      <c r="B9" s="65"/>
      <c r="C9" s="65"/>
      <c r="D9" s="59"/>
    </row>
    <row r="10" customFormat="false" ht="12" hidden="false" customHeight="false" outlineLevel="0" collapsed="false">
      <c r="A10" s="63"/>
      <c r="B10" s="66"/>
      <c r="C10" s="66"/>
      <c r="D10" s="59"/>
    </row>
    <row r="11" customFormat="false" ht="33" hidden="false" customHeight="true" outlineLevel="0" collapsed="false">
      <c r="A11" s="63"/>
      <c r="B11" s="63"/>
      <c r="C11" s="63"/>
      <c r="D11" s="59"/>
    </row>
    <row r="12" customFormat="false" ht="15" hidden="false" customHeight="true" outlineLevel="0" collapsed="false">
      <c r="A12" s="59"/>
      <c r="B12" s="59"/>
      <c r="C12" s="59"/>
      <c r="D12" s="67" t="s">
        <v>88</v>
      </c>
    </row>
    <row r="13" customFormat="false" ht="9" hidden="false" customHeight="true" outlineLevel="0" collapsed="false">
      <c r="A13" s="59"/>
      <c r="B13" s="59"/>
      <c r="C13" s="59"/>
      <c r="D13" s="68"/>
    </row>
    <row r="14" s="65" customFormat="true" ht="12" hidden="false" customHeight="false" outlineLevel="0" collapsed="false">
      <c r="A14" s="59"/>
      <c r="B14" s="59"/>
      <c r="C14" s="59"/>
      <c r="D14" s="68"/>
      <c r="E14" s="56"/>
    </row>
    <row r="15" customFormat="false" ht="12" hidden="false" customHeight="true" outlineLevel="0" collapsed="false">
      <c r="A15" s="69" t="s">
        <v>89</v>
      </c>
      <c r="B15" s="69"/>
      <c r="C15" s="69"/>
      <c r="D15" s="70" t="n">
        <v>5</v>
      </c>
    </row>
    <row r="16" s="65" customFormat="true" ht="12" hidden="false" customHeight="false" outlineLevel="0" collapsed="false">
      <c r="A16" s="59"/>
      <c r="B16" s="59"/>
      <c r="C16" s="59"/>
      <c r="D16" s="68"/>
      <c r="E16" s="56"/>
    </row>
    <row r="17" customFormat="false" ht="12" hidden="false" customHeight="true" outlineLevel="0" collapsed="false">
      <c r="A17" s="69" t="s">
        <v>90</v>
      </c>
      <c r="B17" s="69"/>
      <c r="C17" s="69"/>
      <c r="D17" s="70" t="n">
        <v>6</v>
      </c>
    </row>
    <row r="18" customFormat="false" ht="12" hidden="false" customHeight="false" outlineLevel="0" collapsed="false">
      <c r="A18" s="59"/>
      <c r="B18" s="59"/>
      <c r="C18" s="59"/>
      <c r="D18" s="68"/>
    </row>
    <row r="19" customFormat="false" ht="12" hidden="false" customHeight="true" outlineLevel="0" collapsed="false">
      <c r="A19" s="69" t="s">
        <v>91</v>
      </c>
      <c r="B19" s="69"/>
      <c r="C19" s="69"/>
      <c r="D19" s="70" t="n">
        <v>10</v>
      </c>
      <c r="E19" s="66"/>
    </row>
    <row r="20" customFormat="false" ht="12" hidden="false" customHeight="false" outlineLevel="0" collapsed="false">
      <c r="A20" s="59"/>
      <c r="B20" s="59"/>
      <c r="C20" s="59"/>
      <c r="D20" s="68"/>
    </row>
    <row r="21" customFormat="false" ht="9.95" hidden="false" customHeight="true" outlineLevel="0" collapsed="false">
      <c r="A21" s="59"/>
      <c r="B21" s="59"/>
      <c r="C21" s="59"/>
      <c r="D21" s="68"/>
    </row>
    <row r="22" customFormat="false" ht="12" hidden="false" customHeight="true" outlineLevel="0" collapsed="false">
      <c r="A22" s="71" t="s">
        <v>92</v>
      </c>
      <c r="B22" s="71"/>
      <c r="C22" s="71"/>
      <c r="D22" s="68"/>
    </row>
    <row r="23" customFormat="false" ht="12" hidden="false" customHeight="false" outlineLevel="0" collapsed="false">
      <c r="A23" s="59"/>
      <c r="B23" s="59"/>
      <c r="C23" s="59"/>
      <c r="D23" s="68"/>
    </row>
    <row r="24" customFormat="false" ht="12" hidden="false" customHeight="false" outlineLevel="0" collapsed="false">
      <c r="A24" s="63"/>
      <c r="B24" s="70" t="s">
        <v>93</v>
      </c>
      <c r="C24" s="70"/>
      <c r="D24" s="72" t="n">
        <v>11</v>
      </c>
    </row>
    <row r="25" customFormat="false" ht="15" hidden="false" customHeight="true" outlineLevel="0" collapsed="false">
      <c r="A25" s="63"/>
      <c r="B25" s="70" t="s">
        <v>94</v>
      </c>
      <c r="C25" s="70"/>
      <c r="D25" s="72" t="n">
        <v>12</v>
      </c>
    </row>
    <row r="26" customFormat="false" ht="9.95" hidden="false" customHeight="true" outlineLevel="0" collapsed="false">
      <c r="A26" s="59"/>
      <c r="B26" s="59"/>
      <c r="C26" s="59"/>
      <c r="D26" s="68"/>
    </row>
    <row r="27" customFormat="false" ht="12" hidden="false" customHeight="false" outlineLevel="0" collapsed="false">
      <c r="A27" s="73" t="s">
        <v>95</v>
      </c>
      <c r="B27" s="70" t="s">
        <v>96</v>
      </c>
      <c r="C27" s="70"/>
      <c r="D27" s="74"/>
    </row>
    <row r="28" customFormat="false" ht="12" hidden="false" customHeight="false" outlineLevel="0" collapsed="false">
      <c r="A28" s="63"/>
      <c r="B28" s="70"/>
      <c r="C28" s="70" t="s">
        <v>97</v>
      </c>
      <c r="D28" s="72" t="n">
        <v>13</v>
      </c>
    </row>
    <row r="29" customFormat="false" ht="9.95" hidden="false" customHeight="true" outlineLevel="0" collapsed="false">
      <c r="A29" s="59"/>
      <c r="B29" s="59"/>
      <c r="C29" s="59"/>
      <c r="D29" s="68"/>
    </row>
    <row r="30" customFormat="false" ht="12" hidden="false" customHeight="false" outlineLevel="0" collapsed="false">
      <c r="A30" s="73" t="s">
        <v>98</v>
      </c>
      <c r="B30" s="70" t="s">
        <v>99</v>
      </c>
      <c r="C30" s="70"/>
      <c r="D30" s="74"/>
    </row>
    <row r="31" customFormat="false" ht="12" hidden="false" customHeight="true" outlineLevel="0" collapsed="false">
      <c r="A31" s="63"/>
      <c r="B31" s="70"/>
      <c r="C31" s="70" t="s">
        <v>100</v>
      </c>
      <c r="D31" s="72" t="n">
        <v>14</v>
      </c>
    </row>
    <row r="32" customFormat="false" ht="9.95" hidden="false" customHeight="true" outlineLevel="0" collapsed="false">
      <c r="A32" s="59"/>
      <c r="B32" s="62"/>
      <c r="C32" s="62"/>
      <c r="D32" s="75"/>
    </row>
    <row r="33" customFormat="false" ht="12" hidden="false" customHeight="true" outlineLevel="0" collapsed="false">
      <c r="A33" s="73" t="s">
        <v>101</v>
      </c>
      <c r="B33" s="70" t="s">
        <v>102</v>
      </c>
      <c r="C33" s="70"/>
      <c r="D33" s="74"/>
    </row>
    <row r="34" customFormat="false" ht="12" hidden="false" customHeight="false" outlineLevel="0" collapsed="false">
      <c r="A34" s="63"/>
      <c r="B34" s="70"/>
      <c r="C34" s="70" t="s">
        <v>103</v>
      </c>
      <c r="D34" s="72" t="n">
        <v>16</v>
      </c>
    </row>
    <row r="35" customFormat="false" ht="9.95" hidden="false" customHeight="true" outlineLevel="0" collapsed="false">
      <c r="A35" s="59"/>
      <c r="B35" s="62"/>
      <c r="C35" s="62"/>
      <c r="D35" s="75"/>
    </row>
    <row r="36" customFormat="false" ht="12" hidden="false" customHeight="true" outlineLevel="0" collapsed="false">
      <c r="A36" s="73" t="s">
        <v>104</v>
      </c>
      <c r="B36" s="70" t="s">
        <v>105</v>
      </c>
      <c r="C36" s="70"/>
      <c r="D36" s="72" t="n">
        <v>18</v>
      </c>
    </row>
    <row r="37" customFormat="false" ht="9.95" hidden="false" customHeight="true" outlineLevel="0" collapsed="false">
      <c r="A37" s="59"/>
      <c r="B37" s="62"/>
      <c r="C37" s="62"/>
      <c r="D37" s="75"/>
    </row>
    <row r="38" customFormat="false" ht="12" hidden="false" customHeight="false" outlineLevel="0" collapsed="false">
      <c r="A38" s="73" t="s">
        <v>106</v>
      </c>
      <c r="B38" s="70" t="s">
        <v>107</v>
      </c>
      <c r="C38" s="70"/>
      <c r="D38" s="72" t="n">
        <v>19</v>
      </c>
    </row>
    <row r="39" customFormat="false" ht="9.95" hidden="false" customHeight="true" outlineLevel="0" collapsed="false">
      <c r="A39" s="59"/>
      <c r="B39" s="62"/>
      <c r="C39" s="62"/>
      <c r="D39" s="75"/>
    </row>
    <row r="40" customFormat="false" ht="12" hidden="false" customHeight="false" outlineLevel="0" collapsed="false">
      <c r="A40" s="73" t="s">
        <v>108</v>
      </c>
      <c r="B40" s="70" t="s">
        <v>109</v>
      </c>
      <c r="C40" s="70"/>
      <c r="D40" s="72" t="n">
        <v>20</v>
      </c>
    </row>
    <row r="41" customFormat="false" ht="9.95" hidden="false" customHeight="true" outlineLevel="0" collapsed="false">
      <c r="A41" s="59"/>
      <c r="B41" s="62"/>
      <c r="C41" s="62"/>
      <c r="D41" s="75"/>
    </row>
    <row r="42" customFormat="false" ht="12" hidden="false" customHeight="true" outlineLevel="0" collapsed="false">
      <c r="A42" s="73" t="s">
        <v>110</v>
      </c>
      <c r="B42" s="70" t="s">
        <v>111</v>
      </c>
      <c r="C42" s="70"/>
      <c r="D42" s="72" t="n">
        <v>22</v>
      </c>
    </row>
    <row r="43" customFormat="false" ht="9.95" hidden="false" customHeight="true" outlineLevel="0" collapsed="false">
      <c r="A43" s="59"/>
      <c r="B43" s="62"/>
      <c r="C43" s="62"/>
      <c r="D43" s="75"/>
    </row>
    <row r="44" customFormat="false" ht="12" hidden="false" customHeight="false" outlineLevel="0" collapsed="false">
      <c r="A44" s="73" t="s">
        <v>112</v>
      </c>
      <c r="B44" s="70" t="s">
        <v>113</v>
      </c>
      <c r="C44" s="70"/>
      <c r="D44" s="74"/>
    </row>
    <row r="45" customFormat="false" ht="12" hidden="false" customHeight="true" outlineLevel="0" collapsed="false">
      <c r="A45" s="63"/>
      <c r="B45" s="70"/>
      <c r="C45" s="70" t="s">
        <v>114</v>
      </c>
      <c r="D45" s="72" t="n">
        <v>23</v>
      </c>
    </row>
    <row r="46" customFormat="false" ht="9.95" hidden="false" customHeight="true" outlineLevel="0" collapsed="false">
      <c r="A46" s="59"/>
      <c r="B46" s="62"/>
      <c r="C46" s="62"/>
      <c r="D46" s="75"/>
    </row>
    <row r="47" customFormat="false" ht="12" hidden="false" customHeight="false" outlineLevel="0" collapsed="false">
      <c r="A47" s="73" t="s">
        <v>115</v>
      </c>
      <c r="B47" s="70" t="s">
        <v>116</v>
      </c>
      <c r="C47" s="70"/>
      <c r="D47" s="72" t="n">
        <v>24</v>
      </c>
    </row>
    <row r="48" customFormat="false" ht="9.95" hidden="false" customHeight="true" outlineLevel="0" collapsed="false">
      <c r="A48" s="59"/>
      <c r="B48" s="62"/>
      <c r="C48" s="62"/>
      <c r="D48" s="75"/>
    </row>
    <row r="49" customFormat="false" ht="12" hidden="false" customHeight="false" outlineLevel="0" collapsed="false">
      <c r="A49" s="73" t="s">
        <v>117</v>
      </c>
      <c r="B49" s="70" t="s">
        <v>118</v>
      </c>
      <c r="C49" s="70"/>
      <c r="D49" s="74"/>
    </row>
    <row r="50" customFormat="false" ht="12" hidden="false" customHeight="false" outlineLevel="0" collapsed="false">
      <c r="A50" s="63"/>
      <c r="B50" s="70"/>
      <c r="C50" s="70" t="s">
        <v>114</v>
      </c>
      <c r="D50" s="72" t="n">
        <v>27</v>
      </c>
    </row>
    <row r="51" customFormat="false" ht="9.95" hidden="false" customHeight="true" outlineLevel="0" collapsed="false">
      <c r="A51" s="59"/>
      <c r="B51" s="62"/>
      <c r="C51" s="62"/>
      <c r="D51" s="75"/>
    </row>
    <row r="52" customFormat="false" ht="12" hidden="false" customHeight="false" outlineLevel="0" collapsed="false">
      <c r="A52" s="73" t="s">
        <v>119</v>
      </c>
      <c r="B52" s="70" t="s">
        <v>120</v>
      </c>
      <c r="C52" s="70"/>
      <c r="D52" s="74"/>
    </row>
    <row r="53" customFormat="false" ht="12" hidden="false" customHeight="false" outlineLevel="0" collapsed="false">
      <c r="A53" s="63"/>
      <c r="B53" s="70"/>
      <c r="C53" s="70" t="s">
        <v>114</v>
      </c>
      <c r="D53" s="72" t="n">
        <v>28</v>
      </c>
    </row>
    <row r="54" customFormat="false" ht="9.95" hidden="false" customHeight="true" outlineLevel="0" collapsed="false">
      <c r="A54" s="59"/>
      <c r="B54" s="62"/>
      <c r="C54" s="62"/>
      <c r="D54" s="75"/>
    </row>
    <row r="55" customFormat="false" ht="12" hidden="false" customHeight="false" outlineLevel="0" collapsed="false">
      <c r="A55" s="73" t="s">
        <v>121</v>
      </c>
      <c r="B55" s="70" t="s">
        <v>122</v>
      </c>
      <c r="C55" s="70"/>
      <c r="D55" s="74"/>
    </row>
    <row r="56" customFormat="false" ht="12" hidden="false" customHeight="false" outlineLevel="0" collapsed="false">
      <c r="A56" s="63"/>
      <c r="B56" s="70"/>
      <c r="C56" s="70" t="s">
        <v>123</v>
      </c>
      <c r="D56" s="72" t="n">
        <v>29</v>
      </c>
    </row>
    <row r="57" customFormat="false" ht="9.95" hidden="false" customHeight="true" outlineLevel="0" collapsed="false">
      <c r="A57" s="59"/>
      <c r="B57" s="62"/>
      <c r="C57" s="62"/>
      <c r="D57" s="75"/>
    </row>
    <row r="58" customFormat="false" ht="12" hidden="false" customHeight="false" outlineLevel="0" collapsed="false">
      <c r="A58" s="73" t="s">
        <v>124</v>
      </c>
      <c r="B58" s="70" t="s">
        <v>125</v>
      </c>
      <c r="C58" s="70"/>
      <c r="D58" s="74"/>
    </row>
    <row r="59" customFormat="false" ht="12" hidden="false" customHeight="false" outlineLevel="0" collapsed="false">
      <c r="A59" s="63"/>
      <c r="B59" s="70"/>
      <c r="C59" s="70" t="s">
        <v>126</v>
      </c>
      <c r="D59" s="72" t="n">
        <v>30</v>
      </c>
    </row>
    <row r="60" customFormat="false" ht="12" hidden="false" customHeight="false" outlineLevel="0" collapsed="false">
      <c r="A60" s="63"/>
      <c r="B60" s="63"/>
      <c r="C60" s="63"/>
      <c r="D60" s="76"/>
    </row>
    <row r="61" customFormat="false" ht="12" hidden="false" customHeight="false" outlineLevel="0" collapsed="false">
      <c r="A61" s="63"/>
      <c r="B61" s="63"/>
      <c r="C61" s="63"/>
      <c r="D61" s="76"/>
    </row>
    <row r="62" customFormat="false" ht="12" hidden="false" customHeight="false" outlineLevel="0" collapsed="false">
      <c r="A62" s="63"/>
      <c r="B62" s="63"/>
      <c r="C62" s="63"/>
      <c r="D62" s="76"/>
    </row>
    <row r="63" s="78" customFormat="true" ht="12" hidden="false" customHeight="false" outlineLevel="0" collapsed="false">
      <c r="A63" s="77"/>
      <c r="B63" s="77"/>
      <c r="C63" s="77"/>
      <c r="D63" s="67" t="s">
        <v>88</v>
      </c>
    </row>
    <row r="64" s="78" customFormat="true" ht="12" hidden="false" customHeight="false" outlineLevel="0" collapsed="false">
      <c r="A64" s="77" t="s">
        <v>127</v>
      </c>
      <c r="B64" s="77"/>
      <c r="C64" s="77"/>
      <c r="D64" s="77"/>
    </row>
    <row r="65" customFormat="false" ht="12" hidden="false" customHeight="false" outlineLevel="0" collapsed="false">
      <c r="A65" s="59"/>
      <c r="B65" s="62"/>
      <c r="C65" s="62"/>
      <c r="D65" s="75"/>
    </row>
    <row r="66" customFormat="false" ht="12" hidden="false" customHeight="false" outlineLevel="0" collapsed="false">
      <c r="A66" s="65"/>
      <c r="B66" s="70" t="s">
        <v>93</v>
      </c>
      <c r="C66" s="70"/>
      <c r="D66" s="72" t="n">
        <v>31</v>
      </c>
    </row>
    <row r="67" customFormat="false" ht="15" hidden="false" customHeight="true" outlineLevel="0" collapsed="false">
      <c r="A67" s="63"/>
      <c r="B67" s="70" t="s">
        <v>94</v>
      </c>
      <c r="C67" s="70"/>
      <c r="D67" s="72" t="n">
        <v>32</v>
      </c>
    </row>
    <row r="68" customFormat="false" ht="9.95" hidden="false" customHeight="true" outlineLevel="0" collapsed="false">
      <c r="A68" s="59"/>
      <c r="B68" s="62"/>
      <c r="C68" s="62"/>
      <c r="D68" s="75"/>
    </row>
    <row r="69" customFormat="false" ht="12" hidden="false" customHeight="false" outlineLevel="0" collapsed="false">
      <c r="A69" s="73" t="s">
        <v>95</v>
      </c>
      <c r="B69" s="70" t="s">
        <v>96</v>
      </c>
      <c r="C69" s="70"/>
      <c r="D69" s="74"/>
    </row>
    <row r="70" customFormat="false" ht="12" hidden="false" customHeight="false" outlineLevel="0" collapsed="false">
      <c r="A70" s="63"/>
      <c r="B70" s="70"/>
      <c r="C70" s="70" t="s">
        <v>97</v>
      </c>
      <c r="D70" s="72" t="n">
        <v>33</v>
      </c>
    </row>
    <row r="71" customFormat="false" ht="9.95" hidden="false" customHeight="true" outlineLevel="0" collapsed="false">
      <c r="A71" s="59"/>
      <c r="B71" s="62"/>
      <c r="C71" s="62"/>
      <c r="D71" s="75"/>
    </row>
    <row r="72" customFormat="false" ht="12" hidden="false" customHeight="false" outlineLevel="0" collapsed="false">
      <c r="A72" s="73" t="s">
        <v>98</v>
      </c>
      <c r="B72" s="70" t="s">
        <v>128</v>
      </c>
      <c r="C72" s="70"/>
      <c r="D72" s="74"/>
    </row>
    <row r="73" customFormat="false" ht="12" hidden="false" customHeight="false" outlineLevel="0" collapsed="false">
      <c r="A73" s="63"/>
      <c r="B73" s="70"/>
      <c r="C73" s="70" t="s">
        <v>129</v>
      </c>
      <c r="D73" s="72" t="n">
        <v>34</v>
      </c>
    </row>
    <row r="74" customFormat="false" ht="9.95" hidden="false" customHeight="true" outlineLevel="0" collapsed="false">
      <c r="A74" s="59"/>
      <c r="B74" s="62"/>
      <c r="C74" s="62"/>
      <c r="D74" s="75"/>
    </row>
    <row r="75" customFormat="false" ht="12" hidden="false" customHeight="false" outlineLevel="0" collapsed="false">
      <c r="A75" s="73" t="s">
        <v>101</v>
      </c>
      <c r="B75" s="70" t="s">
        <v>105</v>
      </c>
      <c r="C75" s="70"/>
      <c r="D75" s="72" t="n">
        <v>36</v>
      </c>
    </row>
    <row r="76" customFormat="false" ht="9.95" hidden="false" customHeight="true" outlineLevel="0" collapsed="false">
      <c r="A76" s="59"/>
      <c r="B76" s="62"/>
      <c r="C76" s="62"/>
      <c r="D76" s="75"/>
    </row>
    <row r="77" customFormat="false" ht="15" hidden="false" customHeight="true" outlineLevel="0" collapsed="false">
      <c r="A77" s="73" t="s">
        <v>104</v>
      </c>
      <c r="B77" s="70" t="s">
        <v>107</v>
      </c>
      <c r="C77" s="70"/>
      <c r="D77" s="72" t="n">
        <v>37</v>
      </c>
    </row>
    <row r="78" customFormat="false" ht="9.95" hidden="false" customHeight="true" outlineLevel="0" collapsed="false">
      <c r="A78" s="59"/>
      <c r="B78" s="62"/>
      <c r="C78" s="62"/>
      <c r="D78" s="75"/>
    </row>
    <row r="79" customFormat="false" ht="12" hidden="false" customHeight="false" outlineLevel="0" collapsed="false">
      <c r="A79" s="73" t="s">
        <v>106</v>
      </c>
      <c r="B79" s="70" t="s">
        <v>109</v>
      </c>
      <c r="C79" s="70"/>
      <c r="D79" s="72" t="n">
        <v>38</v>
      </c>
    </row>
    <row r="80" customFormat="false" ht="9.95" hidden="false" customHeight="true" outlineLevel="0" collapsed="false">
      <c r="A80" s="59"/>
      <c r="B80" s="62"/>
      <c r="C80" s="62"/>
      <c r="D80" s="72"/>
    </row>
    <row r="81" customFormat="false" ht="12" hidden="false" customHeight="false" outlineLevel="0" collapsed="false">
      <c r="A81" s="73" t="s">
        <v>108</v>
      </c>
      <c r="B81" s="70" t="s">
        <v>111</v>
      </c>
      <c r="C81" s="70"/>
      <c r="D81" s="72" t="n">
        <v>40</v>
      </c>
    </row>
    <row r="82" customFormat="false" ht="9.95" hidden="false" customHeight="true" outlineLevel="0" collapsed="false">
      <c r="A82" s="59"/>
      <c r="B82" s="62"/>
      <c r="C82" s="62"/>
      <c r="D82" s="75"/>
    </row>
    <row r="83" customFormat="false" ht="12" hidden="false" customHeight="false" outlineLevel="0" collapsed="false">
      <c r="A83" s="73" t="s">
        <v>110</v>
      </c>
      <c r="B83" s="70" t="s">
        <v>113</v>
      </c>
      <c r="C83" s="70"/>
      <c r="D83" s="74"/>
    </row>
    <row r="84" customFormat="false" ht="12" hidden="false" customHeight="false" outlineLevel="0" collapsed="false">
      <c r="A84" s="63"/>
      <c r="B84" s="70"/>
      <c r="C84" s="70" t="s">
        <v>114</v>
      </c>
      <c r="D84" s="72" t="n">
        <v>41</v>
      </c>
    </row>
    <row r="85" customFormat="false" ht="9.95" hidden="false" customHeight="true" outlineLevel="0" collapsed="false">
      <c r="A85" s="59"/>
      <c r="B85" s="62"/>
      <c r="C85" s="62"/>
      <c r="D85" s="75"/>
    </row>
    <row r="86" customFormat="false" ht="12" hidden="false" customHeight="false" outlineLevel="0" collapsed="false">
      <c r="A86" s="73" t="s">
        <v>112</v>
      </c>
      <c r="B86" s="70" t="s">
        <v>116</v>
      </c>
      <c r="C86" s="70"/>
      <c r="D86" s="72" t="n">
        <v>42</v>
      </c>
    </row>
    <row r="87" customFormat="false" ht="9.95" hidden="false" customHeight="true" outlineLevel="0" collapsed="false">
      <c r="A87" s="59"/>
      <c r="B87" s="62"/>
      <c r="C87" s="62"/>
      <c r="D87" s="75"/>
    </row>
    <row r="88" customFormat="false" ht="12" hidden="false" customHeight="false" outlineLevel="0" collapsed="false">
      <c r="A88" s="73" t="s">
        <v>115</v>
      </c>
      <c r="B88" s="70" t="s">
        <v>118</v>
      </c>
      <c r="C88" s="70"/>
      <c r="D88" s="74"/>
    </row>
    <row r="89" customFormat="false" ht="12" hidden="false" customHeight="false" outlineLevel="0" collapsed="false">
      <c r="A89" s="63"/>
      <c r="B89" s="70"/>
      <c r="C89" s="70" t="s">
        <v>114</v>
      </c>
      <c r="D89" s="72" t="n">
        <v>45</v>
      </c>
    </row>
    <row r="90" customFormat="false" ht="9.95" hidden="false" customHeight="true" outlineLevel="0" collapsed="false">
      <c r="A90" s="59"/>
      <c r="B90" s="62"/>
      <c r="C90" s="62"/>
      <c r="D90" s="75"/>
    </row>
    <row r="91" customFormat="false" ht="12" hidden="false" customHeight="false" outlineLevel="0" collapsed="false">
      <c r="A91" s="73" t="s">
        <v>117</v>
      </c>
      <c r="B91" s="70" t="s">
        <v>130</v>
      </c>
      <c r="C91" s="70"/>
      <c r="D91" s="74"/>
    </row>
    <row r="92" customFormat="false" ht="12" hidden="false" customHeight="false" outlineLevel="0" collapsed="false">
      <c r="A92" s="63"/>
      <c r="B92" s="70"/>
      <c r="C92" s="70" t="s">
        <v>131</v>
      </c>
      <c r="D92" s="72" t="n">
        <v>46</v>
      </c>
    </row>
    <row r="93" customFormat="false" ht="9.95" hidden="false" customHeight="true" outlineLevel="0" collapsed="false">
      <c r="A93" s="59"/>
      <c r="B93" s="62"/>
      <c r="C93" s="62"/>
      <c r="D93" s="75"/>
    </row>
    <row r="94" customFormat="false" ht="12" hidden="false" customHeight="false" outlineLevel="0" collapsed="false">
      <c r="A94" s="73" t="s">
        <v>119</v>
      </c>
      <c r="B94" s="70" t="s">
        <v>125</v>
      </c>
      <c r="C94" s="70"/>
      <c r="D94" s="74"/>
    </row>
    <row r="95" customFormat="false" ht="12" hidden="false" customHeight="false" outlineLevel="0" collapsed="false">
      <c r="A95" s="63"/>
      <c r="B95" s="70"/>
      <c r="C95" s="70" t="s">
        <v>126</v>
      </c>
      <c r="D95" s="72" t="n">
        <v>47</v>
      </c>
    </row>
    <row r="96" customFormat="false" ht="9.95" hidden="false" customHeight="true" outlineLevel="0" collapsed="false">
      <c r="A96" s="59"/>
      <c r="B96" s="62"/>
      <c r="C96" s="62"/>
      <c r="D96" s="75"/>
    </row>
    <row r="97" customFormat="false" ht="12" hidden="false" customHeight="false" outlineLevel="0" collapsed="false">
      <c r="A97" s="73" t="s">
        <v>121</v>
      </c>
      <c r="B97" s="70" t="s">
        <v>132</v>
      </c>
      <c r="C97" s="70"/>
      <c r="D97" s="74"/>
    </row>
    <row r="98" customFormat="false" ht="12" hidden="false" customHeight="false" outlineLevel="0" collapsed="false">
      <c r="A98" s="63"/>
      <c r="B98" s="70"/>
      <c r="C98" s="70" t="s">
        <v>114</v>
      </c>
      <c r="D98" s="72" t="n">
        <v>48</v>
      </c>
    </row>
    <row r="99" customFormat="false" ht="9.95" hidden="false" customHeight="true" outlineLevel="0" collapsed="false">
      <c r="A99" s="59"/>
      <c r="B99" s="62"/>
      <c r="C99" s="62"/>
      <c r="D99" s="75"/>
    </row>
    <row r="100" customFormat="false" ht="12" hidden="false" customHeight="false" outlineLevel="0" collapsed="false">
      <c r="A100" s="73" t="s">
        <v>124</v>
      </c>
      <c r="B100" s="70" t="s">
        <v>122</v>
      </c>
      <c r="C100" s="70"/>
      <c r="D100" s="74"/>
    </row>
    <row r="101" customFormat="false" ht="12" hidden="false" customHeight="false" outlineLevel="0" collapsed="false">
      <c r="A101" s="63"/>
      <c r="B101" s="70"/>
      <c r="C101" s="70" t="s">
        <v>123</v>
      </c>
      <c r="D101" s="72" t="n">
        <v>50</v>
      </c>
    </row>
    <row r="102" customFormat="false" ht="9.75" hidden="false" customHeight="true" outlineLevel="0" collapsed="false">
      <c r="A102" s="59"/>
      <c r="B102" s="59"/>
      <c r="C102" s="59"/>
      <c r="D102" s="68"/>
    </row>
    <row r="103" customFormat="false" ht="9.75" hidden="false" customHeight="true" outlineLevel="0" collapsed="false">
      <c r="A103" s="59"/>
      <c r="B103" s="59"/>
      <c r="C103" s="59"/>
      <c r="D103" s="68"/>
    </row>
    <row r="104" customFormat="false" ht="21.75" hidden="false" customHeight="true" outlineLevel="0" collapsed="false">
      <c r="A104" s="77" t="s">
        <v>133</v>
      </c>
      <c r="B104" s="77"/>
      <c r="C104" s="77"/>
      <c r="D104" s="68"/>
    </row>
    <row r="105" customFormat="false" ht="12" hidden="false" customHeight="false" outlineLevel="0" collapsed="false">
      <c r="A105" s="59"/>
      <c r="B105" s="62"/>
      <c r="C105" s="62"/>
      <c r="D105" s="75"/>
    </row>
    <row r="106" customFormat="false" ht="12" hidden="false" customHeight="false" outlineLevel="0" collapsed="false">
      <c r="A106" s="63"/>
      <c r="B106" s="70" t="s">
        <v>93</v>
      </c>
      <c r="C106" s="70"/>
      <c r="D106" s="70" t="n">
        <v>52</v>
      </c>
    </row>
    <row r="107" customFormat="false" ht="15" hidden="false" customHeight="true" outlineLevel="0" collapsed="false">
      <c r="A107" s="63"/>
      <c r="B107" s="70" t="s">
        <v>94</v>
      </c>
      <c r="C107" s="70"/>
      <c r="D107" s="70" t="n">
        <v>53</v>
      </c>
    </row>
    <row r="108" customFormat="false" ht="9.95" hidden="false" customHeight="true" outlineLevel="0" collapsed="false">
      <c r="A108" s="59"/>
      <c r="B108" s="62"/>
      <c r="C108" s="62"/>
      <c r="D108" s="75"/>
    </row>
    <row r="109" customFormat="false" ht="12" hidden="false" customHeight="false" outlineLevel="0" collapsed="false">
      <c r="A109" s="73" t="s">
        <v>95</v>
      </c>
      <c r="B109" s="70" t="s">
        <v>134</v>
      </c>
      <c r="C109" s="70"/>
      <c r="D109" s="72" t="n">
        <v>54</v>
      </c>
    </row>
    <row r="110" customFormat="false" ht="9.95" hidden="false" customHeight="true" outlineLevel="0" collapsed="false">
      <c r="A110" s="59"/>
      <c r="B110" s="62"/>
      <c r="C110" s="62"/>
      <c r="D110" s="75"/>
    </row>
    <row r="111" customFormat="false" ht="12" hidden="false" customHeight="false" outlineLevel="0" collapsed="false">
      <c r="A111" s="73" t="s">
        <v>98</v>
      </c>
      <c r="B111" s="70" t="s">
        <v>135</v>
      </c>
      <c r="C111" s="70"/>
      <c r="D111" s="74"/>
    </row>
    <row r="112" customFormat="false" ht="12" hidden="false" customHeight="false" outlineLevel="0" collapsed="false">
      <c r="A112" s="63"/>
      <c r="B112" s="70"/>
      <c r="C112" s="70" t="s">
        <v>97</v>
      </c>
      <c r="D112" s="72" t="n">
        <v>55</v>
      </c>
    </row>
    <row r="113" customFormat="false" ht="9.95" hidden="false" customHeight="true" outlineLevel="0" collapsed="false">
      <c r="A113" s="59"/>
      <c r="B113" s="62"/>
      <c r="C113" s="62"/>
      <c r="D113" s="75"/>
    </row>
    <row r="114" customFormat="false" ht="12" hidden="false" customHeight="false" outlineLevel="0" collapsed="false">
      <c r="A114" s="73" t="s">
        <v>101</v>
      </c>
      <c r="B114" s="70" t="s">
        <v>136</v>
      </c>
      <c r="C114" s="70"/>
      <c r="D114" s="72" t="n">
        <v>56</v>
      </c>
    </row>
    <row r="115" customFormat="false" ht="9.95" hidden="false" customHeight="true" outlineLevel="0" collapsed="false">
      <c r="A115" s="59"/>
      <c r="B115" s="62"/>
      <c r="C115" s="62"/>
      <c r="D115" s="75"/>
    </row>
    <row r="116" customFormat="false" ht="12" hidden="false" customHeight="false" outlineLevel="0" collapsed="false">
      <c r="A116" s="73" t="s">
        <v>104</v>
      </c>
      <c r="B116" s="70" t="s">
        <v>137</v>
      </c>
      <c r="C116" s="70"/>
      <c r="D116" s="74"/>
    </row>
    <row r="117" customFormat="false" ht="12" hidden="false" customHeight="false" outlineLevel="0" collapsed="false">
      <c r="A117" s="63"/>
      <c r="B117" s="70"/>
      <c r="C117" s="70" t="s">
        <v>138</v>
      </c>
      <c r="D117" s="72" t="n">
        <v>57</v>
      </c>
    </row>
    <row r="118" customFormat="false" ht="9.95" hidden="false" customHeight="true" outlineLevel="0" collapsed="false">
      <c r="A118" s="59"/>
      <c r="B118" s="62"/>
      <c r="C118" s="62"/>
      <c r="D118" s="75"/>
    </row>
    <row r="119" customFormat="false" ht="12" hidden="false" customHeight="false" outlineLevel="0" collapsed="false">
      <c r="A119" s="73" t="s">
        <v>106</v>
      </c>
      <c r="B119" s="70" t="s">
        <v>139</v>
      </c>
      <c r="C119" s="70"/>
      <c r="D119" s="74"/>
    </row>
    <row r="120" customFormat="false" ht="12" hidden="false" customHeight="false" outlineLevel="0" collapsed="false">
      <c r="A120" s="63"/>
      <c r="B120" s="70"/>
      <c r="C120" s="70" t="s">
        <v>114</v>
      </c>
      <c r="D120" s="72" t="n">
        <v>58</v>
      </c>
    </row>
    <row r="121" customFormat="false" ht="9.95" hidden="false" customHeight="true" outlineLevel="0" collapsed="false">
      <c r="A121" s="59"/>
      <c r="B121" s="62"/>
      <c r="C121" s="62"/>
      <c r="D121" s="75"/>
    </row>
    <row r="122" customFormat="false" ht="12" hidden="false" customHeight="false" outlineLevel="0" collapsed="false">
      <c r="A122" s="73" t="s">
        <v>108</v>
      </c>
      <c r="B122" s="70" t="s">
        <v>140</v>
      </c>
      <c r="C122" s="70"/>
      <c r="D122" s="74"/>
    </row>
    <row r="123" customFormat="false" ht="12" hidden="false" customHeight="false" outlineLevel="0" collapsed="false">
      <c r="A123" s="63"/>
      <c r="B123" s="70"/>
      <c r="C123" s="70" t="s">
        <v>141</v>
      </c>
      <c r="D123" s="72" t="n">
        <v>60</v>
      </c>
    </row>
    <row r="124" customFormat="false" ht="9.95" hidden="false" customHeight="true" outlineLevel="0" collapsed="false">
      <c r="A124" s="59"/>
      <c r="B124" s="62"/>
      <c r="C124" s="62"/>
      <c r="D124" s="75"/>
    </row>
    <row r="125" customFormat="false" ht="12" hidden="false" customHeight="false" outlineLevel="0" collapsed="false">
      <c r="A125" s="73" t="s">
        <v>110</v>
      </c>
      <c r="B125" s="70" t="s">
        <v>125</v>
      </c>
      <c r="C125" s="70"/>
      <c r="D125" s="74"/>
    </row>
    <row r="126" customFormat="false" ht="12" hidden="false" customHeight="false" outlineLevel="0" collapsed="false">
      <c r="A126" s="63"/>
      <c r="B126" s="70"/>
      <c r="C126" s="70" t="s">
        <v>126</v>
      </c>
      <c r="D126" s="72" t="n">
        <v>60</v>
      </c>
    </row>
    <row r="127" customFormat="false" ht="12" hidden="false" customHeight="false" outlineLevel="0" collapsed="false">
      <c r="A127" s="63"/>
      <c r="B127" s="63"/>
      <c r="C127" s="63"/>
      <c r="D127" s="76"/>
    </row>
    <row r="128" customFormat="false" ht="12" hidden="false" customHeight="false" outlineLevel="0" collapsed="false">
      <c r="A128" s="59"/>
      <c r="B128" s="59"/>
      <c r="C128" s="59"/>
      <c r="D128" s="79" t="s">
        <v>88</v>
      </c>
    </row>
    <row r="129" customFormat="false" ht="12" hidden="false" customHeight="false" outlineLevel="0" collapsed="false">
      <c r="A129" s="73" t="s">
        <v>112</v>
      </c>
      <c r="B129" s="70" t="s">
        <v>122</v>
      </c>
      <c r="C129" s="70"/>
      <c r="D129" s="74"/>
    </row>
    <row r="130" customFormat="false" ht="12" hidden="false" customHeight="false" outlineLevel="0" collapsed="false">
      <c r="A130" s="63"/>
      <c r="B130" s="70"/>
      <c r="C130" s="70" t="s">
        <v>123</v>
      </c>
      <c r="D130" s="72" t="n">
        <v>61</v>
      </c>
    </row>
    <row r="131" customFormat="false" ht="9.95" hidden="false" customHeight="true" outlineLevel="0" collapsed="false">
      <c r="A131" s="59"/>
      <c r="B131" s="62"/>
      <c r="C131" s="62"/>
      <c r="D131" s="75"/>
    </row>
    <row r="132" customFormat="false" ht="12" hidden="false" customHeight="false" outlineLevel="0" collapsed="false">
      <c r="A132" s="73" t="s">
        <v>115</v>
      </c>
      <c r="B132" s="70" t="s">
        <v>116</v>
      </c>
      <c r="C132" s="70"/>
      <c r="D132" s="72" t="n">
        <v>62</v>
      </c>
    </row>
    <row r="133" customFormat="false" ht="9.95" hidden="false" customHeight="true" outlineLevel="0" collapsed="false">
      <c r="A133" s="59"/>
      <c r="B133" s="62"/>
      <c r="C133" s="62"/>
      <c r="D133" s="75"/>
    </row>
    <row r="134" customFormat="false" ht="12" hidden="false" customHeight="false" outlineLevel="0" collapsed="false">
      <c r="A134" s="73" t="s">
        <v>117</v>
      </c>
      <c r="B134" s="70" t="s">
        <v>113</v>
      </c>
      <c r="C134" s="70"/>
      <c r="D134" s="74"/>
    </row>
    <row r="135" customFormat="false" ht="12" hidden="false" customHeight="false" outlineLevel="0" collapsed="false">
      <c r="A135" s="63"/>
      <c r="B135" s="70"/>
      <c r="C135" s="70" t="s">
        <v>114</v>
      </c>
      <c r="D135" s="72" t="n">
        <v>65</v>
      </c>
    </row>
    <row r="136" customFormat="false" ht="9.75" hidden="false" customHeight="true" outlineLevel="0" collapsed="false">
      <c r="A136" s="59"/>
      <c r="B136" s="59"/>
      <c r="C136" s="59"/>
      <c r="D136" s="68"/>
    </row>
    <row r="137" customFormat="false" ht="9.75" hidden="false" customHeight="true" outlineLevel="0" collapsed="false">
      <c r="A137" s="59"/>
      <c r="B137" s="59"/>
      <c r="C137" s="59"/>
      <c r="D137" s="80"/>
    </row>
    <row r="138" s="78" customFormat="true" ht="21.75" hidden="false" customHeight="true" outlineLevel="0" collapsed="false">
      <c r="A138" s="77" t="s">
        <v>142</v>
      </c>
      <c r="B138" s="77"/>
      <c r="C138" s="77"/>
      <c r="D138" s="81"/>
    </row>
    <row r="139" customFormat="false" ht="12" hidden="false" customHeight="false" outlineLevel="0" collapsed="false">
      <c r="A139" s="59"/>
      <c r="B139" s="59"/>
      <c r="C139" s="59"/>
      <c r="D139" s="68"/>
    </row>
    <row r="140" customFormat="false" ht="12" hidden="false" customHeight="false" outlineLevel="0" collapsed="false">
      <c r="A140" s="63"/>
      <c r="B140" s="70" t="s">
        <v>93</v>
      </c>
      <c r="C140" s="70"/>
      <c r="D140" s="70" t="n">
        <v>66</v>
      </c>
    </row>
    <row r="141" customFormat="false" ht="15" hidden="false" customHeight="true" outlineLevel="0" collapsed="false">
      <c r="A141" s="63"/>
      <c r="B141" s="70" t="s">
        <v>94</v>
      </c>
      <c r="C141" s="70"/>
      <c r="D141" s="70" t="n">
        <v>67</v>
      </c>
    </row>
    <row r="142" customFormat="false" ht="9.95" hidden="false" customHeight="true" outlineLevel="0" collapsed="false">
      <c r="A142" s="59"/>
      <c r="B142" s="62"/>
      <c r="C142" s="62"/>
      <c r="D142" s="75"/>
    </row>
    <row r="143" customFormat="false" ht="12" hidden="false" customHeight="false" outlineLevel="0" collapsed="false">
      <c r="A143" s="73" t="s">
        <v>95</v>
      </c>
      <c r="B143" s="70" t="s">
        <v>96</v>
      </c>
      <c r="C143" s="70"/>
      <c r="D143" s="74"/>
    </row>
    <row r="144" customFormat="false" ht="12" hidden="false" customHeight="false" outlineLevel="0" collapsed="false">
      <c r="A144" s="63"/>
      <c r="B144" s="70"/>
      <c r="C144" s="70" t="s">
        <v>97</v>
      </c>
      <c r="D144" s="72" t="n">
        <v>68</v>
      </c>
    </row>
    <row r="145" customFormat="false" ht="9.95" hidden="false" customHeight="true" outlineLevel="0" collapsed="false">
      <c r="A145" s="59"/>
      <c r="B145" s="62"/>
      <c r="C145" s="62"/>
      <c r="D145" s="75"/>
    </row>
    <row r="146" customFormat="false" ht="12" hidden="false" customHeight="false" outlineLevel="0" collapsed="false">
      <c r="A146" s="73" t="s">
        <v>98</v>
      </c>
      <c r="B146" s="70" t="s">
        <v>143</v>
      </c>
      <c r="C146" s="70"/>
      <c r="D146" s="72" t="n">
        <v>69</v>
      </c>
    </row>
    <row r="147" customFormat="false" ht="9.95" hidden="false" customHeight="true" outlineLevel="0" collapsed="false">
      <c r="A147" s="59"/>
      <c r="B147" s="62"/>
      <c r="C147" s="62"/>
      <c r="D147" s="75"/>
    </row>
    <row r="148" customFormat="false" ht="12" hidden="false" customHeight="false" outlineLevel="0" collapsed="false">
      <c r="A148" s="73" t="s">
        <v>101</v>
      </c>
      <c r="B148" s="70" t="s">
        <v>144</v>
      </c>
      <c r="C148" s="70"/>
      <c r="D148" s="72" t="n">
        <v>69</v>
      </c>
    </row>
    <row r="149" customFormat="false" ht="9.95" hidden="false" customHeight="true" outlineLevel="0" collapsed="false">
      <c r="A149" s="59"/>
      <c r="B149" s="62"/>
      <c r="C149" s="62"/>
      <c r="D149" s="75"/>
    </row>
    <row r="150" customFormat="false" ht="12" hidden="false" customHeight="false" outlineLevel="0" collapsed="false">
      <c r="A150" s="73" t="s">
        <v>104</v>
      </c>
      <c r="B150" s="70" t="s">
        <v>145</v>
      </c>
      <c r="C150" s="70"/>
      <c r="D150" s="74"/>
    </row>
    <row r="151" customFormat="false" ht="12" hidden="false" customHeight="false" outlineLevel="0" collapsed="false">
      <c r="A151" s="63"/>
      <c r="B151" s="70"/>
      <c r="C151" s="70" t="s">
        <v>146</v>
      </c>
      <c r="D151" s="72" t="n">
        <v>70</v>
      </c>
    </row>
    <row r="152" customFormat="false" ht="9.95" hidden="false" customHeight="true" outlineLevel="0" collapsed="false">
      <c r="A152" s="59"/>
      <c r="B152" s="62"/>
      <c r="C152" s="62"/>
      <c r="D152" s="75"/>
    </row>
    <row r="153" customFormat="false" ht="12" hidden="false" customHeight="true" outlineLevel="0" collapsed="false">
      <c r="A153" s="73" t="s">
        <v>106</v>
      </c>
      <c r="B153" s="70" t="s">
        <v>147</v>
      </c>
      <c r="C153" s="70"/>
      <c r="D153" s="72" t="n">
        <v>72</v>
      </c>
    </row>
    <row r="154" customFormat="false" ht="9.95" hidden="false" customHeight="true" outlineLevel="0" collapsed="false">
      <c r="A154" s="59"/>
      <c r="B154" s="62"/>
      <c r="C154" s="62"/>
      <c r="D154" s="75"/>
    </row>
    <row r="155" customFormat="false" ht="12" hidden="false" customHeight="false" outlineLevel="0" collapsed="false">
      <c r="A155" s="73" t="s">
        <v>108</v>
      </c>
      <c r="B155" s="70" t="s">
        <v>148</v>
      </c>
      <c r="C155" s="70"/>
      <c r="D155" s="72" t="n">
        <v>74</v>
      </c>
    </row>
    <row r="156" customFormat="false" ht="9.95" hidden="false" customHeight="true" outlineLevel="0" collapsed="false">
      <c r="A156" s="59"/>
      <c r="B156" s="62"/>
      <c r="C156" s="62"/>
      <c r="D156" s="75"/>
    </row>
    <row r="157" customFormat="false" ht="12" hidden="false" customHeight="false" outlineLevel="0" collapsed="false">
      <c r="A157" s="73" t="s">
        <v>110</v>
      </c>
      <c r="B157" s="70" t="s">
        <v>109</v>
      </c>
      <c r="C157" s="70"/>
      <c r="D157" s="72" t="n">
        <v>76</v>
      </c>
    </row>
    <row r="158" customFormat="false" ht="9.95" hidden="false" customHeight="true" outlineLevel="0" collapsed="false">
      <c r="A158" s="59"/>
      <c r="B158" s="62"/>
      <c r="C158" s="62"/>
      <c r="D158" s="75"/>
    </row>
    <row r="159" customFormat="false" ht="12" hidden="false" customHeight="false" outlineLevel="0" collapsed="false">
      <c r="A159" s="73" t="s">
        <v>112</v>
      </c>
      <c r="B159" s="70" t="s">
        <v>116</v>
      </c>
      <c r="C159" s="70"/>
      <c r="D159" s="72" t="n">
        <v>78</v>
      </c>
    </row>
    <row r="160" customFormat="false" ht="9.75" hidden="false" customHeight="true" outlineLevel="0" collapsed="false">
      <c r="A160" s="59"/>
      <c r="B160" s="62"/>
      <c r="C160" s="62"/>
      <c r="D160" s="75"/>
    </row>
    <row r="161" customFormat="false" ht="12" hidden="false" customHeight="false" outlineLevel="0" collapsed="false">
      <c r="A161" s="73" t="s">
        <v>115</v>
      </c>
      <c r="B161" s="70" t="s">
        <v>113</v>
      </c>
      <c r="C161" s="70"/>
      <c r="D161" s="74"/>
    </row>
    <row r="162" customFormat="false" ht="12" hidden="false" customHeight="false" outlineLevel="0" collapsed="false">
      <c r="A162" s="63"/>
      <c r="B162" s="70"/>
      <c r="C162" s="70" t="s">
        <v>114</v>
      </c>
      <c r="D162" s="72" t="n">
        <v>81</v>
      </c>
    </row>
    <row r="163" customFormat="false" ht="9.95" hidden="false" customHeight="true" outlineLevel="0" collapsed="false">
      <c r="A163" s="59"/>
      <c r="B163" s="62"/>
      <c r="C163" s="62"/>
      <c r="D163" s="75"/>
    </row>
    <row r="164" customFormat="false" ht="12" hidden="false" customHeight="false" outlineLevel="0" collapsed="false">
      <c r="A164" s="73" t="s">
        <v>117</v>
      </c>
      <c r="B164" s="70" t="s">
        <v>149</v>
      </c>
      <c r="C164" s="70"/>
      <c r="D164" s="74"/>
    </row>
    <row r="165" customFormat="false" ht="12" hidden="false" customHeight="false" outlineLevel="0" collapsed="false">
      <c r="A165" s="63"/>
      <c r="B165" s="70"/>
      <c r="C165" s="70" t="s">
        <v>150</v>
      </c>
      <c r="D165" s="72" t="n">
        <v>82</v>
      </c>
    </row>
    <row r="166" customFormat="false" ht="9.95" hidden="false" customHeight="true" outlineLevel="0" collapsed="false">
      <c r="A166" s="59"/>
      <c r="B166" s="62"/>
      <c r="C166" s="62"/>
      <c r="D166" s="75"/>
    </row>
    <row r="167" customFormat="false" ht="12" hidden="false" customHeight="false" outlineLevel="0" collapsed="false">
      <c r="A167" s="73" t="s">
        <v>119</v>
      </c>
      <c r="B167" s="70" t="s">
        <v>130</v>
      </c>
      <c r="C167" s="70"/>
      <c r="D167" s="72" t="n">
        <v>82</v>
      </c>
    </row>
    <row r="168" customFormat="false" ht="9.95" hidden="false" customHeight="true" outlineLevel="0" collapsed="false">
      <c r="A168" s="59"/>
      <c r="B168" s="62"/>
      <c r="C168" s="62"/>
      <c r="D168" s="75"/>
    </row>
    <row r="169" customFormat="false" ht="12" hidden="false" customHeight="false" outlineLevel="0" collapsed="false">
      <c r="A169" s="73" t="s">
        <v>121</v>
      </c>
      <c r="B169" s="70" t="s">
        <v>151</v>
      </c>
      <c r="C169" s="70"/>
      <c r="D169" s="74"/>
    </row>
    <row r="170" customFormat="false" ht="12" hidden="false" customHeight="false" outlineLevel="0" collapsed="false">
      <c r="A170" s="63"/>
      <c r="B170" s="70"/>
      <c r="C170" s="70" t="s">
        <v>138</v>
      </c>
      <c r="D170" s="72" t="n">
        <v>83</v>
      </c>
    </row>
    <row r="171" customFormat="false" ht="9.95" hidden="false" customHeight="true" outlineLevel="0" collapsed="false">
      <c r="A171" s="59"/>
      <c r="B171" s="62"/>
      <c r="C171" s="62"/>
      <c r="D171" s="75"/>
    </row>
    <row r="172" customFormat="false" ht="12" hidden="false" customHeight="false" outlineLevel="0" collapsed="false">
      <c r="A172" s="73" t="s">
        <v>124</v>
      </c>
      <c r="B172" s="70" t="s">
        <v>152</v>
      </c>
      <c r="C172" s="70"/>
      <c r="D172" s="72" t="n">
        <v>84</v>
      </c>
    </row>
    <row r="173" customFormat="false" ht="9.75" hidden="false" customHeight="true" outlineLevel="0" collapsed="false">
      <c r="A173" s="59"/>
      <c r="B173" s="62"/>
      <c r="C173" s="62"/>
      <c r="D173" s="75"/>
    </row>
    <row r="174" customFormat="false" ht="9.75" hidden="false" customHeight="true" outlineLevel="0" collapsed="false">
      <c r="A174" s="59"/>
      <c r="B174" s="59"/>
      <c r="C174" s="59"/>
      <c r="D174" s="68"/>
    </row>
    <row r="175" s="78" customFormat="true" ht="21.75" hidden="false" customHeight="true" outlineLevel="0" collapsed="false">
      <c r="A175" s="77" t="s">
        <v>153</v>
      </c>
      <c r="B175" s="77"/>
      <c r="C175" s="77"/>
      <c r="D175" s="81"/>
    </row>
    <row r="176" customFormat="false" ht="12" hidden="false" customHeight="false" outlineLevel="0" collapsed="false">
      <c r="A176" s="59"/>
      <c r="B176" s="59"/>
      <c r="C176" s="59"/>
      <c r="D176" s="68"/>
    </row>
    <row r="177" customFormat="false" ht="12" hidden="false" customHeight="false" outlineLevel="0" collapsed="false">
      <c r="A177" s="73" t="s">
        <v>95</v>
      </c>
      <c r="B177" s="70" t="s">
        <v>154</v>
      </c>
      <c r="C177" s="70"/>
      <c r="D177" s="72" t="n">
        <v>85</v>
      </c>
    </row>
    <row r="178" customFormat="false" ht="9.95" hidden="false" customHeight="true" outlineLevel="0" collapsed="false">
      <c r="A178" s="59"/>
      <c r="B178" s="62"/>
      <c r="C178" s="62"/>
      <c r="D178" s="75"/>
    </row>
    <row r="179" customFormat="false" ht="12" hidden="false" customHeight="false" outlineLevel="0" collapsed="false">
      <c r="A179" s="73" t="s">
        <v>98</v>
      </c>
      <c r="B179" s="70" t="s">
        <v>155</v>
      </c>
      <c r="C179" s="70"/>
      <c r="D179" s="74"/>
    </row>
    <row r="180" customFormat="false" ht="12" hidden="false" customHeight="false" outlineLevel="0" collapsed="false">
      <c r="A180" s="63"/>
      <c r="B180" s="70"/>
      <c r="C180" s="70" t="s">
        <v>156</v>
      </c>
      <c r="D180" s="74"/>
    </row>
    <row r="181" customFormat="false" ht="12" hidden="false" customHeight="false" outlineLevel="0" collapsed="false">
      <c r="A181" s="63"/>
      <c r="B181" s="70"/>
      <c r="C181" s="70" t="s">
        <v>157</v>
      </c>
      <c r="D181" s="72" t="n">
        <v>86</v>
      </c>
    </row>
    <row r="182" customFormat="false" ht="9.95" hidden="false" customHeight="true" outlineLevel="0" collapsed="false">
      <c r="A182" s="59"/>
      <c r="B182" s="62"/>
      <c r="C182" s="62"/>
      <c r="D182" s="75"/>
    </row>
    <row r="183" customFormat="false" ht="12" hidden="false" customHeight="false" outlineLevel="0" collapsed="false">
      <c r="A183" s="73" t="s">
        <v>101</v>
      </c>
      <c r="B183" s="70" t="s">
        <v>155</v>
      </c>
      <c r="C183" s="70"/>
      <c r="D183" s="74"/>
    </row>
    <row r="184" customFormat="false" ht="12" hidden="false" customHeight="false" outlineLevel="0" collapsed="false">
      <c r="A184" s="63"/>
      <c r="B184" s="70"/>
      <c r="C184" s="70" t="s">
        <v>158</v>
      </c>
      <c r="D184" s="74"/>
    </row>
    <row r="185" customFormat="false" ht="12" hidden="false" customHeight="false" outlineLevel="0" collapsed="false">
      <c r="A185" s="63"/>
      <c r="B185" s="70"/>
      <c r="C185" s="70" t="s">
        <v>157</v>
      </c>
      <c r="D185" s="72" t="n">
        <v>87</v>
      </c>
    </row>
    <row r="186" customFormat="false" ht="9.95" hidden="false" customHeight="true" outlineLevel="0" collapsed="false">
      <c r="A186" s="59"/>
      <c r="B186" s="62"/>
      <c r="C186" s="62"/>
      <c r="D186" s="75"/>
    </row>
    <row r="187" customFormat="false" ht="12" hidden="false" customHeight="false" outlineLevel="0" collapsed="false">
      <c r="A187" s="73" t="s">
        <v>104</v>
      </c>
      <c r="B187" s="70" t="s">
        <v>155</v>
      </c>
      <c r="C187" s="70"/>
      <c r="D187" s="74"/>
    </row>
    <row r="188" customFormat="false" ht="12" hidden="false" customHeight="false" outlineLevel="0" collapsed="false">
      <c r="A188" s="63"/>
      <c r="B188" s="70"/>
      <c r="C188" s="70" t="s">
        <v>159</v>
      </c>
      <c r="D188" s="74"/>
    </row>
    <row r="189" customFormat="false" ht="12" hidden="false" customHeight="false" outlineLevel="0" collapsed="false">
      <c r="A189" s="63"/>
      <c r="B189" s="70"/>
      <c r="C189" s="70" t="s">
        <v>160</v>
      </c>
      <c r="D189" s="72" t="n">
        <v>88</v>
      </c>
    </row>
    <row r="190" customFormat="false" ht="12" hidden="false" customHeight="false" outlineLevel="0" collapsed="false">
      <c r="A190" s="63"/>
      <c r="B190" s="70"/>
      <c r="C190" s="70"/>
      <c r="D190" s="72"/>
    </row>
    <row r="191" customFormat="false" ht="12" hidden="false" customHeight="false" outlineLevel="0" collapsed="false">
      <c r="A191" s="63"/>
      <c r="B191" s="70"/>
      <c r="C191" s="70"/>
      <c r="D191" s="72"/>
    </row>
    <row r="192" customFormat="false" ht="12" hidden="false" customHeight="false" outlineLevel="0" collapsed="false">
      <c r="A192" s="63"/>
      <c r="B192" s="70"/>
      <c r="C192" s="70"/>
      <c r="D192" s="72"/>
    </row>
    <row r="193" customFormat="false" ht="12" hidden="false" customHeight="false" outlineLevel="0" collapsed="false">
      <c r="A193" s="59"/>
      <c r="B193" s="59"/>
      <c r="C193" s="59"/>
      <c r="D193" s="79" t="s">
        <v>88</v>
      </c>
    </row>
    <row r="194" customFormat="false" ht="12" hidden="false" customHeight="false" outlineLevel="0" collapsed="false">
      <c r="A194" s="73" t="s">
        <v>106</v>
      </c>
      <c r="B194" s="70" t="s">
        <v>161</v>
      </c>
      <c r="C194" s="70"/>
      <c r="D194" s="74"/>
    </row>
    <row r="195" customFormat="false" ht="12" hidden="false" customHeight="false" outlineLevel="0" collapsed="false">
      <c r="A195" s="63"/>
      <c r="B195" s="70"/>
      <c r="C195" s="70" t="s">
        <v>162</v>
      </c>
      <c r="D195" s="72" t="n">
        <v>89</v>
      </c>
    </row>
    <row r="196" customFormat="false" ht="9.95" hidden="false" customHeight="true" outlineLevel="0" collapsed="false">
      <c r="A196" s="59"/>
      <c r="B196" s="62"/>
      <c r="C196" s="62"/>
      <c r="D196" s="75"/>
    </row>
    <row r="197" customFormat="false" ht="12" hidden="false" customHeight="false" outlineLevel="0" collapsed="false">
      <c r="A197" s="73" t="s">
        <v>108</v>
      </c>
      <c r="B197" s="70" t="s">
        <v>94</v>
      </c>
      <c r="C197" s="70"/>
      <c r="D197" s="72" t="n">
        <v>89</v>
      </c>
    </row>
    <row r="198" customFormat="false" ht="12" hidden="false" customHeight="false" outlineLevel="0" collapsed="false">
      <c r="A198" s="59"/>
      <c r="B198" s="62"/>
      <c r="C198" s="62"/>
      <c r="D198" s="75"/>
    </row>
    <row r="199" customFormat="false" ht="12" hidden="false" customHeight="false" outlineLevel="0" collapsed="false">
      <c r="A199" s="59"/>
      <c r="B199" s="59"/>
      <c r="C199" s="59"/>
      <c r="D199" s="68"/>
    </row>
    <row r="200" customFormat="false" ht="12" hidden="false" customHeight="false" outlineLevel="0" collapsed="false">
      <c r="A200" s="59"/>
      <c r="B200" s="59"/>
      <c r="C200" s="59"/>
      <c r="D200" s="68"/>
    </row>
    <row r="201" customFormat="false" ht="12" hidden="false" customHeight="false" outlineLevel="0" collapsed="false">
      <c r="A201" s="59"/>
      <c r="B201" s="59"/>
      <c r="C201" s="59"/>
      <c r="D201" s="68"/>
    </row>
    <row r="202" customFormat="false" ht="12" hidden="false" customHeight="false" outlineLevel="0" collapsed="false">
      <c r="A202" s="59"/>
      <c r="B202" s="59"/>
      <c r="C202" s="59"/>
      <c r="D202" s="68"/>
    </row>
    <row r="203" customFormat="false" ht="12" hidden="false" customHeight="false" outlineLevel="0" collapsed="false">
      <c r="A203" s="59"/>
      <c r="B203" s="59"/>
      <c r="C203" s="59"/>
      <c r="D203" s="68"/>
    </row>
    <row r="204" customFormat="false" ht="12" hidden="false" customHeight="false" outlineLevel="0" collapsed="false">
      <c r="A204" s="59"/>
      <c r="B204" s="59"/>
      <c r="C204" s="59"/>
      <c r="D204" s="68"/>
    </row>
    <row r="205" customFormat="false" ht="12" hidden="false" customHeight="false" outlineLevel="0" collapsed="false">
      <c r="A205" s="59"/>
      <c r="B205" s="59"/>
      <c r="C205" s="59"/>
      <c r="D205" s="68"/>
    </row>
    <row r="206" customFormat="false" ht="12" hidden="false" customHeight="false" outlineLevel="0" collapsed="false">
      <c r="A206" s="59"/>
      <c r="B206" s="59"/>
      <c r="C206" s="59"/>
      <c r="D206" s="68"/>
    </row>
    <row r="207" customFormat="false" ht="12" hidden="false" customHeight="false" outlineLevel="0" collapsed="false">
      <c r="A207" s="59"/>
      <c r="B207" s="59"/>
      <c r="C207" s="59"/>
      <c r="D207" s="68"/>
    </row>
    <row r="208" s="83" customFormat="true" ht="15" hidden="false" customHeight="false" outlineLevel="0" collapsed="false">
      <c r="A208" s="82" t="s">
        <v>163</v>
      </c>
      <c r="B208" s="82"/>
      <c r="C208" s="82"/>
      <c r="D208" s="82"/>
    </row>
    <row r="209" s="83" customFormat="true" ht="20.25" hidden="false" customHeight="true" outlineLevel="0" collapsed="false">
      <c r="A209" s="84"/>
      <c r="B209" s="84"/>
      <c r="C209" s="84"/>
      <c r="D209" s="85"/>
    </row>
    <row r="210" s="78" customFormat="true" ht="12" hidden="false" customHeight="true" outlineLevel="0" collapsed="false">
      <c r="A210" s="77" t="s">
        <v>92</v>
      </c>
      <c r="B210" s="77"/>
      <c r="C210" s="77"/>
      <c r="D210" s="81"/>
    </row>
    <row r="211" customFormat="false" ht="12" hidden="false" customHeight="true" outlineLevel="0" collapsed="false">
      <c r="A211" s="59"/>
      <c r="B211" s="59"/>
      <c r="C211" s="59"/>
      <c r="D211" s="68"/>
    </row>
    <row r="212" customFormat="false" ht="12" hidden="false" customHeight="true" outlineLevel="0" collapsed="false">
      <c r="A212" s="73" t="s">
        <v>95</v>
      </c>
      <c r="B212" s="70" t="s">
        <v>164</v>
      </c>
      <c r="C212" s="70"/>
      <c r="D212" s="74"/>
    </row>
    <row r="213" customFormat="false" ht="12" hidden="false" customHeight="true" outlineLevel="0" collapsed="false">
      <c r="A213" s="63"/>
      <c r="B213" s="70"/>
      <c r="C213" s="70" t="s">
        <v>165</v>
      </c>
      <c r="D213" s="72" t="n">
        <v>90</v>
      </c>
    </row>
    <row r="214" customFormat="false" ht="9.75" hidden="false" customHeight="true" outlineLevel="0" collapsed="false">
      <c r="A214" s="59"/>
      <c r="B214" s="62"/>
      <c r="C214" s="62"/>
      <c r="D214" s="75"/>
    </row>
    <row r="215" customFormat="false" ht="12" hidden="false" customHeight="true" outlineLevel="0" collapsed="false">
      <c r="A215" s="73" t="s">
        <v>98</v>
      </c>
      <c r="B215" s="70" t="s">
        <v>102</v>
      </c>
      <c r="C215" s="70"/>
      <c r="D215" s="74"/>
    </row>
    <row r="216" customFormat="false" ht="12" hidden="false" customHeight="true" outlineLevel="0" collapsed="false">
      <c r="A216" s="63"/>
      <c r="B216" s="70"/>
      <c r="C216" s="70" t="s">
        <v>166</v>
      </c>
      <c r="D216" s="72" t="n">
        <v>92</v>
      </c>
    </row>
    <row r="217" customFormat="false" ht="9.75" hidden="false" customHeight="true" outlineLevel="0" collapsed="false">
      <c r="A217" s="59"/>
      <c r="B217" s="62"/>
      <c r="C217" s="62"/>
      <c r="D217" s="75"/>
    </row>
    <row r="218" customFormat="false" ht="12" hidden="false" customHeight="true" outlineLevel="0" collapsed="false">
      <c r="A218" s="73" t="s">
        <v>101</v>
      </c>
      <c r="B218" s="70" t="s">
        <v>167</v>
      </c>
      <c r="C218" s="70"/>
      <c r="D218" s="74"/>
    </row>
    <row r="219" customFormat="false" ht="12" hidden="false" customHeight="true" outlineLevel="0" collapsed="false">
      <c r="A219" s="63"/>
      <c r="B219" s="70"/>
      <c r="C219" s="70" t="s">
        <v>97</v>
      </c>
      <c r="D219" s="72" t="n">
        <v>94</v>
      </c>
    </row>
    <row r="220" customFormat="false" ht="9.75" hidden="false" customHeight="true" outlineLevel="0" collapsed="false">
      <c r="A220" s="59"/>
      <c r="B220" s="62"/>
      <c r="C220" s="62"/>
      <c r="D220" s="75"/>
    </row>
    <row r="221" customFormat="false" ht="12" hidden="false" customHeight="true" outlineLevel="0" collapsed="false">
      <c r="A221" s="73" t="s">
        <v>104</v>
      </c>
      <c r="B221" s="70" t="s">
        <v>168</v>
      </c>
      <c r="C221" s="70"/>
      <c r="D221" s="72" t="n">
        <v>95</v>
      </c>
    </row>
    <row r="222" customFormat="false" ht="9.75" hidden="false" customHeight="true" outlineLevel="0" collapsed="false">
      <c r="A222" s="59"/>
      <c r="B222" s="62"/>
      <c r="C222" s="62"/>
      <c r="D222" s="75"/>
    </row>
    <row r="223" customFormat="false" ht="12" hidden="false" customHeight="true" outlineLevel="0" collapsed="false">
      <c r="A223" s="73" t="s">
        <v>106</v>
      </c>
      <c r="B223" s="70" t="s">
        <v>118</v>
      </c>
      <c r="C223" s="70"/>
      <c r="D223" s="74"/>
    </row>
    <row r="224" customFormat="false" ht="12" hidden="false" customHeight="true" outlineLevel="0" collapsed="false">
      <c r="A224" s="63"/>
      <c r="B224" s="70"/>
      <c r="C224" s="70" t="s">
        <v>157</v>
      </c>
      <c r="D224" s="72" t="n">
        <v>96</v>
      </c>
    </row>
    <row r="225" customFormat="false" ht="9.75" hidden="false" customHeight="true" outlineLevel="0" collapsed="false">
      <c r="A225" s="59"/>
      <c r="B225" s="62"/>
      <c r="C225" s="62"/>
      <c r="D225" s="75"/>
    </row>
    <row r="226" customFormat="false" ht="12" hidden="false" customHeight="true" outlineLevel="0" collapsed="false">
      <c r="A226" s="73" t="s">
        <v>108</v>
      </c>
      <c r="B226" s="70" t="s">
        <v>120</v>
      </c>
      <c r="C226" s="70"/>
      <c r="D226" s="74"/>
    </row>
    <row r="227" customFormat="false" ht="12" hidden="false" customHeight="true" outlineLevel="0" collapsed="false">
      <c r="A227" s="63"/>
      <c r="B227" s="70"/>
      <c r="C227" s="70" t="s">
        <v>157</v>
      </c>
      <c r="D227" s="72" t="n">
        <v>97</v>
      </c>
    </row>
    <row r="228" customFormat="false" ht="9.95" hidden="false" customHeight="true" outlineLevel="0" collapsed="false">
      <c r="A228" s="59"/>
      <c r="B228" s="62"/>
      <c r="C228" s="62"/>
      <c r="D228" s="75"/>
    </row>
    <row r="229" customFormat="false" ht="9.95" hidden="false" customHeight="true" outlineLevel="0" collapsed="false">
      <c r="A229" s="59"/>
      <c r="B229" s="62"/>
      <c r="C229" s="62"/>
      <c r="D229" s="75"/>
    </row>
    <row r="230" customFormat="false" ht="9.95" hidden="false" customHeight="true" outlineLevel="0" collapsed="false">
      <c r="A230" s="59"/>
      <c r="B230" s="62"/>
      <c r="C230" s="62"/>
      <c r="D230" s="75"/>
    </row>
    <row r="231" s="78" customFormat="true" ht="20.25" hidden="false" customHeight="true" outlineLevel="0" collapsed="false">
      <c r="A231" s="77" t="s">
        <v>127</v>
      </c>
      <c r="B231" s="77"/>
      <c r="C231" s="77"/>
      <c r="D231" s="81"/>
    </row>
    <row r="232" customFormat="false" ht="12" hidden="false" customHeight="true" outlineLevel="0" collapsed="false">
      <c r="A232" s="59"/>
      <c r="B232" s="59"/>
      <c r="C232" s="59"/>
      <c r="D232" s="68"/>
    </row>
    <row r="233" customFormat="false" ht="12" hidden="false" customHeight="true" outlineLevel="0" collapsed="false">
      <c r="A233" s="73" t="s">
        <v>95</v>
      </c>
      <c r="B233" s="70" t="s">
        <v>128</v>
      </c>
      <c r="C233" s="70"/>
      <c r="D233" s="74"/>
      <c r="E233" s="86"/>
    </row>
    <row r="234" customFormat="false" ht="12" hidden="false" customHeight="true" outlineLevel="0" collapsed="false">
      <c r="A234" s="63"/>
      <c r="B234" s="70"/>
      <c r="C234" s="70" t="s">
        <v>169</v>
      </c>
      <c r="D234" s="72" t="n">
        <v>98</v>
      </c>
      <c r="E234" s="86"/>
    </row>
    <row r="235" customFormat="false" ht="9.75" hidden="false" customHeight="true" outlineLevel="0" collapsed="false">
      <c r="A235" s="59"/>
      <c r="B235" s="62"/>
      <c r="C235" s="62"/>
      <c r="D235" s="75"/>
      <c r="E235" s="86"/>
    </row>
    <row r="236" customFormat="false" ht="12" hidden="false" customHeight="true" outlineLevel="0" collapsed="false">
      <c r="A236" s="73" t="s">
        <v>98</v>
      </c>
      <c r="B236" s="70" t="s">
        <v>168</v>
      </c>
      <c r="C236" s="70"/>
      <c r="D236" s="72" t="n">
        <v>100</v>
      </c>
      <c r="E236" s="86"/>
    </row>
    <row r="237" customFormat="false" ht="9.75" hidden="false" customHeight="true" outlineLevel="0" collapsed="false">
      <c r="A237" s="59"/>
      <c r="B237" s="62"/>
      <c r="C237" s="62"/>
      <c r="D237" s="75"/>
      <c r="E237" s="86"/>
    </row>
    <row r="238" customFormat="false" ht="12" hidden="false" customHeight="true" outlineLevel="0" collapsed="false">
      <c r="A238" s="73" t="s">
        <v>101</v>
      </c>
      <c r="B238" s="70" t="s">
        <v>167</v>
      </c>
      <c r="C238" s="70"/>
      <c r="D238" s="74"/>
      <c r="E238" s="86"/>
    </row>
    <row r="239" customFormat="false" ht="12" hidden="false" customHeight="true" outlineLevel="0" collapsed="false">
      <c r="A239" s="63"/>
      <c r="B239" s="70"/>
      <c r="C239" s="70" t="s">
        <v>97</v>
      </c>
      <c r="D239" s="72" t="n">
        <v>101</v>
      </c>
      <c r="E239" s="86"/>
    </row>
    <row r="240" customFormat="false" ht="9.75" hidden="false" customHeight="true" outlineLevel="0" collapsed="false">
      <c r="A240" s="59"/>
      <c r="B240" s="62"/>
      <c r="C240" s="62"/>
      <c r="D240" s="75"/>
      <c r="E240" s="86"/>
    </row>
    <row r="241" customFormat="false" ht="12" hidden="false" customHeight="true" outlineLevel="0" collapsed="false">
      <c r="A241" s="73" t="s">
        <v>104</v>
      </c>
      <c r="B241" s="70" t="s">
        <v>170</v>
      </c>
      <c r="C241" s="70"/>
      <c r="D241" s="72" t="n">
        <v>102</v>
      </c>
      <c r="E241" s="86"/>
    </row>
    <row r="242" customFormat="false" ht="9.95" hidden="false" customHeight="true" outlineLevel="0" collapsed="false">
      <c r="A242" s="59"/>
      <c r="B242" s="62"/>
      <c r="C242" s="62"/>
      <c r="D242" s="75"/>
      <c r="E242" s="86"/>
    </row>
    <row r="243" customFormat="false" ht="9.95" hidden="false" customHeight="true" outlineLevel="0" collapsed="false">
      <c r="A243" s="59"/>
      <c r="B243" s="62"/>
      <c r="C243" s="62"/>
      <c r="D243" s="75"/>
      <c r="E243" s="86"/>
    </row>
    <row r="244" customFormat="false" ht="9.95" hidden="false" customHeight="true" outlineLevel="0" collapsed="false">
      <c r="A244" s="59"/>
      <c r="B244" s="62"/>
      <c r="C244" s="62"/>
      <c r="D244" s="75"/>
      <c r="E244" s="86"/>
    </row>
    <row r="245" customFormat="false" ht="19.5" hidden="false" customHeight="true" outlineLevel="0" collapsed="false">
      <c r="A245" s="77" t="s">
        <v>133</v>
      </c>
      <c r="B245" s="77"/>
      <c r="C245" s="77"/>
      <c r="D245" s="68"/>
    </row>
    <row r="246" customFormat="false" ht="12" hidden="false" customHeight="true" outlineLevel="0" collapsed="false">
      <c r="A246" s="59"/>
      <c r="B246" s="59"/>
      <c r="C246" s="59"/>
      <c r="D246" s="68"/>
    </row>
    <row r="247" customFormat="false" ht="12" hidden="false" customHeight="true" outlineLevel="0" collapsed="false">
      <c r="A247" s="73" t="s">
        <v>95</v>
      </c>
      <c r="B247" s="70" t="s">
        <v>171</v>
      </c>
      <c r="C247" s="70"/>
      <c r="D247" s="72" t="n">
        <v>104</v>
      </c>
    </row>
    <row r="248" customFormat="false" ht="9.75" hidden="false" customHeight="true" outlineLevel="0" collapsed="false">
      <c r="A248" s="59"/>
      <c r="B248" s="62"/>
      <c r="C248" s="62"/>
      <c r="D248" s="75"/>
    </row>
    <row r="249" customFormat="false" ht="12" hidden="false" customHeight="true" outlineLevel="0" collapsed="false">
      <c r="A249" s="73" t="s">
        <v>98</v>
      </c>
      <c r="B249" s="70" t="s">
        <v>172</v>
      </c>
      <c r="C249" s="70"/>
      <c r="D249" s="74"/>
    </row>
    <row r="250" customFormat="false" ht="12" hidden="false" customHeight="true" outlineLevel="0" collapsed="false">
      <c r="A250" s="63"/>
      <c r="B250" s="70"/>
      <c r="C250" s="70" t="s">
        <v>97</v>
      </c>
      <c r="D250" s="72" t="n">
        <v>105</v>
      </c>
    </row>
    <row r="251" customFormat="false" ht="9.75" hidden="false" customHeight="true" outlineLevel="0" collapsed="false">
      <c r="A251" s="59"/>
      <c r="B251" s="62"/>
      <c r="C251" s="62"/>
      <c r="D251" s="75"/>
    </row>
    <row r="252" customFormat="false" ht="12" hidden="false" customHeight="true" outlineLevel="0" collapsed="false">
      <c r="A252" s="73" t="s">
        <v>101</v>
      </c>
      <c r="B252" s="70" t="s">
        <v>173</v>
      </c>
      <c r="C252" s="70"/>
      <c r="D252" s="72" t="n">
        <v>106</v>
      </c>
    </row>
    <row r="253" customFormat="false" ht="12" hidden="false" customHeight="true" outlineLevel="0" collapsed="false">
      <c r="A253" s="73"/>
      <c r="B253" s="63"/>
      <c r="C253" s="63"/>
      <c r="D253" s="76"/>
    </row>
    <row r="254" customFormat="false" ht="12" hidden="false" customHeight="true" outlineLevel="0" collapsed="false">
      <c r="A254" s="73"/>
      <c r="B254" s="63"/>
      <c r="C254" s="63"/>
      <c r="D254" s="76"/>
    </row>
    <row r="255" customFormat="false" ht="12" hidden="false" customHeight="true" outlineLevel="0" collapsed="false">
      <c r="A255" s="73"/>
      <c r="B255" s="63"/>
      <c r="C255" s="63"/>
      <c r="D255" s="76"/>
    </row>
    <row r="256" customFormat="false" ht="12" hidden="false" customHeight="true" outlineLevel="0" collapsed="false">
      <c r="A256" s="73"/>
      <c r="B256" s="63"/>
      <c r="C256" s="63"/>
      <c r="D256" s="76"/>
    </row>
    <row r="257" customFormat="false" ht="12" hidden="false" customHeight="true" outlineLevel="0" collapsed="false">
      <c r="A257" s="73"/>
      <c r="B257" s="63"/>
      <c r="C257" s="63"/>
      <c r="D257" s="79" t="s">
        <v>88</v>
      </c>
    </row>
    <row r="258" customFormat="false" ht="12" hidden="false" customHeight="true" outlineLevel="0" collapsed="false">
      <c r="A258" s="77" t="s">
        <v>142</v>
      </c>
      <c r="B258" s="59"/>
      <c r="C258" s="59"/>
    </row>
    <row r="259" customFormat="false" ht="12" hidden="false" customHeight="true" outlineLevel="0" collapsed="false">
      <c r="A259" s="59"/>
      <c r="B259" s="59"/>
      <c r="C259" s="59"/>
      <c r="D259" s="68"/>
    </row>
    <row r="260" customFormat="false" ht="12" hidden="false" customHeight="true" outlineLevel="0" collapsed="false">
      <c r="A260" s="73" t="s">
        <v>95</v>
      </c>
      <c r="B260" s="70" t="s">
        <v>174</v>
      </c>
      <c r="C260" s="70"/>
      <c r="D260" s="74"/>
    </row>
    <row r="261" customFormat="false" ht="12" hidden="false" customHeight="true" outlineLevel="0" collapsed="false">
      <c r="A261" s="63"/>
      <c r="B261" s="70"/>
      <c r="C261" s="70" t="s">
        <v>175</v>
      </c>
      <c r="D261" s="72" t="n">
        <v>108</v>
      </c>
    </row>
    <row r="262" customFormat="false" ht="9.75" hidden="false" customHeight="true" outlineLevel="0" collapsed="false">
      <c r="A262" s="59"/>
      <c r="B262" s="62"/>
      <c r="C262" s="62"/>
      <c r="D262" s="75"/>
    </row>
    <row r="263" customFormat="false" ht="12" hidden="false" customHeight="true" outlineLevel="0" collapsed="false">
      <c r="A263" s="73" t="s">
        <v>98</v>
      </c>
      <c r="B263" s="70" t="s">
        <v>176</v>
      </c>
      <c r="C263" s="70"/>
      <c r="D263" s="72" t="n">
        <v>110</v>
      </c>
    </row>
    <row r="264" customFormat="false" ht="9.75" hidden="false" customHeight="true" outlineLevel="0" collapsed="false">
      <c r="A264" s="59"/>
      <c r="B264" s="62"/>
      <c r="C264" s="62"/>
      <c r="D264" s="75"/>
    </row>
    <row r="265" customFormat="false" ht="12" hidden="false" customHeight="true" outlineLevel="0" collapsed="false">
      <c r="A265" s="73" t="s">
        <v>101</v>
      </c>
      <c r="B265" s="70" t="s">
        <v>177</v>
      </c>
      <c r="C265" s="70"/>
      <c r="D265" s="72" t="n">
        <v>112</v>
      </c>
    </row>
    <row r="266" customFormat="false" ht="9.75" hidden="false" customHeight="true" outlineLevel="0" collapsed="false">
      <c r="A266" s="59"/>
      <c r="B266" s="62"/>
      <c r="C266" s="62"/>
      <c r="D266" s="75"/>
    </row>
    <row r="267" customFormat="false" ht="12" hidden="false" customHeight="true" outlineLevel="0" collapsed="false">
      <c r="A267" s="73" t="s">
        <v>104</v>
      </c>
      <c r="B267" s="70" t="s">
        <v>167</v>
      </c>
      <c r="C267" s="70"/>
      <c r="D267" s="74"/>
    </row>
    <row r="268" customFormat="false" ht="12" hidden="false" customHeight="true" outlineLevel="0" collapsed="false">
      <c r="A268" s="63"/>
      <c r="B268" s="70"/>
      <c r="C268" s="70" t="s">
        <v>97</v>
      </c>
      <c r="D268" s="72" t="n">
        <v>114</v>
      </c>
    </row>
    <row r="269" customFormat="false" ht="9.75" hidden="false" customHeight="true" outlineLevel="0" collapsed="false">
      <c r="A269" s="59"/>
      <c r="B269" s="62"/>
      <c r="C269" s="62"/>
      <c r="D269" s="75"/>
    </row>
    <row r="270" customFormat="false" ht="12" hidden="false" customHeight="true" outlineLevel="0" collapsed="false">
      <c r="A270" s="73" t="s">
        <v>106</v>
      </c>
      <c r="B270" s="70" t="s">
        <v>178</v>
      </c>
      <c r="C270" s="70"/>
      <c r="D270" s="74"/>
    </row>
    <row r="271" customFormat="false" ht="12" hidden="false" customHeight="true" outlineLevel="0" collapsed="false">
      <c r="A271" s="63"/>
      <c r="B271" s="70"/>
      <c r="C271" s="70" t="s">
        <v>157</v>
      </c>
      <c r="D271" s="72" t="n">
        <v>115</v>
      </c>
    </row>
    <row r="272" customFormat="false" ht="9.75" hidden="false" customHeight="true" outlineLevel="0" collapsed="false">
      <c r="A272" s="59"/>
      <c r="B272" s="62"/>
      <c r="C272" s="62"/>
      <c r="D272" s="75"/>
    </row>
    <row r="273" customFormat="false" ht="12" hidden="false" customHeight="true" outlineLevel="0" collapsed="false">
      <c r="A273" s="73" t="s">
        <v>108</v>
      </c>
      <c r="B273" s="70" t="s">
        <v>179</v>
      </c>
      <c r="C273" s="70"/>
      <c r="D273" s="72" t="n">
        <v>116</v>
      </c>
    </row>
    <row r="274" customFormat="false" ht="9.95" hidden="false" customHeight="true" outlineLevel="0" collapsed="false">
      <c r="A274" s="59"/>
      <c r="B274" s="62"/>
      <c r="C274" s="62"/>
      <c r="D274" s="75"/>
    </row>
    <row r="275" customFormat="false" ht="9.95" hidden="false" customHeight="true" outlineLevel="0" collapsed="false">
      <c r="A275" s="59"/>
      <c r="B275" s="59"/>
      <c r="C275" s="59"/>
      <c r="D275" s="68"/>
    </row>
    <row r="276" customFormat="false" ht="9.95" hidden="false" customHeight="true" outlineLevel="0" collapsed="false">
      <c r="A276" s="59"/>
      <c r="B276" s="59"/>
      <c r="C276" s="59"/>
      <c r="D276" s="68"/>
    </row>
    <row r="277" customFormat="false" ht="22.5" hidden="false" customHeight="true" outlineLevel="0" collapsed="false">
      <c r="A277" s="77" t="s">
        <v>153</v>
      </c>
      <c r="B277" s="77"/>
      <c r="C277" s="77"/>
      <c r="D277" s="81"/>
    </row>
    <row r="278" customFormat="false" ht="12" hidden="false" customHeight="false" outlineLevel="0" collapsed="false">
      <c r="A278" s="59"/>
      <c r="B278" s="59"/>
      <c r="C278" s="59"/>
      <c r="D278" s="68"/>
    </row>
    <row r="279" customFormat="false" ht="12" hidden="false" customHeight="true" outlineLevel="0" collapsed="false">
      <c r="A279" s="73" t="s">
        <v>95</v>
      </c>
      <c r="B279" s="70" t="s">
        <v>180</v>
      </c>
      <c r="C279" s="70"/>
      <c r="D279" s="72" t="n">
        <v>117</v>
      </c>
      <c r="E279" s="86"/>
    </row>
    <row r="298" customFormat="false" ht="26.25" hidden="false" customHeight="true" outlineLevel="0" collapsed="false">
      <c r="A298" s="87"/>
      <c r="B298" s="87"/>
      <c r="C298" s="87" t="s">
        <v>89</v>
      </c>
      <c r="D298" s="87"/>
      <c r="E298" s="88"/>
    </row>
    <row r="299" customFormat="false" ht="11.25" hidden="false" customHeight="true" outlineLevel="0" collapsed="false">
      <c r="A299" s="89"/>
      <c r="B299" s="89"/>
      <c r="C299" s="89"/>
      <c r="D299" s="89"/>
      <c r="E299" s="88"/>
    </row>
    <row r="300" customFormat="false" ht="11.25" hidden="false" customHeight="true" outlineLevel="0" collapsed="false">
      <c r="A300" s="90" t="s">
        <v>181</v>
      </c>
      <c r="B300" s="90"/>
      <c r="C300" s="90"/>
      <c r="D300" s="90"/>
      <c r="E300" s="88"/>
    </row>
    <row r="301" customFormat="false" ht="11.25" hidden="false" customHeight="true" outlineLevel="0" collapsed="false">
      <c r="A301" s="90"/>
      <c r="B301" s="90"/>
      <c r="C301" s="90"/>
      <c r="D301" s="90"/>
    </row>
    <row r="302" customFormat="false" ht="11.25" hidden="false" customHeight="true" outlineLevel="0" collapsed="false">
      <c r="A302" s="90"/>
      <c r="B302" s="90"/>
      <c r="C302" s="90"/>
      <c r="D302" s="90"/>
    </row>
    <row r="303" customFormat="false" ht="11.25" hidden="false" customHeight="true" outlineLevel="0" collapsed="false">
      <c r="A303" s="90"/>
      <c r="B303" s="90"/>
      <c r="C303" s="90"/>
      <c r="D303" s="90"/>
    </row>
    <row r="304" customFormat="false" ht="11.25" hidden="false" customHeight="true" outlineLevel="0" collapsed="false">
      <c r="A304" s="90"/>
      <c r="B304" s="90"/>
      <c r="C304" s="90"/>
      <c r="D304" s="90"/>
    </row>
    <row r="305" customFormat="false" ht="11.25" hidden="false" customHeight="true" outlineLevel="0" collapsed="false">
      <c r="A305" s="90"/>
      <c r="B305" s="90"/>
      <c r="C305" s="90"/>
      <c r="D305" s="90"/>
    </row>
    <row r="306" customFormat="false" ht="11.25" hidden="false" customHeight="true" outlineLevel="0" collapsed="false">
      <c r="A306" s="90"/>
      <c r="B306" s="90"/>
      <c r="C306" s="90"/>
      <c r="D306" s="90"/>
    </row>
    <row r="307" customFormat="false" ht="11.25" hidden="false" customHeight="true" outlineLevel="0" collapsed="false">
      <c r="A307" s="90"/>
      <c r="B307" s="90"/>
      <c r="C307" s="90"/>
      <c r="D307" s="90"/>
    </row>
    <row r="308" customFormat="false" ht="11.25" hidden="false" customHeight="true" outlineLevel="0" collapsed="false">
      <c r="A308" s="90" t="s">
        <v>182</v>
      </c>
      <c r="B308" s="90"/>
      <c r="C308" s="90"/>
      <c r="D308" s="90"/>
    </row>
    <row r="309" customFormat="false" ht="27.75" hidden="false" customHeight="true" outlineLevel="0" collapsed="false">
      <c r="A309" s="90"/>
      <c r="B309" s="90"/>
      <c r="C309" s="90"/>
      <c r="D309" s="90"/>
    </row>
    <row r="310" customFormat="false" ht="11.25" hidden="false" customHeight="true" outlineLevel="0" collapsed="false">
      <c r="A310" s="91" t="s">
        <v>183</v>
      </c>
      <c r="B310" s="91"/>
      <c r="C310" s="91"/>
      <c r="D310" s="91"/>
    </row>
    <row r="311" customFormat="false" ht="17.25" hidden="false" customHeight="true" outlineLevel="0" collapsed="false">
      <c r="A311" s="91"/>
      <c r="B311" s="91"/>
      <c r="C311" s="91"/>
      <c r="D311" s="91"/>
    </row>
    <row r="312" customFormat="false" ht="11.25" hidden="false" customHeight="true" outlineLevel="0" collapsed="false">
      <c r="A312" s="91" t="s">
        <v>184</v>
      </c>
      <c r="B312" s="91"/>
      <c r="C312" s="91"/>
      <c r="D312" s="91"/>
    </row>
    <row r="313" customFormat="false" ht="17.25" hidden="false" customHeight="true" outlineLevel="0" collapsed="false">
      <c r="A313" s="91"/>
      <c r="B313" s="91"/>
      <c r="C313" s="91"/>
      <c r="D313" s="91"/>
    </row>
    <row r="314" customFormat="false" ht="11.25" hidden="false" customHeight="true" outlineLevel="0" collapsed="false">
      <c r="A314" s="91" t="s">
        <v>185</v>
      </c>
      <c r="B314" s="91"/>
      <c r="C314" s="91"/>
      <c r="D314" s="91"/>
    </row>
    <row r="315" customFormat="false" ht="15.75" hidden="false" customHeight="true" outlineLevel="0" collapsed="false">
      <c r="A315" s="91"/>
      <c r="B315" s="91"/>
      <c r="C315" s="91"/>
      <c r="D315" s="91"/>
    </row>
    <row r="316" customFormat="false" ht="12" hidden="false" customHeight="true" outlineLevel="0" collapsed="false">
      <c r="A316" s="89"/>
      <c r="B316" s="89"/>
      <c r="C316" s="89"/>
      <c r="D316" s="89"/>
    </row>
    <row r="317" customFormat="false" ht="12" hidden="false" customHeight="true" outlineLevel="0" collapsed="false">
      <c r="A317" s="89"/>
      <c r="B317" s="89"/>
      <c r="C317" s="89"/>
      <c r="D317" s="89"/>
    </row>
    <row r="318" customFormat="false" ht="11.25" hidden="false" customHeight="true" outlineLevel="0" collapsed="false">
      <c r="A318" s="89"/>
      <c r="B318" s="89"/>
      <c r="C318" s="89"/>
      <c r="D318" s="89"/>
    </row>
    <row r="319" customFormat="false" ht="11.25" hidden="false" customHeight="true" outlineLevel="0" collapsed="false">
      <c r="A319" s="89"/>
      <c r="B319" s="89"/>
      <c r="C319" s="89" t="s">
        <v>186</v>
      </c>
    </row>
    <row r="320" customFormat="false" ht="11.25" hidden="false" customHeight="true" outlineLevel="0" collapsed="false">
      <c r="A320" s="89"/>
      <c r="B320" s="89"/>
      <c r="C320" s="89"/>
      <c r="D320" s="89"/>
    </row>
    <row r="321" customFormat="false" ht="11.25" hidden="false" customHeight="true" outlineLevel="0" collapsed="false">
      <c r="A321" s="89"/>
      <c r="B321" s="89"/>
      <c r="C321" s="89" t="s">
        <v>187</v>
      </c>
    </row>
    <row r="322" customFormat="false" ht="11.25" hidden="false" customHeight="true" outlineLevel="0" collapsed="false">
      <c r="A322" s="89"/>
      <c r="B322" s="89"/>
      <c r="C322" s="89"/>
      <c r="D322" s="89"/>
    </row>
    <row r="323" customFormat="false" ht="12" hidden="false" customHeight="false" outlineLevel="0" collapsed="false">
      <c r="C323" s="89" t="s">
        <v>188</v>
      </c>
    </row>
    <row r="324" customFormat="false" ht="11.25" hidden="false" customHeight="false" outlineLevel="0" collapsed="false">
      <c r="C324" s="92"/>
    </row>
    <row r="325" customFormat="false" ht="11.25" hidden="false" customHeight="false" outlineLevel="0" collapsed="false">
      <c r="C325" s="92"/>
    </row>
    <row r="326" customFormat="false" ht="12" hidden="false" customHeight="false" outlineLevel="0" collapsed="false">
      <c r="A326" s="59" t="s">
        <v>189</v>
      </c>
      <c r="C326" s="92"/>
    </row>
    <row r="327" customFormat="false" ht="11.25" hidden="false" customHeight="false" outlineLevel="0" collapsed="false">
      <c r="C327" s="92"/>
    </row>
    <row r="328" customFormat="false" ht="11.25" hidden="false" customHeight="false" outlineLevel="0" collapsed="false">
      <c r="C328" s="92"/>
    </row>
    <row r="329" customFormat="false" ht="11.25" hidden="false" customHeight="false" outlineLevel="0" collapsed="false">
      <c r="C329" s="92"/>
    </row>
    <row r="330" customFormat="false" ht="11.25" hidden="false" customHeight="false" outlineLevel="0" collapsed="false">
      <c r="C330" s="92"/>
    </row>
    <row r="331" customFormat="false" ht="11.25" hidden="false" customHeight="false" outlineLevel="0" collapsed="false">
      <c r="C331" s="92"/>
    </row>
    <row r="332" customFormat="false" ht="12" hidden="false" customHeight="true" outlineLevel="0" collapsed="false">
      <c r="C332" s="92"/>
    </row>
    <row r="333" customFormat="false" ht="12" hidden="false" customHeight="true" outlineLevel="0" collapsed="false">
      <c r="C333" s="92"/>
    </row>
    <row r="334" customFormat="false" ht="12" hidden="false" customHeight="true" outlineLevel="0" collapsed="false">
      <c r="C334" s="92"/>
    </row>
    <row r="335" customFormat="false" ht="12" hidden="false" customHeight="true" outlineLevel="0" collapsed="false">
      <c r="C335" s="92"/>
    </row>
    <row r="336" customFormat="false" ht="12" hidden="false" customHeight="true" outlineLevel="0" collapsed="false">
      <c r="C336" s="92"/>
    </row>
    <row r="337" customFormat="false" ht="12" hidden="false" customHeight="true" outlineLevel="0" collapsed="false">
      <c r="C337" s="92"/>
    </row>
    <row r="338" customFormat="false" ht="12" hidden="false" customHeight="true" outlineLevel="0" collapsed="false">
      <c r="C338" s="92"/>
    </row>
    <row r="339" customFormat="false" ht="12" hidden="false" customHeight="true" outlineLevel="0" collapsed="false">
      <c r="C339" s="92"/>
    </row>
    <row r="340" customFormat="false" ht="12" hidden="false" customHeight="true" outlineLevel="0" collapsed="false">
      <c r="C340" s="92"/>
    </row>
    <row r="341" customFormat="false" ht="12" hidden="false" customHeight="true" outlineLevel="0" collapsed="false">
      <c r="C341" s="92"/>
    </row>
    <row r="342" customFormat="false" ht="12" hidden="false" customHeight="true" outlineLevel="0" collapsed="false">
      <c r="C342" s="92"/>
    </row>
    <row r="343" customFormat="false" ht="12" hidden="false" customHeight="true" outlineLevel="0" collapsed="false">
      <c r="C343" s="92"/>
    </row>
    <row r="344" customFormat="false" ht="11.25" hidden="false" customHeight="false" outlineLevel="0" collapsed="false">
      <c r="C344" s="92"/>
    </row>
    <row r="345" customFormat="false" ht="29.25" hidden="false" customHeight="true" outlineLevel="0" collapsed="false">
      <c r="C345" s="92"/>
    </row>
    <row r="346" customFormat="false" ht="8.25" hidden="false" customHeight="true" outlineLevel="0" collapsed="false"/>
    <row r="347" customFormat="false" ht="18.75" hidden="false" customHeight="true" outlineLevel="0" collapsed="false">
      <c r="A347" s="93" t="s">
        <v>90</v>
      </c>
      <c r="B347" s="93"/>
      <c r="C347" s="93"/>
      <c r="D347" s="93"/>
    </row>
    <row r="348" customFormat="false" ht="9" hidden="false" customHeight="true" outlineLevel="0" collapsed="false"/>
    <row r="349" customFormat="false" ht="11.25" hidden="false" customHeight="true" outlineLevel="0" collapsed="false">
      <c r="A349" s="94" t="s">
        <v>190</v>
      </c>
      <c r="B349" s="94"/>
      <c r="C349" s="94"/>
      <c r="D349" s="94"/>
      <c r="E349" s="58"/>
    </row>
    <row r="350" customFormat="false" ht="11.25" hidden="false" customHeight="true" outlineLevel="0" collapsed="false">
      <c r="A350" s="95"/>
      <c r="B350" s="95"/>
      <c r="C350" s="95"/>
      <c r="D350" s="95"/>
      <c r="E350" s="58"/>
    </row>
    <row r="351" customFormat="false" ht="11.25" hidden="false" customHeight="true" outlineLevel="0" collapsed="false">
      <c r="A351" s="95"/>
      <c r="B351" s="95"/>
      <c r="C351" s="95"/>
      <c r="D351" s="95"/>
      <c r="E351" s="58"/>
    </row>
    <row r="352" customFormat="false" ht="11.25" hidden="false" customHeight="true" outlineLevel="0" collapsed="false">
      <c r="A352" s="96" t="s">
        <v>191</v>
      </c>
      <c r="B352" s="96"/>
      <c r="C352" s="96"/>
      <c r="D352" s="96"/>
      <c r="E352" s="58"/>
    </row>
    <row r="353" customFormat="false" ht="26.25" hidden="false" customHeight="true" outlineLevel="0" collapsed="false">
      <c r="A353" s="96"/>
      <c r="B353" s="96"/>
      <c r="C353" s="96"/>
      <c r="D353" s="96"/>
    </row>
    <row r="354" customFormat="false" ht="27" hidden="false" customHeight="true" outlineLevel="0" collapsed="false">
      <c r="A354" s="97"/>
      <c r="B354" s="97"/>
      <c r="C354" s="97"/>
      <c r="D354" s="97"/>
    </row>
    <row r="355" customFormat="false" ht="11.25" hidden="false" customHeight="true" outlineLevel="0" collapsed="false">
      <c r="A355" s="96" t="s">
        <v>192</v>
      </c>
      <c r="B355" s="96"/>
      <c r="C355" s="96"/>
      <c r="D355" s="96"/>
    </row>
    <row r="356" customFormat="false" ht="61.5" hidden="false" customHeight="true" outlineLevel="0" collapsed="false">
      <c r="A356" s="96"/>
      <c r="B356" s="96"/>
      <c r="C356" s="96"/>
      <c r="D356" s="96"/>
    </row>
    <row r="357" customFormat="false" ht="27" hidden="false" customHeight="true" outlineLevel="0" collapsed="false">
      <c r="A357" s="97"/>
      <c r="B357" s="97"/>
      <c r="C357" s="97"/>
      <c r="D357" s="97"/>
    </row>
    <row r="358" customFormat="false" ht="11.25" hidden="false" customHeight="true" outlineLevel="0" collapsed="false">
      <c r="A358" s="96" t="s">
        <v>193</v>
      </c>
      <c r="B358" s="96"/>
      <c r="C358" s="96"/>
      <c r="D358" s="96"/>
    </row>
    <row r="359" customFormat="false" ht="37.5" hidden="false" customHeight="true" outlineLevel="0" collapsed="false">
      <c r="A359" s="96"/>
      <c r="B359" s="96"/>
      <c r="C359" s="96"/>
      <c r="D359" s="96"/>
    </row>
    <row r="360" customFormat="false" ht="27" hidden="false" customHeight="true" outlineLevel="0" collapsed="false">
      <c r="A360" s="97"/>
      <c r="B360" s="97"/>
      <c r="C360" s="97"/>
      <c r="D360" s="97"/>
    </row>
    <row r="361" customFormat="false" ht="36" hidden="false" customHeight="true" outlineLevel="0" collapsed="false">
      <c r="A361" s="96" t="s">
        <v>194</v>
      </c>
      <c r="B361" s="96"/>
      <c r="C361" s="96"/>
      <c r="D361" s="96"/>
    </row>
    <row r="362" customFormat="false" ht="11.25" hidden="false" customHeight="true" outlineLevel="0" collapsed="false">
      <c r="A362" s="96"/>
      <c r="B362" s="96"/>
      <c r="C362" s="96"/>
      <c r="D362" s="96"/>
    </row>
    <row r="363" customFormat="false" ht="36" hidden="false" customHeight="true" outlineLevel="0" collapsed="false">
      <c r="A363" s="98" t="s">
        <v>195</v>
      </c>
      <c r="B363" s="98"/>
      <c r="C363" s="98"/>
      <c r="D363" s="98"/>
    </row>
    <row r="364" customFormat="false" ht="12" hidden="false" customHeight="true" outlineLevel="0" collapsed="false">
      <c r="A364" s="98"/>
      <c r="B364" s="98"/>
      <c r="C364" s="98"/>
      <c r="D364" s="98"/>
    </row>
    <row r="365" customFormat="false" ht="12.75" hidden="false" customHeight="true" outlineLevel="0" collapsed="false">
      <c r="A365" s="98"/>
      <c r="B365" s="98"/>
      <c r="C365" s="98"/>
      <c r="D365" s="98"/>
    </row>
    <row r="366" customFormat="false" ht="11.25" hidden="false" customHeight="true" outlineLevel="0" collapsed="false">
      <c r="A366" s="98" t="s">
        <v>196</v>
      </c>
      <c r="B366" s="98"/>
      <c r="C366" s="98"/>
      <c r="D366" s="98"/>
    </row>
    <row r="367" customFormat="false" ht="74.25" hidden="false" customHeight="true" outlineLevel="0" collapsed="false">
      <c r="A367" s="98"/>
      <c r="B367" s="98"/>
      <c r="C367" s="98"/>
      <c r="D367" s="98"/>
    </row>
    <row r="368" customFormat="false" ht="24" hidden="false" customHeight="true" outlineLevel="0" collapsed="false">
      <c r="A368" s="97"/>
      <c r="B368" s="97"/>
      <c r="C368" s="97"/>
      <c r="D368" s="97"/>
    </row>
    <row r="369" customFormat="false" ht="11.25" hidden="false" customHeight="true" outlineLevel="0" collapsed="false">
      <c r="A369" s="96" t="s">
        <v>197</v>
      </c>
      <c r="B369" s="96"/>
      <c r="C369" s="96"/>
      <c r="D369" s="96"/>
    </row>
    <row r="370" customFormat="false" ht="75.75" hidden="false" customHeight="true" outlineLevel="0" collapsed="false">
      <c r="A370" s="96"/>
      <c r="B370" s="96"/>
      <c r="C370" s="96"/>
      <c r="D370" s="96"/>
    </row>
    <row r="371" customFormat="false" ht="24" hidden="false" customHeight="true" outlineLevel="0" collapsed="false">
      <c r="A371" s="97"/>
      <c r="B371" s="97"/>
      <c r="C371" s="97"/>
      <c r="D371" s="97"/>
    </row>
    <row r="372" customFormat="false" ht="36" hidden="false" customHeight="true" outlineLevel="0" collapsed="false">
      <c r="A372" s="96" t="s">
        <v>198</v>
      </c>
      <c r="B372" s="96"/>
      <c r="C372" s="96"/>
      <c r="D372" s="96"/>
    </row>
    <row r="373" customFormat="false" ht="10.5" hidden="false" customHeight="true" outlineLevel="0" collapsed="false">
      <c r="A373" s="96"/>
      <c r="B373" s="96"/>
      <c r="C373" s="96"/>
      <c r="D373" s="96"/>
    </row>
    <row r="374" customFormat="false" ht="23.25" hidden="false" customHeight="true" outlineLevel="0" collapsed="false">
      <c r="A374" s="98" t="s">
        <v>199</v>
      </c>
      <c r="B374" s="98"/>
      <c r="C374" s="98"/>
      <c r="D374" s="98"/>
    </row>
    <row r="375" customFormat="false" ht="10.5" hidden="false" customHeight="true" outlineLevel="0" collapsed="false">
      <c r="A375" s="97"/>
      <c r="B375" s="97"/>
      <c r="C375" s="97"/>
      <c r="D375" s="97"/>
    </row>
    <row r="376" customFormat="false" ht="11.25" hidden="false" customHeight="true" outlineLevel="0" collapsed="false">
      <c r="A376" s="98" t="s">
        <v>200</v>
      </c>
      <c r="B376" s="98"/>
      <c r="C376" s="98"/>
      <c r="D376" s="98"/>
    </row>
    <row r="377" s="99" customFormat="true" ht="62.25" hidden="false" customHeight="true" outlineLevel="0" collapsed="false">
      <c r="A377" s="98"/>
      <c r="B377" s="98"/>
      <c r="C377" s="98"/>
      <c r="D377" s="98"/>
    </row>
    <row r="378" s="99" customFormat="true" ht="10.5" hidden="false" customHeight="true" outlineLevel="0" collapsed="false">
      <c r="A378" s="97"/>
      <c r="B378" s="97"/>
      <c r="C378" s="97"/>
      <c r="D378" s="97"/>
    </row>
    <row r="379" customFormat="false" ht="34.5" hidden="false" customHeight="true" outlineLevel="0" collapsed="false">
      <c r="A379" s="100" t="s">
        <v>201</v>
      </c>
      <c r="B379" s="100"/>
      <c r="C379" s="100"/>
      <c r="D379" s="100"/>
    </row>
    <row r="380" customFormat="false" ht="24" hidden="false" customHeight="true" outlineLevel="0" collapsed="false">
      <c r="A380" s="101"/>
      <c r="B380" s="101"/>
      <c r="C380" s="101"/>
      <c r="D380" s="101"/>
    </row>
    <row r="381" customFormat="false" ht="11.25" hidden="false" customHeight="false" outlineLevel="0" collapsed="false">
      <c r="A381" s="102" t="s">
        <v>202</v>
      </c>
      <c r="B381" s="102"/>
      <c r="C381" s="102"/>
      <c r="D381" s="102"/>
    </row>
    <row r="382" customFormat="false" ht="50.25" hidden="false" customHeight="true" outlineLevel="0" collapsed="false">
      <c r="A382" s="102"/>
      <c r="B382" s="102"/>
      <c r="C382" s="102"/>
      <c r="D382" s="102"/>
    </row>
    <row r="383" customFormat="false" ht="10.5" hidden="false" customHeight="true" outlineLevel="0" collapsed="false">
      <c r="A383" s="103"/>
      <c r="B383" s="103"/>
      <c r="C383" s="103"/>
      <c r="D383" s="103"/>
    </row>
    <row r="384" s="105" customFormat="true" ht="11.25" hidden="false" customHeight="true" outlineLevel="0" collapsed="false">
      <c r="A384" s="104" t="s">
        <v>203</v>
      </c>
      <c r="B384" s="104"/>
      <c r="C384" s="104"/>
      <c r="D384" s="104"/>
    </row>
    <row r="385" customFormat="false" ht="61.5" hidden="false" customHeight="true" outlineLevel="0" collapsed="false">
      <c r="A385" s="104"/>
      <c r="B385" s="104"/>
      <c r="C385" s="104"/>
      <c r="D385" s="104"/>
    </row>
    <row r="386" customFormat="false" ht="24" hidden="false" customHeight="true" outlineLevel="0" collapsed="false">
      <c r="A386" s="103"/>
      <c r="B386" s="103"/>
      <c r="C386" s="103"/>
      <c r="D386" s="103"/>
    </row>
    <row r="387" customFormat="false" ht="119.25" hidden="false" customHeight="true" outlineLevel="0" collapsed="false">
      <c r="A387" s="102" t="s">
        <v>204</v>
      </c>
      <c r="B387" s="102"/>
      <c r="C387" s="102"/>
      <c r="D387" s="102"/>
    </row>
    <row r="388" customFormat="false" ht="11.25" hidden="false" customHeight="true" outlineLevel="0" collapsed="false">
      <c r="A388" s="102"/>
      <c r="B388" s="102"/>
      <c r="C388" s="102"/>
      <c r="D388" s="102"/>
    </row>
    <row r="389" customFormat="false" ht="12" hidden="false" customHeight="true" outlineLevel="0" collapsed="false">
      <c r="A389" s="102"/>
      <c r="B389" s="102"/>
      <c r="C389" s="102"/>
      <c r="D389" s="102"/>
    </row>
    <row r="390" customFormat="false" ht="24" hidden="false" customHeight="true" outlineLevel="0" collapsed="false">
      <c r="A390" s="104" t="s">
        <v>205</v>
      </c>
      <c r="B390" s="104"/>
      <c r="C390" s="104"/>
      <c r="D390" s="104"/>
    </row>
    <row r="391" customFormat="false" ht="27" hidden="false" customHeight="true" outlineLevel="0" collapsed="false">
      <c r="A391" s="103"/>
      <c r="B391" s="103"/>
      <c r="C391" s="103"/>
      <c r="D391" s="103"/>
    </row>
    <row r="392" customFormat="false" ht="33" hidden="false" customHeight="true" outlineLevel="0" collapsed="false">
      <c r="A392" s="102" t="s">
        <v>206</v>
      </c>
      <c r="B392" s="102"/>
      <c r="C392" s="102"/>
      <c r="D392" s="102"/>
    </row>
    <row r="393" customFormat="false" ht="12" hidden="false" customHeight="true" outlineLevel="0" collapsed="false">
      <c r="A393" s="102"/>
      <c r="B393" s="102"/>
      <c r="C393" s="102"/>
      <c r="D393" s="102"/>
    </row>
    <row r="394" customFormat="false" ht="36" hidden="false" customHeight="true" outlineLevel="0" collapsed="false">
      <c r="A394" s="104" t="s">
        <v>207</v>
      </c>
      <c r="B394" s="104"/>
      <c r="C394" s="104"/>
      <c r="D394" s="104"/>
    </row>
    <row r="395" customFormat="false" ht="12" hidden="false" customHeight="true" outlineLevel="0" collapsed="false">
      <c r="A395" s="104"/>
      <c r="B395" s="104"/>
      <c r="C395" s="104"/>
      <c r="D395" s="104"/>
    </row>
    <row r="396" customFormat="false" ht="35.25" hidden="false" customHeight="true" outlineLevel="0" collapsed="false">
      <c r="A396" s="104" t="s">
        <v>208</v>
      </c>
      <c r="B396" s="104"/>
      <c r="C396" s="104"/>
      <c r="D396" s="104"/>
    </row>
    <row r="397" customFormat="false" ht="13.5" hidden="false" customHeight="true" outlineLevel="0" collapsed="false">
      <c r="A397" s="104"/>
      <c r="B397" s="104"/>
      <c r="C397" s="104"/>
      <c r="D397" s="104"/>
    </row>
    <row r="398" customFormat="false" ht="13.5" hidden="false" customHeight="true" outlineLevel="0" collapsed="false">
      <c r="A398" s="104"/>
      <c r="B398" s="104"/>
      <c r="C398" s="104"/>
      <c r="D398" s="104"/>
    </row>
    <row r="399" customFormat="false" ht="22.5" hidden="false" customHeight="true" outlineLevel="0" collapsed="false">
      <c r="A399" s="59" t="s">
        <v>209</v>
      </c>
      <c r="B399" s="59"/>
      <c r="C399" s="59"/>
      <c r="D399" s="59"/>
    </row>
    <row r="400" customFormat="false" ht="12" hidden="false" customHeight="false" outlineLevel="0" collapsed="false">
      <c r="A400" s="59"/>
      <c r="B400" s="59"/>
      <c r="C400" s="59"/>
      <c r="D400" s="59"/>
    </row>
    <row r="401" customFormat="false" ht="12" hidden="false" customHeight="false" outlineLevel="0" collapsed="false">
      <c r="A401" s="59"/>
      <c r="B401" s="59"/>
      <c r="C401" s="59" t="s">
        <v>210</v>
      </c>
      <c r="D401" s="59"/>
    </row>
    <row r="402" customFormat="false" ht="17.25" hidden="false" customHeight="true" outlineLevel="0" collapsed="false">
      <c r="A402" s="59"/>
      <c r="B402" s="59"/>
      <c r="C402" s="106" t="s">
        <v>211</v>
      </c>
      <c r="D402" s="59"/>
    </row>
    <row r="403" customFormat="false" ht="17.25" hidden="false" customHeight="true" outlineLevel="0" collapsed="false">
      <c r="A403" s="59"/>
      <c r="B403" s="59"/>
      <c r="C403" s="107" t="s">
        <v>212</v>
      </c>
      <c r="D403" s="59"/>
    </row>
    <row r="404" customFormat="false" ht="12" hidden="false" customHeight="false" outlineLevel="0" collapsed="false">
      <c r="A404" s="59"/>
      <c r="B404" s="59"/>
      <c r="C404" s="107" t="s">
        <v>213</v>
      </c>
      <c r="D404" s="59"/>
    </row>
    <row r="405" customFormat="false" ht="12" hidden="false" customHeight="false" outlineLevel="0" collapsed="false">
      <c r="A405" s="59"/>
      <c r="B405" s="59"/>
      <c r="C405" s="107" t="s">
        <v>214</v>
      </c>
      <c r="D405" s="59"/>
    </row>
    <row r="406" customFormat="false" ht="12" hidden="false" customHeight="true" outlineLevel="0" collapsed="false">
      <c r="A406" s="59"/>
      <c r="B406" s="59"/>
      <c r="C406" s="107" t="s">
        <v>215</v>
      </c>
      <c r="D406" s="59"/>
    </row>
    <row r="407" customFormat="false" ht="12" hidden="false" customHeight="false" outlineLevel="0" collapsed="false">
      <c r="A407" s="59"/>
      <c r="B407" s="59"/>
      <c r="C407" s="107" t="s">
        <v>216</v>
      </c>
      <c r="D407" s="59"/>
    </row>
    <row r="408" customFormat="false" ht="12" hidden="false" customHeight="true" outlineLevel="0" collapsed="false">
      <c r="A408" s="59"/>
      <c r="B408" s="59"/>
      <c r="C408" s="107" t="s">
        <v>217</v>
      </c>
      <c r="D408" s="59"/>
    </row>
    <row r="409" customFormat="false" ht="12" hidden="false" customHeight="false" outlineLevel="0" collapsed="false">
      <c r="A409" s="59"/>
      <c r="B409" s="59"/>
      <c r="C409" s="107" t="s">
        <v>218</v>
      </c>
      <c r="D409" s="59"/>
    </row>
    <row r="410" customFormat="false" ht="12" hidden="false" customHeight="false" outlineLevel="0" collapsed="false">
      <c r="A410" s="59"/>
      <c r="B410" s="59"/>
      <c r="C410" s="59"/>
      <c r="D410" s="59"/>
    </row>
    <row r="411" customFormat="false" ht="17.25" hidden="false" customHeight="true" outlineLevel="0" collapsed="false">
      <c r="A411" s="59"/>
      <c r="B411" s="59"/>
      <c r="C411" s="59" t="s">
        <v>219</v>
      </c>
      <c r="D411" s="59"/>
    </row>
    <row r="412" customFormat="false" ht="17.25" hidden="false" customHeight="true" outlineLevel="0" collapsed="false">
      <c r="A412" s="59"/>
      <c r="B412" s="59"/>
      <c r="C412" s="106" t="s">
        <v>211</v>
      </c>
      <c r="D412" s="59"/>
    </row>
    <row r="413" customFormat="false" ht="17.25" hidden="false" customHeight="true" outlineLevel="0" collapsed="false">
      <c r="A413" s="59"/>
      <c r="B413" s="59"/>
      <c r="C413" s="107" t="s">
        <v>220</v>
      </c>
      <c r="D413" s="59"/>
    </row>
    <row r="414" customFormat="false" ht="12" hidden="false" customHeight="false" outlineLevel="0" collapsed="false">
      <c r="A414" s="59"/>
      <c r="B414" s="59"/>
      <c r="C414" s="107" t="s">
        <v>221</v>
      </c>
      <c r="D414" s="59"/>
    </row>
    <row r="415" customFormat="false" ht="13.5" hidden="false" customHeight="true" outlineLevel="0" collapsed="false">
      <c r="A415" s="59"/>
      <c r="B415" s="59"/>
      <c r="C415" s="107"/>
      <c r="D415" s="59"/>
    </row>
    <row r="416" customFormat="false" ht="13.5" hidden="false" customHeight="true" outlineLevel="0" collapsed="false">
      <c r="A416" s="59"/>
      <c r="B416" s="59"/>
      <c r="C416" s="107"/>
      <c r="D416" s="59"/>
    </row>
    <row r="417" customFormat="false" ht="12" hidden="false" customHeight="true" outlineLevel="0" collapsed="false">
      <c r="A417" s="104" t="s">
        <v>222</v>
      </c>
      <c r="B417" s="104"/>
      <c r="C417" s="104"/>
      <c r="D417" s="104"/>
    </row>
    <row r="418" customFormat="false" ht="12" hidden="false" customHeight="true" outlineLevel="0" collapsed="false">
      <c r="A418" s="103"/>
      <c r="B418" s="103"/>
      <c r="C418" s="103"/>
      <c r="D418" s="103"/>
    </row>
    <row r="419" customFormat="false" ht="73.5" hidden="false" customHeight="true" outlineLevel="0" collapsed="false">
      <c r="A419" s="104" t="s">
        <v>223</v>
      </c>
      <c r="B419" s="104"/>
      <c r="C419" s="104"/>
      <c r="D419" s="104"/>
    </row>
    <row r="420" customFormat="false" ht="12" hidden="false" customHeight="true" outlineLevel="0" collapsed="false">
      <c r="A420" s="104"/>
      <c r="B420" s="104"/>
      <c r="C420" s="104"/>
      <c r="D420" s="104"/>
    </row>
    <row r="421" customFormat="false" ht="23.25" hidden="false" customHeight="true" outlineLevel="0" collapsed="false">
      <c r="A421" s="104" t="s">
        <v>224</v>
      </c>
      <c r="B421" s="104"/>
      <c r="C421" s="104"/>
      <c r="D421" s="104"/>
    </row>
    <row r="422" customFormat="false" ht="27" hidden="false" customHeight="true" outlineLevel="0" collapsed="false">
      <c r="A422" s="103"/>
      <c r="B422" s="103"/>
      <c r="C422" s="103"/>
      <c r="D422" s="103"/>
    </row>
    <row r="423" customFormat="false" ht="11.25" hidden="false" customHeight="false" outlineLevel="0" collapsed="false">
      <c r="A423" s="102" t="s">
        <v>225</v>
      </c>
      <c r="B423" s="102"/>
      <c r="C423" s="102"/>
      <c r="D423" s="102"/>
    </row>
    <row r="424" customFormat="false" ht="24.75" hidden="false" customHeight="true" outlineLevel="0" collapsed="false">
      <c r="A424" s="102"/>
      <c r="B424" s="102"/>
      <c r="C424" s="102"/>
      <c r="D424" s="102"/>
    </row>
    <row r="425" customFormat="false" ht="25.5" hidden="false" customHeight="true" outlineLevel="0" collapsed="false">
      <c r="A425" s="103"/>
      <c r="B425" s="103"/>
      <c r="C425" s="103"/>
      <c r="D425" s="103"/>
    </row>
    <row r="426" customFormat="false" ht="35.25" hidden="false" customHeight="true" outlineLevel="0" collapsed="false">
      <c r="A426" s="102" t="s">
        <v>226</v>
      </c>
      <c r="B426" s="102"/>
      <c r="C426" s="102"/>
      <c r="D426" s="102"/>
    </row>
    <row r="427" customFormat="false" ht="25.5" hidden="false" customHeight="true" outlineLevel="0" collapsed="false">
      <c r="A427" s="102"/>
      <c r="B427" s="102"/>
      <c r="C427" s="102"/>
      <c r="D427" s="102"/>
    </row>
    <row r="428" customFormat="false" ht="49.5" hidden="false" customHeight="true" outlineLevel="0" collapsed="false">
      <c r="A428" s="102" t="s">
        <v>227</v>
      </c>
      <c r="B428" s="102"/>
      <c r="C428" s="102"/>
      <c r="D428" s="102"/>
    </row>
    <row r="429" customFormat="false" ht="27" hidden="false" customHeight="true" outlineLevel="0" collapsed="false">
      <c r="A429" s="103"/>
      <c r="B429" s="103"/>
      <c r="C429" s="103"/>
      <c r="D429" s="103"/>
    </row>
    <row r="430" customFormat="false" ht="36" hidden="false" customHeight="true" outlineLevel="0" collapsed="false">
      <c r="A430" s="102" t="s">
        <v>228</v>
      </c>
      <c r="B430" s="102"/>
      <c r="C430" s="102"/>
      <c r="D430" s="102"/>
    </row>
    <row r="431" customFormat="false" ht="27" hidden="false" customHeight="true" outlineLevel="0" collapsed="false">
      <c r="A431" s="103"/>
      <c r="B431" s="103"/>
      <c r="C431" s="103"/>
      <c r="D431" s="103"/>
    </row>
    <row r="432" customFormat="false" ht="36" hidden="false" customHeight="true" outlineLevel="0" collapsed="false">
      <c r="A432" s="102" t="s">
        <v>229</v>
      </c>
      <c r="B432" s="102"/>
      <c r="C432" s="102"/>
      <c r="D432" s="102"/>
    </row>
    <row r="433" customFormat="false" ht="27" hidden="false" customHeight="true" outlineLevel="0" collapsed="false">
      <c r="A433" s="102"/>
      <c r="B433" s="102"/>
      <c r="C433" s="102"/>
      <c r="D433" s="102"/>
    </row>
    <row r="434" customFormat="false" ht="60" hidden="false" customHeight="true" outlineLevel="0" collapsed="false">
      <c r="A434" s="102" t="s">
        <v>230</v>
      </c>
      <c r="B434" s="102"/>
      <c r="C434" s="102"/>
      <c r="D434" s="102"/>
    </row>
    <row r="435" customFormat="false" ht="26.25" hidden="false" customHeight="true" outlineLevel="0" collapsed="false">
      <c r="A435" s="102"/>
      <c r="B435" s="102"/>
      <c r="C435" s="102"/>
      <c r="D435" s="102"/>
    </row>
    <row r="436" customFormat="false" ht="35.25" hidden="false" customHeight="true" outlineLevel="0" collapsed="false">
      <c r="A436" s="102" t="s">
        <v>231</v>
      </c>
      <c r="B436" s="102"/>
      <c r="C436" s="102"/>
      <c r="D436" s="102"/>
    </row>
    <row r="437" customFormat="false" ht="27" hidden="false" customHeight="true" outlineLevel="0" collapsed="false">
      <c r="A437" s="102"/>
      <c r="B437" s="102"/>
      <c r="C437" s="102"/>
      <c r="D437" s="102"/>
    </row>
    <row r="438" customFormat="false" ht="36.75" hidden="false" customHeight="true" outlineLevel="0" collapsed="false">
      <c r="A438" s="102" t="s">
        <v>232</v>
      </c>
      <c r="B438" s="102"/>
      <c r="C438" s="102"/>
      <c r="D438" s="102"/>
    </row>
    <row r="439" customFormat="false" ht="27" hidden="false" customHeight="true" outlineLevel="0" collapsed="false">
      <c r="A439" s="103"/>
      <c r="B439" s="103"/>
      <c r="C439" s="103"/>
      <c r="D439" s="103"/>
    </row>
    <row r="440" customFormat="false" ht="36" hidden="false" customHeight="true" outlineLevel="0" collapsed="false">
      <c r="A440" s="102" t="s">
        <v>233</v>
      </c>
      <c r="B440" s="102"/>
      <c r="C440" s="102"/>
      <c r="D440" s="102"/>
    </row>
    <row r="441" customFormat="false" ht="45" hidden="false" customHeight="true" outlineLevel="0" collapsed="false">
      <c r="A441" s="102"/>
      <c r="B441" s="102"/>
      <c r="C441" s="102"/>
      <c r="D441" s="102"/>
    </row>
    <row r="442" customFormat="false" ht="36" hidden="false" customHeight="true" outlineLevel="0" collapsed="false">
      <c r="A442" s="102" t="s">
        <v>234</v>
      </c>
      <c r="B442" s="102"/>
      <c r="C442" s="102"/>
      <c r="D442" s="102"/>
    </row>
    <row r="443" customFormat="false" ht="12.75" hidden="false" customHeight="true" outlineLevel="0" collapsed="false">
      <c r="A443" s="108"/>
      <c r="B443" s="108"/>
      <c r="C443" s="108"/>
      <c r="D443" s="108"/>
      <c r="E443" s="109"/>
      <c r="F443" s="109"/>
      <c r="G443" s="109"/>
      <c r="H443" s="109"/>
    </row>
    <row r="444" customFormat="false" ht="36" hidden="false" customHeight="true" outlineLevel="0" collapsed="false">
      <c r="A444" s="98" t="s">
        <v>235</v>
      </c>
      <c r="B444" s="98"/>
      <c r="C444" s="98"/>
      <c r="D444" s="98"/>
      <c r="E444" s="109"/>
      <c r="F444" s="109"/>
      <c r="G444" s="109"/>
      <c r="H444" s="109"/>
    </row>
    <row r="445" customFormat="false" ht="12.75" hidden="false" customHeight="true" outlineLevel="0" collapsed="false">
      <c r="A445" s="97"/>
      <c r="B445" s="97"/>
      <c r="C445" s="97"/>
      <c r="D445" s="97"/>
      <c r="E445" s="109"/>
      <c r="F445" s="109"/>
      <c r="G445" s="109"/>
      <c r="H445" s="109"/>
    </row>
    <row r="446" customFormat="false" ht="24.75" hidden="false" customHeight="true" outlineLevel="0" collapsed="false">
      <c r="A446" s="98" t="s">
        <v>236</v>
      </c>
      <c r="B446" s="98"/>
      <c r="C446" s="98"/>
      <c r="D446" s="98"/>
      <c r="E446" s="109"/>
      <c r="F446" s="109"/>
      <c r="G446" s="109"/>
      <c r="H446" s="109"/>
    </row>
    <row r="447" customFormat="false" ht="12.75" hidden="false" customHeight="true" outlineLevel="0" collapsed="false">
      <c r="A447" s="97"/>
      <c r="B447" s="97"/>
      <c r="C447" s="97"/>
      <c r="D447" s="97"/>
      <c r="E447" s="109"/>
      <c r="F447" s="109"/>
      <c r="G447" s="109"/>
      <c r="H447" s="109"/>
    </row>
    <row r="448" customFormat="false" ht="60.75" hidden="false" customHeight="true" outlineLevel="0" collapsed="false">
      <c r="A448" s="98" t="s">
        <v>237</v>
      </c>
      <c r="B448" s="98"/>
      <c r="C448" s="98"/>
      <c r="D448" s="98"/>
      <c r="E448" s="109"/>
      <c r="F448" s="109"/>
      <c r="G448" s="109"/>
      <c r="H448" s="109"/>
    </row>
    <row r="449" customFormat="false" ht="12.75" hidden="false" customHeight="true" outlineLevel="0" collapsed="false">
      <c r="A449" s="97"/>
      <c r="B449" s="97"/>
      <c r="C449" s="97"/>
      <c r="D449" s="97"/>
      <c r="E449" s="109"/>
      <c r="F449" s="109"/>
      <c r="G449" s="109"/>
      <c r="H449" s="109"/>
    </row>
    <row r="450" customFormat="false" ht="72" hidden="false" customHeight="true" outlineLevel="0" collapsed="false">
      <c r="A450" s="98" t="s">
        <v>238</v>
      </c>
      <c r="B450" s="98"/>
      <c r="C450" s="98"/>
      <c r="D450" s="98"/>
      <c r="E450" s="109"/>
      <c r="F450" s="109"/>
      <c r="G450" s="109"/>
      <c r="H450" s="109"/>
    </row>
    <row r="451" customFormat="false" ht="12" hidden="false" customHeight="true" outlineLevel="0" collapsed="false">
      <c r="A451" s="97"/>
      <c r="B451" s="97"/>
      <c r="C451" s="97"/>
      <c r="D451" s="97"/>
      <c r="E451" s="109"/>
      <c r="F451" s="109"/>
      <c r="G451" s="109"/>
      <c r="H451" s="109"/>
    </row>
    <row r="452" customFormat="false" ht="24" hidden="false" customHeight="true" outlineLevel="0" collapsed="false">
      <c r="A452" s="98" t="s">
        <v>239</v>
      </c>
      <c r="B452" s="98"/>
      <c r="C452" s="98"/>
      <c r="D452" s="98"/>
    </row>
    <row r="453" customFormat="false" ht="25.5" hidden="false" customHeight="true" outlineLevel="0" collapsed="false">
      <c r="A453" s="97"/>
      <c r="B453" s="97"/>
      <c r="C453" s="97"/>
      <c r="D453" s="97"/>
    </row>
    <row r="454" customFormat="false" ht="48" hidden="false" customHeight="true" outlineLevel="0" collapsed="false">
      <c r="A454" s="102" t="s">
        <v>240</v>
      </c>
      <c r="B454" s="102"/>
      <c r="C454" s="102"/>
      <c r="D454" s="102"/>
    </row>
    <row r="455" customFormat="false" ht="25.5" hidden="false" customHeight="true" outlineLevel="0" collapsed="false">
      <c r="A455" s="102"/>
      <c r="B455" s="102"/>
      <c r="C455" s="102"/>
      <c r="D455" s="102"/>
    </row>
    <row r="456" customFormat="false" ht="72" hidden="false" customHeight="true" outlineLevel="0" collapsed="false">
      <c r="A456" s="102" t="s">
        <v>241</v>
      </c>
      <c r="B456" s="102"/>
      <c r="C456" s="102"/>
      <c r="D456" s="102"/>
      <c r="E456" s="88"/>
    </row>
    <row r="457" customFormat="false" ht="11.25" hidden="false" customHeight="false" outlineLevel="0" collapsed="false">
      <c r="A457" s="102"/>
      <c r="B457" s="102"/>
      <c r="C457" s="102"/>
      <c r="D457" s="102"/>
      <c r="E457" s="110"/>
      <c r="F457" s="110"/>
      <c r="G457" s="110"/>
      <c r="H457" s="110"/>
      <c r="I457" s="110"/>
      <c r="J457" s="110"/>
    </row>
    <row r="458" customFormat="false" ht="12" hidden="false" customHeight="false" outlineLevel="0" collapsed="false">
      <c r="A458" s="103"/>
      <c r="B458" s="103"/>
      <c r="C458" s="103"/>
      <c r="D458" s="103"/>
      <c r="E458" s="110"/>
      <c r="F458" s="110"/>
      <c r="G458" s="110"/>
      <c r="H458" s="110"/>
      <c r="I458" s="110"/>
      <c r="J458" s="110"/>
    </row>
    <row r="459" customFormat="false" ht="12" hidden="false" customHeight="false" outlineLevel="0" collapsed="false">
      <c r="A459" s="103"/>
      <c r="B459" s="103"/>
      <c r="C459" s="103"/>
      <c r="D459" s="103"/>
      <c r="E459" s="110"/>
      <c r="F459" s="110"/>
      <c r="G459" s="110"/>
      <c r="H459" s="110"/>
      <c r="I459" s="110"/>
      <c r="J459" s="110"/>
    </row>
    <row r="460" customFormat="false" ht="11.25" hidden="false" customHeight="false" outlineLevel="0" collapsed="false">
      <c r="E460" s="110"/>
      <c r="F460" s="110"/>
      <c r="G460" s="110"/>
      <c r="H460" s="110"/>
      <c r="I460" s="110"/>
      <c r="J460" s="110"/>
    </row>
    <row r="461" customFormat="false" ht="11.25" hidden="false" customHeight="false" outlineLevel="0" collapsed="false">
      <c r="E461" s="110"/>
      <c r="F461" s="110"/>
      <c r="G461" s="110"/>
      <c r="H461" s="110"/>
      <c r="I461" s="110"/>
      <c r="J461" s="110"/>
    </row>
    <row r="462" customFormat="false" ht="11.25" hidden="false" customHeight="false" outlineLevel="0" collapsed="false">
      <c r="E462" s="110"/>
      <c r="F462" s="110"/>
      <c r="G462" s="110"/>
      <c r="H462" s="110"/>
      <c r="I462" s="110"/>
      <c r="J462" s="110"/>
    </row>
    <row r="463" customFormat="false" ht="11.25" hidden="false" customHeight="false" outlineLevel="0" collapsed="false">
      <c r="E463" s="111"/>
      <c r="F463" s="111"/>
      <c r="G463" s="111"/>
      <c r="H463" s="111"/>
      <c r="I463" s="110"/>
      <c r="J463" s="110"/>
    </row>
    <row r="464" customFormat="false" ht="11.25" hidden="false" customHeight="false" outlineLevel="0" collapsed="false">
      <c r="E464" s="111"/>
      <c r="F464" s="111"/>
      <c r="G464" s="111"/>
      <c r="H464" s="111"/>
      <c r="I464" s="110"/>
      <c r="J464" s="110"/>
    </row>
    <row r="465" customFormat="false" ht="11.25" hidden="false" customHeight="false" outlineLevel="0" collapsed="false">
      <c r="E465" s="111"/>
      <c r="F465" s="111"/>
      <c r="G465" s="111"/>
      <c r="H465" s="111"/>
      <c r="I465" s="110"/>
      <c r="J465" s="110"/>
    </row>
    <row r="466" customFormat="false" ht="11.25" hidden="false" customHeight="false" outlineLevel="0" collapsed="false">
      <c r="E466" s="111"/>
      <c r="F466" s="111"/>
      <c r="G466" s="111"/>
      <c r="H466" s="111"/>
      <c r="I466" s="110"/>
      <c r="J466" s="110"/>
    </row>
    <row r="467" customFormat="false" ht="12.75" hidden="false" customHeight="false" outlineLevel="0" collapsed="false">
      <c r="E467" s="111"/>
      <c r="F467" s="112" t="s">
        <v>242</v>
      </c>
      <c r="G467" s="112" t="n">
        <v>247835</v>
      </c>
      <c r="H467" s="111"/>
      <c r="I467" s="110"/>
      <c r="J467" s="110"/>
    </row>
    <row r="468" customFormat="false" ht="12.75" hidden="false" customHeight="false" outlineLevel="0" collapsed="false">
      <c r="E468" s="111"/>
      <c r="F468" s="112" t="s">
        <v>243</v>
      </c>
      <c r="G468" s="112" t="n">
        <v>193753</v>
      </c>
      <c r="H468" s="111"/>
      <c r="I468" s="110"/>
      <c r="J468" s="110"/>
    </row>
    <row r="469" customFormat="false" ht="12.75" hidden="false" customHeight="false" outlineLevel="0" collapsed="false">
      <c r="E469" s="111"/>
      <c r="F469" s="112" t="s">
        <v>244</v>
      </c>
      <c r="G469" s="112" t="n">
        <v>92118</v>
      </c>
      <c r="H469" s="111"/>
      <c r="I469" s="110"/>
      <c r="J469" s="110"/>
    </row>
    <row r="470" customFormat="false" ht="12.75" hidden="false" customHeight="false" outlineLevel="0" collapsed="false">
      <c r="E470" s="111"/>
      <c r="F470" s="112" t="s">
        <v>245</v>
      </c>
      <c r="G470" s="112" t="n">
        <v>59789</v>
      </c>
      <c r="H470" s="111"/>
      <c r="I470" s="110"/>
      <c r="J470" s="110"/>
    </row>
    <row r="471" customFormat="false" ht="12.75" hidden="false" customHeight="false" outlineLevel="0" collapsed="false">
      <c r="E471" s="111"/>
      <c r="F471" s="112" t="s">
        <v>246</v>
      </c>
      <c r="G471" s="112" t="n">
        <v>33336</v>
      </c>
      <c r="H471" s="111"/>
      <c r="I471" s="110"/>
      <c r="J471" s="110"/>
    </row>
    <row r="472" customFormat="false" ht="12.75" hidden="false" customHeight="false" outlineLevel="0" collapsed="false">
      <c r="E472" s="111"/>
      <c r="F472" s="112" t="s">
        <v>247</v>
      </c>
      <c r="G472" s="112" t="n">
        <v>43759</v>
      </c>
      <c r="H472" s="111"/>
      <c r="I472" s="110"/>
      <c r="J472" s="110"/>
    </row>
    <row r="473" customFormat="false" ht="12.75" hidden="false" customHeight="false" outlineLevel="0" collapsed="false">
      <c r="E473" s="111"/>
      <c r="F473" s="112" t="s">
        <v>248</v>
      </c>
      <c r="G473" s="112" t="n">
        <v>26632</v>
      </c>
      <c r="H473" s="111"/>
      <c r="I473" s="110"/>
      <c r="J473" s="110"/>
    </row>
    <row r="474" customFormat="false" ht="12.75" hidden="false" customHeight="false" outlineLevel="0" collapsed="false">
      <c r="E474" s="111"/>
      <c r="F474" s="112"/>
      <c r="G474" s="113" t="n">
        <v>697222</v>
      </c>
      <c r="H474" s="111"/>
      <c r="I474" s="110"/>
      <c r="J474" s="110"/>
    </row>
    <row r="475" customFormat="false" ht="11.25" hidden="false" customHeight="false" outlineLevel="0" collapsed="false">
      <c r="E475" s="114"/>
      <c r="F475" s="114"/>
      <c r="G475" s="114"/>
      <c r="H475" s="114"/>
    </row>
    <row r="476" customFormat="false" ht="11.25" hidden="false" customHeight="false" outlineLevel="0" collapsed="false">
      <c r="E476" s="114"/>
      <c r="F476" s="114"/>
      <c r="G476" s="114"/>
      <c r="H476" s="114"/>
    </row>
    <row r="477" customFormat="false" ht="11.25" hidden="false" customHeight="false" outlineLevel="0" collapsed="false">
      <c r="E477" s="114"/>
      <c r="F477" s="114"/>
      <c r="G477" s="114"/>
      <c r="H477" s="114"/>
    </row>
    <row r="478" customFormat="false" ht="11.25" hidden="false" customHeight="false" outlineLevel="0" collapsed="false">
      <c r="E478" s="114"/>
      <c r="F478" s="114"/>
      <c r="G478" s="114"/>
      <c r="H478" s="114"/>
    </row>
    <row r="484" customFormat="false" ht="11.25" hidden="false" customHeight="false" outlineLevel="0" collapsed="false">
      <c r="E484" s="115"/>
    </row>
    <row r="485" customFormat="false" ht="11.25" hidden="false" customHeight="false" outlineLevel="0" collapsed="false">
      <c r="E485" s="115"/>
    </row>
  </sheetData>
  <sheetProtection sheet="true" password="cff0" objects="true" scenarios="true"/>
  <mergeCells count="52">
    <mergeCell ref="A1:D1"/>
    <mergeCell ref="A15:C15"/>
    <mergeCell ref="A17:C17"/>
    <mergeCell ref="A19:C19"/>
    <mergeCell ref="A208:D208"/>
    <mergeCell ref="A300:D307"/>
    <mergeCell ref="A308:D309"/>
    <mergeCell ref="A310:D311"/>
    <mergeCell ref="A312:D313"/>
    <mergeCell ref="A314:D315"/>
    <mergeCell ref="A347:D347"/>
    <mergeCell ref="A349:D349"/>
    <mergeCell ref="E349:E352"/>
    <mergeCell ref="A352:D353"/>
    <mergeCell ref="A355:D356"/>
    <mergeCell ref="A358:D359"/>
    <mergeCell ref="A361:D362"/>
    <mergeCell ref="A363:D365"/>
    <mergeCell ref="A366:D367"/>
    <mergeCell ref="A369:D370"/>
    <mergeCell ref="A372:D373"/>
    <mergeCell ref="A374:D374"/>
    <mergeCell ref="A376:D377"/>
    <mergeCell ref="A379:D379"/>
    <mergeCell ref="A381:D382"/>
    <mergeCell ref="A384:D385"/>
    <mergeCell ref="A387:D389"/>
    <mergeCell ref="A390:D390"/>
    <mergeCell ref="A392:D393"/>
    <mergeCell ref="A394:D395"/>
    <mergeCell ref="A396:D398"/>
    <mergeCell ref="A417:D417"/>
    <mergeCell ref="A419:D420"/>
    <mergeCell ref="A421:D421"/>
    <mergeCell ref="A423:D424"/>
    <mergeCell ref="A426:D427"/>
    <mergeCell ref="A428:D428"/>
    <mergeCell ref="A430:D430"/>
    <mergeCell ref="A432:D433"/>
    <mergeCell ref="A434:D435"/>
    <mergeCell ref="A436:D437"/>
    <mergeCell ref="A438:D438"/>
    <mergeCell ref="A440:D440"/>
    <mergeCell ref="A441:D441"/>
    <mergeCell ref="A442:D442"/>
    <mergeCell ref="A444:D444"/>
    <mergeCell ref="A446:D446"/>
    <mergeCell ref="A448:D448"/>
    <mergeCell ref="A450:D450"/>
    <mergeCell ref="A452:D452"/>
    <mergeCell ref="A454:D455"/>
    <mergeCell ref="A456:D457"/>
  </mergeCells>
  <hyperlinks>
    <hyperlink ref="A3" location="Titelblatt!A1" display="Titelblatt"/>
    <hyperlink ref="A6" location="Impressum!A1" display="Impressum"/>
    <hyperlink ref="A15" location="Inhalt!E318" display="Hinweise"/>
    <hyperlink ref="D15" location="Inhalt!E318" display="#Inhalt.E318"/>
    <hyperlink ref="A17" location="Inhalt!E357" display="Begriffliche Erläuterungen"/>
    <hyperlink ref="D17" location="Inhalt!E357" display="#Inhalt.E357"/>
    <hyperlink ref="A19" location="Inhalt!A492" display="Graphische Darstellung (Schüler an allgemein bildenden Schulen nach Schulformen)"/>
    <hyperlink ref="D19" location="Inhalt!A492" display="#Inhalt.A492"/>
    <hyperlink ref="B24" location="'seite 11'!A1" display="Übersicht (Zeitreihe)"/>
    <hyperlink ref="D24" location="'seite 11'!A1" display="#seite 11.A1"/>
    <hyperlink ref="B25" location="'seite 12'!A1" display="Graphische Darstellung"/>
    <hyperlink ref="D25" location="'seite 12'!A1" display="#seite 12.A1"/>
    <hyperlink ref="A27" location="'seite 13'!A1" display="1."/>
    <hyperlink ref="B27" location="'seite 13'!A1" display="Schulen, Klassen, Schülerinnen und Schüler nach Verwaltungsbezirken"/>
    <hyperlink ref="C28" location="'seite 13'!A1" display="— nur öffentliche Schulen —"/>
    <hyperlink ref="D28" location="'seite 13'!A1" display="#seite 13.A1"/>
    <hyperlink ref="A30" location="'seite 14+15'!A1" display="2."/>
    <hyperlink ref="B30" location="'seite 14+15'!A1" display="Schulen, Klassen, Schülerinnen und Schüler an Grundschulen sowie Schulen, Klassen,"/>
    <hyperlink ref="C31" location="'seite 14+15'!A1" display="Schülerinnen und Schüler der Grundschulzweige an Gesamtschulen nach Verwaltungsbezirken"/>
    <hyperlink ref="D31" location="'seite 14+15'!A1" display="#seite 14+15.A1"/>
    <hyperlink ref="A33" location="'seite 16+17'!A1" display="3."/>
    <hyperlink ref="B33" location="'seite 16+17'!A1" display="Schulanfängerinnen und Schulanfänger, Zurückstellungen und Befreiungen sowie Kinder und"/>
    <hyperlink ref="C34" location="'seite 16+17'!A1" display="Lehrkräfte in Vorklassen nach Verwaltungsbezirken"/>
    <hyperlink ref="D34" location="'seite 16+17'!A1" display="#seite 16+17.A1"/>
    <hyperlink ref="A36" location="'seite 18'!A1" display="4."/>
    <hyperlink ref="B36" location="'seite 18'!A1" display="Klassen nach Klassenfrequenzgruppen und Verwaltungsbezirken"/>
    <hyperlink ref="D36" location="'seite 18'!A1" display="#seite 18.A1"/>
    <hyperlink ref="A38" location="'seite 19'!A1" display="5."/>
    <hyperlink ref="B38" location="'seite 19'!A1" display="Klassen nach Klassenfrequenzgruppen und Jahrgangsstufen"/>
    <hyperlink ref="D38" location="'seite 19'!A1" display="#seite 19.A1"/>
    <hyperlink ref="A40" location="'seite 20+21 '!A1" display="6."/>
    <hyperlink ref="B40" location="'seite 20+21 '!A1" display="Schülerinnen und Schüler nach Geburtsjahren, Geschlecht und Verwaltungsbezirken"/>
    <hyperlink ref="D40" location="'seite 20+21 '!A1" display="#seite 20+21 .A1"/>
    <hyperlink ref="A42" location="'seite 22'!A1" display="7."/>
    <hyperlink ref="B42" location="'seite 22'!A1" display="Schülerinnen und Schüler nach Jahrgangsstufen, Geschlecht und Verwaltungsbezirken"/>
    <hyperlink ref="D42" location="'seite 22'!A1" display="#seite 22.A1"/>
    <hyperlink ref="A44" location="'seite 23'!A1" display="8."/>
    <hyperlink ref="B44" location="'seite 23'!A1" display="Ausländische Schülerinnen und Schüler nach ausgewählten Staatsangehörigkeiten"/>
    <hyperlink ref="C45" location="'seite 23'!A1" display="und Verwaltungsbezirken"/>
    <hyperlink ref="D45" location="'seite 23'!A1" display="#seite 23.A1"/>
    <hyperlink ref="A47" location="'seite 24 + 25 + 26 '!A1" display="9."/>
    <hyperlink ref="B47" location="'seite 24 + 25 + 26 '!A1" display="Ausländische Schülerinnen und Schüler nach Staatsangehörigkeiten und Geschlecht"/>
    <hyperlink ref="D47" location="'seite 24 + 25 + 26 '!A1" display="#seite 24 + 25 + 26 .A1"/>
    <hyperlink ref="A49" location="'seite 27'!A1" display="10."/>
    <hyperlink ref="B49" location="'seite 27'!A1" display="Teilnehmerinnen und Teilnehmer am englischen Sprachunterricht nach Jahrgangsstufen"/>
    <hyperlink ref="C50" location="'seite 27'!A1" display="und Verwaltungsbezirken"/>
    <hyperlink ref="D50" location="'seite 27'!A1" display="#seite 27.A1"/>
    <hyperlink ref="A52" location="'seite 28'!A1" display="11."/>
    <hyperlink ref="B52" location="'seite 28'!A1" display="Teilnehmerinnen und Teilnehmer am französischen Sprachunterricht nach Jahrgangsstufen"/>
    <hyperlink ref="C53" location="'seite 28'!A1" display="und Verwaltungsbezirken"/>
    <hyperlink ref="D53" location="'seite 28'!A1" display="#seite 28.A1"/>
    <hyperlink ref="A55" location="'seite 29 '!A1" display="12."/>
    <hyperlink ref="B55" location="'seite 29 '!A1" display="Deutsche und ausländische Schülerinnen und Schüler, die im Schuljahr 2004/05 die gleiche"/>
    <hyperlink ref="C56" location="'seite 29 '!A1" display="Jahrgangsstufe besuchen wie im Vorjahr, nach Jahrgangsstufen und Verwaltungsbezirken"/>
    <hyperlink ref="D56" location="'seite 29 '!A1" display="#seite 29 .A1"/>
    <hyperlink ref="A58" location="'seite 30 '!A1" display="13."/>
    <hyperlink ref="B58" location="'seite 30 '!A1" display="Schülerinnen und Schüler des Schuljahres 2004/05 nach der zuletzt im abgelaufenen Schuljahr"/>
    <hyperlink ref="C59" location="'seite 30 '!A1" display="besuchten Schulform, Geschlecht und Jahrgangsstufen"/>
    <hyperlink ref="D59"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3/04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4/05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3/04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4/05 die gleiche"/>
    <hyperlink ref="C101" location="'seite 50+51'!A1" display="Jahrgangsstufe besuchen wie im Vorjahr, nach Jahrgangsstufen und Verwaltungsbezirken"/>
    <hyperlink ref="D101" location="'seite 50+51'!A1" display="#seite 50+51.A1"/>
    <hyperlink ref="B106" location="'seite 52 '!A1" display="Übersicht (Zeitreihe)"/>
    <hyperlink ref="D106" location="'seite 52 '!A1" display="#seite 52 .A1"/>
    <hyperlink ref="B107" location="'seite 53'!A1" display="Graphische Darstellung"/>
    <hyperlink ref="D107" location="'seite 53'!A1" display="#seite 53.A1"/>
    <hyperlink ref="A109" location="'Seite 54 '!A1" display="1."/>
    <hyperlink ref="B109" location="'Seite 54 '!A1" display="Schulen, Kerngruppen, Schülerinnen und Schüler in Förderstufen nach Verwaltungsbezirken"/>
    <hyperlink ref="D109" location="'Seite 54 '!A1" display="#Seite 54 .A1"/>
    <hyperlink ref="A111" location="'Seite 55'!A1" display="2."/>
    <hyperlink ref="B111" location="'Seite 55'!A1" display="Schulen, Kerngruppen, Schülerinnen und Schüler nach Verwaltungsbezirken"/>
    <hyperlink ref="C112" location="'Seite 55'!A1" display="— nur öffentliche Schulen —"/>
    <hyperlink ref="D112" location="'Seite 55'!A1" display="#Seite 55.A1"/>
    <hyperlink ref="A114" location="'Seite 56 '!A1" display="3."/>
    <hyperlink ref="B114" location="'Seite 56 '!A1" display="Kerngruppen nach Frequenzgruppen und Verwaltungsbezirken"/>
    <hyperlink ref="D114" location="'Seite 56 '!A1" display="#Seite 56 .A1"/>
    <hyperlink ref="A116" location="'Seite 57 '!A1" display="4."/>
    <hyperlink ref="B116" location="'Seite 57 '!A1" display="Teilnehmerinnen und Teilnehmer am englischen Sprachunterricht nach Jahrgangsstufen,"/>
    <hyperlink ref="C117" location="'Seite 57 '!A1" display="Geschlecht und Verwaltungsbezirken"/>
    <hyperlink ref="D117" location="'Seite 57 '!A1" display="#Seite 57 .A1"/>
    <hyperlink ref="A119" location="'Seite 58+59 '!A1" display="5."/>
    <hyperlink ref="B119" location="'Seite 58+59 '!A1" display="Schülerinnen und Schüler nach Jahrgangsstufen, Geburtsjahren, Geschlecht"/>
    <hyperlink ref="C120" location="'Seite 58+59 '!A1" display="und Verwaltungsbezirken"/>
    <hyperlink ref="D120" location="'Seite 58+59 '!A1" display="#Seite 58+59 .A1"/>
    <hyperlink ref="A122" location="'Seite 60'!A1" display="6."/>
    <hyperlink ref="B122" location="'Seite 60'!A1" display="Teilnehmerinnen und Teilnehmer am französischen bzw. lateinischen Sprachunterricht"/>
    <hyperlink ref="C123" location="'Seite 60'!A1" display="nach Jahrgangsstufen und Geschlecht"/>
    <hyperlink ref="D123" location="'Seite 60'!A1" display="#Seite 60.A1"/>
    <hyperlink ref="A125" location="'Seite 60'!A54" display="7."/>
    <hyperlink ref="B125" location="'Seite 60'!A54" display="Schülerinnen und Schüler des Schuljahres 2004/05 nach der zuletzt im abgelaufenen Schuljahr"/>
    <hyperlink ref="C126" location="'Seite 60'!A54" display="besuchten Schulform, Geschlecht und Jahrgangsstufen"/>
    <hyperlink ref="D126" location="'Seite 60'!A54" display="#Seite 60.A54"/>
    <hyperlink ref="A129" location="'Seite 61 '!A1" display="8."/>
    <hyperlink ref="B129" location="'Seite 61 '!A1" display="Deutsche und ausländische Schülerinnen und Schüler, die im Schuljahr 2004/05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0" location="'Seite 66'!A1" display="Übersicht (Zeitreihe)"/>
    <hyperlink ref="D140" location="'Seite 66'!A1" display="#Seite 66.A1"/>
    <hyperlink ref="B141" location="'seite 67'!A1" display="Graphische Darstellung"/>
    <hyperlink ref="D141" location="'seite 67'!A1" display="#seite 67.A1"/>
    <hyperlink ref="A143" location="'Seite 68'!A1" display="1."/>
    <hyperlink ref="B143" location="'Seite 68'!A1" display="Schulen, Klassen, Schülerinnen und Schüler nach Verwaltungsbezirken"/>
    <hyperlink ref="C144" location="'Seite 68'!A1" display="— nur öffentliche Schulen —"/>
    <hyperlink ref="D144" location="'Seite 68'!A1" display="#Seite 68.A1"/>
    <hyperlink ref="A146" location="'Seite 69'!A1" display="2."/>
    <hyperlink ref="B146" location="'Seite 69'!A1" display="Schülerinnen und Schüler nach Sonderschulformen"/>
    <hyperlink ref="D146" location="'Seite 69'!A1" display="#Seite 69.A1"/>
    <hyperlink ref="A148" location="'Seite 69'!A55" display="3."/>
    <hyperlink ref="B148" location="'Seite 69'!A55" display="Klassen nach Sonderschulformen und Klassenfrequenzgruppen"/>
    <hyperlink ref="D148" location="'Seite 69'!A55" display="#Seite 69.A55"/>
    <hyperlink ref="A150" location="'Seite 70 + 71'!A1" display="4."/>
    <hyperlink ref="B150" location="'Seite 70 + 71'!A1" display="Schulen, Klassen, Schülerinnen und Schüler an Sonderschulen sowie mit anderen"/>
    <hyperlink ref="C151" location="'Seite 70 + 71'!A1" display="Schulformen verbundene Sonderschulklassen nach Verwaltungsbezirken"/>
    <hyperlink ref="D151" location="'Seite 70 + 71'!A1" display="#Seite 70 + 71.A1"/>
    <hyperlink ref="A153" location="'Seite 72 + 73'!A1" display="5."/>
    <hyperlink ref="B153" location="'Seite 72 + 73'!A1" display="Schülerinnen und Schüler nach Sonderschulformen, Geschlecht und Verwaltungsbezirken"/>
    <hyperlink ref="D153" location="'Seite 72 + 73'!A1" display="#Seite 72 + 73.A1"/>
    <hyperlink ref="A155" location="'Seite 74 + 75'!A1" display="6."/>
    <hyperlink ref="B155" location="'Seite 74 + 75'!A1" display="Schülerinnen und Schüler nach Geschlecht, Schulbesuchsjahren und Verwaltungsbezirken"/>
    <hyperlink ref="D155" location="'Seite 74 + 75'!A1" display="#Seite 74 + 75.A1"/>
    <hyperlink ref="A157" location="'Seite 76 + 77'!A1" display="7."/>
    <hyperlink ref="B157" location="'Seite 76 + 77'!A1" display="Schülerinnen und Schüler nach Geburtsjahren, Geschlecht und Verwaltungsbezirken"/>
    <hyperlink ref="D157" location="'Seite 76 + 77'!A1" display="#Seite 76 + 77.A1"/>
    <hyperlink ref="A159" location="'seite 78 + 79 + 80 '!A1" display="8."/>
    <hyperlink ref="B159" location="'seite 78 + 79 + 80 '!A1" display="Ausländische Schülerinnen und Schüler nach Staatsangehörigkeiten und Geschlecht"/>
    <hyperlink ref="D159" location="'seite 78 + 79 + 80 '!A1" display="#seite 78 + 79 + 80 .A1"/>
    <hyperlink ref="A161" location="'seite 81 '!A1" display="9."/>
    <hyperlink ref="B161" location="'seite 81 '!A1" display="Ausländische Schülerinnen und Schüler nach ausgewählten Staatsangehörigkeiten"/>
    <hyperlink ref="C162" location="'seite 81 '!A1" display="und Verwaltungsbezirken"/>
    <hyperlink ref="D162" location="'seite 81 '!A1" display="#seite 81 .A1"/>
    <hyperlink ref="A164" location="'Seite 82 '!A1" display="10."/>
    <hyperlink ref="B164" location="'Seite 82 '!A1" display="Schülerinnen und Schüler des Schuljahres 2004/05 nach der zuletzt im abgelaufenen"/>
    <hyperlink ref="C165" location="'Seite 82 '!A1" display="Schuljahr besuchten Schulform, Geschlecht und Schulbesuchsjahren"/>
    <hyperlink ref="D165" location="'Seite 82 '!A1" display="#Seite 82 .A1"/>
    <hyperlink ref="A167" location="'Seite 82 '!A70" display="11."/>
    <hyperlink ref="B167" location="'Seite 82 '!A70" display="Schulentlassene am Ende des Schuljahres 2003/04 nach Art des Abschlusses"/>
    <hyperlink ref="D167" location="'Seite 82 '!A70" display="#Seite 82 .A70"/>
    <hyperlink ref="A169" location="'seite 83'!A1" display="12."/>
    <hyperlink ref="B169" location="'seite 83'!A1" display="Schulentlassene am Ende des Schuljahres 2003/04 nach Art des Abschlusses,"/>
    <hyperlink ref="C170" location="'seite 83'!A1" display="Geschlecht und Verwaltungsbezirken"/>
    <hyperlink ref="D170" location="'seite 83'!A1" display="#seite 83.A1"/>
    <hyperlink ref="A172" location="'Seite 84 '!A1" display="13."/>
    <hyperlink ref="B172" location="'Seite 84 '!A1" display="Schulen, Klassen, Kinder und Lehrkräfte an Vorklassen der Sonderschulen nach Verwaltungsbezirken"/>
    <hyperlink ref="D172" location="'Seite 84 '!A1" display="#Seite 84 .A1"/>
    <hyperlink ref="A177" location="'Seite 85'!A1" display="1."/>
    <hyperlink ref="B177" location="'Seite 85'!A1" display="Fördermaßnahmen an allgemein bildenden Schulen nach Verwaltungsbezirken"/>
    <hyperlink ref="D177" location="'Seite 85'!A1" display="#Seite 85.A1"/>
    <hyperlink ref="A179" location="'Seite 86'!A1" display="2."/>
    <hyperlink ref="B179" location="'Seite 86'!A1" display="Schülerinnen und Schüler mit festgestelltem sonderpädagogischem Förderbedarf, "/>
    <hyperlink ref="C180" location="'Seite 86'!A1" display="die am gemeinsamen Unterricht im Grundschulbereich teilnehmen, nach Behinderungsformen "/>
    <hyperlink ref="C181" location="'Seite 86'!A1" display="und Schulamtsbezirken"/>
    <hyperlink ref="D181" location="'Seite 86'!A1" display="#Seite 86.A1"/>
    <hyperlink ref="A183" location="'Seite 87'!A1" display="3."/>
    <hyperlink ref="B183" location="'Seite 87'!A1" display="Schülerinnen und Schüler mit festgestelltem sonderpädagogischem Förderbedarf, "/>
    <hyperlink ref="C184" location="'Seite 87'!A1" display="die am gemeinsamen Unterricht in der Sekundarstufe I teilnehmen, nach Behinderungsformen "/>
    <hyperlink ref="C185" location="'Seite 87'!A1" display="und Schulamtsbezirken"/>
    <hyperlink ref="D185" location="'Seite 87'!A1" display="#Seite 87.A1"/>
    <hyperlink ref="A187" location="'Seite 88'!A1" display="4."/>
    <hyperlink ref="B187" location="'Seite 88'!A1" display="Schülerinnen und Schüler mit festgestelltem sonderpädagogischem Förderbedarf, "/>
    <hyperlink ref="C188" location="'Seite 88'!A1" display="die am gemeinsamen Unterricht teilnehmen:"/>
    <hyperlink ref="C189" location="'Seite 88'!A1" display="Schulen, Klassen und Schüler nach Schulamtsbezirken"/>
    <hyperlink ref="D189" location="'Seite 88'!A1" display="#Seite 88.A1"/>
    <hyperlink ref="A194" location="'Seite 89'!A1" display="5."/>
    <hyperlink ref="B194" location="'Seite 89'!A1" display="Schülerinnen und Schüler mit festgestelltem sonderpädagogischem Förderbedarf im gemeinsamen"/>
    <hyperlink ref="C195" location="'Seite 89'!A1" display="Unterricht nach Behinderungsformen und Schulformen"/>
    <hyperlink ref="D195" location="'Seite 89'!A1" display="#Seite 89.A1"/>
    <hyperlink ref="A197" location="'Seite 89'!I45" display="6."/>
    <hyperlink ref="B197" location="'Seite 89'!I45" display="Graphische Darstellung"/>
    <hyperlink ref="D197"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3" location="'seite 98+99'!A1" display="1."/>
    <hyperlink ref="B233" location="'seite 98+99'!A1" display="Schulen, Klassen, Schülerinnen und Schüler an Hauptschulen sowie Schulen, Klassen,"/>
    <hyperlink ref="C234" location="'seite 98+99'!A1" display=" Schülerinnen und Schüler der Hauptschulzweige an Gesamtschulen nach Schulamtsbezirken"/>
    <hyperlink ref="D234" location="'seite 98+99'!A1" display="#seite 98+99.A1"/>
    <hyperlink ref="A236" location="'seite 100'!A1" display="2."/>
    <hyperlink ref="B236" location="'seite 100'!A1" display="Schülerinnen und Schüler nach Jahrgangsstufen, Geschlecht und Schulamtsbezirken"/>
    <hyperlink ref="D236" location="'seite 100'!A1" display="#seite 100.A1"/>
    <hyperlink ref="A238" location="'seite 101'!A1" display="3."/>
    <hyperlink ref="B238" location="'seite 101'!A1" display="Schulen, Klassen, Schülerinnen und Schüler nach Schulamtsbezirken"/>
    <hyperlink ref="C239" location="'seite 101'!A1" display="— nur öffentliche Schulen —"/>
    <hyperlink ref="D239" location="'seite 101'!A1" display="#seite 101.A1"/>
    <hyperlink ref="A241" location="'seite 102+103'!A1" display="4."/>
    <hyperlink ref="B241" location="'seite 102+103'!A1" display="Schulentlassene am Ende des Schuljahres 2003/04 nach Art des Abschlusses und Schulamtsbezirken"/>
    <hyperlink ref="D241" location="'seite 102+103'!A1" display="#seite 102+103.A1"/>
    <hyperlink ref="A247" location="'seite 104'!A1" display="1."/>
    <hyperlink ref="B247" location="'seite 104'!A1" display="Schulen, Kerngruppen, Schülerinnen und Schüler in Förderstufen nach Schulamtsbezirken"/>
    <hyperlink ref="D247" location="'seite 104'!A1" display="#seite 104.A1"/>
    <hyperlink ref="A249" location="'seite 105'!A1" display="2."/>
    <hyperlink ref="B249" location="'seite 105'!A1" display="Schulen, Kerngruppen, Schülerinnen und Schüler nach Schulamtsbezirken"/>
    <hyperlink ref="C250" location="'seite 105'!A1" display="— nur öffentliche Schulen —"/>
    <hyperlink ref="D250" location="'seite 105'!A1" display="#seite 105.A1"/>
    <hyperlink ref="A252" location="'seite 106+107'!A1" display="3."/>
    <hyperlink ref="B252" location="'seite 106+107'!A1" display="Schülerinnen und Schüler nach Jahrgangsstufen, Geburtsjahren, Geschlecht und Schulamtsbezirken"/>
    <hyperlink ref="D252" location="'seite 106+107'!A1" display="#seite 106+107.A1"/>
    <hyperlink ref="A260" location="'seite 108+109'!A1" display="1."/>
    <hyperlink ref="B260" location="'seite 108+109'!A1" display="Schulen, Klassen, Schülerinnen und Schüler an Sonderschulen sowie mit anderen Schulformen"/>
    <hyperlink ref="C261" location="'seite 108+109'!A1" display="verbundene Sonderschulklassen nach Schulamtsbezirken"/>
    <hyperlink ref="D261" location="'seite 108+109'!A1" display="#seite 108+109.A1"/>
    <hyperlink ref="A263" location="'seite 110+111'!A1" display="2."/>
    <hyperlink ref="B263" location="'seite 110+111'!A1" display="Schülerinnen und Schüler nach Sonderschulformen, Geschlecht und Schulamtsbezirken"/>
    <hyperlink ref="D263" location="'seite 110+111'!A1" display="#seite 110+111.A1"/>
    <hyperlink ref="A265" location="'seite 112+113'!A1" display="3."/>
    <hyperlink ref="B265" location="'seite 112+113'!A1" display="Schülerinnen und Schüler nach Geschlecht, Schulbesuchsjahren und Schulamtsbezirken"/>
    <hyperlink ref="D265" location="'seite 112+113'!A1" display="#seite 112+113.A1"/>
    <hyperlink ref="A267" location="'seite 114'!A1" display="4."/>
    <hyperlink ref="B267" location="'seite 114'!A1" display="Schulen, Klassen, Schülerinnen und Schüler nach Schulamtsbezirken"/>
    <hyperlink ref="C268" location="'seite 114'!A1" display="— nur öffentliche Schulen —"/>
    <hyperlink ref="D268" location="'seite 114'!A1" display="#seite 114.A1"/>
    <hyperlink ref="A270" location="'seite 115'!A1" display="5."/>
    <hyperlink ref="B270" location="'seite 115'!A1" display="Schulentlassene am Ende des Schuljahres 2003/04 nach Art des Abschlusses, Geschlecht"/>
    <hyperlink ref="C271" location="'seite 115'!A1" display="und Schulamtsbezirken"/>
    <hyperlink ref="D271" location="'seite 115'!A1" display="#seite 115.A1"/>
    <hyperlink ref="A273" location="'seite 116'!A1" display="6."/>
    <hyperlink ref="B273" location="'seite 116'!A1" display="Schulen, Klassen, Kinder und Lehrkräfte an Vorklassen der Sonderschulen nach Schulamtsbezirken"/>
    <hyperlink ref="D273" location="'seite 116'!A1" display="#seite 116.A1"/>
    <hyperlink ref="A279" location="'seite 117'!A1" display="1."/>
    <hyperlink ref="B279" location="'seite 117'!A1" display="Fördermaßnahmen an allgemein bildenden Schulen nach Schulamtsbezirken"/>
    <hyperlink ref="D279" location="'seite 117'!A1" display="#seite 117.A1"/>
  </hyperlinks>
  <printOptions headings="false" gridLines="false" gridLinesSet="true" horizontalCentered="true" verticalCentered="false"/>
  <pageMargins left="0.590277777777778" right="0.551388888888889" top="0.905555555555556" bottom="0.78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8" min="2" style="78" width="12.32"/>
    <col collapsed="false" customWidth="false" hidden="false" outlineLevel="0" max="257" min="9" style="78" width="11.99"/>
  </cols>
  <sheetData>
    <row r="1" customFormat="false" ht="27" hidden="false" customHeight="true" outlineLevel="0" collapsed="false">
      <c r="A1" s="116" t="s">
        <v>249</v>
      </c>
    </row>
    <row r="2" customFormat="false" ht="27" hidden="false" customHeight="true" outlineLevel="0" collapsed="false">
      <c r="A2" s="315" t="s">
        <v>556</v>
      </c>
      <c r="I2" s="299"/>
    </row>
    <row r="3" customFormat="false" ht="14.1" hidden="false" customHeight="true" outlineLevel="0" collapsed="false">
      <c r="A3" s="119" t="s">
        <v>601</v>
      </c>
      <c r="B3" s="119"/>
      <c r="C3" s="119"/>
      <c r="D3" s="119"/>
      <c r="E3" s="119"/>
      <c r="F3" s="119"/>
      <c r="G3" s="119"/>
      <c r="H3" s="119"/>
    </row>
    <row r="4" customFormat="false" ht="18" hidden="false" customHeight="true" outlineLevel="0" collapsed="false">
      <c r="A4" s="119" t="s">
        <v>131</v>
      </c>
      <c r="B4" s="119"/>
      <c r="C4" s="119"/>
      <c r="D4" s="119"/>
      <c r="E4" s="119"/>
      <c r="F4" s="119"/>
      <c r="G4" s="119"/>
      <c r="H4" s="119"/>
    </row>
    <row r="5" customFormat="false" ht="20.1" hidden="false" customHeight="true" outlineLevel="0" collapsed="false">
      <c r="A5" s="120" t="s">
        <v>437</v>
      </c>
      <c r="B5" s="313" t="s">
        <v>602</v>
      </c>
      <c r="C5" s="313" t="s">
        <v>603</v>
      </c>
      <c r="D5" s="122" t="s">
        <v>604</v>
      </c>
      <c r="E5" s="122"/>
      <c r="F5" s="122"/>
      <c r="G5" s="122"/>
      <c r="H5" s="122"/>
    </row>
    <row r="6" customFormat="false" ht="20.1" hidden="false" customHeight="true" outlineLevel="0" collapsed="false">
      <c r="A6" s="120"/>
      <c r="B6" s="120"/>
      <c r="C6" s="120"/>
      <c r="D6" s="127" t="s">
        <v>605</v>
      </c>
      <c r="E6" s="124" t="s">
        <v>110</v>
      </c>
      <c r="F6" s="124" t="s">
        <v>112</v>
      </c>
      <c r="G6" s="124" t="s">
        <v>115</v>
      </c>
      <c r="H6" s="316" t="s">
        <v>117</v>
      </c>
    </row>
    <row r="7" customFormat="false" ht="20.1" hidden="false" customHeight="true" outlineLevel="0" collapsed="false">
      <c r="A7" s="120"/>
      <c r="B7" s="120"/>
      <c r="C7" s="120"/>
      <c r="D7" s="127"/>
      <c r="E7" s="127"/>
      <c r="F7" s="127"/>
      <c r="G7" s="127"/>
      <c r="H7" s="316"/>
    </row>
    <row r="8" customFormat="false" ht="26.25" hidden="false" customHeight="true" outlineLevel="0" collapsed="false">
      <c r="A8" s="317" t="s">
        <v>606</v>
      </c>
      <c r="B8" s="317"/>
      <c r="C8" s="317"/>
      <c r="D8" s="317"/>
      <c r="E8" s="317"/>
      <c r="F8" s="317"/>
      <c r="G8" s="317"/>
      <c r="H8" s="317"/>
    </row>
    <row r="9" s="182" customFormat="true" ht="21.75" hidden="false" customHeight="true" outlineLevel="0" collapsed="false">
      <c r="A9" s="182" t="s">
        <v>607</v>
      </c>
      <c r="B9" s="254" t="n">
        <v>4691</v>
      </c>
      <c r="C9" s="254" t="n">
        <v>777</v>
      </c>
      <c r="D9" s="254" t="n">
        <v>14</v>
      </c>
      <c r="E9" s="254" t="n">
        <v>136</v>
      </c>
      <c r="F9" s="254" t="n">
        <v>358</v>
      </c>
      <c r="G9" s="254" t="n">
        <v>256</v>
      </c>
      <c r="H9" s="254" t="n">
        <v>13</v>
      </c>
    </row>
    <row r="10" s="182" customFormat="true" ht="18" hidden="false" customHeight="true" outlineLevel="0" collapsed="false">
      <c r="A10" s="182" t="s">
        <v>608</v>
      </c>
      <c r="B10" s="254" t="n">
        <v>34</v>
      </c>
      <c r="C10" s="254" t="n">
        <v>7</v>
      </c>
      <c r="D10" s="255" t="n">
        <v>0</v>
      </c>
      <c r="E10" s="254" t="n">
        <v>0</v>
      </c>
      <c r="F10" s="254" t="n">
        <v>3</v>
      </c>
      <c r="G10" s="254" t="n">
        <v>4</v>
      </c>
      <c r="H10" s="254" t="n">
        <v>0</v>
      </c>
    </row>
    <row r="11" s="182" customFormat="true" ht="18" hidden="false" customHeight="true" outlineLevel="0" collapsed="false">
      <c r="A11" s="182" t="s">
        <v>609</v>
      </c>
      <c r="B11" s="254" t="n">
        <v>117</v>
      </c>
      <c r="C11" s="254" t="n">
        <v>37</v>
      </c>
      <c r="D11" s="254" t="n">
        <v>2</v>
      </c>
      <c r="E11" s="254" t="n">
        <v>6</v>
      </c>
      <c r="F11" s="254" t="n">
        <v>14</v>
      </c>
      <c r="G11" s="254" t="n">
        <v>15</v>
      </c>
      <c r="H11" s="255" t="n">
        <v>0</v>
      </c>
    </row>
    <row r="12" s="182" customFormat="true" ht="18" hidden="false" customHeight="true" outlineLevel="0" collapsed="false">
      <c r="A12" s="182" t="s">
        <v>610</v>
      </c>
      <c r="B12" s="254" t="n">
        <v>170</v>
      </c>
      <c r="C12" s="254" t="n">
        <v>39</v>
      </c>
      <c r="D12" s="254" t="n">
        <v>3</v>
      </c>
      <c r="E12" s="254" t="n">
        <v>5</v>
      </c>
      <c r="F12" s="254" t="n">
        <v>14</v>
      </c>
      <c r="G12" s="254" t="n">
        <v>16</v>
      </c>
      <c r="H12" s="255" t="n">
        <v>1</v>
      </c>
    </row>
    <row r="13" s="182" customFormat="true" ht="18" hidden="false" customHeight="true" outlineLevel="0" collapsed="false">
      <c r="A13" s="182" t="s">
        <v>611</v>
      </c>
      <c r="B13" s="254" t="n">
        <v>28</v>
      </c>
      <c r="C13" s="254" t="n">
        <v>8</v>
      </c>
      <c r="D13" s="255" t="n">
        <v>0</v>
      </c>
      <c r="E13" s="254" t="n">
        <v>1</v>
      </c>
      <c r="F13" s="254" t="n">
        <v>4</v>
      </c>
      <c r="G13" s="254" t="n">
        <v>3</v>
      </c>
      <c r="H13" s="255" t="n">
        <v>0</v>
      </c>
    </row>
    <row r="14" s="182" customFormat="true" ht="18" hidden="false" customHeight="true" outlineLevel="0" collapsed="false">
      <c r="A14" s="182" t="s">
        <v>612</v>
      </c>
      <c r="B14" s="254" t="n">
        <v>15</v>
      </c>
      <c r="C14" s="254" t="n">
        <v>3</v>
      </c>
      <c r="D14" s="255" t="n">
        <v>0</v>
      </c>
      <c r="E14" s="255" t="n">
        <v>0</v>
      </c>
      <c r="F14" s="254" t="n">
        <v>1</v>
      </c>
      <c r="G14" s="254" t="n">
        <v>2</v>
      </c>
      <c r="H14" s="255" t="n">
        <v>0</v>
      </c>
    </row>
    <row r="15" s="182" customFormat="true" ht="18" hidden="false" customHeight="true" outlineLevel="0" collapsed="false">
      <c r="A15" s="182" t="s">
        <v>613</v>
      </c>
      <c r="B15" s="254" t="n">
        <v>688</v>
      </c>
      <c r="C15" s="254" t="n">
        <v>195</v>
      </c>
      <c r="D15" s="254" t="n">
        <v>4</v>
      </c>
      <c r="E15" s="254" t="n">
        <v>28</v>
      </c>
      <c r="F15" s="254" t="n">
        <v>82</v>
      </c>
      <c r="G15" s="254" t="n">
        <v>78</v>
      </c>
      <c r="H15" s="254" t="n">
        <v>3</v>
      </c>
    </row>
    <row r="16" s="182" customFormat="true" ht="18" hidden="false" customHeight="true" outlineLevel="0" collapsed="false">
      <c r="A16" s="182" t="s">
        <v>614</v>
      </c>
      <c r="B16" s="254" t="n">
        <v>487</v>
      </c>
      <c r="C16" s="254" t="n">
        <v>206</v>
      </c>
      <c r="D16" s="254" t="n">
        <v>4</v>
      </c>
      <c r="E16" s="254" t="n">
        <v>19</v>
      </c>
      <c r="F16" s="254" t="n">
        <v>63</v>
      </c>
      <c r="G16" s="254" t="n">
        <v>109</v>
      </c>
      <c r="H16" s="255" t="n">
        <v>11</v>
      </c>
    </row>
    <row r="17" s="182" customFormat="true" ht="24.95" hidden="false" customHeight="true" outlineLevel="0" collapsed="false">
      <c r="A17" s="182" t="s">
        <v>401</v>
      </c>
      <c r="B17" s="254" t="n">
        <v>6230</v>
      </c>
      <c r="C17" s="254" t="n">
        <v>1272</v>
      </c>
      <c r="D17" s="254" t="n">
        <v>27</v>
      </c>
      <c r="E17" s="254" t="n">
        <v>195</v>
      </c>
      <c r="F17" s="254" t="n">
        <v>539</v>
      </c>
      <c r="G17" s="254" t="n">
        <v>483</v>
      </c>
      <c r="H17" s="254" t="n">
        <v>28</v>
      </c>
    </row>
    <row r="18" customFormat="false" ht="30.75" hidden="false" customHeight="true" outlineLevel="0" collapsed="false">
      <c r="A18" s="317" t="s">
        <v>615</v>
      </c>
      <c r="B18" s="317"/>
      <c r="C18" s="317"/>
      <c r="D18" s="317"/>
      <c r="E18" s="317"/>
      <c r="F18" s="317"/>
      <c r="G18" s="317"/>
      <c r="H18" s="317"/>
    </row>
    <row r="19" s="182" customFormat="true" ht="21.75" hidden="false" customHeight="true" outlineLevel="0" collapsed="false">
      <c r="A19" s="182" t="s">
        <v>607</v>
      </c>
      <c r="B19" s="254" t="n">
        <v>3996</v>
      </c>
      <c r="C19" s="254" t="n">
        <v>464</v>
      </c>
      <c r="D19" s="254" t="n">
        <v>6</v>
      </c>
      <c r="E19" s="254" t="n">
        <v>63</v>
      </c>
      <c r="F19" s="254" t="n">
        <v>195</v>
      </c>
      <c r="G19" s="254" t="n">
        <v>184</v>
      </c>
      <c r="H19" s="254" t="n">
        <v>16</v>
      </c>
    </row>
    <row r="20" s="182" customFormat="true" ht="18" hidden="false" customHeight="true" outlineLevel="0" collapsed="false">
      <c r="A20" s="182" t="s">
        <v>608</v>
      </c>
      <c r="B20" s="254" t="n">
        <v>24</v>
      </c>
      <c r="C20" s="254" t="n">
        <v>13</v>
      </c>
      <c r="D20" s="254" t="n">
        <v>0</v>
      </c>
      <c r="E20" s="254" t="n">
        <v>2</v>
      </c>
      <c r="F20" s="254" t="n">
        <v>5</v>
      </c>
      <c r="G20" s="254" t="n">
        <v>6</v>
      </c>
      <c r="H20" s="255" t="n">
        <v>0</v>
      </c>
    </row>
    <row r="21" s="182" customFormat="true" ht="18" hidden="false" customHeight="true" outlineLevel="0" collapsed="false">
      <c r="A21" s="182" t="s">
        <v>609</v>
      </c>
      <c r="B21" s="254" t="n">
        <v>95</v>
      </c>
      <c r="C21" s="254" t="n">
        <v>15</v>
      </c>
      <c r="D21" s="255" t="n">
        <v>0</v>
      </c>
      <c r="E21" s="254" t="n">
        <v>5</v>
      </c>
      <c r="F21" s="254" t="n">
        <v>5</v>
      </c>
      <c r="G21" s="254" t="n">
        <v>5</v>
      </c>
      <c r="H21" s="255" t="n">
        <v>0</v>
      </c>
    </row>
    <row r="22" s="182" customFormat="true" ht="18" hidden="false" customHeight="true" outlineLevel="0" collapsed="false">
      <c r="A22" s="182" t="s">
        <v>610</v>
      </c>
      <c r="B22" s="254" t="n">
        <v>102</v>
      </c>
      <c r="C22" s="254" t="n">
        <v>27</v>
      </c>
      <c r="D22" s="254" t="n">
        <v>3</v>
      </c>
      <c r="E22" s="254" t="n">
        <v>2</v>
      </c>
      <c r="F22" s="254" t="n">
        <v>8</v>
      </c>
      <c r="G22" s="254" t="n">
        <v>14</v>
      </c>
      <c r="H22" s="254" t="n">
        <v>0</v>
      </c>
    </row>
    <row r="23" s="182" customFormat="true" ht="18" hidden="false" customHeight="true" outlineLevel="0" collapsed="false">
      <c r="A23" s="182" t="s">
        <v>611</v>
      </c>
      <c r="B23" s="254" t="n">
        <v>7</v>
      </c>
      <c r="C23" s="254" t="n">
        <v>0</v>
      </c>
      <c r="D23" s="255" t="n">
        <v>0</v>
      </c>
      <c r="E23" s="255" t="n">
        <v>0</v>
      </c>
      <c r="F23" s="254" t="n">
        <v>0</v>
      </c>
      <c r="G23" s="255" t="n">
        <v>0</v>
      </c>
      <c r="H23" s="255" t="n">
        <v>0</v>
      </c>
    </row>
    <row r="24" s="182" customFormat="true" ht="18" hidden="false" customHeight="true" outlineLevel="0" collapsed="false">
      <c r="A24" s="182" t="s">
        <v>612</v>
      </c>
      <c r="B24" s="254" t="n">
        <v>6</v>
      </c>
      <c r="C24" s="254" t="n">
        <v>2</v>
      </c>
      <c r="D24" s="255" t="n">
        <v>0</v>
      </c>
      <c r="E24" s="254" t="n">
        <v>0</v>
      </c>
      <c r="F24" s="254" t="n">
        <v>0</v>
      </c>
      <c r="G24" s="254" t="n">
        <v>2</v>
      </c>
      <c r="H24" s="255" t="n">
        <v>0</v>
      </c>
    </row>
    <row r="25" s="182" customFormat="true" ht="18" hidden="false" customHeight="true" outlineLevel="0" collapsed="false">
      <c r="A25" s="182" t="s">
        <v>613</v>
      </c>
      <c r="B25" s="254" t="n">
        <v>610</v>
      </c>
      <c r="C25" s="254" t="n">
        <v>105</v>
      </c>
      <c r="D25" s="254" t="n">
        <v>2</v>
      </c>
      <c r="E25" s="254" t="n">
        <v>22</v>
      </c>
      <c r="F25" s="254" t="n">
        <v>35</v>
      </c>
      <c r="G25" s="254" t="n">
        <v>41</v>
      </c>
      <c r="H25" s="254" t="n">
        <v>5</v>
      </c>
    </row>
    <row r="26" s="182" customFormat="true" ht="18" hidden="false" customHeight="true" outlineLevel="0" collapsed="false">
      <c r="A26" s="182" t="s">
        <v>614</v>
      </c>
      <c r="B26" s="254" t="n">
        <v>323</v>
      </c>
      <c r="C26" s="254" t="n">
        <v>91</v>
      </c>
      <c r="D26" s="254" t="n">
        <v>1</v>
      </c>
      <c r="E26" s="254" t="n">
        <v>17</v>
      </c>
      <c r="F26" s="254" t="n">
        <v>15</v>
      </c>
      <c r="G26" s="254" t="n">
        <v>56</v>
      </c>
      <c r="H26" s="254" t="n">
        <v>2</v>
      </c>
    </row>
    <row r="27" s="182" customFormat="true" ht="24.95" hidden="false" customHeight="true" outlineLevel="0" collapsed="false">
      <c r="A27" s="182" t="s">
        <v>401</v>
      </c>
      <c r="B27" s="254" t="n">
        <v>5163</v>
      </c>
      <c r="C27" s="254" t="n">
        <v>717</v>
      </c>
      <c r="D27" s="254" t="n">
        <v>12</v>
      </c>
      <c r="E27" s="254" t="n">
        <v>111</v>
      </c>
      <c r="F27" s="254" t="n">
        <v>263</v>
      </c>
      <c r="G27" s="254" t="n">
        <v>308</v>
      </c>
      <c r="H27" s="254" t="n">
        <v>23</v>
      </c>
    </row>
    <row r="28" customFormat="false" ht="30.75" hidden="false" customHeight="true" outlineLevel="0" collapsed="false">
      <c r="A28" s="317" t="s">
        <v>616</v>
      </c>
      <c r="B28" s="317"/>
      <c r="C28" s="317"/>
      <c r="D28" s="317"/>
      <c r="E28" s="317"/>
      <c r="F28" s="317"/>
      <c r="G28" s="317"/>
      <c r="H28" s="317"/>
    </row>
    <row r="29" s="182" customFormat="true" ht="21.75" hidden="false" customHeight="true" outlineLevel="0" collapsed="false">
      <c r="A29" s="182" t="s">
        <v>607</v>
      </c>
      <c r="B29" s="254" t="n">
        <v>8687</v>
      </c>
      <c r="C29" s="254" t="n">
        <v>1241</v>
      </c>
      <c r="D29" s="254" t="n">
        <v>20</v>
      </c>
      <c r="E29" s="254" t="n">
        <v>199</v>
      </c>
      <c r="F29" s="254" t="n">
        <v>553</v>
      </c>
      <c r="G29" s="254" t="n">
        <v>440</v>
      </c>
      <c r="H29" s="254" t="n">
        <v>29</v>
      </c>
    </row>
    <row r="30" s="182" customFormat="true" ht="18" hidden="false" customHeight="true" outlineLevel="0" collapsed="false">
      <c r="A30" s="182" t="s">
        <v>608</v>
      </c>
      <c r="B30" s="254" t="n">
        <v>58</v>
      </c>
      <c r="C30" s="254" t="n">
        <v>20</v>
      </c>
      <c r="D30" s="254" t="n">
        <v>0</v>
      </c>
      <c r="E30" s="254" t="n">
        <v>2</v>
      </c>
      <c r="F30" s="254" t="n">
        <v>8</v>
      </c>
      <c r="G30" s="254" t="n">
        <v>10</v>
      </c>
      <c r="H30" s="254" t="n">
        <v>0</v>
      </c>
    </row>
    <row r="31" s="182" customFormat="true" ht="18" hidden="false" customHeight="true" outlineLevel="0" collapsed="false">
      <c r="A31" s="182" t="s">
        <v>609</v>
      </c>
      <c r="B31" s="254" t="n">
        <v>212</v>
      </c>
      <c r="C31" s="254" t="n">
        <v>52</v>
      </c>
      <c r="D31" s="254" t="n">
        <v>2</v>
      </c>
      <c r="E31" s="254" t="n">
        <v>11</v>
      </c>
      <c r="F31" s="254" t="n">
        <v>19</v>
      </c>
      <c r="G31" s="254" t="n">
        <v>20</v>
      </c>
      <c r="H31" s="254" t="n">
        <v>0</v>
      </c>
    </row>
    <row r="32" s="182" customFormat="true" ht="18" hidden="false" customHeight="true" outlineLevel="0" collapsed="false">
      <c r="A32" s="182" t="s">
        <v>610</v>
      </c>
      <c r="B32" s="254" t="n">
        <v>272</v>
      </c>
      <c r="C32" s="254" t="n">
        <v>66</v>
      </c>
      <c r="D32" s="254" t="n">
        <v>6</v>
      </c>
      <c r="E32" s="254" t="n">
        <v>7</v>
      </c>
      <c r="F32" s="254" t="n">
        <v>22</v>
      </c>
      <c r="G32" s="254" t="n">
        <v>30</v>
      </c>
      <c r="H32" s="254" t="n">
        <v>1</v>
      </c>
    </row>
    <row r="33" s="182" customFormat="true" ht="18" hidden="false" customHeight="true" outlineLevel="0" collapsed="false">
      <c r="A33" s="182" t="s">
        <v>611</v>
      </c>
      <c r="B33" s="254" t="n">
        <v>35</v>
      </c>
      <c r="C33" s="254" t="n">
        <v>8</v>
      </c>
      <c r="D33" s="254" t="n">
        <v>0</v>
      </c>
      <c r="E33" s="254" t="n">
        <v>1</v>
      </c>
      <c r="F33" s="254" t="n">
        <v>4</v>
      </c>
      <c r="G33" s="254" t="n">
        <v>3</v>
      </c>
      <c r="H33" s="254" t="n">
        <v>0</v>
      </c>
    </row>
    <row r="34" s="182" customFormat="true" ht="18" hidden="false" customHeight="true" outlineLevel="0" collapsed="false">
      <c r="A34" s="182" t="s">
        <v>612</v>
      </c>
      <c r="B34" s="254" t="n">
        <v>21</v>
      </c>
      <c r="C34" s="254" t="n">
        <v>5</v>
      </c>
      <c r="D34" s="254" t="n">
        <v>0</v>
      </c>
      <c r="E34" s="254" t="n">
        <v>0</v>
      </c>
      <c r="F34" s="254" t="n">
        <v>1</v>
      </c>
      <c r="G34" s="254" t="n">
        <v>4</v>
      </c>
      <c r="H34" s="254" t="n">
        <v>0</v>
      </c>
    </row>
    <row r="35" s="182" customFormat="true" ht="18" hidden="false" customHeight="true" outlineLevel="0" collapsed="false">
      <c r="A35" s="182" t="s">
        <v>613</v>
      </c>
      <c r="B35" s="254" t="n">
        <v>1298</v>
      </c>
      <c r="C35" s="254" t="n">
        <v>300</v>
      </c>
      <c r="D35" s="254" t="n">
        <v>6</v>
      </c>
      <c r="E35" s="254" t="n">
        <v>50</v>
      </c>
      <c r="F35" s="254" t="n">
        <v>117</v>
      </c>
      <c r="G35" s="254" t="n">
        <v>119</v>
      </c>
      <c r="H35" s="254" t="n">
        <v>8</v>
      </c>
    </row>
    <row r="36" s="182" customFormat="true" ht="18" hidden="false" customHeight="true" outlineLevel="0" collapsed="false">
      <c r="A36" s="182" t="s">
        <v>614</v>
      </c>
      <c r="B36" s="254" t="n">
        <v>810</v>
      </c>
      <c r="C36" s="254" t="n">
        <v>297</v>
      </c>
      <c r="D36" s="254" t="n">
        <v>5</v>
      </c>
      <c r="E36" s="254" t="n">
        <v>36</v>
      </c>
      <c r="F36" s="254" t="n">
        <v>78</v>
      </c>
      <c r="G36" s="254" t="n">
        <v>165</v>
      </c>
      <c r="H36" s="254" t="n">
        <v>13</v>
      </c>
    </row>
    <row r="37" s="182" customFormat="true" ht="24.95" hidden="false" customHeight="true" outlineLevel="0" collapsed="false">
      <c r="A37" s="182" t="s">
        <v>401</v>
      </c>
      <c r="B37" s="254" t="n">
        <v>11393</v>
      </c>
      <c r="C37" s="254" t="n">
        <v>1989</v>
      </c>
      <c r="D37" s="254" t="n">
        <v>39</v>
      </c>
      <c r="E37" s="254" t="n">
        <v>306</v>
      </c>
      <c r="F37" s="254" t="n">
        <v>802</v>
      </c>
      <c r="G37" s="254" t="n">
        <v>791</v>
      </c>
      <c r="H37" s="254" t="n">
        <v>51</v>
      </c>
    </row>
    <row r="38" customFormat="false" ht="12" hidden="false" customHeight="true" outlineLevel="0" collapsed="false"/>
    <row r="39" customFormat="false" ht="12" hidden="false" customHeight="true" outlineLevel="0" collapsed="false">
      <c r="A39" s="204" t="s">
        <v>617</v>
      </c>
      <c r="B39" s="204"/>
      <c r="C39" s="204"/>
      <c r="D39" s="204"/>
      <c r="E39" s="204"/>
      <c r="F39" s="204"/>
      <c r="G39" s="204"/>
      <c r="H39" s="204"/>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3.49"/>
    <col collapsed="false" customWidth="true" hidden="false" outlineLevel="0" max="2" min="2" style="78" width="11.65"/>
    <col collapsed="false" customWidth="true" hidden="false" outlineLevel="0" max="3" min="3" style="78" width="1.99"/>
    <col collapsed="false" customWidth="true" hidden="false" outlineLevel="0" max="11" min="4" style="78" width="10.32"/>
    <col collapsed="false" customWidth="false" hidden="false" outlineLevel="0" max="257" min="12" style="78" width="11.99"/>
  </cols>
  <sheetData>
    <row r="1" customFormat="false" ht="27" hidden="false" customHeight="true" outlineLevel="0" collapsed="false">
      <c r="A1" s="116" t="s">
        <v>249</v>
      </c>
      <c r="B1" s="116"/>
    </row>
    <row r="2" customFormat="false" ht="27" hidden="false" customHeight="true" outlineLevel="0" collapsed="false">
      <c r="K2" s="307" t="s">
        <v>556</v>
      </c>
      <c r="L2" s="299"/>
    </row>
    <row r="3" customFormat="false" ht="14.1" hidden="false" customHeight="true" outlineLevel="0" collapsed="false">
      <c r="A3" s="119" t="s">
        <v>618</v>
      </c>
      <c r="B3" s="119"/>
      <c r="C3" s="119"/>
      <c r="D3" s="119"/>
      <c r="E3" s="119"/>
      <c r="F3" s="119"/>
      <c r="G3" s="119"/>
      <c r="H3" s="119"/>
      <c r="I3" s="119"/>
      <c r="J3" s="119"/>
      <c r="K3" s="119"/>
    </row>
    <row r="4" customFormat="false" ht="18" hidden="false" customHeight="true" outlineLevel="0" collapsed="false">
      <c r="A4" s="119" t="s">
        <v>126</v>
      </c>
      <c r="B4" s="119"/>
      <c r="C4" s="119"/>
      <c r="D4" s="119"/>
      <c r="E4" s="119"/>
      <c r="F4" s="119"/>
      <c r="G4" s="119"/>
      <c r="H4" s="119"/>
      <c r="I4" s="119"/>
      <c r="J4" s="119"/>
      <c r="K4" s="119"/>
    </row>
    <row r="5" customFormat="false" ht="17.1" hidden="false" customHeight="true" outlineLevel="0" collapsed="false">
      <c r="A5" s="120" t="s">
        <v>392</v>
      </c>
      <c r="B5" s="124" t="s">
        <v>543</v>
      </c>
      <c r="C5" s="124"/>
      <c r="D5" s="127" t="s">
        <v>619</v>
      </c>
      <c r="E5" s="316" t="s">
        <v>620</v>
      </c>
      <c r="F5" s="316"/>
      <c r="G5" s="316"/>
      <c r="H5" s="316"/>
      <c r="I5" s="316"/>
      <c r="J5" s="316"/>
      <c r="K5" s="316"/>
    </row>
    <row r="6" customFormat="false" ht="17.1" hidden="false" customHeight="true" outlineLevel="0" collapsed="false">
      <c r="A6" s="120"/>
      <c r="B6" s="124"/>
      <c r="C6" s="124"/>
      <c r="D6" s="127"/>
      <c r="E6" s="127" t="s">
        <v>349</v>
      </c>
      <c r="F6" s="127" t="s">
        <v>621</v>
      </c>
      <c r="G6" s="127" t="s">
        <v>622</v>
      </c>
      <c r="H6" s="127" t="s">
        <v>623</v>
      </c>
      <c r="I6" s="127" t="s">
        <v>624</v>
      </c>
      <c r="J6" s="127" t="s">
        <v>625</v>
      </c>
      <c r="K6" s="128" t="s">
        <v>626</v>
      </c>
    </row>
    <row r="7" customFormat="false" ht="17.1" hidden="false" customHeight="true" outlineLevel="0" collapsed="false">
      <c r="A7" s="120"/>
      <c r="B7" s="124"/>
      <c r="C7" s="124"/>
      <c r="D7" s="127"/>
      <c r="E7" s="127"/>
      <c r="F7" s="127"/>
      <c r="G7" s="127"/>
      <c r="H7" s="127"/>
      <c r="I7" s="127"/>
      <c r="J7" s="127"/>
      <c r="K7" s="128"/>
    </row>
    <row r="8" customFormat="false" ht="17.1" hidden="false" customHeight="true" outlineLevel="0" collapsed="false">
      <c r="A8" s="120"/>
      <c r="B8" s="124"/>
      <c r="C8" s="124"/>
      <c r="D8" s="127"/>
      <c r="E8" s="127"/>
      <c r="F8" s="127"/>
      <c r="G8" s="127"/>
      <c r="H8" s="127"/>
      <c r="I8" s="127"/>
      <c r="J8" s="127"/>
      <c r="K8" s="128"/>
    </row>
    <row r="9" s="182" customFormat="true" ht="20.25" hidden="false" customHeight="true" outlineLevel="0" collapsed="false">
      <c r="A9" s="318" t="n">
        <v>5</v>
      </c>
      <c r="B9" s="319"/>
      <c r="C9" s="182" t="s">
        <v>375</v>
      </c>
      <c r="D9" s="195" t="n">
        <v>2112</v>
      </c>
      <c r="E9" s="195" t="n">
        <v>1869</v>
      </c>
      <c r="F9" s="195" t="n">
        <v>22</v>
      </c>
      <c r="G9" s="195" t="n">
        <v>174</v>
      </c>
      <c r="H9" s="195" t="n">
        <v>16</v>
      </c>
      <c r="I9" s="320" t="n">
        <v>7</v>
      </c>
      <c r="J9" s="195" t="n">
        <v>23</v>
      </c>
      <c r="K9" s="195" t="n">
        <v>1</v>
      </c>
    </row>
    <row r="10" s="182" customFormat="true" ht="12" hidden="false" customHeight="true" outlineLevel="0" collapsed="false">
      <c r="A10" s="321"/>
      <c r="B10" s="182" t="s">
        <v>549</v>
      </c>
      <c r="C10" s="182" t="s">
        <v>376</v>
      </c>
      <c r="D10" s="195" t="n">
        <v>793</v>
      </c>
      <c r="E10" s="195" t="n">
        <v>682</v>
      </c>
      <c r="F10" s="195" t="n">
        <v>10</v>
      </c>
      <c r="G10" s="195" t="n">
        <v>72</v>
      </c>
      <c r="H10" s="195" t="n">
        <v>12</v>
      </c>
      <c r="I10" s="320" t="n">
        <v>4</v>
      </c>
      <c r="J10" s="195" t="n">
        <v>13</v>
      </c>
      <c r="K10" s="195" t="n">
        <v>0</v>
      </c>
    </row>
    <row r="11" s="182" customFormat="true" ht="12" hidden="false" customHeight="true" outlineLevel="0" collapsed="false">
      <c r="C11" s="182" t="s">
        <v>377</v>
      </c>
      <c r="D11" s="195" t="n">
        <v>2905</v>
      </c>
      <c r="E11" s="195" t="n">
        <v>2551</v>
      </c>
      <c r="F11" s="195" t="n">
        <v>32</v>
      </c>
      <c r="G11" s="195" t="n">
        <v>246</v>
      </c>
      <c r="H11" s="195" t="n">
        <v>28</v>
      </c>
      <c r="I11" s="195" t="n">
        <v>11</v>
      </c>
      <c r="J11" s="195" t="n">
        <v>36</v>
      </c>
      <c r="K11" s="195" t="n">
        <v>1</v>
      </c>
    </row>
    <row r="12" s="182" customFormat="true" ht="16.5" hidden="false" customHeight="true" outlineLevel="0" collapsed="false">
      <c r="C12" s="182" t="s">
        <v>375</v>
      </c>
      <c r="D12" s="195" t="n">
        <v>895</v>
      </c>
      <c r="E12" s="195" t="n">
        <v>813</v>
      </c>
      <c r="F12" s="195" t="n">
        <v>6</v>
      </c>
      <c r="G12" s="195" t="n">
        <v>54</v>
      </c>
      <c r="H12" s="195" t="n">
        <v>7</v>
      </c>
      <c r="I12" s="320" t="n">
        <v>3</v>
      </c>
      <c r="J12" s="195" t="n">
        <v>11</v>
      </c>
      <c r="K12" s="195" t="n">
        <v>1</v>
      </c>
    </row>
    <row r="13" s="182" customFormat="true" ht="12" hidden="false" customHeight="true" outlineLevel="0" collapsed="false">
      <c r="B13" s="182" t="s">
        <v>261</v>
      </c>
      <c r="C13" s="182" t="s">
        <v>376</v>
      </c>
      <c r="D13" s="195" t="n">
        <v>359</v>
      </c>
      <c r="E13" s="195" t="n">
        <v>328</v>
      </c>
      <c r="F13" s="320" t="n">
        <v>2</v>
      </c>
      <c r="G13" s="195" t="n">
        <v>20</v>
      </c>
      <c r="H13" s="195" t="n">
        <v>4</v>
      </c>
      <c r="I13" s="320" t="n">
        <v>0</v>
      </c>
      <c r="J13" s="195" t="n">
        <v>5</v>
      </c>
      <c r="K13" s="195" t="n">
        <v>0</v>
      </c>
    </row>
    <row r="14" s="182" customFormat="true" ht="12" hidden="false" customHeight="true" outlineLevel="0" collapsed="false">
      <c r="C14" s="182" t="s">
        <v>377</v>
      </c>
      <c r="D14" s="195" t="n">
        <v>1254</v>
      </c>
      <c r="E14" s="195" t="n">
        <v>1141</v>
      </c>
      <c r="F14" s="195" t="n">
        <v>8</v>
      </c>
      <c r="G14" s="195" t="n">
        <v>74</v>
      </c>
      <c r="H14" s="195" t="n">
        <v>11</v>
      </c>
      <c r="I14" s="195" t="n">
        <v>3</v>
      </c>
      <c r="J14" s="195" t="n">
        <v>16</v>
      </c>
      <c r="K14" s="195" t="n">
        <v>1</v>
      </c>
    </row>
    <row r="15" s="182" customFormat="true" ht="18.95" hidden="false" customHeight="true" outlineLevel="0" collapsed="false">
      <c r="A15" s="318" t="n">
        <v>6</v>
      </c>
      <c r="C15" s="182" t="s">
        <v>375</v>
      </c>
      <c r="D15" s="195" t="n">
        <v>2672</v>
      </c>
      <c r="E15" s="320" t="n">
        <v>0</v>
      </c>
      <c r="F15" s="195" t="n">
        <v>27</v>
      </c>
      <c r="G15" s="195" t="n">
        <v>2425</v>
      </c>
      <c r="H15" s="195" t="n">
        <v>195</v>
      </c>
      <c r="I15" s="320" t="n">
        <v>7</v>
      </c>
      <c r="J15" s="195" t="n">
        <v>15</v>
      </c>
      <c r="K15" s="195" t="n">
        <v>3</v>
      </c>
    </row>
    <row r="16" s="182" customFormat="true" ht="12" hidden="false" customHeight="true" outlineLevel="0" collapsed="false">
      <c r="B16" s="182" t="s">
        <v>549</v>
      </c>
      <c r="C16" s="182" t="s">
        <v>376</v>
      </c>
      <c r="D16" s="195" t="n">
        <v>1024</v>
      </c>
      <c r="E16" s="320" t="n">
        <v>0</v>
      </c>
      <c r="F16" s="195" t="n">
        <v>5</v>
      </c>
      <c r="G16" s="195" t="n">
        <v>856</v>
      </c>
      <c r="H16" s="195" t="n">
        <v>152</v>
      </c>
      <c r="I16" s="320" t="n">
        <v>4</v>
      </c>
      <c r="J16" s="195" t="n">
        <v>6</v>
      </c>
      <c r="K16" s="195" t="n">
        <v>1</v>
      </c>
    </row>
    <row r="17" s="182" customFormat="true" ht="12" hidden="false" customHeight="true" outlineLevel="0" collapsed="false">
      <c r="C17" s="182" t="s">
        <v>377</v>
      </c>
      <c r="D17" s="195" t="n">
        <v>3696</v>
      </c>
      <c r="E17" s="195" t="n">
        <v>0</v>
      </c>
      <c r="F17" s="195" t="n">
        <v>32</v>
      </c>
      <c r="G17" s="195" t="n">
        <v>3281</v>
      </c>
      <c r="H17" s="195" t="n">
        <v>347</v>
      </c>
      <c r="I17" s="195" t="n">
        <v>11</v>
      </c>
      <c r="J17" s="195" t="n">
        <v>21</v>
      </c>
      <c r="K17" s="195" t="n">
        <v>4</v>
      </c>
    </row>
    <row r="18" s="182" customFormat="true" ht="16.5" hidden="false" customHeight="true" outlineLevel="0" collapsed="false">
      <c r="C18" s="182" t="s">
        <v>375</v>
      </c>
      <c r="D18" s="195" t="n">
        <v>1128</v>
      </c>
      <c r="E18" s="320" t="n">
        <v>0</v>
      </c>
      <c r="F18" s="195" t="n">
        <v>11</v>
      </c>
      <c r="G18" s="195" t="n">
        <v>1017</v>
      </c>
      <c r="H18" s="195" t="n">
        <v>91</v>
      </c>
      <c r="I18" s="320" t="n">
        <v>0</v>
      </c>
      <c r="J18" s="320" t="n">
        <v>8</v>
      </c>
      <c r="K18" s="195" t="n">
        <v>1</v>
      </c>
    </row>
    <row r="19" s="182" customFormat="true" ht="12" hidden="false" customHeight="true" outlineLevel="0" collapsed="false">
      <c r="B19" s="182" t="s">
        <v>261</v>
      </c>
      <c r="C19" s="182" t="s">
        <v>376</v>
      </c>
      <c r="D19" s="195" t="n">
        <v>424</v>
      </c>
      <c r="E19" s="320" t="n">
        <v>0</v>
      </c>
      <c r="F19" s="195" t="n">
        <v>1</v>
      </c>
      <c r="G19" s="195" t="n">
        <v>340</v>
      </c>
      <c r="H19" s="195" t="n">
        <v>81</v>
      </c>
      <c r="I19" s="320" t="n">
        <v>1</v>
      </c>
      <c r="J19" s="320" t="n">
        <v>1</v>
      </c>
      <c r="K19" s="195" t="n">
        <v>0</v>
      </c>
    </row>
    <row r="20" s="182" customFormat="true" ht="12" hidden="false" customHeight="true" outlineLevel="0" collapsed="false">
      <c r="C20" s="182" t="s">
        <v>377</v>
      </c>
      <c r="D20" s="195" t="n">
        <v>1552</v>
      </c>
      <c r="E20" s="195" t="n">
        <v>0</v>
      </c>
      <c r="F20" s="195" t="n">
        <v>12</v>
      </c>
      <c r="G20" s="195" t="n">
        <v>1357</v>
      </c>
      <c r="H20" s="195" t="n">
        <v>172</v>
      </c>
      <c r="I20" s="195" t="n">
        <v>1</v>
      </c>
      <c r="J20" s="195" t="n">
        <v>9</v>
      </c>
      <c r="K20" s="195" t="n">
        <v>1</v>
      </c>
    </row>
    <row r="21" s="182" customFormat="true" ht="18.95" hidden="false" customHeight="true" outlineLevel="0" collapsed="false">
      <c r="A21" s="318" t="n">
        <v>7</v>
      </c>
      <c r="C21" s="182" t="s">
        <v>375</v>
      </c>
      <c r="D21" s="195" t="n">
        <v>6152</v>
      </c>
      <c r="E21" s="320" t="n">
        <v>0</v>
      </c>
      <c r="F21" s="195" t="n">
        <v>2547</v>
      </c>
      <c r="G21" s="195" t="n">
        <v>3368</v>
      </c>
      <c r="H21" s="195" t="n">
        <v>171</v>
      </c>
      <c r="I21" s="195" t="n">
        <v>33</v>
      </c>
      <c r="J21" s="195" t="n">
        <v>30</v>
      </c>
      <c r="K21" s="195" t="n">
        <v>3</v>
      </c>
    </row>
    <row r="22" s="182" customFormat="true" ht="12" hidden="false" customHeight="true" outlineLevel="0" collapsed="false">
      <c r="B22" s="182" t="s">
        <v>549</v>
      </c>
      <c r="C22" s="182" t="s">
        <v>376</v>
      </c>
      <c r="D22" s="195" t="n">
        <v>4909</v>
      </c>
      <c r="E22" s="320" t="n">
        <v>0</v>
      </c>
      <c r="F22" s="195" t="n">
        <v>3317</v>
      </c>
      <c r="G22" s="195" t="n">
        <v>1438</v>
      </c>
      <c r="H22" s="195" t="n">
        <v>100</v>
      </c>
      <c r="I22" s="195" t="n">
        <v>19</v>
      </c>
      <c r="J22" s="195" t="n">
        <v>31</v>
      </c>
      <c r="K22" s="195" t="n">
        <v>4</v>
      </c>
    </row>
    <row r="23" s="182" customFormat="true" ht="12" hidden="false" customHeight="true" outlineLevel="0" collapsed="false">
      <c r="C23" s="182" t="s">
        <v>377</v>
      </c>
      <c r="D23" s="195" t="n">
        <v>11061</v>
      </c>
      <c r="E23" s="195" t="n">
        <v>0</v>
      </c>
      <c r="F23" s="195" t="n">
        <v>5864</v>
      </c>
      <c r="G23" s="195" t="n">
        <v>4806</v>
      </c>
      <c r="H23" s="195" t="n">
        <v>271</v>
      </c>
      <c r="I23" s="195" t="n">
        <v>52</v>
      </c>
      <c r="J23" s="195" t="n">
        <v>61</v>
      </c>
      <c r="K23" s="195" t="n">
        <v>7</v>
      </c>
    </row>
    <row r="24" s="182" customFormat="true" ht="18.75" hidden="false" customHeight="true" outlineLevel="0" collapsed="false">
      <c r="C24" s="182" t="s">
        <v>375</v>
      </c>
      <c r="D24" s="195" t="n">
        <v>2586</v>
      </c>
      <c r="E24" s="320" t="n">
        <v>0</v>
      </c>
      <c r="F24" s="195" t="n">
        <v>1069</v>
      </c>
      <c r="G24" s="195" t="n">
        <v>1427</v>
      </c>
      <c r="H24" s="195" t="n">
        <v>67</v>
      </c>
      <c r="I24" s="195" t="n">
        <v>13</v>
      </c>
      <c r="J24" s="195" t="n">
        <v>9</v>
      </c>
      <c r="K24" s="195" t="n">
        <v>1</v>
      </c>
    </row>
    <row r="25" s="182" customFormat="true" ht="12" hidden="false" customHeight="true" outlineLevel="0" collapsed="false">
      <c r="B25" s="182" t="s">
        <v>261</v>
      </c>
      <c r="C25" s="182" t="s">
        <v>376</v>
      </c>
      <c r="D25" s="195" t="n">
        <v>2074</v>
      </c>
      <c r="E25" s="320" t="n">
        <v>0</v>
      </c>
      <c r="F25" s="195" t="n">
        <v>1404</v>
      </c>
      <c r="G25" s="195" t="n">
        <v>607</v>
      </c>
      <c r="H25" s="195" t="n">
        <v>44</v>
      </c>
      <c r="I25" s="195" t="n">
        <v>10</v>
      </c>
      <c r="J25" s="195" t="n">
        <v>7</v>
      </c>
      <c r="K25" s="195" t="n">
        <v>2</v>
      </c>
    </row>
    <row r="26" s="182" customFormat="true" ht="12" hidden="false" customHeight="true" outlineLevel="0" collapsed="false">
      <c r="C26" s="182" t="s">
        <v>377</v>
      </c>
      <c r="D26" s="195" t="n">
        <v>4660</v>
      </c>
      <c r="E26" s="195" t="n">
        <v>0</v>
      </c>
      <c r="F26" s="195" t="n">
        <v>2473</v>
      </c>
      <c r="G26" s="195" t="n">
        <v>2034</v>
      </c>
      <c r="H26" s="195" t="n">
        <v>111</v>
      </c>
      <c r="I26" s="195" t="n">
        <v>23</v>
      </c>
      <c r="J26" s="195" t="n">
        <v>16</v>
      </c>
      <c r="K26" s="195" t="n">
        <v>3</v>
      </c>
    </row>
    <row r="27" s="182" customFormat="true" ht="18.95" hidden="false" customHeight="true" outlineLevel="0" collapsed="false">
      <c r="A27" s="318" t="n">
        <v>8</v>
      </c>
      <c r="C27" s="182" t="s">
        <v>375</v>
      </c>
      <c r="D27" s="195" t="n">
        <v>6544</v>
      </c>
      <c r="E27" s="320" t="n">
        <v>0</v>
      </c>
      <c r="F27" s="320" t="n">
        <v>0</v>
      </c>
      <c r="G27" s="195" t="n">
        <v>6139</v>
      </c>
      <c r="H27" s="195" t="n">
        <v>345</v>
      </c>
      <c r="I27" s="195" t="n">
        <v>39</v>
      </c>
      <c r="J27" s="195" t="n">
        <v>19</v>
      </c>
      <c r="K27" s="195" t="n">
        <v>2</v>
      </c>
    </row>
    <row r="28" s="182" customFormat="true" ht="12" hidden="false" customHeight="true" outlineLevel="0" collapsed="false">
      <c r="B28" s="182" t="s">
        <v>549</v>
      </c>
      <c r="C28" s="182" t="s">
        <v>376</v>
      </c>
      <c r="D28" s="195" t="n">
        <v>5257</v>
      </c>
      <c r="E28" s="320" t="n">
        <v>0</v>
      </c>
      <c r="F28" s="320" t="n">
        <v>0</v>
      </c>
      <c r="G28" s="195" t="n">
        <v>4815</v>
      </c>
      <c r="H28" s="195" t="n">
        <v>399</v>
      </c>
      <c r="I28" s="195" t="n">
        <v>21</v>
      </c>
      <c r="J28" s="195" t="n">
        <v>15</v>
      </c>
      <c r="K28" s="195" t="n">
        <v>7</v>
      </c>
    </row>
    <row r="29" s="182" customFormat="true" ht="12" hidden="false" customHeight="true" outlineLevel="0" collapsed="false">
      <c r="C29" s="182" t="s">
        <v>377</v>
      </c>
      <c r="D29" s="195" t="n">
        <v>11801</v>
      </c>
      <c r="E29" s="195" t="n">
        <v>0</v>
      </c>
      <c r="F29" s="195" t="n">
        <v>0</v>
      </c>
      <c r="G29" s="195" t="n">
        <v>10954</v>
      </c>
      <c r="H29" s="195" t="n">
        <v>744</v>
      </c>
      <c r="I29" s="195" t="n">
        <v>60</v>
      </c>
      <c r="J29" s="195" t="n">
        <v>34</v>
      </c>
      <c r="K29" s="195" t="n">
        <v>9</v>
      </c>
    </row>
    <row r="30" s="182" customFormat="true" ht="16.5" hidden="false" customHeight="true" outlineLevel="0" collapsed="false">
      <c r="C30" s="182" t="s">
        <v>375</v>
      </c>
      <c r="D30" s="195" t="n">
        <v>2849</v>
      </c>
      <c r="E30" s="320" t="n">
        <v>0</v>
      </c>
      <c r="F30" s="320" t="n">
        <v>0</v>
      </c>
      <c r="G30" s="195" t="n">
        <v>2669</v>
      </c>
      <c r="H30" s="195" t="n">
        <v>152</v>
      </c>
      <c r="I30" s="195" t="n">
        <v>20</v>
      </c>
      <c r="J30" s="195" t="n">
        <v>8</v>
      </c>
      <c r="K30" s="195" t="n">
        <v>0</v>
      </c>
    </row>
    <row r="31" s="182" customFormat="true" ht="12" hidden="false" customHeight="true" outlineLevel="0" collapsed="false">
      <c r="B31" s="182" t="s">
        <v>261</v>
      </c>
      <c r="C31" s="182" t="s">
        <v>376</v>
      </c>
      <c r="D31" s="195" t="n">
        <v>2201</v>
      </c>
      <c r="E31" s="320" t="n">
        <v>0</v>
      </c>
      <c r="F31" s="320" t="n">
        <v>0</v>
      </c>
      <c r="G31" s="195" t="n">
        <v>2004</v>
      </c>
      <c r="H31" s="195" t="n">
        <v>180</v>
      </c>
      <c r="I31" s="320" t="n">
        <v>12</v>
      </c>
      <c r="J31" s="195" t="n">
        <v>3</v>
      </c>
      <c r="K31" s="195" t="n">
        <v>2</v>
      </c>
    </row>
    <row r="32" s="182" customFormat="true" ht="12" hidden="false" customHeight="true" outlineLevel="0" collapsed="false">
      <c r="C32" s="182" t="s">
        <v>377</v>
      </c>
      <c r="D32" s="195" t="n">
        <v>5050</v>
      </c>
      <c r="E32" s="195" t="n">
        <v>0</v>
      </c>
      <c r="F32" s="195" t="n">
        <v>0</v>
      </c>
      <c r="G32" s="195" t="n">
        <v>4673</v>
      </c>
      <c r="H32" s="195" t="n">
        <v>332</v>
      </c>
      <c r="I32" s="195" t="n">
        <v>32</v>
      </c>
      <c r="J32" s="195" t="n">
        <v>11</v>
      </c>
      <c r="K32" s="195" t="n">
        <v>2</v>
      </c>
    </row>
    <row r="33" s="182" customFormat="true" ht="18.75" hidden="false" customHeight="true" outlineLevel="0" collapsed="false">
      <c r="A33" s="318" t="n">
        <v>9</v>
      </c>
      <c r="C33" s="182" t="s">
        <v>375</v>
      </c>
      <c r="D33" s="195" t="n">
        <v>6803</v>
      </c>
      <c r="E33" s="320" t="n">
        <v>0</v>
      </c>
      <c r="F33" s="320" t="n">
        <v>0</v>
      </c>
      <c r="G33" s="195" t="n">
        <v>6218</v>
      </c>
      <c r="H33" s="195" t="n">
        <v>516</v>
      </c>
      <c r="I33" s="195" t="n">
        <v>40</v>
      </c>
      <c r="J33" s="195" t="n">
        <v>20</v>
      </c>
      <c r="K33" s="195" t="n">
        <v>9</v>
      </c>
    </row>
    <row r="34" s="182" customFormat="true" ht="12" hidden="false" customHeight="true" outlineLevel="0" collapsed="false">
      <c r="B34" s="182" t="s">
        <v>549</v>
      </c>
      <c r="C34" s="182" t="s">
        <v>376</v>
      </c>
      <c r="D34" s="195" t="n">
        <v>5517</v>
      </c>
      <c r="E34" s="320" t="n">
        <v>0</v>
      </c>
      <c r="F34" s="320" t="n">
        <v>0</v>
      </c>
      <c r="G34" s="195" t="n">
        <v>4965</v>
      </c>
      <c r="H34" s="195" t="n">
        <v>451</v>
      </c>
      <c r="I34" s="195" t="n">
        <v>24</v>
      </c>
      <c r="J34" s="195" t="n">
        <v>65</v>
      </c>
      <c r="K34" s="195" t="n">
        <v>12</v>
      </c>
    </row>
    <row r="35" s="182" customFormat="true" ht="12" hidden="false" customHeight="true" outlineLevel="0" collapsed="false">
      <c r="C35" s="182" t="s">
        <v>377</v>
      </c>
      <c r="D35" s="195" t="n">
        <v>12320</v>
      </c>
      <c r="E35" s="195" t="n">
        <v>0</v>
      </c>
      <c r="F35" s="195" t="n">
        <v>0</v>
      </c>
      <c r="G35" s="195" t="n">
        <v>11183</v>
      </c>
      <c r="H35" s="195" t="n">
        <v>967</v>
      </c>
      <c r="I35" s="195" t="n">
        <v>64</v>
      </c>
      <c r="J35" s="195" t="n">
        <v>85</v>
      </c>
      <c r="K35" s="195" t="n">
        <v>21</v>
      </c>
    </row>
    <row r="36" s="182" customFormat="true" ht="16.5" hidden="false" customHeight="true" outlineLevel="0" collapsed="false">
      <c r="C36" s="182" t="s">
        <v>375</v>
      </c>
      <c r="D36" s="195" t="n">
        <v>2952</v>
      </c>
      <c r="E36" s="320" t="n">
        <v>0</v>
      </c>
      <c r="F36" s="320" t="n">
        <v>0</v>
      </c>
      <c r="G36" s="195" t="n">
        <v>2685</v>
      </c>
      <c r="H36" s="195" t="n">
        <v>235</v>
      </c>
      <c r="I36" s="195" t="n">
        <v>18</v>
      </c>
      <c r="J36" s="195" t="n">
        <v>9</v>
      </c>
      <c r="K36" s="195" t="n">
        <v>5</v>
      </c>
    </row>
    <row r="37" s="182" customFormat="true" ht="12" hidden="false" customHeight="true" outlineLevel="0" collapsed="false">
      <c r="B37" s="182" t="s">
        <v>261</v>
      </c>
      <c r="C37" s="182" t="s">
        <v>376</v>
      </c>
      <c r="D37" s="195" t="n">
        <v>2361</v>
      </c>
      <c r="E37" s="320" t="n">
        <v>0</v>
      </c>
      <c r="F37" s="320" t="n">
        <v>0</v>
      </c>
      <c r="G37" s="195" t="n">
        <v>2108</v>
      </c>
      <c r="H37" s="195" t="n">
        <v>213</v>
      </c>
      <c r="I37" s="195" t="n">
        <v>10</v>
      </c>
      <c r="J37" s="195" t="n">
        <v>23</v>
      </c>
      <c r="K37" s="195" t="n">
        <v>7</v>
      </c>
    </row>
    <row r="38" s="182" customFormat="true" ht="12" hidden="false" customHeight="true" outlineLevel="0" collapsed="false">
      <c r="C38" s="182" t="s">
        <v>377</v>
      </c>
      <c r="D38" s="195" t="n">
        <v>5313</v>
      </c>
      <c r="E38" s="195" t="n">
        <v>0</v>
      </c>
      <c r="F38" s="195" t="n">
        <v>0</v>
      </c>
      <c r="G38" s="195" t="n">
        <v>4793</v>
      </c>
      <c r="H38" s="195" t="n">
        <v>448</v>
      </c>
      <c r="I38" s="195" t="n">
        <v>28</v>
      </c>
      <c r="J38" s="195" t="n">
        <v>32</v>
      </c>
      <c r="K38" s="195" t="n">
        <v>12</v>
      </c>
    </row>
    <row r="39" s="182" customFormat="true" ht="18.95" hidden="false" customHeight="true" outlineLevel="0" collapsed="false">
      <c r="A39" s="318" t="n">
        <v>10</v>
      </c>
      <c r="C39" s="182" t="s">
        <v>375</v>
      </c>
      <c r="D39" s="195" t="n">
        <v>1061</v>
      </c>
      <c r="E39" s="320" t="n">
        <v>0</v>
      </c>
      <c r="F39" s="320" t="n">
        <v>0</v>
      </c>
      <c r="G39" s="195" t="n">
        <v>969</v>
      </c>
      <c r="H39" s="195" t="n">
        <v>63</v>
      </c>
      <c r="I39" s="195" t="n">
        <v>28</v>
      </c>
      <c r="J39" s="320" t="n">
        <v>0</v>
      </c>
      <c r="K39" s="195" t="n">
        <v>1</v>
      </c>
    </row>
    <row r="40" s="182" customFormat="true" ht="12" hidden="false" customHeight="true" outlineLevel="0" collapsed="false">
      <c r="B40" s="182" t="s">
        <v>549</v>
      </c>
      <c r="C40" s="182" t="s">
        <v>376</v>
      </c>
      <c r="D40" s="195" t="n">
        <v>915</v>
      </c>
      <c r="E40" s="320" t="n">
        <v>0</v>
      </c>
      <c r="F40" s="320" t="n">
        <v>0</v>
      </c>
      <c r="G40" s="195" t="n">
        <v>813</v>
      </c>
      <c r="H40" s="195" t="n">
        <v>61</v>
      </c>
      <c r="I40" s="195" t="n">
        <v>38</v>
      </c>
      <c r="J40" s="195" t="n">
        <v>2</v>
      </c>
      <c r="K40" s="195" t="n">
        <v>1</v>
      </c>
    </row>
    <row r="41" s="182" customFormat="true" ht="12" hidden="false" customHeight="true" outlineLevel="0" collapsed="false">
      <c r="C41" s="182" t="s">
        <v>377</v>
      </c>
      <c r="D41" s="195" t="n">
        <v>1976</v>
      </c>
      <c r="E41" s="195" t="n">
        <v>0</v>
      </c>
      <c r="F41" s="195" t="n">
        <v>0</v>
      </c>
      <c r="G41" s="195" t="n">
        <v>1782</v>
      </c>
      <c r="H41" s="195" t="n">
        <v>124</v>
      </c>
      <c r="I41" s="195" t="n">
        <v>66</v>
      </c>
      <c r="J41" s="195" t="n">
        <v>2</v>
      </c>
      <c r="K41" s="195" t="n">
        <v>2</v>
      </c>
    </row>
    <row r="42" s="182" customFormat="true" ht="16.5" hidden="false" customHeight="true" outlineLevel="0" collapsed="false">
      <c r="C42" s="182" t="s">
        <v>375</v>
      </c>
      <c r="D42" s="195" t="n">
        <v>508</v>
      </c>
      <c r="E42" s="320" t="n">
        <v>0</v>
      </c>
      <c r="F42" s="320" t="n">
        <v>0</v>
      </c>
      <c r="G42" s="195" t="n">
        <v>462</v>
      </c>
      <c r="H42" s="195" t="n">
        <v>32</v>
      </c>
      <c r="I42" s="195" t="n">
        <v>14</v>
      </c>
      <c r="J42" s="320" t="n">
        <v>0</v>
      </c>
      <c r="K42" s="195" t="n">
        <v>0</v>
      </c>
    </row>
    <row r="43" s="182" customFormat="true" ht="12" hidden="false" customHeight="true" outlineLevel="0" collapsed="false">
      <c r="B43" s="182" t="s">
        <v>261</v>
      </c>
      <c r="C43" s="182" t="s">
        <v>376</v>
      </c>
      <c r="D43" s="195" t="n">
        <v>443</v>
      </c>
      <c r="E43" s="320" t="n">
        <v>0</v>
      </c>
      <c r="F43" s="320" t="n">
        <v>0</v>
      </c>
      <c r="G43" s="195" t="n">
        <v>390</v>
      </c>
      <c r="H43" s="195" t="n">
        <v>27</v>
      </c>
      <c r="I43" s="195" t="n">
        <v>25</v>
      </c>
      <c r="J43" s="195" t="n">
        <v>0</v>
      </c>
      <c r="K43" s="195" t="n">
        <v>1</v>
      </c>
    </row>
    <row r="44" s="182" customFormat="true" ht="12" hidden="false" customHeight="true" outlineLevel="0" collapsed="false">
      <c r="C44" s="182" t="s">
        <v>377</v>
      </c>
      <c r="D44" s="195" t="n">
        <v>951</v>
      </c>
      <c r="E44" s="195" t="n">
        <v>0</v>
      </c>
      <c r="F44" s="195" t="n">
        <v>0</v>
      </c>
      <c r="G44" s="195" t="n">
        <v>852</v>
      </c>
      <c r="H44" s="195" t="n">
        <v>59</v>
      </c>
      <c r="I44" s="195" t="n">
        <v>39</v>
      </c>
      <c r="J44" s="195" t="n">
        <v>0</v>
      </c>
      <c r="K44" s="195" t="n">
        <v>1</v>
      </c>
    </row>
    <row r="45" s="182" customFormat="true" ht="18.95" hidden="false" customHeight="true" outlineLevel="0" collapsed="false">
      <c r="A45" s="182" t="s">
        <v>401</v>
      </c>
      <c r="C45" s="182" t="s">
        <v>375</v>
      </c>
      <c r="D45" s="195" t="n">
        <v>25344</v>
      </c>
      <c r="E45" s="195" t="n">
        <v>1869</v>
      </c>
      <c r="F45" s="195" t="n">
        <v>2596</v>
      </c>
      <c r="G45" s="195" t="n">
        <v>19293</v>
      </c>
      <c r="H45" s="195" t="n">
        <v>1306</v>
      </c>
      <c r="I45" s="195" t="n">
        <v>154</v>
      </c>
      <c r="J45" s="195" t="n">
        <v>107</v>
      </c>
      <c r="K45" s="195" t="n">
        <v>19</v>
      </c>
    </row>
    <row r="46" s="182" customFormat="true" ht="12" hidden="false" customHeight="true" outlineLevel="0" collapsed="false">
      <c r="B46" s="182" t="s">
        <v>549</v>
      </c>
      <c r="C46" s="182" t="s">
        <v>376</v>
      </c>
      <c r="D46" s="195" t="n">
        <v>18415</v>
      </c>
      <c r="E46" s="195" t="n">
        <v>682</v>
      </c>
      <c r="F46" s="195" t="n">
        <v>3332</v>
      </c>
      <c r="G46" s="195" t="n">
        <v>12959</v>
      </c>
      <c r="H46" s="195" t="n">
        <v>1175</v>
      </c>
      <c r="I46" s="195" t="n">
        <v>110</v>
      </c>
      <c r="J46" s="195" t="n">
        <v>132</v>
      </c>
      <c r="K46" s="195" t="n">
        <v>25</v>
      </c>
    </row>
    <row r="47" s="182" customFormat="true" ht="12" hidden="false" customHeight="true" outlineLevel="0" collapsed="false">
      <c r="C47" s="182" t="s">
        <v>377</v>
      </c>
      <c r="D47" s="195" t="n">
        <v>43759</v>
      </c>
      <c r="E47" s="195" t="n">
        <v>2551</v>
      </c>
      <c r="F47" s="195" t="n">
        <v>5928</v>
      </c>
      <c r="G47" s="195" t="n">
        <v>32252</v>
      </c>
      <c r="H47" s="195" t="n">
        <v>2481</v>
      </c>
      <c r="I47" s="195" t="n">
        <v>264</v>
      </c>
      <c r="J47" s="195" t="n">
        <v>239</v>
      </c>
      <c r="K47" s="195" t="n">
        <v>44</v>
      </c>
    </row>
    <row r="48" s="182" customFormat="true" ht="16.5" hidden="false" customHeight="true" outlineLevel="0" collapsed="false">
      <c r="C48" s="182" t="s">
        <v>375</v>
      </c>
      <c r="D48" s="195" t="n">
        <v>10918</v>
      </c>
      <c r="E48" s="195" t="n">
        <v>813</v>
      </c>
      <c r="F48" s="195" t="n">
        <v>1086</v>
      </c>
      <c r="G48" s="195" t="n">
        <v>8314</v>
      </c>
      <c r="H48" s="195" t="n">
        <v>584</v>
      </c>
      <c r="I48" s="195" t="n">
        <v>68</v>
      </c>
      <c r="J48" s="195" t="n">
        <v>45</v>
      </c>
      <c r="K48" s="195" t="n">
        <v>8</v>
      </c>
    </row>
    <row r="49" s="182" customFormat="true" ht="12" hidden="false" customHeight="true" outlineLevel="0" collapsed="false">
      <c r="B49" s="182" t="s">
        <v>261</v>
      </c>
      <c r="C49" s="182" t="s">
        <v>376</v>
      </c>
      <c r="D49" s="195" t="n">
        <v>7862</v>
      </c>
      <c r="E49" s="195" t="n">
        <v>328</v>
      </c>
      <c r="F49" s="195" t="n">
        <v>1407</v>
      </c>
      <c r="G49" s="195" t="n">
        <v>5469</v>
      </c>
      <c r="H49" s="195" t="n">
        <v>549</v>
      </c>
      <c r="I49" s="195" t="n">
        <v>58</v>
      </c>
      <c r="J49" s="195" t="n">
        <v>39</v>
      </c>
      <c r="K49" s="195" t="n">
        <v>12</v>
      </c>
    </row>
    <row r="50" s="182" customFormat="true" ht="12" hidden="false" customHeight="true" outlineLevel="0" collapsed="false">
      <c r="C50" s="182" t="s">
        <v>377</v>
      </c>
      <c r="D50" s="195" t="n">
        <v>18780</v>
      </c>
      <c r="E50" s="195" t="n">
        <v>1141</v>
      </c>
      <c r="F50" s="195" t="n">
        <v>2493</v>
      </c>
      <c r="G50" s="195" t="n">
        <v>13783</v>
      </c>
      <c r="H50" s="195" t="n">
        <v>1133</v>
      </c>
      <c r="I50" s="195" t="n">
        <v>126</v>
      </c>
      <c r="J50" s="195" t="n">
        <v>84</v>
      </c>
      <c r="K50" s="195" t="n">
        <v>20</v>
      </c>
    </row>
    <row r="51" s="182" customFormat="true" ht="9" hidden="false" customHeight="true" outlineLevel="0" collapsed="false"/>
    <row r="52" customFormat="false" ht="12" hidden="false" customHeight="true" outlineLevel="0" collapsed="false">
      <c r="A52" s="204" t="s">
        <v>588</v>
      </c>
      <c r="B52" s="204"/>
      <c r="C52" s="204"/>
      <c r="D52" s="204"/>
      <c r="E52" s="204"/>
      <c r="F52" s="204"/>
      <c r="G52" s="204"/>
      <c r="H52" s="204"/>
      <c r="I52" s="204"/>
      <c r="J52" s="204"/>
      <c r="K52" s="204"/>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99"/>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5" min="10" style="78" width="12.32"/>
    <col collapsed="false" customWidth="true" hidden="false" outlineLevel="0" max="18" min="16" style="78" width="12.15"/>
    <col collapsed="false" customWidth="true" hidden="false" outlineLevel="0" max="19" min="19" style="78" width="4.65"/>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customFormat="false" ht="17.25" hidden="false" customHeight="true" outlineLevel="0" collapsed="false">
      <c r="A3" s="322"/>
      <c r="B3" s="322"/>
      <c r="C3" s="322"/>
      <c r="D3" s="322"/>
      <c r="E3" s="322"/>
      <c r="F3" s="322"/>
      <c r="G3" s="322"/>
      <c r="H3" s="322"/>
      <c r="I3" s="323" t="s">
        <v>627</v>
      </c>
      <c r="J3" s="324" t="s">
        <v>628</v>
      </c>
      <c r="N3" s="324"/>
      <c r="O3" s="324"/>
      <c r="P3" s="324"/>
      <c r="Q3" s="324"/>
      <c r="R3" s="324"/>
      <c r="S3" s="324"/>
      <c r="T3" s="324"/>
      <c r="U3" s="324"/>
      <c r="V3" s="324"/>
    </row>
    <row r="4" customFormat="false" ht="15.95" hidden="false" customHeight="true" outlineLevel="0" collapsed="false">
      <c r="A4" s="313" t="s">
        <v>342</v>
      </c>
      <c r="B4" s="127" t="s">
        <v>305</v>
      </c>
      <c r="C4" s="127"/>
      <c r="D4" s="124" t="s">
        <v>629</v>
      </c>
      <c r="E4" s="124"/>
      <c r="F4" s="124"/>
      <c r="G4" s="325"/>
      <c r="H4" s="325"/>
      <c r="I4" s="326" t="s">
        <v>259</v>
      </c>
      <c r="J4" s="327" t="s">
        <v>630</v>
      </c>
      <c r="K4" s="325"/>
      <c r="L4" s="328"/>
      <c r="M4" s="328"/>
      <c r="N4" s="325"/>
      <c r="O4" s="325"/>
      <c r="P4" s="325"/>
      <c r="Q4" s="325"/>
      <c r="R4" s="329"/>
      <c r="S4" s="128" t="s">
        <v>342</v>
      </c>
      <c r="V4" s="330"/>
    </row>
    <row r="5" customFormat="false" ht="15.95" hidden="false" customHeight="true" outlineLevel="0" collapsed="false">
      <c r="A5" s="313"/>
      <c r="B5" s="127"/>
      <c r="C5" s="127"/>
      <c r="D5" s="124"/>
      <c r="E5" s="124"/>
      <c r="F5" s="124"/>
      <c r="G5" s="331"/>
      <c r="H5" s="331"/>
      <c r="I5" s="332" t="s">
        <v>631</v>
      </c>
      <c r="J5" s="333" t="s">
        <v>632</v>
      </c>
      <c r="K5" s="331"/>
      <c r="L5" s="334"/>
      <c r="M5" s="334"/>
      <c r="N5" s="331"/>
      <c r="O5" s="335"/>
      <c r="P5" s="127" t="s">
        <v>633</v>
      </c>
      <c r="Q5" s="127"/>
      <c r="R5" s="127"/>
      <c r="S5" s="128"/>
    </row>
    <row r="6" customFormat="false" ht="15.95" hidden="false" customHeight="true" outlineLevel="0" collapsed="false">
      <c r="A6" s="313"/>
      <c r="B6" s="127"/>
      <c r="C6" s="127"/>
      <c r="D6" s="124"/>
      <c r="E6" s="124"/>
      <c r="F6" s="124"/>
      <c r="G6" s="128" t="s">
        <v>634</v>
      </c>
      <c r="H6" s="128"/>
      <c r="I6" s="128"/>
      <c r="J6" s="313" t="s">
        <v>635</v>
      </c>
      <c r="K6" s="313"/>
      <c r="L6" s="313"/>
      <c r="M6" s="127" t="s">
        <v>636</v>
      </c>
      <c r="N6" s="127"/>
      <c r="O6" s="127"/>
      <c r="P6" s="127"/>
      <c r="Q6" s="127"/>
      <c r="R6" s="127"/>
      <c r="S6" s="128"/>
      <c r="U6" s="330"/>
    </row>
    <row r="7" customFormat="false" ht="15.95" hidden="false" customHeight="true" outlineLevel="0" collapsed="false">
      <c r="A7" s="313"/>
      <c r="B7" s="127"/>
      <c r="C7" s="127"/>
      <c r="D7" s="124"/>
      <c r="E7" s="124"/>
      <c r="F7" s="124"/>
      <c r="G7" s="128"/>
      <c r="H7" s="128"/>
      <c r="I7" s="128"/>
      <c r="J7" s="313"/>
      <c r="K7" s="313"/>
      <c r="L7" s="313"/>
      <c r="M7" s="127"/>
      <c r="N7" s="127"/>
      <c r="O7" s="127"/>
      <c r="P7" s="127"/>
      <c r="Q7" s="127"/>
      <c r="R7" s="127"/>
      <c r="S7" s="128"/>
    </row>
    <row r="8" customFormat="false" ht="15.95" hidden="false" customHeight="true" outlineLevel="0" collapsed="false">
      <c r="A8" s="313"/>
      <c r="B8" s="127"/>
      <c r="C8" s="127"/>
      <c r="D8" s="124" t="s">
        <v>258</v>
      </c>
      <c r="E8" s="314" t="s">
        <v>259</v>
      </c>
      <c r="F8" s="314"/>
      <c r="G8" s="124" t="s">
        <v>258</v>
      </c>
      <c r="H8" s="125" t="s">
        <v>259</v>
      </c>
      <c r="I8" s="125"/>
      <c r="J8" s="120" t="s">
        <v>258</v>
      </c>
      <c r="K8" s="314" t="s">
        <v>259</v>
      </c>
      <c r="L8" s="314"/>
      <c r="M8" s="124" t="s">
        <v>258</v>
      </c>
      <c r="N8" s="314" t="s">
        <v>259</v>
      </c>
      <c r="O8" s="314"/>
      <c r="P8" s="124" t="s">
        <v>258</v>
      </c>
      <c r="Q8" s="314" t="s">
        <v>259</v>
      </c>
      <c r="R8" s="314"/>
      <c r="S8" s="128"/>
    </row>
    <row r="9" customFormat="false" ht="15.95" hidden="false" customHeight="true" outlineLevel="0" collapsed="false">
      <c r="A9" s="313"/>
      <c r="B9" s="127"/>
      <c r="C9" s="127"/>
      <c r="D9" s="124"/>
      <c r="E9" s="124" t="s">
        <v>261</v>
      </c>
      <c r="F9" s="127" t="s">
        <v>262</v>
      </c>
      <c r="G9" s="124"/>
      <c r="H9" s="124" t="s">
        <v>261</v>
      </c>
      <c r="I9" s="128" t="s">
        <v>262</v>
      </c>
      <c r="J9" s="120"/>
      <c r="K9" s="124" t="s">
        <v>261</v>
      </c>
      <c r="L9" s="127" t="s">
        <v>262</v>
      </c>
      <c r="M9" s="124"/>
      <c r="N9" s="124" t="s">
        <v>261</v>
      </c>
      <c r="O9" s="127" t="s">
        <v>262</v>
      </c>
      <c r="P9" s="124"/>
      <c r="Q9" s="124" t="s">
        <v>261</v>
      </c>
      <c r="R9" s="127" t="s">
        <v>262</v>
      </c>
      <c r="S9" s="128"/>
    </row>
    <row r="10" customFormat="false" ht="15.95" hidden="false" customHeight="true" outlineLevel="0" collapsed="false">
      <c r="A10" s="313"/>
      <c r="B10" s="127"/>
      <c r="C10" s="127"/>
      <c r="D10" s="124"/>
      <c r="E10" s="124"/>
      <c r="F10" s="124"/>
      <c r="G10" s="124"/>
      <c r="H10" s="124"/>
      <c r="I10" s="128"/>
      <c r="J10" s="120"/>
      <c r="K10" s="124"/>
      <c r="L10" s="124"/>
      <c r="M10" s="124"/>
      <c r="N10" s="124"/>
      <c r="O10" s="124"/>
      <c r="P10" s="124"/>
      <c r="Q10" s="124"/>
      <c r="R10" s="124"/>
      <c r="S10" s="128"/>
      <c r="V10" s="330"/>
    </row>
    <row r="11" s="182" customFormat="true" ht="24" hidden="false" customHeight="true" outlineLevel="0" collapsed="false">
      <c r="A11" s="182" t="n">
        <v>1</v>
      </c>
      <c r="B11" s="182" t="s">
        <v>310</v>
      </c>
      <c r="D11" s="195" t="n">
        <v>103</v>
      </c>
      <c r="E11" s="195" t="n">
        <v>38</v>
      </c>
      <c r="F11" s="195" t="n">
        <v>38</v>
      </c>
      <c r="G11" s="195" t="n">
        <v>36</v>
      </c>
      <c r="H11" s="195" t="n">
        <v>13</v>
      </c>
      <c r="I11" s="195" t="n">
        <v>18</v>
      </c>
      <c r="J11" s="195" t="n">
        <v>57</v>
      </c>
      <c r="K11" s="195" t="n">
        <v>23</v>
      </c>
      <c r="L11" s="195" t="n">
        <v>15</v>
      </c>
      <c r="M11" s="336" t="n">
        <v>0</v>
      </c>
      <c r="N11" s="336" t="n">
        <v>0</v>
      </c>
      <c r="O11" s="336" t="n">
        <v>0</v>
      </c>
      <c r="P11" s="336" t="n">
        <v>10</v>
      </c>
      <c r="Q11" s="336" t="n">
        <v>2</v>
      </c>
      <c r="R11" s="336" t="n">
        <v>5</v>
      </c>
      <c r="S11" s="182" t="n">
        <v>1</v>
      </c>
    </row>
    <row r="12" s="182" customFormat="true" ht="14.25" hidden="false" customHeight="true" outlineLevel="0" collapsed="false">
      <c r="A12" s="182" t="n">
        <v>3</v>
      </c>
      <c r="B12" s="182" t="s">
        <v>311</v>
      </c>
      <c r="D12" s="195" t="n">
        <v>715</v>
      </c>
      <c r="E12" s="195" t="n">
        <v>321</v>
      </c>
      <c r="F12" s="195" t="n">
        <v>407</v>
      </c>
      <c r="G12" s="195" t="n">
        <v>205</v>
      </c>
      <c r="H12" s="195" t="n">
        <v>96</v>
      </c>
      <c r="I12" s="195" t="n">
        <v>130</v>
      </c>
      <c r="J12" s="195" t="n">
        <v>351</v>
      </c>
      <c r="K12" s="195" t="n">
        <v>156</v>
      </c>
      <c r="L12" s="195" t="n">
        <v>192</v>
      </c>
      <c r="M12" s="336" t="n">
        <v>55</v>
      </c>
      <c r="N12" s="336" t="n">
        <v>21</v>
      </c>
      <c r="O12" s="336" t="n">
        <v>31</v>
      </c>
      <c r="P12" s="336" t="n">
        <v>58</v>
      </c>
      <c r="Q12" s="336" t="n">
        <v>21</v>
      </c>
      <c r="R12" s="336" t="n">
        <v>28</v>
      </c>
      <c r="S12" s="182" t="n">
        <v>2</v>
      </c>
    </row>
    <row r="13" s="182" customFormat="true" ht="14.25" hidden="false" customHeight="true" outlineLevel="0" collapsed="false">
      <c r="A13" s="182" t="n">
        <v>3</v>
      </c>
      <c r="B13" s="182" t="s">
        <v>312</v>
      </c>
      <c r="D13" s="195" t="n">
        <v>282</v>
      </c>
      <c r="E13" s="195" t="n">
        <v>140</v>
      </c>
      <c r="F13" s="195" t="n">
        <v>200</v>
      </c>
      <c r="G13" s="195" t="n">
        <v>76</v>
      </c>
      <c r="H13" s="195" t="n">
        <v>14</v>
      </c>
      <c r="I13" s="195" t="n">
        <v>54</v>
      </c>
      <c r="J13" s="195" t="n">
        <v>153</v>
      </c>
      <c r="K13" s="195" t="n">
        <v>90</v>
      </c>
      <c r="L13" s="195" t="n">
        <v>106</v>
      </c>
      <c r="M13" s="337" t="n">
        <v>11</v>
      </c>
      <c r="N13" s="337" t="n">
        <v>6</v>
      </c>
      <c r="O13" s="337" t="n">
        <v>4</v>
      </c>
      <c r="P13" s="336" t="n">
        <v>42</v>
      </c>
      <c r="Q13" s="336" t="n">
        <v>30</v>
      </c>
      <c r="R13" s="336" t="n">
        <v>36</v>
      </c>
      <c r="S13" s="182" t="n">
        <v>3</v>
      </c>
    </row>
    <row r="14" s="182" customFormat="true" ht="14.25" hidden="false" customHeight="true" outlineLevel="0" collapsed="false">
      <c r="A14" s="182" t="n">
        <v>4</v>
      </c>
      <c r="B14" s="182" t="s">
        <v>313</v>
      </c>
      <c r="D14" s="195" t="n">
        <v>414</v>
      </c>
      <c r="E14" s="195" t="n">
        <v>164</v>
      </c>
      <c r="F14" s="195" t="n">
        <v>155</v>
      </c>
      <c r="G14" s="195" t="n">
        <v>90</v>
      </c>
      <c r="H14" s="195" t="n">
        <v>34</v>
      </c>
      <c r="I14" s="195" t="n">
        <v>39</v>
      </c>
      <c r="J14" s="195" t="n">
        <v>185</v>
      </c>
      <c r="K14" s="195" t="n">
        <v>65</v>
      </c>
      <c r="L14" s="195" t="n">
        <v>64</v>
      </c>
      <c r="M14" s="336" t="n">
        <v>56</v>
      </c>
      <c r="N14" s="336" t="n">
        <v>30</v>
      </c>
      <c r="O14" s="336" t="n">
        <v>25</v>
      </c>
      <c r="P14" s="336" t="n">
        <v>41</v>
      </c>
      <c r="Q14" s="336" t="n">
        <v>15</v>
      </c>
      <c r="R14" s="336" t="n">
        <v>16</v>
      </c>
      <c r="S14" s="182" t="n">
        <v>4</v>
      </c>
    </row>
    <row r="15" s="182" customFormat="true" ht="25.5" hidden="false" customHeight="true" outlineLevel="0" collapsed="false">
      <c r="A15" s="182" t="n">
        <v>5</v>
      </c>
      <c r="B15" s="182" t="s">
        <v>314</v>
      </c>
      <c r="D15" s="195" t="n">
        <v>481</v>
      </c>
      <c r="E15" s="195" t="n">
        <v>190</v>
      </c>
      <c r="F15" s="195" t="n">
        <v>128</v>
      </c>
      <c r="G15" s="195" t="n">
        <v>43</v>
      </c>
      <c r="H15" s="195" t="n">
        <v>10</v>
      </c>
      <c r="I15" s="195" t="n">
        <v>24</v>
      </c>
      <c r="J15" s="195" t="n">
        <v>384</v>
      </c>
      <c r="K15" s="195" t="n">
        <v>152</v>
      </c>
      <c r="L15" s="195" t="n">
        <v>87</v>
      </c>
      <c r="M15" s="336" t="n">
        <v>38</v>
      </c>
      <c r="N15" s="336" t="n">
        <v>19</v>
      </c>
      <c r="O15" s="336" t="n">
        <v>9</v>
      </c>
      <c r="P15" s="336" t="n">
        <v>16</v>
      </c>
      <c r="Q15" s="336" t="n">
        <v>9</v>
      </c>
      <c r="R15" s="336" t="n">
        <v>8</v>
      </c>
      <c r="S15" s="182" t="n">
        <v>5</v>
      </c>
    </row>
    <row r="16" s="182" customFormat="true" ht="14.25" hidden="false" customHeight="true" outlineLevel="0" collapsed="false">
      <c r="A16" s="182" t="n">
        <v>6</v>
      </c>
      <c r="B16" s="182" t="s">
        <v>315</v>
      </c>
      <c r="D16" s="195" t="n">
        <v>186</v>
      </c>
      <c r="E16" s="195" t="n">
        <v>82</v>
      </c>
      <c r="F16" s="195" t="n">
        <v>41</v>
      </c>
      <c r="G16" s="195" t="n">
        <v>25</v>
      </c>
      <c r="H16" s="195" t="n">
        <v>6</v>
      </c>
      <c r="I16" s="195" t="n">
        <v>8</v>
      </c>
      <c r="J16" s="195" t="n">
        <v>99</v>
      </c>
      <c r="K16" s="195" t="n">
        <v>44</v>
      </c>
      <c r="L16" s="195" t="n">
        <v>16</v>
      </c>
      <c r="M16" s="336" t="n">
        <v>22</v>
      </c>
      <c r="N16" s="336" t="n">
        <v>9</v>
      </c>
      <c r="O16" s="336" t="n">
        <v>7</v>
      </c>
      <c r="P16" s="336" t="n">
        <v>21</v>
      </c>
      <c r="Q16" s="336" t="n">
        <v>14</v>
      </c>
      <c r="R16" s="336" t="n">
        <v>5</v>
      </c>
      <c r="S16" s="182" t="n">
        <v>6</v>
      </c>
    </row>
    <row r="17" s="182" customFormat="true" ht="14.25" hidden="false" customHeight="true" outlineLevel="0" collapsed="false">
      <c r="A17" s="182" t="n">
        <v>7</v>
      </c>
      <c r="B17" s="182" t="s">
        <v>316</v>
      </c>
      <c r="D17" s="195" t="n">
        <v>233</v>
      </c>
      <c r="E17" s="195" t="n">
        <v>114</v>
      </c>
      <c r="F17" s="195" t="n">
        <v>91</v>
      </c>
      <c r="G17" s="195" t="n">
        <v>40</v>
      </c>
      <c r="H17" s="195" t="n">
        <v>21</v>
      </c>
      <c r="I17" s="195" t="n">
        <v>19</v>
      </c>
      <c r="J17" s="195" t="n">
        <v>173</v>
      </c>
      <c r="K17" s="195" t="n">
        <v>83</v>
      </c>
      <c r="L17" s="195" t="n">
        <v>62</v>
      </c>
      <c r="M17" s="337" t="n">
        <v>0</v>
      </c>
      <c r="N17" s="337" t="n">
        <v>0</v>
      </c>
      <c r="O17" s="337" t="n">
        <v>0</v>
      </c>
      <c r="P17" s="336" t="n">
        <v>20</v>
      </c>
      <c r="Q17" s="336" t="n">
        <v>10</v>
      </c>
      <c r="R17" s="336" t="n">
        <v>10</v>
      </c>
      <c r="S17" s="182" t="n">
        <v>7</v>
      </c>
    </row>
    <row r="18" s="182" customFormat="true" ht="14.25" hidden="false" customHeight="true" outlineLevel="0" collapsed="false">
      <c r="A18" s="182" t="n">
        <v>8</v>
      </c>
      <c r="B18" s="182" t="s">
        <v>317</v>
      </c>
      <c r="D18" s="195" t="n">
        <v>220</v>
      </c>
      <c r="E18" s="195" t="n">
        <v>94</v>
      </c>
      <c r="F18" s="195" t="n">
        <v>60</v>
      </c>
      <c r="G18" s="195" t="n">
        <v>23</v>
      </c>
      <c r="H18" s="195" t="n">
        <v>9</v>
      </c>
      <c r="I18" s="195" t="n">
        <v>8</v>
      </c>
      <c r="J18" s="195" t="n">
        <v>168</v>
      </c>
      <c r="K18" s="195" t="n">
        <v>70</v>
      </c>
      <c r="L18" s="195" t="n">
        <v>40</v>
      </c>
      <c r="M18" s="337" t="n">
        <v>26</v>
      </c>
      <c r="N18" s="337" t="n">
        <v>13</v>
      </c>
      <c r="O18" s="337" t="n">
        <v>9</v>
      </c>
      <c r="P18" s="336" t="n">
        <v>3</v>
      </c>
      <c r="Q18" s="336" t="n">
        <v>2</v>
      </c>
      <c r="R18" s="336" t="n">
        <v>3</v>
      </c>
      <c r="S18" s="182" t="n">
        <v>8</v>
      </c>
    </row>
    <row r="19" s="182" customFormat="true" ht="14.25" hidden="false" customHeight="true" outlineLevel="0" collapsed="false">
      <c r="A19" s="182" t="n">
        <v>9</v>
      </c>
      <c r="B19" s="182" t="s">
        <v>318</v>
      </c>
      <c r="D19" s="195" t="n">
        <v>737</v>
      </c>
      <c r="E19" s="195" t="n">
        <v>342</v>
      </c>
      <c r="F19" s="195" t="n">
        <v>208</v>
      </c>
      <c r="G19" s="320" t="n">
        <v>109</v>
      </c>
      <c r="H19" s="320" t="n">
        <v>42</v>
      </c>
      <c r="I19" s="320" t="n">
        <v>51</v>
      </c>
      <c r="J19" s="320" t="n">
        <v>399</v>
      </c>
      <c r="K19" s="320" t="n">
        <v>188</v>
      </c>
      <c r="L19" s="320" t="n">
        <v>104</v>
      </c>
      <c r="M19" s="337" t="n">
        <v>25</v>
      </c>
      <c r="N19" s="337" t="n">
        <v>11</v>
      </c>
      <c r="O19" s="337" t="n">
        <v>7</v>
      </c>
      <c r="P19" s="337" t="n">
        <v>195</v>
      </c>
      <c r="Q19" s="337" t="n">
        <v>96</v>
      </c>
      <c r="R19" s="337" t="n">
        <v>46</v>
      </c>
      <c r="S19" s="182" t="n">
        <v>9</v>
      </c>
    </row>
    <row r="20" s="182" customFormat="true" ht="14.25" hidden="false" customHeight="true" outlineLevel="0" collapsed="false">
      <c r="A20" s="182" t="n">
        <v>10</v>
      </c>
      <c r="B20" s="182" t="s">
        <v>319</v>
      </c>
      <c r="D20" s="195" t="n">
        <v>50</v>
      </c>
      <c r="E20" s="195" t="n">
        <v>18</v>
      </c>
      <c r="F20" s="195" t="n">
        <v>18</v>
      </c>
      <c r="G20" s="320" t="n">
        <v>0</v>
      </c>
      <c r="H20" s="320" t="n">
        <v>0</v>
      </c>
      <c r="I20" s="320" t="n">
        <v>0</v>
      </c>
      <c r="J20" s="320" t="n">
        <v>50</v>
      </c>
      <c r="K20" s="320" t="n">
        <v>18</v>
      </c>
      <c r="L20" s="320" t="n">
        <v>18</v>
      </c>
      <c r="M20" s="337" t="n">
        <v>0</v>
      </c>
      <c r="N20" s="337" t="n">
        <v>0</v>
      </c>
      <c r="O20" s="337" t="n">
        <v>0</v>
      </c>
      <c r="P20" s="337" t="n">
        <v>0</v>
      </c>
      <c r="Q20" s="337" t="n">
        <v>0</v>
      </c>
      <c r="R20" s="337" t="n">
        <v>0</v>
      </c>
      <c r="S20" s="182" t="n">
        <v>10</v>
      </c>
    </row>
    <row r="21" s="182" customFormat="true" ht="14.25" hidden="false" customHeight="true" outlineLevel="0" collapsed="false">
      <c r="A21" s="182" t="n">
        <v>11</v>
      </c>
      <c r="B21" s="182" t="s">
        <v>320</v>
      </c>
      <c r="D21" s="195" t="n">
        <v>119</v>
      </c>
      <c r="E21" s="195" t="n">
        <v>53</v>
      </c>
      <c r="F21" s="195" t="n">
        <v>28</v>
      </c>
      <c r="G21" s="195" t="n">
        <v>14</v>
      </c>
      <c r="H21" s="195" t="n">
        <v>4</v>
      </c>
      <c r="I21" s="195" t="n">
        <v>5</v>
      </c>
      <c r="J21" s="195" t="n">
        <v>45</v>
      </c>
      <c r="K21" s="195" t="n">
        <v>16</v>
      </c>
      <c r="L21" s="195" t="n">
        <v>13</v>
      </c>
      <c r="M21" s="337" t="n">
        <v>0</v>
      </c>
      <c r="N21" s="337" t="n">
        <v>0</v>
      </c>
      <c r="O21" s="337" t="n">
        <v>0</v>
      </c>
      <c r="P21" s="336" t="n">
        <v>60</v>
      </c>
      <c r="Q21" s="336" t="n">
        <v>33</v>
      </c>
      <c r="R21" s="336" t="n">
        <v>10</v>
      </c>
      <c r="S21" s="182" t="n">
        <v>11</v>
      </c>
    </row>
    <row r="22" s="182" customFormat="true" ht="14.25" hidden="false" customHeight="true" outlineLevel="0" collapsed="false">
      <c r="A22" s="182" t="n">
        <v>12</v>
      </c>
      <c r="B22" s="182" t="s">
        <v>321</v>
      </c>
      <c r="D22" s="195" t="n">
        <v>232</v>
      </c>
      <c r="E22" s="195" t="n">
        <v>108</v>
      </c>
      <c r="F22" s="195" t="n">
        <v>81</v>
      </c>
      <c r="G22" s="195" t="n">
        <v>38</v>
      </c>
      <c r="H22" s="195" t="n">
        <v>12</v>
      </c>
      <c r="I22" s="195" t="n">
        <v>15</v>
      </c>
      <c r="J22" s="195" t="n">
        <v>163</v>
      </c>
      <c r="K22" s="195" t="n">
        <v>77</v>
      </c>
      <c r="L22" s="195" t="n">
        <v>57</v>
      </c>
      <c r="M22" s="337" t="n">
        <v>0</v>
      </c>
      <c r="N22" s="337" t="n">
        <v>0</v>
      </c>
      <c r="O22" s="337" t="n">
        <v>0</v>
      </c>
      <c r="P22" s="336" t="n">
        <v>31</v>
      </c>
      <c r="Q22" s="336" t="n">
        <v>19</v>
      </c>
      <c r="R22" s="336" t="n">
        <v>9</v>
      </c>
      <c r="S22" s="182" t="n">
        <v>12</v>
      </c>
    </row>
    <row r="23" s="182" customFormat="true" ht="14.25" hidden="false" customHeight="true" outlineLevel="0" collapsed="false">
      <c r="A23" s="182" t="n">
        <v>13</v>
      </c>
      <c r="B23" s="182" t="s">
        <v>322</v>
      </c>
      <c r="D23" s="195" t="n">
        <v>275</v>
      </c>
      <c r="E23" s="195" t="n">
        <v>121</v>
      </c>
      <c r="F23" s="195" t="n">
        <v>89</v>
      </c>
      <c r="G23" s="195" t="n">
        <v>23</v>
      </c>
      <c r="H23" s="195" t="n">
        <v>8</v>
      </c>
      <c r="I23" s="195" t="n">
        <v>13</v>
      </c>
      <c r="J23" s="195" t="n">
        <v>170</v>
      </c>
      <c r="K23" s="195" t="n">
        <v>72</v>
      </c>
      <c r="L23" s="195" t="n">
        <v>51</v>
      </c>
      <c r="M23" s="336" t="n">
        <v>23</v>
      </c>
      <c r="N23" s="336" t="n">
        <v>14</v>
      </c>
      <c r="O23" s="336" t="n">
        <v>10</v>
      </c>
      <c r="P23" s="336" t="n">
        <v>30</v>
      </c>
      <c r="Q23" s="336" t="n">
        <v>12</v>
      </c>
      <c r="R23" s="336" t="n">
        <v>8</v>
      </c>
      <c r="S23" s="182" t="n">
        <v>13</v>
      </c>
    </row>
    <row r="24" s="182" customFormat="true" ht="14.25" hidden="false" customHeight="true" outlineLevel="0" collapsed="false">
      <c r="A24" s="182" t="n">
        <v>14</v>
      </c>
      <c r="B24" s="182" t="s">
        <v>323</v>
      </c>
      <c r="D24" s="195" t="n">
        <v>507</v>
      </c>
      <c r="E24" s="195" t="n">
        <v>212</v>
      </c>
      <c r="F24" s="195" t="n">
        <v>86</v>
      </c>
      <c r="G24" s="195" t="n">
        <v>61</v>
      </c>
      <c r="H24" s="195" t="n">
        <v>17</v>
      </c>
      <c r="I24" s="195" t="n">
        <v>14</v>
      </c>
      <c r="J24" s="195" t="n">
        <v>373</v>
      </c>
      <c r="K24" s="195" t="n">
        <v>149</v>
      </c>
      <c r="L24" s="195" t="n">
        <v>56</v>
      </c>
      <c r="M24" s="337" t="n">
        <v>0</v>
      </c>
      <c r="N24" s="337" t="n">
        <v>0</v>
      </c>
      <c r="O24" s="337" t="n">
        <v>0</v>
      </c>
      <c r="P24" s="336" t="n">
        <v>73</v>
      </c>
      <c r="Q24" s="336" t="n">
        <v>46</v>
      </c>
      <c r="R24" s="336" t="n">
        <v>16</v>
      </c>
      <c r="S24" s="182" t="n">
        <v>14</v>
      </c>
    </row>
    <row r="25" s="182" customFormat="true" ht="25.5" hidden="false" customHeight="true" outlineLevel="0" collapsed="false">
      <c r="A25" s="182" t="n">
        <v>15</v>
      </c>
      <c r="B25" s="182" t="s">
        <v>564</v>
      </c>
      <c r="D25" s="195" t="n">
        <v>4554</v>
      </c>
      <c r="E25" s="195" t="n">
        <v>1997</v>
      </c>
      <c r="F25" s="195" t="n">
        <v>1630</v>
      </c>
      <c r="G25" s="195" t="n">
        <v>783</v>
      </c>
      <c r="H25" s="195" t="n">
        <v>286</v>
      </c>
      <c r="I25" s="195" t="n">
        <v>398</v>
      </c>
      <c r="J25" s="195" t="n">
        <v>2770</v>
      </c>
      <c r="K25" s="195" t="n">
        <v>1203</v>
      </c>
      <c r="L25" s="195" t="n">
        <v>881</v>
      </c>
      <c r="M25" s="336" t="n">
        <v>256</v>
      </c>
      <c r="N25" s="336" t="n">
        <v>123</v>
      </c>
      <c r="O25" s="336" t="n">
        <v>102</v>
      </c>
      <c r="P25" s="336" t="n">
        <v>600</v>
      </c>
      <c r="Q25" s="336" t="n">
        <v>309</v>
      </c>
      <c r="R25" s="336" t="n">
        <v>200</v>
      </c>
      <c r="S25" s="182" t="n">
        <v>15</v>
      </c>
    </row>
    <row r="26" s="182" customFormat="true" ht="25.5" hidden="false" customHeight="true" outlineLevel="0" collapsed="false">
      <c r="A26" s="182" t="n">
        <v>16</v>
      </c>
      <c r="B26" s="182" t="s">
        <v>325</v>
      </c>
      <c r="D26" s="195" t="n">
        <v>71</v>
      </c>
      <c r="E26" s="195" t="n">
        <v>30</v>
      </c>
      <c r="F26" s="195" t="n">
        <v>16</v>
      </c>
      <c r="G26" s="320" t="n">
        <v>16</v>
      </c>
      <c r="H26" s="320" t="n">
        <v>5</v>
      </c>
      <c r="I26" s="320" t="n">
        <v>7</v>
      </c>
      <c r="J26" s="320" t="n">
        <v>38</v>
      </c>
      <c r="K26" s="320" t="n">
        <v>16</v>
      </c>
      <c r="L26" s="320" t="n">
        <v>6</v>
      </c>
      <c r="M26" s="337" t="n">
        <v>0</v>
      </c>
      <c r="N26" s="337" t="n">
        <v>0</v>
      </c>
      <c r="O26" s="337" t="n">
        <v>0</v>
      </c>
      <c r="P26" s="337" t="n">
        <v>17</v>
      </c>
      <c r="Q26" s="337" t="n">
        <v>9</v>
      </c>
      <c r="R26" s="337" t="n">
        <v>3</v>
      </c>
      <c r="S26" s="182" t="n">
        <v>16</v>
      </c>
    </row>
    <row r="27" s="182" customFormat="true" ht="14.25" hidden="false" customHeight="true" outlineLevel="0" collapsed="false">
      <c r="A27" s="182" t="n">
        <v>17</v>
      </c>
      <c r="B27" s="182" t="s">
        <v>326</v>
      </c>
      <c r="D27" s="195" t="n">
        <v>301</v>
      </c>
      <c r="E27" s="195" t="n">
        <v>133</v>
      </c>
      <c r="F27" s="195" t="n">
        <v>58</v>
      </c>
      <c r="G27" s="195" t="n">
        <v>43</v>
      </c>
      <c r="H27" s="195" t="n">
        <v>19</v>
      </c>
      <c r="I27" s="195" t="n">
        <v>16</v>
      </c>
      <c r="J27" s="195" t="n">
        <v>182</v>
      </c>
      <c r="K27" s="195" t="n">
        <v>81</v>
      </c>
      <c r="L27" s="195" t="n">
        <v>29</v>
      </c>
      <c r="M27" s="336" t="n">
        <v>32</v>
      </c>
      <c r="N27" s="336" t="n">
        <v>14</v>
      </c>
      <c r="O27" s="336" t="n">
        <v>6</v>
      </c>
      <c r="P27" s="336" t="n">
        <v>42</v>
      </c>
      <c r="Q27" s="336" t="n">
        <v>18</v>
      </c>
      <c r="R27" s="336" t="n">
        <v>7</v>
      </c>
      <c r="S27" s="182" t="n">
        <v>17</v>
      </c>
    </row>
    <row r="28" s="182" customFormat="true" ht="14.25" hidden="false" customHeight="true" outlineLevel="0" collapsed="false">
      <c r="A28" s="182" t="n">
        <v>18</v>
      </c>
      <c r="B28" s="182" t="s">
        <v>327</v>
      </c>
      <c r="D28" s="195" t="n">
        <v>408</v>
      </c>
      <c r="E28" s="195" t="n">
        <v>179</v>
      </c>
      <c r="F28" s="195" t="n">
        <v>87</v>
      </c>
      <c r="G28" s="195" t="n">
        <v>93</v>
      </c>
      <c r="H28" s="195" t="n">
        <v>32</v>
      </c>
      <c r="I28" s="195" t="n">
        <v>21</v>
      </c>
      <c r="J28" s="195" t="n">
        <v>265</v>
      </c>
      <c r="K28" s="195" t="n">
        <v>118</v>
      </c>
      <c r="L28" s="195" t="n">
        <v>57</v>
      </c>
      <c r="M28" s="337" t="n">
        <v>8</v>
      </c>
      <c r="N28" s="337" t="n">
        <v>3</v>
      </c>
      <c r="O28" s="337" t="n">
        <v>1</v>
      </c>
      <c r="P28" s="336" t="n">
        <v>38</v>
      </c>
      <c r="Q28" s="336" t="n">
        <v>23</v>
      </c>
      <c r="R28" s="336" t="n">
        <v>8</v>
      </c>
      <c r="S28" s="182" t="n">
        <v>18</v>
      </c>
    </row>
    <row r="29" s="182" customFormat="true" ht="14.25" hidden="false" customHeight="true" outlineLevel="0" collapsed="false">
      <c r="A29" s="182" t="n">
        <v>19</v>
      </c>
      <c r="B29" s="182" t="s">
        <v>328</v>
      </c>
      <c r="D29" s="195" t="n">
        <v>341</v>
      </c>
      <c r="E29" s="195" t="n">
        <v>149</v>
      </c>
      <c r="F29" s="195" t="n">
        <v>52</v>
      </c>
      <c r="G29" s="195" t="n">
        <v>27</v>
      </c>
      <c r="H29" s="195" t="n">
        <v>10</v>
      </c>
      <c r="I29" s="195" t="n">
        <v>7</v>
      </c>
      <c r="J29" s="195" t="n">
        <v>219</v>
      </c>
      <c r="K29" s="195" t="n">
        <v>92</v>
      </c>
      <c r="L29" s="195" t="n">
        <v>37</v>
      </c>
      <c r="M29" s="336" t="n">
        <v>41</v>
      </c>
      <c r="N29" s="336" t="n">
        <v>21</v>
      </c>
      <c r="O29" s="336" t="n">
        <v>3</v>
      </c>
      <c r="P29" s="336" t="n">
        <v>35</v>
      </c>
      <c r="Q29" s="336" t="n">
        <v>19</v>
      </c>
      <c r="R29" s="336" t="n">
        <v>4</v>
      </c>
      <c r="S29" s="182" t="n">
        <v>19</v>
      </c>
    </row>
    <row r="30" s="182" customFormat="true" ht="14.25" hidden="false" customHeight="true" outlineLevel="0" collapsed="false">
      <c r="A30" s="182" t="n">
        <v>20</v>
      </c>
      <c r="B30" s="182" t="s">
        <v>329</v>
      </c>
      <c r="D30" s="195" t="n">
        <v>189</v>
      </c>
      <c r="E30" s="195" t="n">
        <v>70</v>
      </c>
      <c r="F30" s="195" t="n">
        <v>19</v>
      </c>
      <c r="G30" s="195" t="n">
        <v>14</v>
      </c>
      <c r="H30" s="195" t="n">
        <v>1</v>
      </c>
      <c r="I30" s="195" t="n">
        <v>0</v>
      </c>
      <c r="J30" s="195" t="n">
        <v>145</v>
      </c>
      <c r="K30" s="195" t="n">
        <v>58</v>
      </c>
      <c r="L30" s="195" t="n">
        <v>15</v>
      </c>
      <c r="M30" s="336" t="n">
        <v>15</v>
      </c>
      <c r="N30" s="336" t="n">
        <v>1</v>
      </c>
      <c r="O30" s="336" t="n">
        <v>2</v>
      </c>
      <c r="P30" s="336" t="n">
        <v>15</v>
      </c>
      <c r="Q30" s="336" t="n">
        <v>10</v>
      </c>
      <c r="R30" s="336" t="n">
        <v>2</v>
      </c>
      <c r="S30" s="182" t="n">
        <v>20</v>
      </c>
    </row>
    <row r="31" s="182" customFormat="true" ht="25.5" hidden="false" customHeight="true" outlineLevel="0" collapsed="false">
      <c r="A31" s="182" t="n">
        <v>21</v>
      </c>
      <c r="B31" s="182" t="s">
        <v>330</v>
      </c>
      <c r="D31" s="195" t="n">
        <v>1310</v>
      </c>
      <c r="E31" s="195" t="n">
        <v>561</v>
      </c>
      <c r="F31" s="195" t="n">
        <v>232</v>
      </c>
      <c r="G31" s="195" t="n">
        <v>193</v>
      </c>
      <c r="H31" s="195" t="n">
        <v>67</v>
      </c>
      <c r="I31" s="195" t="n">
        <v>51</v>
      </c>
      <c r="J31" s="195" t="n">
        <v>849</v>
      </c>
      <c r="K31" s="195" t="n">
        <v>365</v>
      </c>
      <c r="L31" s="195" t="n">
        <v>144</v>
      </c>
      <c r="M31" s="336" t="n">
        <v>96</v>
      </c>
      <c r="N31" s="336" t="n">
        <v>39</v>
      </c>
      <c r="O31" s="336" t="n">
        <v>12</v>
      </c>
      <c r="P31" s="336" t="n">
        <v>147</v>
      </c>
      <c r="Q31" s="336" t="n">
        <v>79</v>
      </c>
      <c r="R31" s="336" t="n">
        <v>24</v>
      </c>
      <c r="S31" s="182" t="n">
        <v>21</v>
      </c>
    </row>
    <row r="32" s="182" customFormat="true" ht="25.5" hidden="false" customHeight="true" outlineLevel="0" collapsed="false">
      <c r="A32" s="182" t="n">
        <v>22</v>
      </c>
      <c r="B32" s="182" t="s">
        <v>331</v>
      </c>
      <c r="D32" s="195" t="n">
        <v>119</v>
      </c>
      <c r="E32" s="195" t="n">
        <v>47</v>
      </c>
      <c r="F32" s="195" t="n">
        <v>36</v>
      </c>
      <c r="G32" s="195" t="n">
        <v>21</v>
      </c>
      <c r="H32" s="195" t="n">
        <v>7</v>
      </c>
      <c r="I32" s="195" t="n">
        <v>8</v>
      </c>
      <c r="J32" s="195" t="n">
        <v>85</v>
      </c>
      <c r="K32" s="195" t="n">
        <v>33</v>
      </c>
      <c r="L32" s="195" t="n">
        <v>23</v>
      </c>
      <c r="M32" s="337" t="n">
        <v>0</v>
      </c>
      <c r="N32" s="337" t="n">
        <v>0</v>
      </c>
      <c r="O32" s="337" t="n">
        <v>0</v>
      </c>
      <c r="P32" s="336" t="n">
        <v>13</v>
      </c>
      <c r="Q32" s="336" t="n">
        <v>7</v>
      </c>
      <c r="R32" s="336" t="n">
        <v>5</v>
      </c>
      <c r="S32" s="182" t="n">
        <v>22</v>
      </c>
    </row>
    <row r="33" s="182" customFormat="true" ht="26.25" hidden="false" customHeight="true" outlineLevel="0" collapsed="false">
      <c r="A33" s="182" t="n">
        <v>23</v>
      </c>
      <c r="B33" s="182" t="s">
        <v>332</v>
      </c>
      <c r="D33" s="195" t="n">
        <v>664</v>
      </c>
      <c r="E33" s="195" t="n">
        <v>293</v>
      </c>
      <c r="F33" s="195" t="n">
        <v>71</v>
      </c>
      <c r="G33" s="195" t="n">
        <v>102</v>
      </c>
      <c r="H33" s="195" t="n">
        <v>34</v>
      </c>
      <c r="I33" s="195" t="n">
        <v>18</v>
      </c>
      <c r="J33" s="195" t="n">
        <v>424</v>
      </c>
      <c r="K33" s="195" t="n">
        <v>186</v>
      </c>
      <c r="L33" s="195" t="n">
        <v>32</v>
      </c>
      <c r="M33" s="337" t="n">
        <v>40</v>
      </c>
      <c r="N33" s="337" t="n">
        <v>21</v>
      </c>
      <c r="O33" s="337" t="n">
        <v>7</v>
      </c>
      <c r="P33" s="336" t="n">
        <v>88</v>
      </c>
      <c r="Q33" s="336" t="n">
        <v>46</v>
      </c>
      <c r="R33" s="336" t="n">
        <v>13</v>
      </c>
      <c r="S33" s="182" t="n">
        <v>23</v>
      </c>
    </row>
    <row r="34" s="182" customFormat="true" ht="14.25" hidden="false" customHeight="true" outlineLevel="0" collapsed="false">
      <c r="A34" s="182" t="n">
        <v>24</v>
      </c>
      <c r="B34" s="182" t="s">
        <v>333</v>
      </c>
      <c r="D34" s="195" t="n">
        <v>9</v>
      </c>
      <c r="E34" s="195" t="n">
        <v>4</v>
      </c>
      <c r="F34" s="195" t="n">
        <v>0</v>
      </c>
      <c r="G34" s="320" t="n">
        <v>0</v>
      </c>
      <c r="H34" s="320" t="n">
        <v>0</v>
      </c>
      <c r="I34" s="320" t="n">
        <v>0</v>
      </c>
      <c r="J34" s="195" t="n">
        <v>9</v>
      </c>
      <c r="K34" s="195" t="n">
        <v>4</v>
      </c>
      <c r="L34" s="320" t="n">
        <v>0</v>
      </c>
      <c r="M34" s="337" t="n">
        <v>0</v>
      </c>
      <c r="N34" s="337" t="n">
        <v>0</v>
      </c>
      <c r="O34" s="337" t="n">
        <v>0</v>
      </c>
      <c r="P34" s="336" t="n">
        <v>0</v>
      </c>
      <c r="Q34" s="336" t="n">
        <v>0</v>
      </c>
      <c r="R34" s="337" t="n">
        <v>0</v>
      </c>
      <c r="S34" s="182" t="n">
        <v>24</v>
      </c>
    </row>
    <row r="35" s="182" customFormat="true" ht="14.25" hidden="false" customHeight="true" outlineLevel="0" collapsed="false">
      <c r="A35" s="182" t="n">
        <v>25</v>
      </c>
      <c r="B35" s="182" t="s">
        <v>334</v>
      </c>
      <c r="D35" s="195" t="n">
        <v>17</v>
      </c>
      <c r="E35" s="195" t="n">
        <v>10</v>
      </c>
      <c r="F35" s="195" t="n">
        <v>0</v>
      </c>
      <c r="G35" s="195" t="n">
        <v>0</v>
      </c>
      <c r="H35" s="320" t="n">
        <v>0</v>
      </c>
      <c r="I35" s="195" t="n">
        <v>0</v>
      </c>
      <c r="J35" s="195" t="n">
        <v>0</v>
      </c>
      <c r="K35" s="320" t="n">
        <v>0</v>
      </c>
      <c r="L35" s="320" t="n">
        <v>0</v>
      </c>
      <c r="M35" s="337" t="n">
        <v>0</v>
      </c>
      <c r="N35" s="337" t="n">
        <v>0</v>
      </c>
      <c r="O35" s="337" t="n">
        <v>0</v>
      </c>
      <c r="P35" s="336" t="n">
        <v>17</v>
      </c>
      <c r="Q35" s="336" t="n">
        <v>10</v>
      </c>
      <c r="R35" s="337" t="n">
        <v>0</v>
      </c>
      <c r="S35" s="182" t="n">
        <v>25</v>
      </c>
    </row>
    <row r="36" s="182" customFormat="true" ht="14.25" hidden="false" customHeight="true" outlineLevel="0" collapsed="false">
      <c r="A36" s="182" t="n">
        <v>26</v>
      </c>
      <c r="B36" s="182" t="s">
        <v>335</v>
      </c>
      <c r="D36" s="195" t="n">
        <v>241</v>
      </c>
      <c r="E36" s="195" t="n">
        <v>118</v>
      </c>
      <c r="F36" s="195" t="n">
        <v>14</v>
      </c>
      <c r="G36" s="195" t="n">
        <v>40</v>
      </c>
      <c r="H36" s="195" t="n">
        <v>18</v>
      </c>
      <c r="I36" s="195" t="n">
        <v>0</v>
      </c>
      <c r="J36" s="195" t="n">
        <v>101</v>
      </c>
      <c r="K36" s="195" t="n">
        <v>44</v>
      </c>
      <c r="L36" s="195" t="n">
        <v>7</v>
      </c>
      <c r="M36" s="336" t="n">
        <v>32</v>
      </c>
      <c r="N36" s="336" t="n">
        <v>13</v>
      </c>
      <c r="O36" s="336" t="n">
        <v>3</v>
      </c>
      <c r="P36" s="336" t="n">
        <v>60</v>
      </c>
      <c r="Q36" s="336" t="n">
        <v>40</v>
      </c>
      <c r="R36" s="336" t="n">
        <v>3</v>
      </c>
      <c r="S36" s="182" t="n">
        <v>26</v>
      </c>
    </row>
    <row r="37" s="182" customFormat="true" ht="14.25" hidden="false" customHeight="true" outlineLevel="0" collapsed="false">
      <c r="A37" s="182" t="n">
        <v>27</v>
      </c>
      <c r="B37" s="182" t="s">
        <v>336</v>
      </c>
      <c r="D37" s="195" t="n">
        <v>536</v>
      </c>
      <c r="E37" s="195" t="n">
        <v>234</v>
      </c>
      <c r="F37" s="195" t="n">
        <v>51</v>
      </c>
      <c r="G37" s="195" t="n">
        <v>121</v>
      </c>
      <c r="H37" s="195" t="n">
        <v>49</v>
      </c>
      <c r="I37" s="195" t="n">
        <v>19</v>
      </c>
      <c r="J37" s="195" t="n">
        <v>360</v>
      </c>
      <c r="K37" s="195" t="n">
        <v>154</v>
      </c>
      <c r="L37" s="195" t="n">
        <v>24</v>
      </c>
      <c r="M37" s="337" t="n">
        <v>0</v>
      </c>
      <c r="N37" s="337" t="n">
        <v>0</v>
      </c>
      <c r="O37" s="337" t="n">
        <v>0</v>
      </c>
      <c r="P37" s="336" t="n">
        <v>55</v>
      </c>
      <c r="Q37" s="336" t="n">
        <v>31</v>
      </c>
      <c r="R37" s="336" t="n">
        <v>8</v>
      </c>
      <c r="S37" s="182" t="n">
        <v>27</v>
      </c>
    </row>
    <row r="38" s="182" customFormat="true" ht="14.25" hidden="false" customHeight="true" outlineLevel="0" collapsed="false">
      <c r="A38" s="182" t="n">
        <v>28</v>
      </c>
      <c r="B38" s="182" t="s">
        <v>337</v>
      </c>
      <c r="D38" s="195" t="n">
        <v>52</v>
      </c>
      <c r="E38" s="195" t="n">
        <v>13</v>
      </c>
      <c r="F38" s="195" t="n">
        <v>0</v>
      </c>
      <c r="G38" s="195" t="n">
        <v>10</v>
      </c>
      <c r="H38" s="195" t="n">
        <v>3</v>
      </c>
      <c r="I38" s="195" t="n">
        <v>0</v>
      </c>
      <c r="J38" s="195" t="n">
        <v>35</v>
      </c>
      <c r="K38" s="195" t="n">
        <v>6</v>
      </c>
      <c r="L38" s="195" t="n">
        <v>0</v>
      </c>
      <c r="M38" s="337" t="n">
        <v>0</v>
      </c>
      <c r="N38" s="337" t="n">
        <v>0</v>
      </c>
      <c r="O38" s="337" t="n">
        <v>0</v>
      </c>
      <c r="P38" s="336" t="n">
        <v>7</v>
      </c>
      <c r="Q38" s="336" t="n">
        <v>4</v>
      </c>
      <c r="R38" s="337" t="n">
        <v>0</v>
      </c>
      <c r="S38" s="182" t="n">
        <v>28</v>
      </c>
    </row>
    <row r="39" s="182" customFormat="true" ht="25.5" hidden="false" customHeight="true" outlineLevel="0" collapsed="false">
      <c r="A39" s="182" t="n">
        <v>29</v>
      </c>
      <c r="B39" s="182" t="s">
        <v>338</v>
      </c>
      <c r="D39" s="195" t="n">
        <v>1638</v>
      </c>
      <c r="E39" s="195" t="n">
        <v>719</v>
      </c>
      <c r="F39" s="195" t="n">
        <v>172</v>
      </c>
      <c r="G39" s="195" t="n">
        <v>294</v>
      </c>
      <c r="H39" s="195" t="n">
        <v>111</v>
      </c>
      <c r="I39" s="195" t="n">
        <v>45</v>
      </c>
      <c r="J39" s="195" t="n">
        <v>1014</v>
      </c>
      <c r="K39" s="195" t="n">
        <v>427</v>
      </c>
      <c r="L39" s="195" t="n">
        <v>86</v>
      </c>
      <c r="M39" s="336" t="n">
        <v>72</v>
      </c>
      <c r="N39" s="336" t="n">
        <v>34</v>
      </c>
      <c r="O39" s="336" t="n">
        <v>10</v>
      </c>
      <c r="P39" s="336" t="n">
        <v>240</v>
      </c>
      <c r="Q39" s="336" t="n">
        <v>138</v>
      </c>
      <c r="R39" s="336" t="n">
        <v>29</v>
      </c>
      <c r="S39" s="182" t="n">
        <v>29</v>
      </c>
    </row>
    <row r="40" s="182" customFormat="true" ht="28.5" hidden="false" customHeight="true" outlineLevel="0" collapsed="false">
      <c r="C40" s="182" t="s">
        <v>375</v>
      </c>
      <c r="D40" s="195" t="n">
        <v>7502</v>
      </c>
      <c r="E40" s="195" t="n">
        <v>3277</v>
      </c>
      <c r="F40" s="195" t="n">
        <v>2034</v>
      </c>
      <c r="G40" s="195" t="n">
        <v>1270</v>
      </c>
      <c r="H40" s="195" t="n">
        <v>464</v>
      </c>
      <c r="I40" s="195" t="n">
        <v>494</v>
      </c>
      <c r="J40" s="195" t="n">
        <v>4633</v>
      </c>
      <c r="K40" s="195" t="n">
        <v>1995</v>
      </c>
      <c r="L40" s="195" t="n">
        <v>1111</v>
      </c>
      <c r="M40" s="336" t="n">
        <v>424</v>
      </c>
      <c r="N40" s="336" t="n">
        <v>196</v>
      </c>
      <c r="O40" s="336" t="n">
        <v>124</v>
      </c>
      <c r="P40" s="336" t="n">
        <v>987</v>
      </c>
      <c r="Q40" s="336" t="n">
        <v>526</v>
      </c>
      <c r="R40" s="336" t="n">
        <v>253</v>
      </c>
    </row>
    <row r="41" s="182" customFormat="true" ht="14.25" hidden="false" customHeight="true" outlineLevel="0" collapsed="false">
      <c r="A41" s="182" t="n">
        <v>30</v>
      </c>
      <c r="B41" s="182" t="s">
        <v>339</v>
      </c>
      <c r="C41" s="182" t="s">
        <v>376</v>
      </c>
      <c r="D41" s="195" t="n">
        <v>5880</v>
      </c>
      <c r="E41" s="195" t="n">
        <v>2540</v>
      </c>
      <c r="F41" s="195" t="n">
        <v>1420</v>
      </c>
      <c r="G41" s="195" t="n">
        <v>713</v>
      </c>
      <c r="H41" s="195" t="n">
        <v>263</v>
      </c>
      <c r="I41" s="195" t="n">
        <v>253</v>
      </c>
      <c r="J41" s="195" t="n">
        <v>3575</v>
      </c>
      <c r="K41" s="195" t="n">
        <v>1476</v>
      </c>
      <c r="L41" s="195" t="n">
        <v>769</v>
      </c>
      <c r="M41" s="336" t="n">
        <v>396</v>
      </c>
      <c r="N41" s="336" t="n">
        <v>193</v>
      </c>
      <c r="O41" s="336" t="n">
        <v>114</v>
      </c>
      <c r="P41" s="336" t="n">
        <v>1055</v>
      </c>
      <c r="Q41" s="336" t="n">
        <v>539</v>
      </c>
      <c r="R41" s="336" t="n">
        <v>242</v>
      </c>
      <c r="S41" s="182" t="n">
        <v>30</v>
      </c>
    </row>
    <row r="42" s="182" customFormat="true" ht="14.25" hidden="false" customHeight="true" outlineLevel="0" collapsed="false">
      <c r="C42" s="182" t="s">
        <v>377</v>
      </c>
      <c r="D42" s="195" t="n">
        <v>13382</v>
      </c>
      <c r="E42" s="195" t="n">
        <v>5817</v>
      </c>
      <c r="F42" s="195" t="n">
        <v>3454</v>
      </c>
      <c r="G42" s="195" t="n">
        <v>1983</v>
      </c>
      <c r="H42" s="195" t="n">
        <v>727</v>
      </c>
      <c r="I42" s="195" t="n">
        <v>747</v>
      </c>
      <c r="J42" s="195" t="n">
        <v>8208</v>
      </c>
      <c r="K42" s="195" t="n">
        <v>3471</v>
      </c>
      <c r="L42" s="195" t="n">
        <v>1880</v>
      </c>
      <c r="M42" s="336" t="n">
        <v>820</v>
      </c>
      <c r="N42" s="336" t="n">
        <v>389</v>
      </c>
      <c r="O42" s="336" t="n">
        <v>238</v>
      </c>
      <c r="P42" s="336" t="n">
        <v>2042</v>
      </c>
      <c r="Q42" s="336" t="n">
        <v>1065</v>
      </c>
      <c r="R42" s="336" t="n">
        <v>495</v>
      </c>
    </row>
    <row r="43" s="182" customFormat="true" ht="6" hidden="false" customHeight="true" outlineLevel="0" collapsed="false"/>
    <row r="44" s="182" customFormat="true" ht="12" hidden="false" customHeight="true" outlineLevel="0" collapsed="false">
      <c r="A44" s="203" t="s">
        <v>591</v>
      </c>
      <c r="B44" s="203"/>
      <c r="C44" s="203"/>
      <c r="D44" s="203"/>
      <c r="E44" s="203"/>
      <c r="F44" s="203"/>
      <c r="G44" s="203"/>
      <c r="H44" s="203"/>
      <c r="I44" s="203"/>
      <c r="J44" s="203"/>
      <c r="K44" s="203"/>
    </row>
    <row r="45" s="182" customFormat="true" ht="9" hidden="false" customHeight="true" outlineLevel="0" collapsed="false">
      <c r="A45" s="203" t="s">
        <v>637</v>
      </c>
      <c r="B45" s="203"/>
      <c r="C45" s="203"/>
      <c r="D45" s="203"/>
      <c r="E45" s="203"/>
      <c r="F45" s="203"/>
      <c r="G45" s="203"/>
      <c r="H45" s="203"/>
      <c r="I45" s="203"/>
      <c r="J45" s="203"/>
      <c r="K45" s="203"/>
      <c r="L45" s="203"/>
    </row>
    <row r="46" customFormat="false" ht="9" hidden="false" customHeight="true" outlineLevel="0" collapsed="false">
      <c r="A46" s="203" t="s">
        <v>638</v>
      </c>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4" min="4" style="152" width="8.82"/>
    <col collapsed="false" customWidth="true" hidden="false" outlineLevel="0" max="25" min="25" style="152" width="4.82"/>
    <col collapsed="false" customWidth="false" hidden="false" outlineLevel="0" max="26" min="26" style="152" width="11.99"/>
    <col collapsed="false" customWidth="true" hidden="false" outlineLevel="0" max="27" min="27" style="152" width="7.49"/>
    <col collapsed="false" customWidth="false" hidden="false" outlineLevel="0" max="257" min="28" style="152" width="11.99"/>
  </cols>
  <sheetData>
    <row r="1" customFormat="false" ht="27" hidden="false" customHeight="true" outlineLevel="0" collapsed="false">
      <c r="A1" s="116" t="s">
        <v>249</v>
      </c>
      <c r="B1" s="116"/>
    </row>
    <row r="2" customFormat="false" ht="27" hidden="false" customHeight="true" outlineLevel="0" collapsed="false">
      <c r="A2" s="220" t="s">
        <v>556</v>
      </c>
      <c r="Y2" s="211" t="s">
        <v>556</v>
      </c>
      <c r="Z2" s="299"/>
    </row>
    <row r="3" customFormat="false" ht="18" hidden="false" customHeight="true" outlineLevel="0" collapsed="false">
      <c r="A3" s="221"/>
      <c r="B3" s="221"/>
      <c r="C3" s="221"/>
      <c r="D3" s="221"/>
      <c r="E3" s="221"/>
      <c r="F3" s="221"/>
      <c r="G3" s="221"/>
      <c r="H3" s="221"/>
      <c r="I3" s="221"/>
      <c r="J3" s="221"/>
      <c r="K3" s="221"/>
      <c r="L3" s="222" t="s">
        <v>639</v>
      </c>
      <c r="M3" s="223" t="s">
        <v>123</v>
      </c>
      <c r="N3" s="223"/>
      <c r="O3" s="223"/>
      <c r="P3" s="223"/>
      <c r="Q3" s="223"/>
      <c r="R3" s="223"/>
      <c r="S3" s="223"/>
      <c r="T3" s="223"/>
      <c r="U3" s="223"/>
      <c r="V3" s="223"/>
      <c r="W3" s="223"/>
      <c r="X3" s="223"/>
      <c r="Y3" s="223"/>
    </row>
    <row r="4" customFormat="false" ht="15.95" hidden="false" customHeight="true" outlineLevel="0" collapsed="false">
      <c r="A4" s="224" t="s">
        <v>342</v>
      </c>
      <c r="B4" s="214" t="s">
        <v>305</v>
      </c>
      <c r="C4" s="214"/>
      <c r="D4" s="213" t="s">
        <v>538</v>
      </c>
      <c r="E4" s="213"/>
      <c r="F4" s="213"/>
      <c r="G4" s="228"/>
      <c r="H4" s="228"/>
      <c r="I4" s="228"/>
      <c r="J4" s="228"/>
      <c r="K4" s="228"/>
      <c r="L4" s="226" t="s">
        <v>640</v>
      </c>
      <c r="M4" s="227" t="s">
        <v>641</v>
      </c>
      <c r="N4" s="227"/>
      <c r="O4" s="227"/>
      <c r="P4" s="227"/>
      <c r="Q4" s="228"/>
      <c r="R4" s="228"/>
      <c r="S4" s="228"/>
      <c r="T4" s="228"/>
      <c r="U4" s="228"/>
      <c r="V4" s="228"/>
      <c r="W4" s="228"/>
      <c r="X4" s="228"/>
      <c r="Y4" s="217" t="s">
        <v>342</v>
      </c>
    </row>
    <row r="5" customFormat="false" ht="15.95" hidden="false" customHeight="true" outlineLevel="0" collapsed="false">
      <c r="A5" s="224"/>
      <c r="B5" s="214"/>
      <c r="C5" s="214"/>
      <c r="D5" s="216" t="s">
        <v>258</v>
      </c>
      <c r="E5" s="230" t="s">
        <v>259</v>
      </c>
      <c r="F5" s="230"/>
      <c r="G5" s="230" t="s">
        <v>106</v>
      </c>
      <c r="H5" s="230"/>
      <c r="I5" s="230"/>
      <c r="J5" s="231" t="s">
        <v>108</v>
      </c>
      <c r="K5" s="231"/>
      <c r="L5" s="231"/>
      <c r="M5" s="230" t="s">
        <v>110</v>
      </c>
      <c r="N5" s="230"/>
      <c r="O5" s="230"/>
      <c r="P5" s="230" t="s">
        <v>112</v>
      </c>
      <c r="Q5" s="230"/>
      <c r="R5" s="230"/>
      <c r="S5" s="230" t="s">
        <v>115</v>
      </c>
      <c r="T5" s="230"/>
      <c r="U5" s="230"/>
      <c r="V5" s="231" t="s">
        <v>117</v>
      </c>
      <c r="W5" s="231"/>
      <c r="X5" s="231"/>
      <c r="Y5" s="217"/>
    </row>
    <row r="6" customFormat="false" ht="15.95" hidden="false" customHeight="true" outlineLevel="0" collapsed="false">
      <c r="A6" s="224"/>
      <c r="B6" s="214"/>
      <c r="C6" s="214"/>
      <c r="D6" s="216"/>
      <c r="E6" s="216" t="s">
        <v>261</v>
      </c>
      <c r="F6" s="214" t="s">
        <v>540</v>
      </c>
      <c r="G6" s="216" t="s">
        <v>258</v>
      </c>
      <c r="H6" s="230" t="s">
        <v>259</v>
      </c>
      <c r="I6" s="230"/>
      <c r="J6" s="216" t="s">
        <v>258</v>
      </c>
      <c r="K6" s="231" t="s">
        <v>259</v>
      </c>
      <c r="L6" s="231"/>
      <c r="M6" s="213" t="s">
        <v>258</v>
      </c>
      <c r="N6" s="230" t="s">
        <v>259</v>
      </c>
      <c r="O6" s="230"/>
      <c r="P6" s="216" t="s">
        <v>258</v>
      </c>
      <c r="Q6" s="230" t="s">
        <v>259</v>
      </c>
      <c r="R6" s="230"/>
      <c r="S6" s="216" t="s">
        <v>258</v>
      </c>
      <c r="T6" s="230" t="s">
        <v>259</v>
      </c>
      <c r="U6" s="230"/>
      <c r="V6" s="216" t="s">
        <v>258</v>
      </c>
      <c r="W6" s="231" t="s">
        <v>259</v>
      </c>
      <c r="X6" s="231"/>
      <c r="Y6" s="217"/>
    </row>
    <row r="7" customFormat="false" ht="15.95" hidden="false" customHeight="true" outlineLevel="0" collapsed="false">
      <c r="A7" s="224"/>
      <c r="B7" s="214"/>
      <c r="C7" s="214"/>
      <c r="D7" s="216"/>
      <c r="E7" s="216"/>
      <c r="F7" s="216"/>
      <c r="G7" s="216"/>
      <c r="H7" s="216" t="s">
        <v>261</v>
      </c>
      <c r="I7" s="214" t="s">
        <v>540</v>
      </c>
      <c r="J7" s="216"/>
      <c r="K7" s="216" t="s">
        <v>261</v>
      </c>
      <c r="L7" s="217" t="s">
        <v>540</v>
      </c>
      <c r="M7" s="213"/>
      <c r="N7" s="216" t="s">
        <v>261</v>
      </c>
      <c r="O7" s="217" t="s">
        <v>540</v>
      </c>
      <c r="P7" s="216"/>
      <c r="Q7" s="216" t="s">
        <v>261</v>
      </c>
      <c r="R7" s="217" t="s">
        <v>540</v>
      </c>
      <c r="S7" s="216"/>
      <c r="T7" s="216" t="s">
        <v>261</v>
      </c>
      <c r="U7" s="214" t="s">
        <v>540</v>
      </c>
      <c r="V7" s="216"/>
      <c r="W7" s="216" t="s">
        <v>261</v>
      </c>
      <c r="X7" s="214" t="s">
        <v>540</v>
      </c>
      <c r="Y7" s="217"/>
    </row>
    <row r="8" customFormat="false" ht="15.95" hidden="false" customHeight="true" outlineLevel="0" collapsed="false">
      <c r="A8" s="224"/>
      <c r="B8" s="214"/>
      <c r="C8" s="214"/>
      <c r="D8" s="216"/>
      <c r="E8" s="216"/>
      <c r="F8" s="216"/>
      <c r="G8" s="216"/>
      <c r="H8" s="216"/>
      <c r="I8" s="216"/>
      <c r="J8" s="216"/>
      <c r="K8" s="216"/>
      <c r="L8" s="217"/>
      <c r="M8" s="213"/>
      <c r="N8" s="216"/>
      <c r="O8" s="217"/>
      <c r="P8" s="216"/>
      <c r="Q8" s="216"/>
      <c r="R8" s="217"/>
      <c r="S8" s="216"/>
      <c r="T8" s="216"/>
      <c r="U8" s="216"/>
      <c r="V8" s="216"/>
      <c r="W8" s="216"/>
      <c r="X8" s="216"/>
      <c r="Y8" s="217"/>
    </row>
    <row r="9" customFormat="false" ht="15.95" hidden="false" customHeight="true" outlineLevel="0" collapsed="false">
      <c r="A9" s="224"/>
      <c r="B9" s="214"/>
      <c r="C9" s="214"/>
      <c r="D9" s="216"/>
      <c r="E9" s="216"/>
      <c r="F9" s="216"/>
      <c r="G9" s="216"/>
      <c r="H9" s="216"/>
      <c r="I9" s="216"/>
      <c r="J9" s="216"/>
      <c r="K9" s="216"/>
      <c r="L9" s="217"/>
      <c r="M9" s="213"/>
      <c r="N9" s="216"/>
      <c r="O9" s="217"/>
      <c r="P9" s="216"/>
      <c r="Q9" s="216"/>
      <c r="R9" s="217"/>
      <c r="S9" s="216"/>
      <c r="T9" s="216"/>
      <c r="U9" s="216"/>
      <c r="V9" s="216"/>
      <c r="W9" s="216"/>
      <c r="X9" s="216"/>
      <c r="Y9" s="217"/>
    </row>
    <row r="10" s="154" customFormat="true" ht="24" hidden="false" customHeight="true" outlineLevel="0" collapsed="false">
      <c r="A10" s="154" t="n">
        <v>1</v>
      </c>
      <c r="B10" s="154" t="s">
        <v>310</v>
      </c>
      <c r="D10" s="210" t="n">
        <v>39</v>
      </c>
      <c r="E10" s="210" t="n">
        <v>19</v>
      </c>
      <c r="F10" s="210" t="n">
        <v>19</v>
      </c>
      <c r="G10" s="210" t="n">
        <v>6</v>
      </c>
      <c r="H10" s="210" t="n">
        <v>4</v>
      </c>
      <c r="I10" s="210" t="n">
        <v>4</v>
      </c>
      <c r="J10" s="210" t="n">
        <v>4</v>
      </c>
      <c r="K10" s="210" t="n">
        <v>1</v>
      </c>
      <c r="L10" s="210" t="n">
        <v>1</v>
      </c>
      <c r="M10" s="210" t="n">
        <v>9</v>
      </c>
      <c r="N10" s="210" t="n">
        <v>3</v>
      </c>
      <c r="O10" s="210" t="n">
        <v>3</v>
      </c>
      <c r="P10" s="210" t="n">
        <v>11</v>
      </c>
      <c r="Q10" s="210" t="n">
        <v>7</v>
      </c>
      <c r="R10" s="210" t="n">
        <v>8</v>
      </c>
      <c r="S10" s="165" t="n">
        <v>9</v>
      </c>
      <c r="T10" s="165" t="n">
        <v>4</v>
      </c>
      <c r="U10" s="165" t="n">
        <v>3</v>
      </c>
      <c r="V10" s="167" t="n">
        <v>0</v>
      </c>
      <c r="W10" s="167" t="n">
        <v>0</v>
      </c>
      <c r="X10" s="167" t="n">
        <v>0</v>
      </c>
      <c r="Y10" s="154" t="n">
        <v>1</v>
      </c>
    </row>
    <row r="11" s="154" customFormat="true" ht="15.6" hidden="false" customHeight="true" outlineLevel="0" collapsed="false">
      <c r="A11" s="154" t="n">
        <v>2</v>
      </c>
      <c r="B11" s="154" t="s">
        <v>311</v>
      </c>
      <c r="D11" s="210" t="n">
        <v>256</v>
      </c>
      <c r="E11" s="210" t="n">
        <v>105</v>
      </c>
      <c r="F11" s="210" t="n">
        <v>156</v>
      </c>
      <c r="G11" s="210" t="n">
        <v>33</v>
      </c>
      <c r="H11" s="210" t="n">
        <v>14</v>
      </c>
      <c r="I11" s="210" t="n">
        <v>20</v>
      </c>
      <c r="J11" s="210" t="n">
        <v>48</v>
      </c>
      <c r="K11" s="237" t="n">
        <v>19</v>
      </c>
      <c r="L11" s="210" t="n">
        <v>35</v>
      </c>
      <c r="M11" s="210" t="n">
        <v>58</v>
      </c>
      <c r="N11" s="210" t="n">
        <v>22</v>
      </c>
      <c r="O11" s="210" t="n">
        <v>37</v>
      </c>
      <c r="P11" s="210" t="n">
        <v>59</v>
      </c>
      <c r="Q11" s="210" t="n">
        <v>25</v>
      </c>
      <c r="R11" s="210" t="n">
        <v>35</v>
      </c>
      <c r="S11" s="165" t="n">
        <v>45</v>
      </c>
      <c r="T11" s="165" t="n">
        <v>19</v>
      </c>
      <c r="U11" s="165" t="n">
        <v>23</v>
      </c>
      <c r="V11" s="167" t="n">
        <v>13</v>
      </c>
      <c r="W11" s="167" t="n">
        <v>6</v>
      </c>
      <c r="X11" s="167" t="n">
        <v>6</v>
      </c>
      <c r="Y11" s="154" t="n">
        <v>2</v>
      </c>
    </row>
    <row r="12" s="154" customFormat="true" ht="15.6" hidden="false" customHeight="true" outlineLevel="0" collapsed="false">
      <c r="A12" s="154" t="n">
        <v>3</v>
      </c>
      <c r="B12" s="154" t="s">
        <v>312</v>
      </c>
      <c r="D12" s="210" t="n">
        <v>64</v>
      </c>
      <c r="E12" s="210" t="n">
        <v>24</v>
      </c>
      <c r="F12" s="210" t="n">
        <v>37</v>
      </c>
      <c r="G12" s="237" t="n">
        <v>0</v>
      </c>
      <c r="H12" s="237" t="n">
        <v>0</v>
      </c>
      <c r="I12" s="237" t="n">
        <v>0</v>
      </c>
      <c r="J12" s="237" t="n">
        <v>0</v>
      </c>
      <c r="K12" s="237" t="n">
        <v>0</v>
      </c>
      <c r="L12" s="237" t="n">
        <v>0</v>
      </c>
      <c r="M12" s="210" t="n">
        <v>33</v>
      </c>
      <c r="N12" s="210" t="n">
        <v>11</v>
      </c>
      <c r="O12" s="210" t="n">
        <v>20</v>
      </c>
      <c r="P12" s="210" t="n">
        <v>22</v>
      </c>
      <c r="Q12" s="210" t="n">
        <v>10</v>
      </c>
      <c r="R12" s="210" t="n">
        <v>11</v>
      </c>
      <c r="S12" s="167" t="n">
        <v>9</v>
      </c>
      <c r="T12" s="165" t="n">
        <v>3</v>
      </c>
      <c r="U12" s="165" t="n">
        <v>6</v>
      </c>
      <c r="V12" s="167" t="n">
        <v>0</v>
      </c>
      <c r="W12" s="167" t="n">
        <v>0</v>
      </c>
      <c r="X12" s="167" t="n">
        <v>0</v>
      </c>
      <c r="Y12" s="154" t="n">
        <v>3</v>
      </c>
    </row>
    <row r="13" s="154" customFormat="true" ht="15.6" hidden="false" customHeight="true" outlineLevel="0" collapsed="false">
      <c r="A13" s="154" t="n">
        <v>4</v>
      </c>
      <c r="B13" s="154" t="s">
        <v>313</v>
      </c>
      <c r="D13" s="210" t="n">
        <v>90</v>
      </c>
      <c r="E13" s="210" t="n">
        <v>28</v>
      </c>
      <c r="F13" s="210" t="n">
        <v>36</v>
      </c>
      <c r="G13" s="210" t="n">
        <v>20</v>
      </c>
      <c r="H13" s="237" t="n">
        <v>7</v>
      </c>
      <c r="I13" s="210" t="n">
        <v>10</v>
      </c>
      <c r="J13" s="210" t="n">
        <v>3</v>
      </c>
      <c r="K13" s="237" t="n">
        <v>1</v>
      </c>
      <c r="L13" s="210" t="n">
        <v>2</v>
      </c>
      <c r="M13" s="210" t="n">
        <v>17</v>
      </c>
      <c r="N13" s="210" t="n">
        <v>2</v>
      </c>
      <c r="O13" s="210" t="n">
        <v>5</v>
      </c>
      <c r="P13" s="210" t="n">
        <v>29</v>
      </c>
      <c r="Q13" s="210" t="n">
        <v>8</v>
      </c>
      <c r="R13" s="210" t="n">
        <v>9</v>
      </c>
      <c r="S13" s="165" t="n">
        <v>19</v>
      </c>
      <c r="T13" s="165" t="n">
        <v>8</v>
      </c>
      <c r="U13" s="165" t="n">
        <v>9</v>
      </c>
      <c r="V13" s="165" t="n">
        <v>2</v>
      </c>
      <c r="W13" s="165" t="n">
        <v>2</v>
      </c>
      <c r="X13" s="165" t="n">
        <v>1</v>
      </c>
      <c r="Y13" s="154" t="n">
        <v>4</v>
      </c>
    </row>
    <row r="14" s="154" customFormat="true" ht="27" hidden="false" customHeight="true" outlineLevel="0" collapsed="false">
      <c r="A14" s="154" t="n">
        <v>5</v>
      </c>
      <c r="B14" s="154" t="s">
        <v>314</v>
      </c>
      <c r="D14" s="210" t="n">
        <v>134</v>
      </c>
      <c r="E14" s="210" t="n">
        <v>57</v>
      </c>
      <c r="F14" s="210" t="n">
        <v>40</v>
      </c>
      <c r="G14" s="210" t="n">
        <v>15</v>
      </c>
      <c r="H14" s="210" t="n">
        <v>6</v>
      </c>
      <c r="I14" s="210" t="n">
        <v>5</v>
      </c>
      <c r="J14" s="210" t="n">
        <v>27</v>
      </c>
      <c r="K14" s="210" t="n">
        <v>11</v>
      </c>
      <c r="L14" s="210" t="n">
        <v>14</v>
      </c>
      <c r="M14" s="210" t="n">
        <v>22</v>
      </c>
      <c r="N14" s="210" t="n">
        <v>9</v>
      </c>
      <c r="O14" s="210" t="n">
        <v>5</v>
      </c>
      <c r="P14" s="210" t="n">
        <v>43</v>
      </c>
      <c r="Q14" s="210" t="n">
        <v>19</v>
      </c>
      <c r="R14" s="237" t="n">
        <v>8</v>
      </c>
      <c r="S14" s="165" t="n">
        <v>26</v>
      </c>
      <c r="T14" s="165" t="n">
        <v>12</v>
      </c>
      <c r="U14" s="165" t="n">
        <v>7</v>
      </c>
      <c r="V14" s="165" t="n">
        <v>1</v>
      </c>
      <c r="W14" s="165" t="n">
        <v>0</v>
      </c>
      <c r="X14" s="165" t="n">
        <v>1</v>
      </c>
      <c r="Y14" s="154" t="n">
        <v>5</v>
      </c>
    </row>
    <row r="15" s="154" customFormat="true" ht="15.6" hidden="false" customHeight="true" outlineLevel="0" collapsed="false">
      <c r="A15" s="154" t="n">
        <v>6</v>
      </c>
      <c r="B15" s="154" t="s">
        <v>315</v>
      </c>
      <c r="D15" s="210" t="n">
        <v>23</v>
      </c>
      <c r="E15" s="210" t="n">
        <v>8</v>
      </c>
      <c r="F15" s="210" t="n">
        <v>3</v>
      </c>
      <c r="G15" s="237" t="n">
        <v>0</v>
      </c>
      <c r="H15" s="237" t="n">
        <v>0</v>
      </c>
      <c r="I15" s="237" t="n">
        <v>0</v>
      </c>
      <c r="J15" s="237" t="n">
        <v>0</v>
      </c>
      <c r="K15" s="237" t="n">
        <v>0</v>
      </c>
      <c r="L15" s="237" t="n">
        <v>0</v>
      </c>
      <c r="M15" s="210" t="n">
        <v>6</v>
      </c>
      <c r="N15" s="237" t="n">
        <v>2</v>
      </c>
      <c r="O15" s="237" t="n">
        <v>0</v>
      </c>
      <c r="P15" s="210" t="n">
        <v>9</v>
      </c>
      <c r="Q15" s="210" t="n">
        <v>3</v>
      </c>
      <c r="R15" s="210" t="n">
        <v>1</v>
      </c>
      <c r="S15" s="165" t="n">
        <v>8</v>
      </c>
      <c r="T15" s="165" t="n">
        <v>3</v>
      </c>
      <c r="U15" s="167" t="n">
        <v>2</v>
      </c>
      <c r="V15" s="165"/>
      <c r="W15" s="165" t="n">
        <v>0</v>
      </c>
      <c r="X15" s="165" t="n">
        <v>0</v>
      </c>
      <c r="Y15" s="154" t="n">
        <v>6</v>
      </c>
    </row>
    <row r="16" s="154" customFormat="true" ht="15.6" hidden="false" customHeight="true" outlineLevel="0" collapsed="false">
      <c r="A16" s="154" t="n">
        <v>7</v>
      </c>
      <c r="B16" s="154" t="s">
        <v>316</v>
      </c>
      <c r="D16" s="210" t="n">
        <v>52</v>
      </c>
      <c r="E16" s="210" t="n">
        <v>18</v>
      </c>
      <c r="F16" s="210" t="n">
        <v>21</v>
      </c>
      <c r="G16" s="237" t="n">
        <v>3</v>
      </c>
      <c r="H16" s="237" t="n">
        <v>0</v>
      </c>
      <c r="I16" s="237" t="n">
        <v>1</v>
      </c>
      <c r="J16" s="237" t="n">
        <v>4</v>
      </c>
      <c r="K16" s="237" t="n">
        <v>1</v>
      </c>
      <c r="L16" s="237" t="n">
        <v>4</v>
      </c>
      <c r="M16" s="210" t="n">
        <v>26</v>
      </c>
      <c r="N16" s="210" t="n">
        <v>13</v>
      </c>
      <c r="O16" s="210" t="n">
        <v>6</v>
      </c>
      <c r="P16" s="210" t="n">
        <v>15</v>
      </c>
      <c r="Q16" s="210" t="n">
        <v>4</v>
      </c>
      <c r="R16" s="210" t="n">
        <v>8</v>
      </c>
      <c r="S16" s="165" t="n">
        <v>4</v>
      </c>
      <c r="T16" s="165" t="n">
        <v>0</v>
      </c>
      <c r="U16" s="165" t="n">
        <v>2</v>
      </c>
      <c r="V16" s="167" t="n">
        <v>0</v>
      </c>
      <c r="W16" s="167" t="n">
        <v>0</v>
      </c>
      <c r="X16" s="167" t="n">
        <v>0</v>
      </c>
      <c r="Y16" s="154" t="n">
        <v>7</v>
      </c>
    </row>
    <row r="17" s="154" customFormat="true" ht="15.6" hidden="false" customHeight="true" outlineLevel="0" collapsed="false">
      <c r="A17" s="154" t="n">
        <v>8</v>
      </c>
      <c r="B17" s="154" t="s">
        <v>317</v>
      </c>
      <c r="D17" s="210" t="n">
        <v>43</v>
      </c>
      <c r="E17" s="210" t="n">
        <v>14</v>
      </c>
      <c r="F17" s="210" t="n">
        <v>14</v>
      </c>
      <c r="G17" s="210" t="n">
        <v>2</v>
      </c>
      <c r="H17" s="237" t="n">
        <v>0</v>
      </c>
      <c r="I17" s="210" t="n">
        <v>0</v>
      </c>
      <c r="J17" s="210" t="n">
        <v>8</v>
      </c>
      <c r="K17" s="210" t="n">
        <v>2</v>
      </c>
      <c r="L17" s="237" t="n">
        <v>3</v>
      </c>
      <c r="M17" s="210" t="n">
        <v>8</v>
      </c>
      <c r="N17" s="210" t="n">
        <v>7</v>
      </c>
      <c r="O17" s="210" t="n">
        <v>1</v>
      </c>
      <c r="P17" s="210" t="n">
        <v>16</v>
      </c>
      <c r="Q17" s="210" t="n">
        <v>3</v>
      </c>
      <c r="R17" s="210" t="n">
        <v>5</v>
      </c>
      <c r="S17" s="165" t="n">
        <v>9</v>
      </c>
      <c r="T17" s="165" t="n">
        <v>2</v>
      </c>
      <c r="U17" s="165" t="n">
        <v>5</v>
      </c>
      <c r="V17" s="167" t="n">
        <v>0</v>
      </c>
      <c r="W17" s="167" t="n">
        <v>0</v>
      </c>
      <c r="X17" s="167" t="n">
        <v>0</v>
      </c>
      <c r="Y17" s="154" t="n">
        <v>8</v>
      </c>
    </row>
    <row r="18" s="154" customFormat="true" ht="15.6" hidden="false" customHeight="true" outlineLevel="0" collapsed="false">
      <c r="A18" s="154" t="n">
        <v>9</v>
      </c>
      <c r="B18" s="154" t="s">
        <v>318</v>
      </c>
      <c r="D18" s="210" t="n">
        <v>229</v>
      </c>
      <c r="E18" s="210" t="n">
        <v>79</v>
      </c>
      <c r="F18" s="210" t="n">
        <v>76</v>
      </c>
      <c r="G18" s="210" t="n">
        <v>23</v>
      </c>
      <c r="H18" s="210" t="n">
        <v>6</v>
      </c>
      <c r="I18" s="210" t="n">
        <v>10</v>
      </c>
      <c r="J18" s="210" t="n">
        <v>27</v>
      </c>
      <c r="K18" s="210" t="n">
        <v>5</v>
      </c>
      <c r="L18" s="210" t="n">
        <v>10</v>
      </c>
      <c r="M18" s="210" t="n">
        <v>76</v>
      </c>
      <c r="N18" s="210" t="n">
        <v>29</v>
      </c>
      <c r="O18" s="210" t="n">
        <v>23</v>
      </c>
      <c r="P18" s="210" t="n">
        <v>71</v>
      </c>
      <c r="Q18" s="210" t="n">
        <v>30</v>
      </c>
      <c r="R18" s="210" t="n">
        <v>23</v>
      </c>
      <c r="S18" s="165" t="n">
        <v>32</v>
      </c>
      <c r="T18" s="165" t="n">
        <v>9</v>
      </c>
      <c r="U18" s="165" t="n">
        <v>10</v>
      </c>
      <c r="V18" s="167" t="n">
        <v>0</v>
      </c>
      <c r="W18" s="167" t="n">
        <v>0</v>
      </c>
      <c r="X18" s="167" t="n">
        <v>0</v>
      </c>
      <c r="Y18" s="154" t="n">
        <v>9</v>
      </c>
    </row>
    <row r="19" s="154" customFormat="true" ht="15.6" hidden="false" customHeight="true" outlineLevel="0" collapsed="false">
      <c r="A19" s="154" t="n">
        <v>10</v>
      </c>
      <c r="B19" s="154" t="s">
        <v>319</v>
      </c>
      <c r="D19" s="210" t="n">
        <v>23</v>
      </c>
      <c r="E19" s="210" t="n">
        <v>13</v>
      </c>
      <c r="F19" s="210" t="n">
        <v>10</v>
      </c>
      <c r="G19" s="237" t="n">
        <v>5</v>
      </c>
      <c r="H19" s="237" t="n">
        <v>3</v>
      </c>
      <c r="I19" s="237" t="n">
        <v>0</v>
      </c>
      <c r="J19" s="237" t="n">
        <v>2</v>
      </c>
      <c r="K19" s="237" t="n">
        <v>1</v>
      </c>
      <c r="L19" s="237" t="n">
        <v>1</v>
      </c>
      <c r="M19" s="237" t="n">
        <v>6</v>
      </c>
      <c r="N19" s="237" t="n">
        <v>5</v>
      </c>
      <c r="O19" s="237" t="n">
        <v>4</v>
      </c>
      <c r="P19" s="237" t="n">
        <v>5</v>
      </c>
      <c r="Q19" s="237" t="n">
        <v>1</v>
      </c>
      <c r="R19" s="237" t="n">
        <v>3</v>
      </c>
      <c r="S19" s="167" t="n">
        <v>5</v>
      </c>
      <c r="T19" s="165" t="n">
        <v>3</v>
      </c>
      <c r="U19" s="165" t="n">
        <v>2</v>
      </c>
      <c r="V19" s="167" t="n">
        <v>0</v>
      </c>
      <c r="W19" s="167" t="n">
        <v>0</v>
      </c>
      <c r="X19" s="167" t="n">
        <v>0</v>
      </c>
      <c r="Y19" s="154" t="n">
        <v>10</v>
      </c>
    </row>
    <row r="20" s="154" customFormat="true" ht="15.6" hidden="false" customHeight="true" outlineLevel="0" collapsed="false">
      <c r="A20" s="154" t="n">
        <v>11</v>
      </c>
      <c r="B20" s="154" t="s">
        <v>320</v>
      </c>
      <c r="D20" s="210" t="n">
        <v>12</v>
      </c>
      <c r="E20" s="210" t="n">
        <v>2</v>
      </c>
      <c r="F20" s="210" t="n">
        <v>4</v>
      </c>
      <c r="G20" s="237" t="n">
        <v>0</v>
      </c>
      <c r="H20" s="237" t="n">
        <v>0</v>
      </c>
      <c r="I20" s="237" t="n">
        <v>0</v>
      </c>
      <c r="J20" s="237" t="n">
        <v>0</v>
      </c>
      <c r="K20" s="237" t="n">
        <v>0</v>
      </c>
      <c r="L20" s="237" t="n">
        <v>0</v>
      </c>
      <c r="M20" s="237" t="n">
        <v>3</v>
      </c>
      <c r="N20" s="237" t="n">
        <v>0</v>
      </c>
      <c r="O20" s="237" t="n">
        <v>1</v>
      </c>
      <c r="P20" s="237" t="n">
        <v>8</v>
      </c>
      <c r="Q20" s="237" t="n">
        <v>2</v>
      </c>
      <c r="R20" s="237" t="n">
        <v>2</v>
      </c>
      <c r="S20" s="167" t="n">
        <v>1</v>
      </c>
      <c r="T20" s="167" t="n">
        <v>0</v>
      </c>
      <c r="U20" s="167" t="n">
        <v>1</v>
      </c>
      <c r="V20" s="167" t="n">
        <v>0</v>
      </c>
      <c r="W20" s="167" t="n">
        <v>0</v>
      </c>
      <c r="X20" s="167" t="n">
        <v>0</v>
      </c>
      <c r="Y20" s="154" t="n">
        <v>11</v>
      </c>
    </row>
    <row r="21" s="154" customFormat="true" ht="15.6" hidden="false" customHeight="true" outlineLevel="0" collapsed="false">
      <c r="A21" s="154" t="n">
        <v>12</v>
      </c>
      <c r="B21" s="154" t="s">
        <v>321</v>
      </c>
      <c r="D21" s="210" t="n">
        <v>93</v>
      </c>
      <c r="E21" s="210" t="n">
        <v>32</v>
      </c>
      <c r="F21" s="210" t="n">
        <v>35</v>
      </c>
      <c r="G21" s="237" t="n">
        <v>14</v>
      </c>
      <c r="H21" s="237" t="n">
        <v>6</v>
      </c>
      <c r="I21" s="237" t="n">
        <v>8</v>
      </c>
      <c r="J21" s="237" t="n">
        <v>11</v>
      </c>
      <c r="K21" s="237" t="n">
        <v>0</v>
      </c>
      <c r="L21" s="237" t="n">
        <v>5</v>
      </c>
      <c r="M21" s="210" t="n">
        <v>28</v>
      </c>
      <c r="N21" s="210" t="n">
        <v>9</v>
      </c>
      <c r="O21" s="210" t="n">
        <v>9</v>
      </c>
      <c r="P21" s="210" t="n">
        <v>27</v>
      </c>
      <c r="Q21" s="210" t="n">
        <v>9</v>
      </c>
      <c r="R21" s="237" t="n">
        <v>10</v>
      </c>
      <c r="S21" s="165" t="n">
        <v>13</v>
      </c>
      <c r="T21" s="165" t="n">
        <v>8</v>
      </c>
      <c r="U21" s="165" t="n">
        <v>3</v>
      </c>
      <c r="V21" s="167" t="n">
        <v>0</v>
      </c>
      <c r="W21" s="167" t="n">
        <v>0</v>
      </c>
      <c r="X21" s="167" t="n">
        <v>0</v>
      </c>
      <c r="Y21" s="154" t="n">
        <v>12</v>
      </c>
    </row>
    <row r="22" s="154" customFormat="true" ht="15.6" hidden="false" customHeight="true" outlineLevel="0" collapsed="false">
      <c r="A22" s="154" t="n">
        <v>13</v>
      </c>
      <c r="B22" s="154" t="s">
        <v>322</v>
      </c>
      <c r="D22" s="210" t="n">
        <v>65</v>
      </c>
      <c r="E22" s="210" t="n">
        <v>21</v>
      </c>
      <c r="F22" s="210" t="n">
        <v>19</v>
      </c>
      <c r="G22" s="237" t="n">
        <v>6</v>
      </c>
      <c r="H22" s="237" t="n">
        <v>1</v>
      </c>
      <c r="I22" s="237" t="n">
        <v>0</v>
      </c>
      <c r="J22" s="210" t="n">
        <v>1</v>
      </c>
      <c r="K22" s="237" t="n">
        <v>1</v>
      </c>
      <c r="L22" s="210" t="n">
        <v>1</v>
      </c>
      <c r="M22" s="210" t="n">
        <v>11</v>
      </c>
      <c r="N22" s="210" t="n">
        <v>4</v>
      </c>
      <c r="O22" s="210" t="n">
        <v>2</v>
      </c>
      <c r="P22" s="210" t="n">
        <v>16</v>
      </c>
      <c r="Q22" s="210" t="n">
        <v>6</v>
      </c>
      <c r="R22" s="210" t="n">
        <v>3</v>
      </c>
      <c r="S22" s="165" t="n">
        <v>22</v>
      </c>
      <c r="T22" s="165" t="n">
        <v>8</v>
      </c>
      <c r="U22" s="165" t="n">
        <v>10</v>
      </c>
      <c r="V22" s="167" t="n">
        <v>9</v>
      </c>
      <c r="W22" s="167" t="n">
        <v>1</v>
      </c>
      <c r="X22" s="167" t="n">
        <v>3</v>
      </c>
      <c r="Y22" s="154" t="n">
        <v>13</v>
      </c>
    </row>
    <row r="23" s="154" customFormat="true" ht="15.6" hidden="false" customHeight="true" outlineLevel="0" collapsed="false">
      <c r="A23" s="154" t="n">
        <v>14</v>
      </c>
      <c r="B23" s="154" t="s">
        <v>323</v>
      </c>
      <c r="D23" s="210" t="n">
        <v>129</v>
      </c>
      <c r="E23" s="210" t="n">
        <v>48</v>
      </c>
      <c r="F23" s="210" t="n">
        <v>32</v>
      </c>
      <c r="G23" s="210" t="n">
        <v>12</v>
      </c>
      <c r="H23" s="210" t="n">
        <v>0</v>
      </c>
      <c r="I23" s="210" t="n">
        <v>5</v>
      </c>
      <c r="J23" s="210" t="n">
        <v>7</v>
      </c>
      <c r="K23" s="237" t="n">
        <v>3</v>
      </c>
      <c r="L23" s="210" t="n">
        <v>0</v>
      </c>
      <c r="M23" s="210" t="n">
        <v>57</v>
      </c>
      <c r="N23" s="210" t="n">
        <v>21</v>
      </c>
      <c r="O23" s="210" t="n">
        <v>22</v>
      </c>
      <c r="P23" s="210" t="n">
        <v>32</v>
      </c>
      <c r="Q23" s="210" t="n">
        <v>13</v>
      </c>
      <c r="R23" s="210" t="n">
        <v>3</v>
      </c>
      <c r="S23" s="165" t="n">
        <v>21</v>
      </c>
      <c r="T23" s="165" t="n">
        <v>11</v>
      </c>
      <c r="U23" s="165" t="n">
        <v>2</v>
      </c>
      <c r="V23" s="167" t="n">
        <v>0</v>
      </c>
      <c r="W23" s="167" t="n">
        <v>0</v>
      </c>
      <c r="X23" s="167" t="n">
        <v>0</v>
      </c>
      <c r="Y23" s="154" t="n">
        <v>14</v>
      </c>
    </row>
    <row r="24" s="154" customFormat="true" ht="27" hidden="false" customHeight="true" outlineLevel="0" collapsed="false">
      <c r="A24" s="154" t="n">
        <v>15</v>
      </c>
      <c r="B24" s="154" t="s">
        <v>564</v>
      </c>
      <c r="D24" s="210" t="n">
        <v>1252</v>
      </c>
      <c r="E24" s="210" t="n">
        <v>468</v>
      </c>
      <c r="F24" s="210" t="n">
        <v>502</v>
      </c>
      <c r="G24" s="210" t="n">
        <v>139</v>
      </c>
      <c r="H24" s="210" t="n">
        <v>47</v>
      </c>
      <c r="I24" s="210" t="n">
        <v>63</v>
      </c>
      <c r="J24" s="210" t="n">
        <v>142</v>
      </c>
      <c r="K24" s="210" t="n">
        <v>45</v>
      </c>
      <c r="L24" s="210" t="n">
        <v>76</v>
      </c>
      <c r="M24" s="210" t="n">
        <v>360</v>
      </c>
      <c r="N24" s="210" t="n">
        <v>137</v>
      </c>
      <c r="O24" s="210" t="n">
        <v>138</v>
      </c>
      <c r="P24" s="210" t="n">
        <v>363</v>
      </c>
      <c r="Q24" s="210" t="n">
        <v>140</v>
      </c>
      <c r="R24" s="210" t="n">
        <v>129</v>
      </c>
      <c r="S24" s="165" t="n">
        <v>223</v>
      </c>
      <c r="T24" s="165" t="n">
        <v>90</v>
      </c>
      <c r="U24" s="165" t="n">
        <v>85</v>
      </c>
      <c r="V24" s="165" t="n">
        <v>25</v>
      </c>
      <c r="W24" s="165" t="n">
        <v>9</v>
      </c>
      <c r="X24" s="165" t="n">
        <v>11</v>
      </c>
      <c r="Y24" s="154" t="n">
        <v>15</v>
      </c>
    </row>
    <row r="25" s="154" customFormat="true" ht="27" hidden="false" customHeight="true" outlineLevel="0" collapsed="false">
      <c r="A25" s="154" t="n">
        <v>16</v>
      </c>
      <c r="B25" s="154" t="s">
        <v>325</v>
      </c>
      <c r="D25" s="210" t="n">
        <v>26</v>
      </c>
      <c r="E25" s="210" t="n">
        <v>9</v>
      </c>
      <c r="F25" s="210" t="n">
        <v>10</v>
      </c>
      <c r="G25" s="210" t="n">
        <v>7</v>
      </c>
      <c r="H25" s="210" t="n">
        <v>1</v>
      </c>
      <c r="I25" s="237" t="n">
        <v>4</v>
      </c>
      <c r="J25" s="237" t="n">
        <v>4</v>
      </c>
      <c r="K25" s="237" t="n">
        <v>3</v>
      </c>
      <c r="L25" s="338" t="n">
        <v>0</v>
      </c>
      <c r="M25" s="338" t="n">
        <v>3</v>
      </c>
      <c r="N25" s="338" t="n">
        <v>1</v>
      </c>
      <c r="O25" s="338" t="n">
        <v>2</v>
      </c>
      <c r="P25" s="338" t="n">
        <v>7</v>
      </c>
      <c r="Q25" s="338" t="n">
        <v>1</v>
      </c>
      <c r="R25" s="338" t="n">
        <v>3</v>
      </c>
      <c r="S25" s="165" t="n">
        <v>5</v>
      </c>
      <c r="T25" s="165" t="n">
        <v>3</v>
      </c>
      <c r="U25" s="165" t="n">
        <v>1</v>
      </c>
      <c r="V25" s="167" t="n">
        <v>0</v>
      </c>
      <c r="W25" s="339" t="n">
        <v>0</v>
      </c>
      <c r="X25" s="167" t="n">
        <v>0</v>
      </c>
      <c r="Y25" s="154" t="n">
        <v>16</v>
      </c>
    </row>
    <row r="26" s="154" customFormat="true" ht="15.6" hidden="false" customHeight="true" outlineLevel="0" collapsed="false">
      <c r="A26" s="154" t="n">
        <v>17</v>
      </c>
      <c r="B26" s="154" t="s">
        <v>326</v>
      </c>
      <c r="D26" s="210" t="n">
        <v>74</v>
      </c>
      <c r="E26" s="210" t="n">
        <v>30</v>
      </c>
      <c r="F26" s="210" t="n">
        <v>19</v>
      </c>
      <c r="G26" s="210" t="n">
        <v>11</v>
      </c>
      <c r="H26" s="210" t="n">
        <v>5</v>
      </c>
      <c r="I26" s="210" t="n">
        <v>6</v>
      </c>
      <c r="J26" s="210" t="n">
        <v>4</v>
      </c>
      <c r="K26" s="237" t="n">
        <v>1</v>
      </c>
      <c r="L26" s="237" t="n">
        <v>1</v>
      </c>
      <c r="M26" s="210" t="n">
        <v>35</v>
      </c>
      <c r="N26" s="210" t="n">
        <v>16</v>
      </c>
      <c r="O26" s="210" t="n">
        <v>8</v>
      </c>
      <c r="P26" s="210" t="n">
        <v>17</v>
      </c>
      <c r="Q26" s="210" t="n">
        <v>6</v>
      </c>
      <c r="R26" s="210" t="n">
        <v>2</v>
      </c>
      <c r="S26" s="165" t="n">
        <v>6</v>
      </c>
      <c r="T26" s="165" t="n">
        <v>1</v>
      </c>
      <c r="U26" s="165" t="n">
        <v>2</v>
      </c>
      <c r="V26" s="167" t="n">
        <v>1</v>
      </c>
      <c r="W26" s="165" t="n">
        <v>1</v>
      </c>
      <c r="X26" s="167" t="n">
        <v>0</v>
      </c>
      <c r="Y26" s="154" t="n">
        <v>17</v>
      </c>
    </row>
    <row r="27" s="154" customFormat="true" ht="15.6" hidden="false" customHeight="true" outlineLevel="0" collapsed="false">
      <c r="A27" s="154" t="n">
        <v>18</v>
      </c>
      <c r="B27" s="154" t="s">
        <v>327</v>
      </c>
      <c r="D27" s="210" t="n">
        <v>124</v>
      </c>
      <c r="E27" s="210" t="n">
        <v>49</v>
      </c>
      <c r="F27" s="210" t="n">
        <v>30</v>
      </c>
      <c r="G27" s="210" t="n">
        <v>17</v>
      </c>
      <c r="H27" s="210" t="n">
        <v>6</v>
      </c>
      <c r="I27" s="210" t="n">
        <v>5</v>
      </c>
      <c r="J27" s="210" t="n">
        <v>16</v>
      </c>
      <c r="K27" s="210" t="n">
        <v>5</v>
      </c>
      <c r="L27" s="210" t="n">
        <v>6</v>
      </c>
      <c r="M27" s="210" t="n">
        <v>40</v>
      </c>
      <c r="N27" s="210" t="n">
        <v>11</v>
      </c>
      <c r="O27" s="210" t="n">
        <v>12</v>
      </c>
      <c r="P27" s="210" t="n">
        <v>32</v>
      </c>
      <c r="Q27" s="210" t="n">
        <v>16</v>
      </c>
      <c r="R27" s="210" t="n">
        <v>3</v>
      </c>
      <c r="S27" s="165" t="n">
        <v>17</v>
      </c>
      <c r="T27" s="165" t="n">
        <v>9</v>
      </c>
      <c r="U27" s="165" t="n">
        <v>4</v>
      </c>
      <c r="V27" s="167" t="n">
        <v>2</v>
      </c>
      <c r="W27" s="167" t="n">
        <v>2</v>
      </c>
      <c r="X27" s="167" t="n">
        <v>0</v>
      </c>
      <c r="Y27" s="154" t="n">
        <v>18</v>
      </c>
    </row>
    <row r="28" s="154" customFormat="true" ht="15.6" hidden="false" customHeight="true" outlineLevel="0" collapsed="false">
      <c r="A28" s="154" t="n">
        <v>19</v>
      </c>
      <c r="B28" s="154" t="s">
        <v>328</v>
      </c>
      <c r="D28" s="210" t="n">
        <v>64</v>
      </c>
      <c r="E28" s="210" t="n">
        <v>27</v>
      </c>
      <c r="F28" s="210" t="n">
        <v>7</v>
      </c>
      <c r="G28" s="237" t="n">
        <v>2</v>
      </c>
      <c r="H28" s="237" t="n">
        <v>0</v>
      </c>
      <c r="I28" s="237" t="n">
        <v>0</v>
      </c>
      <c r="J28" s="237" t="n">
        <v>2</v>
      </c>
      <c r="K28" s="237" t="n">
        <v>1</v>
      </c>
      <c r="L28" s="237" t="n">
        <v>0</v>
      </c>
      <c r="M28" s="210" t="n">
        <v>18</v>
      </c>
      <c r="N28" s="210" t="n">
        <v>6</v>
      </c>
      <c r="O28" s="237" t="n">
        <v>3</v>
      </c>
      <c r="P28" s="210" t="n">
        <v>25</v>
      </c>
      <c r="Q28" s="210" t="n">
        <v>12</v>
      </c>
      <c r="R28" s="210" t="n">
        <v>2</v>
      </c>
      <c r="S28" s="165" t="n">
        <v>9</v>
      </c>
      <c r="T28" s="165" t="n">
        <v>3</v>
      </c>
      <c r="U28" s="165" t="n">
        <v>1</v>
      </c>
      <c r="V28" s="167" t="n">
        <v>8</v>
      </c>
      <c r="W28" s="167" t="n">
        <v>5</v>
      </c>
      <c r="X28" s="167" t="n">
        <v>1</v>
      </c>
      <c r="Y28" s="154" t="n">
        <v>19</v>
      </c>
    </row>
    <row r="29" s="154" customFormat="true" ht="15.6" hidden="false" customHeight="true" outlineLevel="0" collapsed="false">
      <c r="A29" s="154" t="n">
        <v>20</v>
      </c>
      <c r="B29" s="154" t="s">
        <v>329</v>
      </c>
      <c r="D29" s="210" t="n">
        <v>32</v>
      </c>
      <c r="E29" s="210" t="n">
        <v>19</v>
      </c>
      <c r="F29" s="210" t="n">
        <v>6</v>
      </c>
      <c r="G29" s="237" t="n">
        <v>0</v>
      </c>
      <c r="H29" s="237" t="n">
        <v>0</v>
      </c>
      <c r="I29" s="237" t="n">
        <v>0</v>
      </c>
      <c r="J29" s="237" t="n">
        <v>0</v>
      </c>
      <c r="K29" s="237" t="n">
        <v>0</v>
      </c>
      <c r="L29" s="237" t="n">
        <v>0</v>
      </c>
      <c r="M29" s="210" t="n">
        <v>16</v>
      </c>
      <c r="N29" s="237" t="n">
        <v>7</v>
      </c>
      <c r="O29" s="210" t="n">
        <v>1</v>
      </c>
      <c r="P29" s="210" t="n">
        <v>9</v>
      </c>
      <c r="Q29" s="210" t="n">
        <v>6</v>
      </c>
      <c r="R29" s="237" t="n">
        <v>2</v>
      </c>
      <c r="S29" s="167" t="n">
        <v>6</v>
      </c>
      <c r="T29" s="167" t="n">
        <v>5</v>
      </c>
      <c r="U29" s="165" t="n">
        <v>3</v>
      </c>
      <c r="V29" s="167" t="n">
        <v>1</v>
      </c>
      <c r="W29" s="167" t="n">
        <v>1</v>
      </c>
      <c r="X29" s="167" t="n">
        <v>0</v>
      </c>
      <c r="Y29" s="154" t="n">
        <v>20</v>
      </c>
    </row>
    <row r="30" s="154" customFormat="true" ht="27" hidden="false" customHeight="true" outlineLevel="0" collapsed="false">
      <c r="A30" s="154" t="n">
        <v>21</v>
      </c>
      <c r="B30" s="154" t="s">
        <v>330</v>
      </c>
      <c r="D30" s="210" t="n">
        <v>320</v>
      </c>
      <c r="E30" s="210" t="n">
        <v>134</v>
      </c>
      <c r="F30" s="210" t="n">
        <v>72</v>
      </c>
      <c r="G30" s="210" t="n">
        <v>37</v>
      </c>
      <c r="H30" s="210" t="n">
        <v>12</v>
      </c>
      <c r="I30" s="210" t="n">
        <v>15</v>
      </c>
      <c r="J30" s="210" t="n">
        <v>26</v>
      </c>
      <c r="K30" s="210" t="n">
        <v>10</v>
      </c>
      <c r="L30" s="210" t="n">
        <v>7</v>
      </c>
      <c r="M30" s="210" t="n">
        <v>112</v>
      </c>
      <c r="N30" s="210" t="n">
        <v>41</v>
      </c>
      <c r="O30" s="210" t="n">
        <v>26</v>
      </c>
      <c r="P30" s="210" t="n">
        <v>90</v>
      </c>
      <c r="Q30" s="210" t="n">
        <v>41</v>
      </c>
      <c r="R30" s="210" t="n">
        <v>12</v>
      </c>
      <c r="S30" s="165" t="n">
        <v>43</v>
      </c>
      <c r="T30" s="165" t="n">
        <v>21</v>
      </c>
      <c r="U30" s="165" t="n">
        <v>11</v>
      </c>
      <c r="V30" s="165" t="n">
        <v>12</v>
      </c>
      <c r="W30" s="165" t="n">
        <v>9</v>
      </c>
      <c r="X30" s="165" t="n">
        <v>1</v>
      </c>
      <c r="Y30" s="154" t="n">
        <v>21</v>
      </c>
    </row>
    <row r="31" s="154" customFormat="true" ht="27" hidden="false" customHeight="true" outlineLevel="0" collapsed="false">
      <c r="A31" s="154" t="n">
        <v>22</v>
      </c>
      <c r="B31" s="154" t="s">
        <v>642</v>
      </c>
      <c r="D31" s="210" t="n">
        <v>20</v>
      </c>
      <c r="E31" s="210" t="n">
        <v>11</v>
      </c>
      <c r="F31" s="210" t="n">
        <v>5</v>
      </c>
      <c r="G31" s="210" t="n">
        <v>5</v>
      </c>
      <c r="H31" s="237" t="n">
        <v>3</v>
      </c>
      <c r="I31" s="210" t="n">
        <v>1</v>
      </c>
      <c r="J31" s="210" t="n">
        <v>4</v>
      </c>
      <c r="K31" s="237" t="n">
        <v>2</v>
      </c>
      <c r="L31" s="210" t="n">
        <v>3</v>
      </c>
      <c r="M31" s="210" t="n">
        <v>2</v>
      </c>
      <c r="N31" s="210" t="n">
        <v>1</v>
      </c>
      <c r="O31" s="210" t="n">
        <v>0</v>
      </c>
      <c r="P31" s="210" t="n">
        <v>6</v>
      </c>
      <c r="Q31" s="237" t="n">
        <v>4</v>
      </c>
      <c r="R31" s="210" t="n">
        <v>1</v>
      </c>
      <c r="S31" s="167" t="n">
        <v>3</v>
      </c>
      <c r="T31" s="167" t="n">
        <v>1</v>
      </c>
      <c r="U31" s="167" t="n">
        <v>0</v>
      </c>
      <c r="V31" s="167" t="n">
        <v>0</v>
      </c>
      <c r="W31" s="167" t="n">
        <v>0</v>
      </c>
      <c r="X31" s="167" t="n">
        <v>0</v>
      </c>
      <c r="Y31" s="154" t="n">
        <v>22</v>
      </c>
    </row>
    <row r="32" s="154" customFormat="true" ht="27" hidden="false" customHeight="true" outlineLevel="0" collapsed="false">
      <c r="A32" s="154" t="n">
        <v>23</v>
      </c>
      <c r="B32" s="154" t="s">
        <v>332</v>
      </c>
      <c r="D32" s="210" t="n">
        <v>141</v>
      </c>
      <c r="E32" s="210" t="n">
        <v>57</v>
      </c>
      <c r="F32" s="210" t="n">
        <v>32</v>
      </c>
      <c r="G32" s="210" t="n">
        <v>33</v>
      </c>
      <c r="H32" s="210" t="n">
        <v>8</v>
      </c>
      <c r="I32" s="210" t="n">
        <v>7</v>
      </c>
      <c r="J32" s="210" t="n">
        <v>14</v>
      </c>
      <c r="K32" s="210" t="n">
        <v>6</v>
      </c>
      <c r="L32" s="210" t="n">
        <v>2</v>
      </c>
      <c r="M32" s="210" t="n">
        <v>34</v>
      </c>
      <c r="N32" s="210" t="n">
        <v>13</v>
      </c>
      <c r="O32" s="210" t="n">
        <v>8</v>
      </c>
      <c r="P32" s="210" t="n">
        <v>29</v>
      </c>
      <c r="Q32" s="210" t="n">
        <v>15</v>
      </c>
      <c r="R32" s="210" t="n">
        <v>5</v>
      </c>
      <c r="S32" s="165" t="n">
        <v>29</v>
      </c>
      <c r="T32" s="165" t="n">
        <v>14</v>
      </c>
      <c r="U32" s="167" t="n">
        <v>8</v>
      </c>
      <c r="V32" s="167" t="n">
        <v>2</v>
      </c>
      <c r="W32" s="167" t="n">
        <v>1</v>
      </c>
      <c r="X32" s="167" t="n">
        <v>2</v>
      </c>
      <c r="Y32" s="154" t="n">
        <v>23</v>
      </c>
    </row>
    <row r="33" s="154" customFormat="true" ht="15.6" hidden="false" customHeight="true" outlineLevel="0" collapsed="false">
      <c r="A33" s="154" t="n">
        <v>24</v>
      </c>
      <c r="B33" s="154" t="s">
        <v>333</v>
      </c>
      <c r="D33" s="210" t="n">
        <v>0</v>
      </c>
      <c r="E33" s="210" t="n">
        <v>0</v>
      </c>
      <c r="F33" s="210" t="n">
        <v>0</v>
      </c>
      <c r="G33" s="237" t="n">
        <v>0</v>
      </c>
      <c r="H33" s="237" t="n">
        <v>0</v>
      </c>
      <c r="I33" s="237" t="n">
        <v>0</v>
      </c>
      <c r="J33" s="237" t="n">
        <v>0</v>
      </c>
      <c r="K33" s="237" t="n">
        <v>0</v>
      </c>
      <c r="L33" s="237" t="n">
        <v>0</v>
      </c>
      <c r="M33" s="237" t="n">
        <v>0</v>
      </c>
      <c r="N33" s="237" t="n">
        <v>0</v>
      </c>
      <c r="O33" s="237" t="n">
        <v>0</v>
      </c>
      <c r="P33" s="210" t="n">
        <v>0</v>
      </c>
      <c r="Q33" s="237" t="n">
        <v>0</v>
      </c>
      <c r="R33" s="237" t="n">
        <v>0</v>
      </c>
      <c r="S33" s="167" t="n">
        <v>0</v>
      </c>
      <c r="T33" s="167" t="n">
        <v>0</v>
      </c>
      <c r="U33" s="167" t="n">
        <v>0</v>
      </c>
      <c r="V33" s="167" t="n">
        <v>0</v>
      </c>
      <c r="W33" s="167" t="n">
        <v>0</v>
      </c>
      <c r="X33" s="167" t="n">
        <v>0</v>
      </c>
      <c r="Y33" s="154" t="n">
        <v>24</v>
      </c>
    </row>
    <row r="34" s="154" customFormat="true" ht="15.6" hidden="false" customHeight="true" outlineLevel="0" collapsed="false">
      <c r="A34" s="154" t="n">
        <v>25</v>
      </c>
      <c r="B34" s="154" t="s">
        <v>334</v>
      </c>
      <c r="D34" s="210" t="n">
        <v>9</v>
      </c>
      <c r="E34" s="210" t="n">
        <v>4</v>
      </c>
      <c r="F34" s="210" t="n">
        <v>1</v>
      </c>
      <c r="G34" s="237" t="n">
        <v>0</v>
      </c>
      <c r="H34" s="237" t="n">
        <v>0</v>
      </c>
      <c r="I34" s="237" t="n">
        <v>0</v>
      </c>
      <c r="J34" s="237" t="n">
        <v>0</v>
      </c>
      <c r="K34" s="237" t="n">
        <v>0</v>
      </c>
      <c r="L34" s="237" t="n">
        <v>0</v>
      </c>
      <c r="M34" s="210" t="n">
        <v>4</v>
      </c>
      <c r="N34" s="237" t="n">
        <v>2</v>
      </c>
      <c r="O34" s="237" t="n">
        <v>0</v>
      </c>
      <c r="P34" s="237" t="n">
        <v>4</v>
      </c>
      <c r="Q34" s="237" t="n">
        <v>2</v>
      </c>
      <c r="R34" s="237" t="n">
        <v>0</v>
      </c>
      <c r="S34" s="167" t="n">
        <v>1</v>
      </c>
      <c r="T34" s="167" t="n">
        <v>0</v>
      </c>
      <c r="U34" s="167" t="n">
        <v>1</v>
      </c>
      <c r="V34" s="167" t="n">
        <v>0</v>
      </c>
      <c r="W34" s="167" t="n">
        <v>0</v>
      </c>
      <c r="X34" s="167" t="n">
        <v>0</v>
      </c>
      <c r="Y34" s="154" t="n">
        <v>25</v>
      </c>
    </row>
    <row r="35" s="154" customFormat="true" ht="15.6" hidden="false" customHeight="true" outlineLevel="0" collapsed="false">
      <c r="A35" s="154" t="n">
        <v>26</v>
      </c>
      <c r="B35" s="154" t="s">
        <v>335</v>
      </c>
      <c r="D35" s="210" t="n">
        <v>37</v>
      </c>
      <c r="E35" s="210" t="n">
        <v>17</v>
      </c>
      <c r="F35" s="210" t="n">
        <v>7</v>
      </c>
      <c r="G35" s="237" t="n">
        <v>0</v>
      </c>
      <c r="H35" s="237" t="n">
        <v>0</v>
      </c>
      <c r="I35" s="237" t="n">
        <v>0</v>
      </c>
      <c r="J35" s="237" t="n">
        <v>0</v>
      </c>
      <c r="K35" s="237" t="n">
        <v>0</v>
      </c>
      <c r="L35" s="237" t="n">
        <v>0</v>
      </c>
      <c r="M35" s="210" t="n">
        <v>19</v>
      </c>
      <c r="N35" s="210" t="n">
        <v>7</v>
      </c>
      <c r="O35" s="210" t="n">
        <v>2</v>
      </c>
      <c r="P35" s="210" t="n">
        <v>9</v>
      </c>
      <c r="Q35" s="210" t="n">
        <v>7</v>
      </c>
      <c r="R35" s="210" t="n">
        <v>2</v>
      </c>
      <c r="S35" s="165" t="n">
        <v>9</v>
      </c>
      <c r="T35" s="165" t="n">
        <v>3</v>
      </c>
      <c r="U35" s="165" t="n">
        <v>3</v>
      </c>
      <c r="V35" s="167" t="n">
        <v>0</v>
      </c>
      <c r="W35" s="167" t="n">
        <v>0</v>
      </c>
      <c r="X35" s="167" t="n">
        <v>0</v>
      </c>
      <c r="Y35" s="154" t="n">
        <v>26</v>
      </c>
    </row>
    <row r="36" s="154" customFormat="true" ht="15.6" hidden="false" customHeight="true" outlineLevel="0" collapsed="false">
      <c r="A36" s="154" t="n">
        <v>27</v>
      </c>
      <c r="B36" s="154" t="s">
        <v>336</v>
      </c>
      <c r="D36" s="210" t="n">
        <v>116</v>
      </c>
      <c r="E36" s="210" t="n">
        <v>41</v>
      </c>
      <c r="F36" s="210" t="n">
        <v>15</v>
      </c>
      <c r="G36" s="210" t="n">
        <v>10</v>
      </c>
      <c r="H36" s="210" t="n">
        <v>4</v>
      </c>
      <c r="I36" s="210" t="n">
        <v>0</v>
      </c>
      <c r="J36" s="210" t="n">
        <v>13</v>
      </c>
      <c r="K36" s="210" t="n">
        <v>3</v>
      </c>
      <c r="L36" s="210" t="n">
        <v>1</v>
      </c>
      <c r="M36" s="210" t="n">
        <v>50</v>
      </c>
      <c r="N36" s="210" t="n">
        <v>15</v>
      </c>
      <c r="O36" s="210" t="n">
        <v>10</v>
      </c>
      <c r="P36" s="210" t="n">
        <v>28</v>
      </c>
      <c r="Q36" s="210" t="n">
        <v>11</v>
      </c>
      <c r="R36" s="210" t="n">
        <v>2</v>
      </c>
      <c r="S36" s="165" t="n">
        <v>14</v>
      </c>
      <c r="T36" s="167" t="n">
        <v>7</v>
      </c>
      <c r="U36" s="167" t="n">
        <v>2</v>
      </c>
      <c r="V36" s="167" t="n">
        <v>1</v>
      </c>
      <c r="W36" s="167" t="n">
        <v>1</v>
      </c>
      <c r="X36" s="167" t="n">
        <v>0</v>
      </c>
      <c r="Y36" s="154" t="n">
        <v>27</v>
      </c>
    </row>
    <row r="37" s="154" customFormat="true" ht="15.6" hidden="false" customHeight="true" outlineLevel="0" collapsed="false">
      <c r="A37" s="154" t="n">
        <v>28</v>
      </c>
      <c r="B37" s="154" t="s">
        <v>337</v>
      </c>
      <c r="D37" s="210" t="n">
        <v>2</v>
      </c>
      <c r="E37" s="210" t="n">
        <v>0</v>
      </c>
      <c r="F37" s="210" t="n">
        <v>0</v>
      </c>
      <c r="G37" s="237" t="n">
        <v>0</v>
      </c>
      <c r="H37" s="237" t="n">
        <v>0</v>
      </c>
      <c r="I37" s="237" t="n">
        <v>0</v>
      </c>
      <c r="J37" s="237" t="n">
        <v>0</v>
      </c>
      <c r="K37" s="237" t="n">
        <v>0</v>
      </c>
      <c r="L37" s="237" t="n">
        <v>0</v>
      </c>
      <c r="M37" s="210" t="n">
        <v>2</v>
      </c>
      <c r="N37" s="237" t="n">
        <v>0</v>
      </c>
      <c r="O37" s="237" t="n">
        <v>0</v>
      </c>
      <c r="P37" s="210" t="n">
        <v>0</v>
      </c>
      <c r="Q37" s="210" t="n">
        <v>0</v>
      </c>
      <c r="R37" s="237" t="n">
        <v>0</v>
      </c>
      <c r="S37" s="167" t="n">
        <v>0</v>
      </c>
      <c r="T37" s="167" t="n">
        <v>0</v>
      </c>
      <c r="U37" s="167" t="n">
        <v>0</v>
      </c>
      <c r="V37" s="167" t="n">
        <v>0</v>
      </c>
      <c r="W37" s="167" t="n">
        <v>0</v>
      </c>
      <c r="X37" s="167" t="n">
        <v>0</v>
      </c>
      <c r="Y37" s="154" t="n">
        <v>28</v>
      </c>
    </row>
    <row r="38" s="154" customFormat="true" ht="27" hidden="false" customHeight="true" outlineLevel="0" collapsed="false">
      <c r="A38" s="154" t="n">
        <v>29</v>
      </c>
      <c r="B38" s="154" t="s">
        <v>338</v>
      </c>
      <c r="D38" s="210" t="n">
        <v>325</v>
      </c>
      <c r="E38" s="210" t="n">
        <v>130</v>
      </c>
      <c r="F38" s="210" t="n">
        <v>60</v>
      </c>
      <c r="G38" s="210" t="n">
        <v>48</v>
      </c>
      <c r="H38" s="210" t="n">
        <v>15</v>
      </c>
      <c r="I38" s="210" t="n">
        <v>8</v>
      </c>
      <c r="J38" s="210" t="n">
        <v>31</v>
      </c>
      <c r="K38" s="210" t="n">
        <v>11</v>
      </c>
      <c r="L38" s="210" t="n">
        <v>6</v>
      </c>
      <c r="M38" s="210" t="n">
        <v>111</v>
      </c>
      <c r="N38" s="210" t="n">
        <v>38</v>
      </c>
      <c r="O38" s="210" t="n">
        <v>20</v>
      </c>
      <c r="P38" s="210" t="n">
        <v>76</v>
      </c>
      <c r="Q38" s="210" t="n">
        <v>39</v>
      </c>
      <c r="R38" s="210" t="n">
        <v>10</v>
      </c>
      <c r="S38" s="165" t="n">
        <v>56</v>
      </c>
      <c r="T38" s="165" t="n">
        <v>25</v>
      </c>
      <c r="U38" s="165" t="n">
        <v>14</v>
      </c>
      <c r="V38" s="165" t="n">
        <v>3</v>
      </c>
      <c r="W38" s="165" t="n">
        <v>2</v>
      </c>
      <c r="X38" s="165" t="n">
        <v>2</v>
      </c>
      <c r="Y38" s="154" t="n">
        <v>29</v>
      </c>
    </row>
    <row r="39" s="154" customFormat="true" ht="27.75" hidden="false" customHeight="true" outlineLevel="0" collapsed="false">
      <c r="C39" s="154" t="s">
        <v>375</v>
      </c>
      <c r="D39" s="210" t="n">
        <v>1897</v>
      </c>
      <c r="E39" s="210" t="n">
        <v>732</v>
      </c>
      <c r="F39" s="210" t="n">
        <v>634</v>
      </c>
      <c r="G39" s="210" t="n">
        <v>224</v>
      </c>
      <c r="H39" s="210" t="n">
        <v>74</v>
      </c>
      <c r="I39" s="210" t="n">
        <v>86</v>
      </c>
      <c r="J39" s="210" t="n">
        <v>199</v>
      </c>
      <c r="K39" s="210" t="n">
        <v>66</v>
      </c>
      <c r="L39" s="210" t="n">
        <v>89</v>
      </c>
      <c r="M39" s="210" t="n">
        <v>583</v>
      </c>
      <c r="N39" s="210" t="n">
        <v>216</v>
      </c>
      <c r="O39" s="210" t="n">
        <v>184</v>
      </c>
      <c r="P39" s="210" t="n">
        <v>529</v>
      </c>
      <c r="Q39" s="210" t="n">
        <v>220</v>
      </c>
      <c r="R39" s="210" t="n">
        <v>151</v>
      </c>
      <c r="S39" s="165" t="n">
        <v>322</v>
      </c>
      <c r="T39" s="165" t="n">
        <v>136</v>
      </c>
      <c r="U39" s="165" t="n">
        <v>110</v>
      </c>
      <c r="V39" s="165" t="n">
        <v>40</v>
      </c>
      <c r="W39" s="165" t="n">
        <v>20</v>
      </c>
      <c r="X39" s="165" t="n">
        <v>14</v>
      </c>
    </row>
    <row r="40" s="154" customFormat="true" ht="15" hidden="false" customHeight="true" outlineLevel="0" collapsed="false">
      <c r="A40" s="154" t="n">
        <v>30</v>
      </c>
      <c r="B40" s="154" t="s">
        <v>587</v>
      </c>
      <c r="C40" s="154" t="s">
        <v>376</v>
      </c>
      <c r="D40" s="210" t="n">
        <v>1335</v>
      </c>
      <c r="E40" s="210" t="n">
        <v>510</v>
      </c>
      <c r="F40" s="210" t="n">
        <v>422</v>
      </c>
      <c r="G40" s="210" t="n">
        <v>103</v>
      </c>
      <c r="H40" s="210" t="n">
        <v>27</v>
      </c>
      <c r="I40" s="210" t="n">
        <v>41</v>
      </c>
      <c r="J40" s="210" t="n">
        <v>82</v>
      </c>
      <c r="K40" s="210" t="n">
        <v>16</v>
      </c>
      <c r="L40" s="210" t="n">
        <v>31</v>
      </c>
      <c r="M40" s="210" t="n">
        <v>466</v>
      </c>
      <c r="N40" s="210" t="n">
        <v>181</v>
      </c>
      <c r="O40" s="210" t="n">
        <v>145</v>
      </c>
      <c r="P40" s="210" t="n">
        <v>360</v>
      </c>
      <c r="Q40" s="210" t="n">
        <v>144</v>
      </c>
      <c r="R40" s="210" t="n">
        <v>109</v>
      </c>
      <c r="S40" s="165" t="n">
        <v>302</v>
      </c>
      <c r="T40" s="165" t="n">
        <v>135</v>
      </c>
      <c r="U40" s="165" t="n">
        <v>91</v>
      </c>
      <c r="V40" s="165" t="n">
        <v>22</v>
      </c>
      <c r="W40" s="165" t="n">
        <v>7</v>
      </c>
      <c r="X40" s="165" t="n">
        <v>5</v>
      </c>
      <c r="Y40" s="154" t="n">
        <v>30</v>
      </c>
    </row>
    <row r="41" s="154" customFormat="true" ht="15" hidden="false" customHeight="true" outlineLevel="0" collapsed="false">
      <c r="C41" s="154" t="s">
        <v>377</v>
      </c>
      <c r="D41" s="210" t="n">
        <v>3232</v>
      </c>
      <c r="E41" s="210" t="n">
        <v>1242</v>
      </c>
      <c r="F41" s="210" t="n">
        <v>1056</v>
      </c>
      <c r="G41" s="210" t="n">
        <v>327</v>
      </c>
      <c r="H41" s="210" t="n">
        <v>101</v>
      </c>
      <c r="I41" s="210" t="n">
        <v>127</v>
      </c>
      <c r="J41" s="210" t="n">
        <v>281</v>
      </c>
      <c r="K41" s="210" t="n">
        <v>82</v>
      </c>
      <c r="L41" s="210" t="n">
        <v>120</v>
      </c>
      <c r="M41" s="210" t="n">
        <v>1049</v>
      </c>
      <c r="N41" s="210" t="n">
        <v>397</v>
      </c>
      <c r="O41" s="210" t="n">
        <v>329</v>
      </c>
      <c r="P41" s="210" t="n">
        <v>889</v>
      </c>
      <c r="Q41" s="210" t="n">
        <v>364</v>
      </c>
      <c r="R41" s="210" t="n">
        <v>260</v>
      </c>
      <c r="S41" s="165" t="n">
        <v>624</v>
      </c>
      <c r="T41" s="165" t="n">
        <v>271</v>
      </c>
      <c r="U41" s="165" t="n">
        <v>201</v>
      </c>
      <c r="V41" s="165" t="n">
        <v>62</v>
      </c>
      <c r="W41" s="165" t="n">
        <v>27</v>
      </c>
      <c r="X41" s="165" t="n">
        <v>19</v>
      </c>
    </row>
    <row r="42" s="154" customFormat="true" ht="10.5" hidden="false" customHeight="true" outlineLevel="0" collapsed="false"/>
    <row r="43" s="154" customFormat="true" ht="12" hidden="false" customHeight="true" outlineLevel="0" collapsed="false">
      <c r="A43" s="181" t="s">
        <v>588</v>
      </c>
      <c r="B43" s="181"/>
      <c r="C43" s="181"/>
      <c r="D43" s="181"/>
      <c r="E43" s="181"/>
      <c r="F43" s="181"/>
      <c r="G43" s="181"/>
      <c r="H43" s="181"/>
      <c r="I43" s="181"/>
      <c r="J43" s="181"/>
      <c r="K43" s="181"/>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1.49"/>
    <col collapsed="false" customWidth="true" hidden="false" outlineLevel="0" max="9" min="2" style="78" width="12.99"/>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643</v>
      </c>
      <c r="B2" s="117"/>
      <c r="C2" s="117"/>
      <c r="D2" s="117"/>
      <c r="E2" s="117"/>
      <c r="F2" s="117"/>
      <c r="G2" s="117"/>
      <c r="H2" s="117"/>
      <c r="I2" s="117"/>
      <c r="J2" s="299"/>
    </row>
    <row r="3" customFormat="false" ht="21.95" hidden="false" customHeight="true" outlineLevel="0" collapsed="false">
      <c r="A3" s="340" t="s">
        <v>644</v>
      </c>
      <c r="B3" s="340"/>
      <c r="C3" s="340"/>
      <c r="D3" s="340"/>
      <c r="E3" s="340"/>
      <c r="F3" s="340"/>
      <c r="G3" s="340"/>
      <c r="H3" s="340"/>
      <c r="I3" s="340"/>
    </row>
    <row r="4" customFormat="false" ht="18" hidden="false" customHeight="true" outlineLevel="0" collapsed="false">
      <c r="A4" s="120" t="s">
        <v>252</v>
      </c>
      <c r="B4" s="121" t="s">
        <v>253</v>
      </c>
      <c r="C4" s="121"/>
      <c r="D4" s="120" t="s">
        <v>645</v>
      </c>
      <c r="E4" s="120"/>
      <c r="F4" s="120"/>
      <c r="G4" s="122" t="s">
        <v>255</v>
      </c>
      <c r="H4" s="122"/>
      <c r="I4" s="122"/>
    </row>
    <row r="5" customFormat="false" ht="18" hidden="false" customHeight="true" outlineLevel="0" collapsed="false">
      <c r="A5" s="120"/>
      <c r="B5" s="123" t="s">
        <v>256</v>
      </c>
      <c r="C5" s="123" t="s">
        <v>646</v>
      </c>
      <c r="D5" s="124" t="s">
        <v>258</v>
      </c>
      <c r="E5" s="124" t="s">
        <v>259</v>
      </c>
      <c r="F5" s="124"/>
      <c r="G5" s="124" t="s">
        <v>258</v>
      </c>
      <c r="H5" s="125" t="s">
        <v>259</v>
      </c>
      <c r="I5" s="125"/>
    </row>
    <row r="6" customFormat="false" ht="18" hidden="false" customHeight="true" outlineLevel="0" collapsed="false">
      <c r="A6" s="120"/>
      <c r="B6" s="126" t="s">
        <v>647</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341" t="n">
        <v>235</v>
      </c>
      <c r="C8" s="342" t="n">
        <v>2659</v>
      </c>
      <c r="D8" s="342" t="n">
        <v>82191</v>
      </c>
      <c r="E8" s="342" t="n">
        <v>40556</v>
      </c>
      <c r="F8" s="342" t="n">
        <v>3242</v>
      </c>
      <c r="G8" s="342" t="n">
        <v>47099</v>
      </c>
      <c r="H8" s="342" t="n">
        <v>23264</v>
      </c>
      <c r="I8" s="342" t="n">
        <v>1611</v>
      </c>
    </row>
    <row r="9" customFormat="false" ht="18" hidden="false" customHeight="true" outlineLevel="0" collapsed="false">
      <c r="A9" s="129" t="s">
        <v>265</v>
      </c>
      <c r="B9" s="341" t="n">
        <v>248</v>
      </c>
      <c r="C9" s="342" t="n">
        <v>2806</v>
      </c>
      <c r="D9" s="342" t="n">
        <v>86839</v>
      </c>
      <c r="E9" s="342" t="n">
        <v>42826</v>
      </c>
      <c r="F9" s="342" t="n">
        <v>3544</v>
      </c>
      <c r="G9" s="342" t="n">
        <v>48496</v>
      </c>
      <c r="H9" s="342" t="n">
        <v>24160</v>
      </c>
      <c r="I9" s="342" t="n">
        <v>1785</v>
      </c>
    </row>
    <row r="10" customFormat="false" ht="18" hidden="false" customHeight="true" outlineLevel="0" collapsed="false">
      <c r="A10" s="129" t="s">
        <v>266</v>
      </c>
      <c r="B10" s="341" t="n">
        <v>258</v>
      </c>
      <c r="C10" s="342" t="n">
        <v>2874</v>
      </c>
      <c r="D10" s="342" t="n">
        <v>88279</v>
      </c>
      <c r="E10" s="342" t="n">
        <v>43340</v>
      </c>
      <c r="F10" s="342" t="n">
        <v>3737</v>
      </c>
      <c r="G10" s="342" t="n">
        <v>55369</v>
      </c>
      <c r="H10" s="342" t="n">
        <v>27381</v>
      </c>
      <c r="I10" s="342" t="n">
        <v>2089</v>
      </c>
    </row>
    <row r="11" customFormat="false" ht="18" hidden="false" customHeight="true" outlineLevel="0" collapsed="false">
      <c r="A11" s="129" t="s">
        <v>267</v>
      </c>
      <c r="B11" s="341" t="n">
        <v>266</v>
      </c>
      <c r="C11" s="342" t="n">
        <v>2986</v>
      </c>
      <c r="D11" s="342" t="n">
        <v>89547</v>
      </c>
      <c r="E11" s="342" t="n">
        <v>44016</v>
      </c>
      <c r="F11" s="342" t="n">
        <v>4142</v>
      </c>
      <c r="G11" s="342" t="n">
        <v>57761</v>
      </c>
      <c r="H11" s="342" t="n">
        <v>28584</v>
      </c>
      <c r="I11" s="342" t="n">
        <v>2409</v>
      </c>
    </row>
    <row r="12" customFormat="false" ht="18" hidden="false" customHeight="true" outlineLevel="0" collapsed="false">
      <c r="A12" s="129" t="s">
        <v>268</v>
      </c>
      <c r="B12" s="341" t="n">
        <v>268</v>
      </c>
      <c r="C12" s="342" t="n">
        <v>3048</v>
      </c>
      <c r="D12" s="342" t="n">
        <v>90137</v>
      </c>
      <c r="E12" s="342" t="n">
        <v>44120</v>
      </c>
      <c r="F12" s="342" t="n">
        <v>4782</v>
      </c>
      <c r="G12" s="342" t="n">
        <v>58042</v>
      </c>
      <c r="H12" s="342" t="n">
        <v>28652</v>
      </c>
      <c r="I12" s="342" t="n">
        <v>2699</v>
      </c>
    </row>
    <row r="13" customFormat="false" ht="18" hidden="false" customHeight="true" outlineLevel="0" collapsed="false">
      <c r="A13" s="129" t="s">
        <v>269</v>
      </c>
      <c r="B13" s="341" t="n">
        <v>283</v>
      </c>
      <c r="C13" s="342" t="n">
        <v>3033</v>
      </c>
      <c r="D13" s="342" t="n">
        <v>89691</v>
      </c>
      <c r="E13" s="342" t="n">
        <v>43652</v>
      </c>
      <c r="F13" s="342" t="n">
        <v>5597</v>
      </c>
      <c r="G13" s="342" t="n">
        <v>57133</v>
      </c>
      <c r="H13" s="342" t="n">
        <v>27959</v>
      </c>
      <c r="I13" s="342" t="n">
        <v>3072</v>
      </c>
    </row>
    <row r="14" customFormat="false" ht="18" hidden="false" customHeight="true" outlineLevel="0" collapsed="false">
      <c r="A14" s="129" t="s">
        <v>270</v>
      </c>
      <c r="B14" s="341" t="n">
        <v>295</v>
      </c>
      <c r="C14" s="342" t="n">
        <v>2960</v>
      </c>
      <c r="D14" s="342" t="n">
        <v>87111</v>
      </c>
      <c r="E14" s="342" t="n">
        <v>42037</v>
      </c>
      <c r="F14" s="342" t="n">
        <v>6952</v>
      </c>
      <c r="G14" s="342" t="n">
        <v>53961</v>
      </c>
      <c r="H14" s="342" t="n">
        <v>26123</v>
      </c>
      <c r="I14" s="342" t="n">
        <v>3656</v>
      </c>
    </row>
    <row r="15" customFormat="false" ht="18" hidden="false" customHeight="true" outlineLevel="0" collapsed="false">
      <c r="A15" s="129" t="s">
        <v>271</v>
      </c>
      <c r="B15" s="341" t="n">
        <v>304</v>
      </c>
      <c r="C15" s="342" t="n">
        <v>2876</v>
      </c>
      <c r="D15" s="342" t="n">
        <v>83312</v>
      </c>
      <c r="E15" s="342" t="n">
        <v>40337</v>
      </c>
      <c r="F15" s="342" t="n">
        <v>8212</v>
      </c>
      <c r="G15" s="342" t="n">
        <v>50984</v>
      </c>
      <c r="H15" s="342" t="n">
        <v>25001</v>
      </c>
      <c r="I15" s="342" t="n">
        <v>4255</v>
      </c>
    </row>
    <row r="16" customFormat="false" ht="18" hidden="false" customHeight="true" outlineLevel="0" collapsed="false">
      <c r="A16" s="129" t="s">
        <v>272</v>
      </c>
      <c r="B16" s="341" t="n">
        <v>312</v>
      </c>
      <c r="C16" s="342" t="n">
        <v>2781</v>
      </c>
      <c r="D16" s="342" t="n">
        <v>79420</v>
      </c>
      <c r="E16" s="342" t="n">
        <v>38673</v>
      </c>
      <c r="F16" s="342" t="n">
        <v>8873</v>
      </c>
      <c r="G16" s="342" t="n">
        <v>49643</v>
      </c>
      <c r="H16" s="342" t="n">
        <v>24446</v>
      </c>
      <c r="I16" s="342" t="n">
        <v>4829</v>
      </c>
    </row>
    <row r="17" customFormat="false" ht="18" hidden="false" customHeight="true" outlineLevel="0" collapsed="false">
      <c r="A17" s="129" t="s">
        <v>273</v>
      </c>
      <c r="B17" s="341" t="n">
        <v>317</v>
      </c>
      <c r="C17" s="342" t="n">
        <v>2623</v>
      </c>
      <c r="D17" s="342" t="n">
        <v>72056</v>
      </c>
      <c r="E17" s="342" t="n">
        <v>34850</v>
      </c>
      <c r="F17" s="342" t="n">
        <v>8741</v>
      </c>
      <c r="G17" s="342" t="n">
        <v>44672</v>
      </c>
      <c r="H17" s="342" t="n">
        <v>21634</v>
      </c>
      <c r="I17" s="342" t="n">
        <v>4694</v>
      </c>
    </row>
    <row r="18" customFormat="false" ht="18" hidden="false" customHeight="true" outlineLevel="0" collapsed="false">
      <c r="A18" s="129" t="s">
        <v>274</v>
      </c>
      <c r="B18" s="341" t="n">
        <v>317</v>
      </c>
      <c r="C18" s="342" t="n">
        <v>2493</v>
      </c>
      <c r="D18" s="342" t="n">
        <v>65401</v>
      </c>
      <c r="E18" s="342" t="n">
        <v>31721</v>
      </c>
      <c r="F18" s="342" t="n">
        <v>8537</v>
      </c>
      <c r="G18" s="342" t="n">
        <v>40606</v>
      </c>
      <c r="H18" s="342" t="n">
        <v>19731</v>
      </c>
      <c r="I18" s="342" t="n">
        <v>4690</v>
      </c>
    </row>
    <row r="19" customFormat="false" ht="18" hidden="false" customHeight="true" outlineLevel="0" collapsed="false">
      <c r="A19" s="129" t="s">
        <v>275</v>
      </c>
      <c r="B19" s="341" t="n">
        <v>316</v>
      </c>
      <c r="C19" s="342" t="n">
        <v>2477</v>
      </c>
      <c r="D19" s="342" t="n">
        <v>62665</v>
      </c>
      <c r="E19" s="342" t="n">
        <v>30243</v>
      </c>
      <c r="F19" s="342" t="n">
        <v>8915</v>
      </c>
      <c r="G19" s="342" t="n">
        <v>39053</v>
      </c>
      <c r="H19" s="342" t="n">
        <v>18984</v>
      </c>
      <c r="I19" s="342" t="n">
        <v>5103</v>
      </c>
    </row>
    <row r="20" customFormat="false" ht="18" hidden="false" customHeight="true" outlineLevel="0" collapsed="false">
      <c r="A20" s="129" t="s">
        <v>276</v>
      </c>
      <c r="B20" s="341" t="n">
        <v>371</v>
      </c>
      <c r="C20" s="342" t="n">
        <v>2858</v>
      </c>
      <c r="D20" s="342" t="n">
        <v>67435</v>
      </c>
      <c r="E20" s="342" t="n">
        <v>32743</v>
      </c>
      <c r="F20" s="342" t="n">
        <v>9814</v>
      </c>
      <c r="G20" s="342" t="n">
        <v>40081</v>
      </c>
      <c r="H20" s="342" t="n">
        <v>19557</v>
      </c>
      <c r="I20" s="342" t="n">
        <v>5462</v>
      </c>
    </row>
    <row r="21" customFormat="false" ht="18" hidden="false" customHeight="true" outlineLevel="0" collapsed="false">
      <c r="A21" s="129" t="s">
        <v>277</v>
      </c>
      <c r="B21" s="341" t="n">
        <v>372</v>
      </c>
      <c r="C21" s="342" t="n">
        <v>2960</v>
      </c>
      <c r="D21" s="342" t="n">
        <v>67701</v>
      </c>
      <c r="E21" s="342" t="n">
        <v>33122</v>
      </c>
      <c r="F21" s="342" t="n">
        <v>9989</v>
      </c>
      <c r="G21" s="342" t="n">
        <v>39945</v>
      </c>
      <c r="H21" s="342" t="n">
        <v>19645</v>
      </c>
      <c r="I21" s="342" t="n">
        <v>5578</v>
      </c>
    </row>
    <row r="22" customFormat="false" ht="18" hidden="false" customHeight="true" outlineLevel="0" collapsed="false">
      <c r="A22" s="343" t="s">
        <v>648</v>
      </c>
      <c r="B22" s="341" t="n">
        <v>275</v>
      </c>
      <c r="C22" s="342" t="n">
        <v>1885</v>
      </c>
      <c r="D22" s="342" t="n">
        <v>43948</v>
      </c>
      <c r="E22" s="342" t="n">
        <v>21431</v>
      </c>
      <c r="F22" s="342" t="n">
        <v>7120</v>
      </c>
      <c r="G22" s="342" t="n">
        <v>23367</v>
      </c>
      <c r="H22" s="342" t="n">
        <v>11555</v>
      </c>
      <c r="I22" s="342" t="n">
        <v>3444</v>
      </c>
    </row>
    <row r="23" customFormat="false" ht="18" hidden="false" customHeight="true" outlineLevel="0" collapsed="false">
      <c r="A23" s="129" t="s">
        <v>279</v>
      </c>
      <c r="B23" s="341" t="n">
        <v>255</v>
      </c>
      <c r="C23" s="342" t="n">
        <v>1704</v>
      </c>
      <c r="D23" s="342" t="n">
        <v>40397</v>
      </c>
      <c r="E23" s="342" t="n">
        <v>19370</v>
      </c>
      <c r="F23" s="342" t="n">
        <v>7034</v>
      </c>
      <c r="G23" s="342" t="n">
        <v>22873</v>
      </c>
      <c r="H23" s="342" t="n">
        <v>11095</v>
      </c>
      <c r="I23" s="342" t="n">
        <v>3524</v>
      </c>
    </row>
    <row r="24" customFormat="false" ht="18" hidden="false" customHeight="true" outlineLevel="0" collapsed="false">
      <c r="A24" s="129" t="s">
        <v>280</v>
      </c>
      <c r="B24" s="341" t="n">
        <v>254</v>
      </c>
      <c r="C24" s="342" t="n">
        <v>1744</v>
      </c>
      <c r="D24" s="342" t="n">
        <v>42312</v>
      </c>
      <c r="E24" s="342" t="n">
        <v>19971</v>
      </c>
      <c r="F24" s="342" t="n">
        <v>7576</v>
      </c>
      <c r="G24" s="342" t="n">
        <v>23877</v>
      </c>
      <c r="H24" s="342" t="n">
        <v>11349</v>
      </c>
      <c r="I24" s="342" t="n">
        <v>3755</v>
      </c>
    </row>
    <row r="25" customFormat="false" ht="18" hidden="false" customHeight="true" outlineLevel="0" collapsed="false">
      <c r="A25" s="129" t="s">
        <v>281</v>
      </c>
      <c r="B25" s="341" t="n">
        <v>257</v>
      </c>
      <c r="C25" s="342" t="n">
        <v>1797</v>
      </c>
      <c r="D25" s="342" t="n">
        <v>43089</v>
      </c>
      <c r="E25" s="342" t="n">
        <v>20246</v>
      </c>
      <c r="F25" s="342" t="n">
        <v>7711</v>
      </c>
      <c r="G25" s="342" t="n">
        <v>24560</v>
      </c>
      <c r="H25" s="342" t="n">
        <v>11677</v>
      </c>
      <c r="I25" s="342" t="n">
        <v>3895</v>
      </c>
    </row>
    <row r="26" customFormat="false" ht="18" hidden="false" customHeight="true" outlineLevel="0" collapsed="false">
      <c r="A26" s="129" t="s">
        <v>282</v>
      </c>
      <c r="B26" s="341" t="n">
        <v>252</v>
      </c>
      <c r="C26" s="342" t="n">
        <v>1805</v>
      </c>
      <c r="D26" s="342" t="n">
        <v>43053</v>
      </c>
      <c r="E26" s="342" t="n">
        <v>20145</v>
      </c>
      <c r="F26" s="342" t="n">
        <v>7666</v>
      </c>
      <c r="G26" s="342" t="n">
        <v>25030</v>
      </c>
      <c r="H26" s="342" t="n">
        <v>11887</v>
      </c>
      <c r="I26" s="342" t="n">
        <v>4031</v>
      </c>
    </row>
    <row r="27" customFormat="false" ht="18" hidden="false" customHeight="true" outlineLevel="0" collapsed="false">
      <c r="A27" s="129" t="s">
        <v>283</v>
      </c>
      <c r="B27" s="341" t="n">
        <v>251</v>
      </c>
      <c r="C27" s="342" t="n">
        <v>1810</v>
      </c>
      <c r="D27" s="342" t="n">
        <v>43320</v>
      </c>
      <c r="E27" s="342" t="n">
        <v>20454</v>
      </c>
      <c r="F27" s="342" t="n">
        <v>7758</v>
      </c>
      <c r="G27" s="342" t="n">
        <v>24956</v>
      </c>
      <c r="H27" s="342" t="n">
        <v>11962</v>
      </c>
      <c r="I27" s="342" t="n">
        <v>3935</v>
      </c>
    </row>
    <row r="28" customFormat="false" ht="18" hidden="false" customHeight="true" outlineLevel="0" collapsed="false">
      <c r="A28" s="129" t="s">
        <v>284</v>
      </c>
      <c r="B28" s="341" t="n">
        <v>247</v>
      </c>
      <c r="C28" s="342" t="n">
        <v>1778</v>
      </c>
      <c r="D28" s="342" t="n">
        <v>43037</v>
      </c>
      <c r="E28" s="342" t="n">
        <v>20300</v>
      </c>
      <c r="F28" s="342" t="n">
        <v>7470</v>
      </c>
      <c r="G28" s="342" t="n">
        <v>25053</v>
      </c>
      <c r="H28" s="342" t="n">
        <v>12017</v>
      </c>
      <c r="I28" s="342" t="n">
        <v>3769</v>
      </c>
    </row>
    <row r="29" customFormat="false" ht="18" hidden="false" customHeight="true" outlineLevel="0" collapsed="false">
      <c r="A29" s="129" t="s">
        <v>285</v>
      </c>
      <c r="B29" s="341" t="n">
        <v>241</v>
      </c>
      <c r="C29" s="342" t="n">
        <v>1748</v>
      </c>
      <c r="D29" s="342" t="n">
        <v>42643</v>
      </c>
      <c r="E29" s="342" t="n">
        <v>20072</v>
      </c>
      <c r="F29" s="342" t="n">
        <v>7375</v>
      </c>
      <c r="G29" s="342" t="n">
        <v>25218</v>
      </c>
      <c r="H29" s="342" t="n">
        <v>12141</v>
      </c>
      <c r="I29" s="342" t="n">
        <v>3818</v>
      </c>
    </row>
    <row r="30" customFormat="false" ht="18" hidden="false" customHeight="true" outlineLevel="0" collapsed="false">
      <c r="A30" s="129" t="s">
        <v>286</v>
      </c>
      <c r="B30" s="341" t="n">
        <v>239</v>
      </c>
      <c r="C30" s="342" t="n">
        <v>1729</v>
      </c>
      <c r="D30" s="342" t="n">
        <v>42535</v>
      </c>
      <c r="E30" s="342" t="n">
        <v>20082</v>
      </c>
      <c r="F30" s="342" t="n">
        <v>7406</v>
      </c>
      <c r="G30" s="342" t="n">
        <v>25442</v>
      </c>
      <c r="H30" s="342" t="n">
        <v>12222</v>
      </c>
      <c r="I30" s="342" t="n">
        <v>3877</v>
      </c>
    </row>
    <row r="31" customFormat="false" ht="18" hidden="false" customHeight="true" outlineLevel="0" collapsed="false">
      <c r="A31" s="129" t="s">
        <v>287</v>
      </c>
      <c r="B31" s="341" t="n">
        <v>239</v>
      </c>
      <c r="C31" s="342" t="n">
        <v>1765</v>
      </c>
      <c r="D31" s="342" t="n">
        <v>43364</v>
      </c>
      <c r="E31" s="342" t="n">
        <v>20545</v>
      </c>
      <c r="F31" s="342" t="n">
        <v>7519</v>
      </c>
      <c r="G31" s="342" t="n">
        <v>26343</v>
      </c>
      <c r="H31" s="342" t="n">
        <v>12609</v>
      </c>
      <c r="I31" s="342" t="n">
        <v>4020</v>
      </c>
    </row>
    <row r="32" customFormat="false" ht="18" hidden="false" customHeight="true" outlineLevel="0" collapsed="false">
      <c r="A32" s="129" t="s">
        <v>288</v>
      </c>
      <c r="B32" s="341" t="n">
        <v>238</v>
      </c>
      <c r="C32" s="342" t="n">
        <v>1783</v>
      </c>
      <c r="D32" s="342" t="n">
        <v>43955</v>
      </c>
      <c r="E32" s="342" t="n">
        <v>20970</v>
      </c>
      <c r="F32" s="342" t="n">
        <v>7654</v>
      </c>
      <c r="G32" s="342" t="n">
        <v>26704</v>
      </c>
      <c r="H32" s="342" t="n">
        <v>12900</v>
      </c>
      <c r="I32" s="342" t="n">
        <v>4080</v>
      </c>
    </row>
    <row r="33" customFormat="false" ht="18" hidden="false" customHeight="true" outlineLevel="0" collapsed="false">
      <c r="A33" s="129" t="s">
        <v>289</v>
      </c>
      <c r="B33" s="341" t="n">
        <v>237</v>
      </c>
      <c r="C33" s="342" t="n">
        <v>1818</v>
      </c>
      <c r="D33" s="342" t="n">
        <v>44706</v>
      </c>
      <c r="E33" s="342" t="n">
        <v>21326</v>
      </c>
      <c r="F33" s="342" t="n">
        <v>7753</v>
      </c>
      <c r="G33" s="342" t="n">
        <v>27073</v>
      </c>
      <c r="H33" s="342" t="n">
        <v>13138</v>
      </c>
      <c r="I33" s="342" t="n">
        <v>4167</v>
      </c>
    </row>
    <row r="34" customFormat="false" ht="18" hidden="false" customHeight="true" outlineLevel="0" collapsed="false">
      <c r="A34" s="129" t="s">
        <v>290</v>
      </c>
      <c r="B34" s="341" t="n">
        <v>237</v>
      </c>
      <c r="C34" s="342" t="n">
        <v>1801</v>
      </c>
      <c r="D34" s="342" t="n">
        <v>44540</v>
      </c>
      <c r="E34" s="342" t="n">
        <v>20991</v>
      </c>
      <c r="F34" s="342" t="n">
        <v>7617</v>
      </c>
      <c r="G34" s="342" t="n">
        <v>26809</v>
      </c>
      <c r="H34" s="342" t="n">
        <v>12866</v>
      </c>
      <c r="I34" s="342" t="n">
        <v>4056</v>
      </c>
    </row>
    <row r="35" customFormat="false" ht="18" hidden="false" customHeight="true" outlineLevel="0" collapsed="false">
      <c r="A35" s="129" t="s">
        <v>291</v>
      </c>
      <c r="B35" s="341" t="n">
        <v>229</v>
      </c>
      <c r="C35" s="342" t="n">
        <v>1764</v>
      </c>
      <c r="D35" s="342" t="n">
        <v>43693</v>
      </c>
      <c r="E35" s="342" t="n">
        <v>20438</v>
      </c>
      <c r="F35" s="342" t="n">
        <v>7407</v>
      </c>
      <c r="G35" s="342" t="n">
        <v>26419</v>
      </c>
      <c r="H35" s="342" t="n">
        <v>12559</v>
      </c>
      <c r="I35" s="342" t="n">
        <v>3920</v>
      </c>
    </row>
    <row r="36" customFormat="false" ht="18" hidden="false" customHeight="true" outlineLevel="0" collapsed="false">
      <c r="A36" s="129" t="s">
        <v>292</v>
      </c>
      <c r="B36" s="341" t="n">
        <v>226</v>
      </c>
      <c r="C36" s="342" t="n">
        <v>1656</v>
      </c>
      <c r="D36" s="342" t="n">
        <v>40382</v>
      </c>
      <c r="E36" s="342" t="n">
        <v>19083</v>
      </c>
      <c r="F36" s="342" t="n">
        <v>6772</v>
      </c>
      <c r="G36" s="342" t="n">
        <v>24341</v>
      </c>
      <c r="H36" s="342" t="n">
        <v>11686</v>
      </c>
      <c r="I36" s="342" t="n">
        <v>3552</v>
      </c>
    </row>
    <row r="37" customFormat="false" ht="18" hidden="false" customHeight="true" outlineLevel="0" collapsed="false">
      <c r="A37" s="129" t="s">
        <v>293</v>
      </c>
      <c r="B37" s="341" t="n">
        <v>214</v>
      </c>
      <c r="C37" s="342" t="n">
        <v>1514</v>
      </c>
      <c r="D37" s="342" t="n">
        <v>36354</v>
      </c>
      <c r="E37" s="342" t="n">
        <v>17155</v>
      </c>
      <c r="F37" s="342" t="n">
        <v>6309</v>
      </c>
      <c r="G37" s="342" t="n">
        <v>21511</v>
      </c>
      <c r="H37" s="342" t="n">
        <v>10353</v>
      </c>
      <c r="I37" s="342" t="n">
        <v>3274</v>
      </c>
    </row>
    <row r="38" customFormat="false" ht="18" hidden="false" customHeight="true" outlineLevel="0" collapsed="false">
      <c r="A38" s="129" t="s">
        <v>294</v>
      </c>
      <c r="B38" s="341" t="n">
        <v>210</v>
      </c>
      <c r="C38" s="342" t="n">
        <v>1391</v>
      </c>
      <c r="D38" s="342" t="n">
        <v>33336</v>
      </c>
      <c r="E38" s="342" t="n">
        <v>15710</v>
      </c>
      <c r="F38" s="342" t="n">
        <v>5966</v>
      </c>
      <c r="G38" s="342" t="n">
        <v>19933</v>
      </c>
      <c r="H38" s="342" t="n">
        <v>9566</v>
      </c>
      <c r="I38" s="342" t="n">
        <v>3231</v>
      </c>
    </row>
    <row r="39" customFormat="false" ht="12" hidden="false" customHeight="true" outlineLevel="0" collapsed="false">
      <c r="A39" s="129"/>
      <c r="B39" s="341"/>
      <c r="C39" s="342"/>
      <c r="D39" s="342"/>
      <c r="E39" s="342"/>
      <c r="F39" s="342"/>
      <c r="G39" s="342"/>
      <c r="H39" s="342"/>
      <c r="I39" s="342"/>
    </row>
    <row r="41" customFormat="false" ht="12" hidden="false" customHeight="true" outlineLevel="0" collapsed="false">
      <c r="A41" s="204" t="s">
        <v>649</v>
      </c>
    </row>
    <row r="42" customFormat="false" ht="11.25" hidden="false" customHeight="false" outlineLevel="0" collapsed="false">
      <c r="A42" s="330"/>
    </row>
    <row r="43" customFormat="false" ht="11.25" hidden="false" customHeight="false" outlineLevel="0" collapsed="false">
      <c r="A43" s="330"/>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264" width="11.99"/>
    <col collapsed="false" customWidth="true" hidden="false" outlineLevel="0" max="10" min="10" style="264" width="23.16"/>
    <col collapsed="false" customWidth="true" hidden="false" outlineLevel="0" max="21"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4590</v>
      </c>
      <c r="L2" s="269" t="n">
        <v>0.437664986801056</v>
      </c>
    </row>
    <row r="3" customFormat="false" ht="11.25" hidden="false" customHeight="false" outlineLevel="0" collapsed="false">
      <c r="A3" s="270"/>
      <c r="B3" s="271"/>
      <c r="C3" s="271"/>
      <c r="D3" s="271"/>
      <c r="E3" s="271"/>
      <c r="F3" s="271"/>
      <c r="G3" s="271"/>
      <c r="H3" s="272"/>
      <c r="J3" s="269" t="s">
        <v>296</v>
      </c>
      <c r="K3" s="264" t="n">
        <v>12780</v>
      </c>
      <c r="L3" s="269" t="n">
        <v>0.383369330453564</v>
      </c>
    </row>
    <row r="4" customFormat="false" ht="11.25" hidden="false" customHeight="false" outlineLevel="0" collapsed="false">
      <c r="A4" s="270"/>
      <c r="B4" s="271"/>
      <c r="C4" s="271"/>
      <c r="D4" s="271"/>
      <c r="E4" s="271"/>
      <c r="F4" s="271"/>
      <c r="G4" s="271"/>
      <c r="H4" s="272"/>
      <c r="J4" s="269" t="s">
        <v>297</v>
      </c>
      <c r="K4" s="264" t="n">
        <v>3036</v>
      </c>
      <c r="L4" s="269" t="n">
        <v>0.0910727141828654</v>
      </c>
    </row>
    <row r="5" customFormat="false" ht="11.25" hidden="false" customHeight="false" outlineLevel="0" collapsed="false">
      <c r="A5" s="270"/>
      <c r="B5" s="271"/>
      <c r="C5" s="271"/>
      <c r="D5" s="271"/>
      <c r="E5" s="271"/>
      <c r="F5" s="271"/>
      <c r="G5" s="271"/>
      <c r="H5" s="272"/>
      <c r="J5" s="269" t="s">
        <v>298</v>
      </c>
      <c r="K5" s="264" t="n">
        <v>2930</v>
      </c>
      <c r="L5" s="269" t="n">
        <v>0.087892968562515</v>
      </c>
    </row>
    <row r="6" customFormat="false" ht="11.25" hidden="false" customHeight="false" outlineLevel="0" collapsed="false">
      <c r="A6" s="270"/>
      <c r="B6" s="271"/>
      <c r="C6" s="271"/>
      <c r="D6" s="271"/>
      <c r="E6" s="271"/>
      <c r="F6" s="271"/>
      <c r="G6" s="271"/>
      <c r="H6" s="272"/>
      <c r="J6" s="264" t="s">
        <v>299</v>
      </c>
      <c r="K6" s="264" t="n">
        <v>17626</v>
      </c>
      <c r="L6" s="273"/>
    </row>
    <row r="7" customFormat="false" ht="11.25" hidden="false" customHeight="false" outlineLevel="0" collapsed="false">
      <c r="A7" s="270"/>
      <c r="B7" s="271"/>
      <c r="C7" s="271"/>
      <c r="D7" s="271"/>
      <c r="E7" s="271"/>
      <c r="F7" s="271"/>
      <c r="G7" s="271"/>
      <c r="H7" s="272"/>
      <c r="J7" s="264" t="s">
        <v>300</v>
      </c>
      <c r="K7" s="264" t="n">
        <v>15710</v>
      </c>
      <c r="L7" s="273"/>
    </row>
    <row r="8" customFormat="false" ht="11.25" hidden="false" customHeight="false" outlineLevel="0" collapsed="false">
      <c r="A8" s="270"/>
      <c r="B8" s="271"/>
      <c r="C8" s="271"/>
      <c r="D8" s="271"/>
      <c r="E8" s="271"/>
      <c r="F8" s="271"/>
      <c r="G8" s="271"/>
      <c r="H8" s="272"/>
      <c r="K8" s="264" t="n">
        <v>33336</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c r="J11" s="274"/>
      <c r="K11" s="274"/>
      <c r="L11" s="274"/>
      <c r="M11" s="274"/>
      <c r="N11" s="274"/>
      <c r="O11" s="274"/>
      <c r="P11" s="274"/>
      <c r="Q11" s="274"/>
      <c r="R11" s="274"/>
    </row>
    <row r="12" customFormat="false" ht="11.25" hidden="false" customHeight="false" outlineLevel="0" collapsed="false">
      <c r="A12" s="270"/>
      <c r="B12" s="271"/>
      <c r="C12" s="271"/>
      <c r="D12" s="271"/>
      <c r="E12" s="271"/>
      <c r="F12" s="271"/>
      <c r="G12" s="271"/>
      <c r="H12" s="272"/>
      <c r="J12" s="274"/>
      <c r="K12" s="274"/>
      <c r="L12" s="274"/>
      <c r="M12" s="274"/>
      <c r="N12" s="274"/>
      <c r="O12" s="274"/>
      <c r="P12" s="274"/>
      <c r="Q12" s="274"/>
      <c r="R12" s="274"/>
    </row>
    <row r="13" customFormat="false" ht="11.25" hidden="false" customHeight="false" outlineLevel="0" collapsed="false">
      <c r="A13" s="270"/>
      <c r="B13" s="271"/>
      <c r="C13" s="271"/>
      <c r="D13" s="271"/>
      <c r="E13" s="271"/>
      <c r="F13" s="271"/>
      <c r="G13" s="271"/>
      <c r="H13" s="272"/>
      <c r="J13" s="274"/>
      <c r="K13" s="274"/>
      <c r="L13" s="274"/>
      <c r="M13" s="274"/>
      <c r="N13" s="274"/>
      <c r="O13" s="274"/>
      <c r="P13" s="274"/>
      <c r="Q13" s="274"/>
      <c r="R13" s="274"/>
    </row>
    <row r="14" customFormat="false" ht="11.25" hidden="false" customHeight="false" outlineLevel="0" collapsed="false">
      <c r="A14" s="270"/>
      <c r="B14" s="271"/>
      <c r="C14" s="271"/>
      <c r="D14" s="271"/>
      <c r="E14" s="271"/>
      <c r="F14" s="271"/>
      <c r="G14" s="271"/>
      <c r="H14" s="272"/>
      <c r="J14" s="274"/>
      <c r="K14" s="274"/>
      <c r="L14" s="274"/>
      <c r="M14" s="274"/>
      <c r="N14" s="274"/>
      <c r="O14" s="274"/>
      <c r="P14" s="274"/>
      <c r="Q14" s="274"/>
      <c r="R14" s="274"/>
    </row>
    <row r="15" customFormat="false" ht="11.25" hidden="false" customHeight="false" outlineLevel="0" collapsed="false">
      <c r="A15" s="270"/>
      <c r="B15" s="271"/>
      <c r="C15" s="271"/>
      <c r="D15" s="271"/>
      <c r="E15" s="271"/>
      <c r="F15" s="271"/>
      <c r="G15" s="271"/>
      <c r="H15" s="272"/>
      <c r="J15" s="274"/>
      <c r="K15" s="275"/>
      <c r="L15" s="275"/>
      <c r="M15" s="275"/>
      <c r="N15" s="275"/>
      <c r="O15" s="275"/>
      <c r="P15" s="275"/>
      <c r="Q15" s="275"/>
      <c r="R15" s="274"/>
    </row>
    <row r="16" customFormat="false" ht="11.25" hidden="false" customHeight="false" outlineLevel="0" collapsed="false">
      <c r="A16" s="270"/>
      <c r="B16" s="271"/>
      <c r="C16" s="271"/>
      <c r="D16" s="271"/>
      <c r="E16" s="271"/>
      <c r="F16" s="271"/>
      <c r="G16" s="271"/>
      <c r="H16" s="272"/>
      <c r="J16" s="274"/>
      <c r="K16" s="274"/>
      <c r="L16" s="274"/>
      <c r="M16" s="274"/>
      <c r="N16" s="274"/>
      <c r="O16" s="274"/>
      <c r="P16" s="274"/>
      <c r="Q16" s="274"/>
      <c r="R16" s="274"/>
    </row>
    <row r="17" customFormat="false" ht="11.25" hidden="false" customHeight="false" outlineLevel="0" collapsed="false">
      <c r="A17" s="270"/>
      <c r="B17" s="271"/>
      <c r="C17" s="271"/>
      <c r="D17" s="271"/>
      <c r="E17" s="271"/>
      <c r="F17" s="271"/>
      <c r="G17" s="271"/>
      <c r="H17" s="272"/>
      <c r="J17" s="274"/>
      <c r="K17" s="274"/>
      <c r="L17" s="274"/>
      <c r="M17" s="274"/>
      <c r="N17" s="274"/>
      <c r="O17" s="274"/>
      <c r="P17" s="274"/>
      <c r="Q17" s="274"/>
      <c r="R17" s="274"/>
    </row>
    <row r="18" customFormat="false" ht="11.25" hidden="false" customHeight="false" outlineLevel="0" collapsed="false">
      <c r="A18" s="270"/>
      <c r="B18" s="271"/>
      <c r="C18" s="271"/>
      <c r="D18" s="271"/>
      <c r="E18" s="271"/>
      <c r="F18" s="271"/>
      <c r="G18" s="271"/>
      <c r="H18" s="272"/>
      <c r="J18" s="274"/>
      <c r="K18" s="274"/>
      <c r="L18" s="274"/>
      <c r="M18" s="274"/>
      <c r="N18" s="274"/>
      <c r="O18" s="274"/>
      <c r="P18" s="274"/>
      <c r="Q18" s="274"/>
      <c r="R18" s="274"/>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row>
    <row r="30" customFormat="false" ht="11.25" hidden="false" customHeight="false" outlineLevel="0" collapsed="false">
      <c r="A30" s="270"/>
      <c r="B30" s="271"/>
      <c r="C30" s="271"/>
      <c r="D30" s="271"/>
      <c r="E30" s="271"/>
      <c r="F30" s="271"/>
      <c r="G30" s="271"/>
      <c r="H30" s="272"/>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row>
    <row r="32" customFormat="false" ht="11.25" hidden="false" customHeight="false" outlineLevel="0" collapsed="false">
      <c r="A32" s="270"/>
      <c r="B32" s="271"/>
      <c r="C32" s="271"/>
      <c r="D32" s="271"/>
      <c r="E32" s="271"/>
      <c r="F32" s="271"/>
      <c r="G32" s="271"/>
      <c r="H32" s="272"/>
      <c r="K32" s="114" t="n">
        <v>1985</v>
      </c>
      <c r="L32" s="114" t="n">
        <v>62.6</v>
      </c>
      <c r="M32" s="264" t="n">
        <v>30.2</v>
      </c>
      <c r="N32" s="114" t="n">
        <v>62665</v>
      </c>
      <c r="O32" s="114" t="n">
        <v>30243</v>
      </c>
    </row>
    <row r="33" customFormat="false" ht="11.25" hidden="false" customHeight="false" outlineLevel="0" collapsed="false">
      <c r="A33" s="270"/>
      <c r="B33" s="271"/>
      <c r="C33" s="271"/>
      <c r="D33" s="271"/>
      <c r="E33" s="271"/>
      <c r="F33" s="271"/>
      <c r="G33" s="271"/>
      <c r="H33" s="272"/>
      <c r="K33" s="114" t="n">
        <v>1990</v>
      </c>
      <c r="L33" s="114" t="n">
        <v>42.3</v>
      </c>
      <c r="M33" s="264" t="n">
        <v>19.9</v>
      </c>
      <c r="N33" s="114" t="n">
        <v>42312</v>
      </c>
      <c r="O33" s="114" t="n">
        <v>19971</v>
      </c>
    </row>
    <row r="34" customFormat="false" ht="11.25" hidden="false" customHeight="false" outlineLevel="0" collapsed="false">
      <c r="A34" s="270"/>
      <c r="B34" s="271"/>
      <c r="C34" s="271"/>
      <c r="D34" s="271"/>
      <c r="E34" s="271"/>
      <c r="F34" s="271"/>
      <c r="G34" s="271"/>
      <c r="H34" s="272"/>
      <c r="K34" s="114" t="n">
        <v>1992</v>
      </c>
      <c r="L34" s="114" t="n">
        <v>43</v>
      </c>
      <c r="M34" s="264" t="n">
        <v>20.1</v>
      </c>
      <c r="N34" s="114" t="n">
        <v>43053</v>
      </c>
      <c r="O34" s="114" t="n">
        <v>20145</v>
      </c>
    </row>
    <row r="35" customFormat="false" ht="11.25" hidden="false" customHeight="false" outlineLevel="0" collapsed="false">
      <c r="A35" s="270"/>
      <c r="B35" s="271"/>
      <c r="C35" s="271"/>
      <c r="D35" s="271"/>
      <c r="E35" s="271"/>
      <c r="F35" s="271"/>
      <c r="G35" s="271"/>
      <c r="H35" s="272"/>
      <c r="K35" s="114" t="n">
        <v>1993</v>
      </c>
      <c r="L35" s="114" t="n">
        <v>43.3</v>
      </c>
      <c r="M35" s="264" t="n">
        <v>20.4</v>
      </c>
      <c r="N35" s="114" t="n">
        <v>43320</v>
      </c>
      <c r="O35" s="114" t="n">
        <v>20454</v>
      </c>
    </row>
    <row r="36" customFormat="false" ht="11.25" hidden="false" customHeight="false" outlineLevel="0" collapsed="false">
      <c r="A36" s="270"/>
      <c r="B36" s="271"/>
      <c r="C36" s="271"/>
      <c r="D36" s="271"/>
      <c r="E36" s="271"/>
      <c r="F36" s="271"/>
      <c r="G36" s="271"/>
      <c r="H36" s="272"/>
      <c r="K36" s="114" t="n">
        <v>1994</v>
      </c>
      <c r="L36" s="114" t="n">
        <v>43</v>
      </c>
      <c r="M36" s="264" t="n">
        <v>20.3</v>
      </c>
      <c r="N36" s="114" t="n">
        <v>43037</v>
      </c>
      <c r="O36" s="114" t="n">
        <v>20300</v>
      </c>
    </row>
    <row r="37" customFormat="false" ht="11.25" hidden="false" customHeight="false" outlineLevel="0" collapsed="false">
      <c r="A37" s="270"/>
      <c r="B37" s="271"/>
      <c r="C37" s="271"/>
      <c r="D37" s="271"/>
      <c r="E37" s="271"/>
      <c r="F37" s="271"/>
      <c r="G37" s="271"/>
      <c r="H37" s="272"/>
      <c r="K37" s="114" t="n">
        <v>1995</v>
      </c>
      <c r="L37" s="114" t="n">
        <v>42.6</v>
      </c>
      <c r="M37" s="264" t="n">
        <v>20</v>
      </c>
      <c r="N37" s="114" t="n">
        <v>42643</v>
      </c>
      <c r="O37" s="114" t="n">
        <v>20072</v>
      </c>
    </row>
    <row r="38" customFormat="false" ht="11.25" hidden="false" customHeight="false" outlineLevel="0" collapsed="false">
      <c r="A38" s="270"/>
      <c r="B38" s="271"/>
      <c r="C38" s="271"/>
      <c r="D38" s="271"/>
      <c r="E38" s="271"/>
      <c r="F38" s="271"/>
      <c r="G38" s="271"/>
      <c r="H38" s="272"/>
      <c r="K38" s="114" t="n">
        <v>1996</v>
      </c>
      <c r="L38" s="114" t="n">
        <v>42.5</v>
      </c>
      <c r="M38" s="264" t="n">
        <v>20</v>
      </c>
      <c r="N38" s="114" t="n">
        <v>42535</v>
      </c>
      <c r="O38" s="114" t="n">
        <v>20082</v>
      </c>
    </row>
    <row r="39" customFormat="false" ht="11.25" hidden="false" customHeight="false" outlineLevel="0" collapsed="false">
      <c r="A39" s="270"/>
      <c r="B39" s="271"/>
      <c r="C39" s="271"/>
      <c r="D39" s="271"/>
      <c r="E39" s="271"/>
      <c r="F39" s="271"/>
      <c r="G39" s="271"/>
      <c r="H39" s="272"/>
      <c r="K39" s="114" t="n">
        <v>1997</v>
      </c>
      <c r="L39" s="114" t="n">
        <v>43.3</v>
      </c>
      <c r="M39" s="264" t="n">
        <v>20.5</v>
      </c>
      <c r="N39" s="114" t="n">
        <v>43364</v>
      </c>
      <c r="O39" s="114" t="n">
        <v>20545</v>
      </c>
    </row>
    <row r="40" customFormat="false" ht="11.25" hidden="false" customHeight="false" outlineLevel="0" collapsed="false">
      <c r="A40" s="270"/>
      <c r="B40" s="271"/>
      <c r="C40" s="271"/>
      <c r="D40" s="271"/>
      <c r="E40" s="271"/>
      <c r="F40" s="271"/>
      <c r="G40" s="271"/>
      <c r="H40" s="272"/>
      <c r="K40" s="114" t="n">
        <v>1998</v>
      </c>
      <c r="L40" s="114" t="n">
        <v>43.9</v>
      </c>
      <c r="M40" s="264" t="n">
        <v>20.9</v>
      </c>
      <c r="N40" s="114" t="n">
        <v>43955</v>
      </c>
      <c r="O40" s="114" t="n">
        <v>20970</v>
      </c>
    </row>
    <row r="41" customFormat="false" ht="11.25" hidden="false" customHeight="false" outlineLevel="0" collapsed="false">
      <c r="A41" s="270"/>
      <c r="B41" s="271"/>
      <c r="C41" s="271"/>
      <c r="D41" s="271"/>
      <c r="E41" s="271"/>
      <c r="F41" s="271"/>
      <c r="G41" s="271"/>
      <c r="H41" s="272"/>
      <c r="K41" s="114" t="n">
        <v>1999</v>
      </c>
      <c r="L41" s="114" t="n">
        <v>44.7</v>
      </c>
      <c r="M41" s="264" t="n">
        <v>21.3</v>
      </c>
      <c r="N41" s="114" t="n">
        <v>44706</v>
      </c>
      <c r="O41" s="114" t="n">
        <v>21326</v>
      </c>
    </row>
    <row r="42" customFormat="false" ht="11.25" hidden="false" customHeight="false" outlineLevel="0" collapsed="false">
      <c r="A42" s="270"/>
      <c r="B42" s="271"/>
      <c r="C42" s="271"/>
      <c r="D42" s="271"/>
      <c r="E42" s="271"/>
      <c r="F42" s="271"/>
      <c r="G42" s="271"/>
      <c r="H42" s="272"/>
      <c r="K42" s="264" t="n">
        <v>2000</v>
      </c>
      <c r="L42" s="264" t="n">
        <v>44.5</v>
      </c>
      <c r="M42" s="264" t="n">
        <v>20.9</v>
      </c>
      <c r="N42" s="264" t="n">
        <v>44540</v>
      </c>
      <c r="O42" s="264" t="n">
        <v>20991</v>
      </c>
    </row>
    <row r="43" customFormat="false" ht="11.25" hidden="false" customHeight="false" outlineLevel="0" collapsed="false">
      <c r="A43" s="270"/>
      <c r="B43" s="271"/>
      <c r="C43" s="271"/>
      <c r="D43" s="271"/>
      <c r="E43" s="271"/>
      <c r="F43" s="271"/>
      <c r="G43" s="271"/>
      <c r="H43" s="272"/>
      <c r="K43" s="264" t="n">
        <v>2001</v>
      </c>
      <c r="L43" s="264" t="n">
        <v>43.6</v>
      </c>
      <c r="M43" s="264" t="n">
        <v>20.4</v>
      </c>
      <c r="N43" s="264" t="n">
        <v>43693</v>
      </c>
      <c r="O43" s="264" t="n">
        <v>20438</v>
      </c>
    </row>
    <row r="44" customFormat="false" ht="11.25" hidden="false" customHeight="false" outlineLevel="0" collapsed="false">
      <c r="A44" s="270"/>
      <c r="B44" s="271"/>
      <c r="C44" s="271"/>
      <c r="D44" s="271"/>
      <c r="E44" s="271"/>
      <c r="F44" s="271"/>
      <c r="G44" s="271"/>
      <c r="H44" s="272"/>
      <c r="K44" s="264" t="n">
        <v>2002</v>
      </c>
      <c r="L44" s="264" t="n">
        <v>40.3</v>
      </c>
      <c r="M44" s="264" t="n">
        <v>19</v>
      </c>
      <c r="N44" s="264" t="n">
        <v>40382</v>
      </c>
      <c r="O44" s="264" t="n">
        <v>19083</v>
      </c>
    </row>
    <row r="45" customFormat="false" ht="11.25" hidden="false" customHeight="false" outlineLevel="0" collapsed="false">
      <c r="A45" s="270"/>
      <c r="B45" s="271"/>
      <c r="C45" s="271"/>
      <c r="D45" s="271"/>
      <c r="E45" s="271"/>
      <c r="F45" s="271"/>
      <c r="G45" s="271"/>
      <c r="H45" s="272"/>
      <c r="K45" s="264" t="n">
        <v>2003</v>
      </c>
      <c r="L45" s="264" t="n">
        <v>36.3</v>
      </c>
      <c r="M45" s="264" t="n">
        <v>17.1</v>
      </c>
      <c r="N45" s="264" t="n">
        <v>36354</v>
      </c>
      <c r="O45" s="264" t="n">
        <v>17155</v>
      </c>
    </row>
    <row r="46" customFormat="false" ht="11.25" hidden="false" customHeight="false" outlineLevel="0" collapsed="false">
      <c r="A46" s="270"/>
      <c r="B46" s="271"/>
      <c r="C46" s="271"/>
      <c r="D46" s="271"/>
      <c r="E46" s="271"/>
      <c r="F46" s="271"/>
      <c r="G46" s="271"/>
      <c r="H46" s="272"/>
      <c r="K46" s="264" t="n">
        <v>2004</v>
      </c>
      <c r="L46" s="264" t="n">
        <v>33.3</v>
      </c>
      <c r="M46" s="264" t="n">
        <v>15.7</v>
      </c>
      <c r="N46" s="264" t="n">
        <v>33336</v>
      </c>
      <c r="O46" s="264" t="n">
        <v>15710</v>
      </c>
    </row>
    <row r="47" customFormat="false" ht="11.25" hidden="false" customHeight="false" outlineLevel="0" collapsed="false">
      <c r="A47" s="270"/>
      <c r="B47" s="271"/>
      <c r="C47" s="271"/>
      <c r="D47" s="271"/>
      <c r="E47" s="271"/>
      <c r="F47" s="271"/>
      <c r="G47" s="271"/>
      <c r="H47" s="272"/>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6" t="s">
        <v>249</v>
      </c>
    </row>
    <row r="2" s="346" customFormat="true" ht="27" hidden="false" customHeight="true" outlineLevel="0" collapsed="false">
      <c r="A2" s="232" t="s">
        <v>643</v>
      </c>
      <c r="B2" s="182"/>
      <c r="C2" s="182"/>
      <c r="D2" s="182"/>
      <c r="E2" s="182"/>
      <c r="F2" s="182"/>
      <c r="G2" s="182"/>
      <c r="H2" s="182"/>
      <c r="I2" s="182"/>
      <c r="J2" s="182"/>
      <c r="K2" s="345"/>
    </row>
    <row r="3" s="346" customFormat="true" ht="20.1" hidden="false" customHeight="true" outlineLevel="0" collapsed="false">
      <c r="A3" s="347" t="s">
        <v>650</v>
      </c>
      <c r="B3" s="347"/>
      <c r="C3" s="347"/>
      <c r="D3" s="347"/>
      <c r="E3" s="347"/>
      <c r="F3" s="347"/>
      <c r="G3" s="347"/>
      <c r="H3" s="347"/>
      <c r="I3" s="347"/>
      <c r="J3" s="347"/>
    </row>
    <row r="4" s="346" customFormat="true" ht="15.95" hidden="false" customHeight="true" outlineLevel="0" collapsed="false">
      <c r="A4" s="187" t="s">
        <v>305</v>
      </c>
      <c r="B4" s="240" t="s">
        <v>651</v>
      </c>
      <c r="C4" s="240"/>
      <c r="D4" s="240"/>
      <c r="E4" s="240" t="s">
        <v>646</v>
      </c>
      <c r="F4" s="240"/>
      <c r="G4" s="240"/>
      <c r="H4" s="241" t="s">
        <v>652</v>
      </c>
      <c r="I4" s="241"/>
      <c r="J4" s="241"/>
    </row>
    <row r="5" s="346" customFormat="true" ht="15.95" hidden="false" customHeight="true" outlineLevel="0" collapsed="false">
      <c r="A5" s="187"/>
      <c r="B5" s="188" t="s">
        <v>369</v>
      </c>
      <c r="C5" s="240" t="s">
        <v>653</v>
      </c>
      <c r="D5" s="240"/>
      <c r="E5" s="188" t="s">
        <v>369</v>
      </c>
      <c r="F5" s="240" t="s">
        <v>653</v>
      </c>
      <c r="G5" s="240"/>
      <c r="H5" s="188" t="s">
        <v>369</v>
      </c>
      <c r="I5" s="241" t="s">
        <v>654</v>
      </c>
      <c r="J5" s="241"/>
    </row>
    <row r="6" s="346" customFormat="true" ht="32.1" hidden="false" customHeight="true" outlineLevel="0" collapsed="false">
      <c r="A6" s="187"/>
      <c r="B6" s="188"/>
      <c r="C6" s="348" t="s">
        <v>350</v>
      </c>
      <c r="D6" s="348" t="s">
        <v>655</v>
      </c>
      <c r="E6" s="188"/>
      <c r="F6" s="348" t="s">
        <v>350</v>
      </c>
      <c r="G6" s="348" t="s">
        <v>655</v>
      </c>
      <c r="H6" s="188"/>
      <c r="I6" s="348" t="s">
        <v>350</v>
      </c>
      <c r="J6" s="349" t="s">
        <v>655</v>
      </c>
    </row>
    <row r="7" s="346" customFormat="true" ht="24.75" hidden="false" customHeight="true" outlineLevel="0" collapsed="false">
      <c r="A7" s="182" t="s">
        <v>310</v>
      </c>
      <c r="B7" s="243" t="n">
        <v>2</v>
      </c>
      <c r="C7" s="243" t="n">
        <v>2</v>
      </c>
      <c r="D7" s="247" t="n">
        <v>0</v>
      </c>
      <c r="E7" s="243" t="n">
        <v>16</v>
      </c>
      <c r="F7" s="243" t="n">
        <v>16</v>
      </c>
      <c r="G7" s="247" t="n">
        <v>0</v>
      </c>
      <c r="H7" s="195" t="n">
        <v>393</v>
      </c>
      <c r="I7" s="195" t="n">
        <v>393</v>
      </c>
      <c r="J7" s="320" t="n">
        <v>0</v>
      </c>
    </row>
    <row r="8" s="346" customFormat="true" ht="17.25" hidden="false" customHeight="true" outlineLevel="0" collapsed="false">
      <c r="A8" s="182" t="s">
        <v>311</v>
      </c>
      <c r="B8" s="243" t="n">
        <v>15</v>
      </c>
      <c r="C8" s="243" t="n">
        <v>4</v>
      </c>
      <c r="D8" s="243" t="n">
        <v>11</v>
      </c>
      <c r="E8" s="243" t="n">
        <v>64</v>
      </c>
      <c r="F8" s="243" t="n">
        <v>24</v>
      </c>
      <c r="G8" s="243" t="n">
        <v>40</v>
      </c>
      <c r="H8" s="195" t="n">
        <v>1466</v>
      </c>
      <c r="I8" s="195" t="n">
        <v>636</v>
      </c>
      <c r="J8" s="195" t="n">
        <v>830</v>
      </c>
    </row>
    <row r="9" s="346" customFormat="true" ht="17.25" hidden="false" customHeight="true" outlineLevel="0" collapsed="false">
      <c r="A9" s="182" t="s">
        <v>312</v>
      </c>
      <c r="B9" s="243" t="n">
        <v>7</v>
      </c>
      <c r="C9" s="243" t="n">
        <v>2</v>
      </c>
      <c r="D9" s="243" t="n">
        <v>5</v>
      </c>
      <c r="E9" s="243" t="n">
        <v>49</v>
      </c>
      <c r="F9" s="243" t="n">
        <v>14</v>
      </c>
      <c r="G9" s="243" t="n">
        <v>35</v>
      </c>
      <c r="H9" s="195" t="n">
        <v>1175</v>
      </c>
      <c r="I9" s="195" t="n">
        <v>396</v>
      </c>
      <c r="J9" s="195" t="n">
        <v>779</v>
      </c>
    </row>
    <row r="10" s="346" customFormat="true" ht="17.25" hidden="false" customHeight="true" outlineLevel="0" collapsed="false">
      <c r="A10" s="182" t="s">
        <v>313</v>
      </c>
      <c r="B10" s="243" t="n">
        <v>3</v>
      </c>
      <c r="C10" s="243" t="n">
        <v>1</v>
      </c>
      <c r="D10" s="243" t="n">
        <v>2</v>
      </c>
      <c r="E10" s="243" t="n">
        <v>21</v>
      </c>
      <c r="F10" s="243" t="n">
        <v>10</v>
      </c>
      <c r="G10" s="243" t="n">
        <v>11</v>
      </c>
      <c r="H10" s="195" t="n">
        <v>480</v>
      </c>
      <c r="I10" s="195" t="n">
        <v>270</v>
      </c>
      <c r="J10" s="195" t="n">
        <v>210</v>
      </c>
    </row>
    <row r="11" s="346" customFormat="true" ht="30" hidden="false" customHeight="true" outlineLevel="0" collapsed="false">
      <c r="A11" s="182" t="s">
        <v>314</v>
      </c>
      <c r="B11" s="243" t="n">
        <v>0</v>
      </c>
      <c r="C11" s="247" t="n">
        <v>0</v>
      </c>
      <c r="D11" s="247" t="n">
        <v>0</v>
      </c>
      <c r="E11" s="243" t="n">
        <v>0</v>
      </c>
      <c r="F11" s="247" t="n">
        <v>0</v>
      </c>
      <c r="G11" s="247" t="n">
        <v>0</v>
      </c>
      <c r="H11" s="195" t="n">
        <v>0</v>
      </c>
      <c r="I11" s="320" t="n">
        <v>0</v>
      </c>
      <c r="J11" s="320" t="n">
        <v>0</v>
      </c>
    </row>
    <row r="12" s="346" customFormat="true" ht="17.25" hidden="false" customHeight="true" outlineLevel="0" collapsed="false">
      <c r="A12" s="182" t="s">
        <v>315</v>
      </c>
      <c r="B12" s="243" t="n">
        <v>17</v>
      </c>
      <c r="C12" s="243" t="n">
        <v>11</v>
      </c>
      <c r="D12" s="243" t="n">
        <v>6</v>
      </c>
      <c r="E12" s="243" t="n">
        <v>112</v>
      </c>
      <c r="F12" s="243" t="n">
        <v>85</v>
      </c>
      <c r="G12" s="243" t="n">
        <v>27</v>
      </c>
      <c r="H12" s="195" t="n">
        <v>2850</v>
      </c>
      <c r="I12" s="195" t="n">
        <v>2193</v>
      </c>
      <c r="J12" s="195" t="n">
        <v>657</v>
      </c>
    </row>
    <row r="13" s="346" customFormat="true" ht="17.25" hidden="false" customHeight="true" outlineLevel="0" collapsed="false">
      <c r="A13" s="182" t="s">
        <v>316</v>
      </c>
      <c r="B13" s="243" t="n">
        <v>4</v>
      </c>
      <c r="C13" s="247" t="n">
        <v>0</v>
      </c>
      <c r="D13" s="243" t="n">
        <v>4</v>
      </c>
      <c r="E13" s="243" t="n">
        <v>30</v>
      </c>
      <c r="F13" s="247" t="n">
        <v>0</v>
      </c>
      <c r="G13" s="243" t="n">
        <v>30</v>
      </c>
      <c r="H13" s="195" t="n">
        <v>743</v>
      </c>
      <c r="I13" s="320" t="n">
        <v>0</v>
      </c>
      <c r="J13" s="195" t="n">
        <v>743</v>
      </c>
    </row>
    <row r="14" s="346" customFormat="true" ht="17.25" hidden="false" customHeight="true" outlineLevel="0" collapsed="false">
      <c r="A14" s="182" t="s">
        <v>317</v>
      </c>
      <c r="B14" s="243" t="n">
        <v>4</v>
      </c>
      <c r="C14" s="243" t="n">
        <v>3</v>
      </c>
      <c r="D14" s="243" t="n">
        <v>1</v>
      </c>
      <c r="E14" s="243" t="n">
        <v>36</v>
      </c>
      <c r="F14" s="243" t="n">
        <v>27</v>
      </c>
      <c r="G14" s="243" t="n">
        <v>9</v>
      </c>
      <c r="H14" s="195" t="n">
        <v>819</v>
      </c>
      <c r="I14" s="195" t="n">
        <v>606</v>
      </c>
      <c r="J14" s="195" t="n">
        <v>213</v>
      </c>
    </row>
    <row r="15" s="346" customFormat="true" ht="17.25" hidden="false" customHeight="true" outlineLevel="0" collapsed="false">
      <c r="A15" s="182" t="s">
        <v>318</v>
      </c>
      <c r="B15" s="243" t="n">
        <v>9</v>
      </c>
      <c r="C15" s="247" t="n">
        <v>0</v>
      </c>
      <c r="D15" s="243" t="n">
        <v>9</v>
      </c>
      <c r="E15" s="243" t="n">
        <v>46</v>
      </c>
      <c r="F15" s="247" t="n">
        <v>0</v>
      </c>
      <c r="G15" s="243" t="n">
        <v>46</v>
      </c>
      <c r="H15" s="195" t="n">
        <v>994</v>
      </c>
      <c r="I15" s="320" t="n">
        <v>0</v>
      </c>
      <c r="J15" s="195" t="n">
        <v>994</v>
      </c>
    </row>
    <row r="16" s="346" customFormat="true" ht="17.25" hidden="false" customHeight="true" outlineLevel="0" collapsed="false">
      <c r="A16" s="182" t="s">
        <v>319</v>
      </c>
      <c r="B16" s="243" t="n">
        <v>3</v>
      </c>
      <c r="C16" s="243" t="n">
        <v>2</v>
      </c>
      <c r="D16" s="243" t="n">
        <v>1</v>
      </c>
      <c r="E16" s="243" t="n">
        <v>24</v>
      </c>
      <c r="F16" s="243" t="n">
        <v>17</v>
      </c>
      <c r="G16" s="243" t="n">
        <v>7</v>
      </c>
      <c r="H16" s="195" t="n">
        <v>573</v>
      </c>
      <c r="I16" s="195" t="n">
        <v>421</v>
      </c>
      <c r="J16" s="195" t="n">
        <v>152</v>
      </c>
    </row>
    <row r="17" s="346" customFormat="true" ht="17.25" hidden="false" customHeight="true" outlineLevel="0" collapsed="false">
      <c r="A17" s="182" t="s">
        <v>320</v>
      </c>
      <c r="B17" s="243" t="n">
        <v>3</v>
      </c>
      <c r="C17" s="243" t="n">
        <v>1</v>
      </c>
      <c r="D17" s="243" t="n">
        <v>2</v>
      </c>
      <c r="E17" s="243" t="n">
        <v>28</v>
      </c>
      <c r="F17" s="243" t="n">
        <v>9</v>
      </c>
      <c r="G17" s="243" t="n">
        <v>19</v>
      </c>
      <c r="H17" s="195" t="n">
        <v>733</v>
      </c>
      <c r="I17" s="195" t="n">
        <v>242</v>
      </c>
      <c r="J17" s="195" t="n">
        <v>491</v>
      </c>
    </row>
    <row r="18" s="346" customFormat="true" ht="17.25" hidden="false" customHeight="true" outlineLevel="0" collapsed="false">
      <c r="A18" s="182" t="s">
        <v>321</v>
      </c>
      <c r="B18" s="243" t="n">
        <v>11</v>
      </c>
      <c r="C18" s="243" t="n">
        <v>5</v>
      </c>
      <c r="D18" s="243" t="n">
        <v>6</v>
      </c>
      <c r="E18" s="243" t="n">
        <v>82</v>
      </c>
      <c r="F18" s="243" t="n">
        <v>55</v>
      </c>
      <c r="G18" s="243" t="n">
        <v>27</v>
      </c>
      <c r="H18" s="195" t="n">
        <v>2020</v>
      </c>
      <c r="I18" s="195" t="n">
        <v>1440</v>
      </c>
      <c r="J18" s="195" t="n">
        <v>580</v>
      </c>
    </row>
    <row r="19" s="346" customFormat="true" ht="17.25" hidden="false" customHeight="true" outlineLevel="0" collapsed="false">
      <c r="A19" s="182" t="s">
        <v>322</v>
      </c>
      <c r="B19" s="243" t="n">
        <v>3</v>
      </c>
      <c r="C19" s="243" t="n">
        <v>0</v>
      </c>
      <c r="D19" s="243" t="n">
        <v>3</v>
      </c>
      <c r="E19" s="243" t="n">
        <v>23</v>
      </c>
      <c r="F19" s="243" t="n">
        <v>0</v>
      </c>
      <c r="G19" s="243" t="n">
        <v>23</v>
      </c>
      <c r="H19" s="195" t="n">
        <v>604</v>
      </c>
      <c r="I19" s="195" t="n">
        <v>0</v>
      </c>
      <c r="J19" s="195" t="n">
        <v>604</v>
      </c>
    </row>
    <row r="20" s="346" customFormat="true" ht="17.25" hidden="false" customHeight="true" outlineLevel="0" collapsed="false">
      <c r="A20" s="182" t="s">
        <v>323</v>
      </c>
      <c r="B20" s="243" t="n">
        <v>12</v>
      </c>
      <c r="C20" s="243" t="n">
        <v>2</v>
      </c>
      <c r="D20" s="243" t="n">
        <v>10</v>
      </c>
      <c r="E20" s="243" t="n">
        <v>87</v>
      </c>
      <c r="F20" s="243" t="n">
        <v>30</v>
      </c>
      <c r="G20" s="243" t="n">
        <v>57</v>
      </c>
      <c r="H20" s="195" t="n">
        <v>2165</v>
      </c>
      <c r="I20" s="195" t="n">
        <v>831</v>
      </c>
      <c r="J20" s="195" t="n">
        <v>1334</v>
      </c>
    </row>
    <row r="21" s="346" customFormat="true" ht="30" hidden="false" customHeight="true" outlineLevel="0" collapsed="false">
      <c r="A21" s="182" t="s">
        <v>564</v>
      </c>
      <c r="B21" s="243" t="n">
        <v>93</v>
      </c>
      <c r="C21" s="243" t="n">
        <v>33</v>
      </c>
      <c r="D21" s="243" t="n">
        <v>60</v>
      </c>
      <c r="E21" s="243" t="n">
        <v>618</v>
      </c>
      <c r="F21" s="243" t="n">
        <v>287</v>
      </c>
      <c r="G21" s="243" t="n">
        <v>331</v>
      </c>
      <c r="H21" s="195" t="n">
        <v>15015</v>
      </c>
      <c r="I21" s="195" t="n">
        <v>7428</v>
      </c>
      <c r="J21" s="195" t="n">
        <v>7587</v>
      </c>
    </row>
    <row r="22" s="346" customFormat="true" ht="30" hidden="false" customHeight="true" outlineLevel="0" collapsed="false">
      <c r="A22" s="182" t="s">
        <v>325</v>
      </c>
      <c r="B22" s="243" t="n">
        <v>12</v>
      </c>
      <c r="C22" s="243" t="n">
        <v>8</v>
      </c>
      <c r="D22" s="243" t="n">
        <v>4</v>
      </c>
      <c r="E22" s="243" t="n">
        <v>82</v>
      </c>
      <c r="F22" s="243" t="n">
        <v>70</v>
      </c>
      <c r="G22" s="243" t="n">
        <v>12</v>
      </c>
      <c r="H22" s="195" t="n">
        <v>1962</v>
      </c>
      <c r="I22" s="195" t="n">
        <v>1709</v>
      </c>
      <c r="J22" s="195" t="n">
        <v>253</v>
      </c>
    </row>
    <row r="23" s="346" customFormat="true" ht="17.25" hidden="false" customHeight="true" outlineLevel="0" collapsed="false">
      <c r="A23" s="182" t="s">
        <v>326</v>
      </c>
      <c r="B23" s="243" t="n">
        <v>11</v>
      </c>
      <c r="C23" s="243" t="n">
        <v>3</v>
      </c>
      <c r="D23" s="243" t="n">
        <v>8</v>
      </c>
      <c r="E23" s="243" t="n">
        <v>67</v>
      </c>
      <c r="F23" s="243" t="n">
        <v>32</v>
      </c>
      <c r="G23" s="243" t="n">
        <v>35</v>
      </c>
      <c r="H23" s="195" t="n">
        <v>1574</v>
      </c>
      <c r="I23" s="195" t="n">
        <v>793</v>
      </c>
      <c r="J23" s="195" t="n">
        <v>781</v>
      </c>
    </row>
    <row r="24" s="346" customFormat="true" ht="17.25" hidden="false" customHeight="true" outlineLevel="0" collapsed="false">
      <c r="A24" s="182" t="s">
        <v>327</v>
      </c>
      <c r="B24" s="243" t="n">
        <v>5</v>
      </c>
      <c r="C24" s="243" t="n">
        <v>2</v>
      </c>
      <c r="D24" s="243" t="n">
        <v>3</v>
      </c>
      <c r="E24" s="243" t="n">
        <v>35</v>
      </c>
      <c r="F24" s="243" t="n">
        <v>16</v>
      </c>
      <c r="G24" s="243" t="n">
        <v>19</v>
      </c>
      <c r="H24" s="195" t="n">
        <v>869</v>
      </c>
      <c r="I24" s="195" t="n">
        <v>399</v>
      </c>
      <c r="J24" s="195" t="n">
        <v>470</v>
      </c>
    </row>
    <row r="25" s="346" customFormat="true" ht="17.25" hidden="false" customHeight="true" outlineLevel="0" collapsed="false">
      <c r="A25" s="182" t="s">
        <v>328</v>
      </c>
      <c r="B25" s="243" t="n">
        <v>18</v>
      </c>
      <c r="C25" s="243" t="n">
        <v>5</v>
      </c>
      <c r="D25" s="243" t="n">
        <v>13</v>
      </c>
      <c r="E25" s="243" t="n">
        <v>109</v>
      </c>
      <c r="F25" s="243" t="n">
        <v>49</v>
      </c>
      <c r="G25" s="243" t="n">
        <v>60</v>
      </c>
      <c r="H25" s="195" t="n">
        <v>2565</v>
      </c>
      <c r="I25" s="195" t="n">
        <v>1240</v>
      </c>
      <c r="J25" s="195" t="n">
        <v>1325</v>
      </c>
    </row>
    <row r="26" s="346" customFormat="true" ht="17.25" hidden="false" customHeight="true" outlineLevel="0" collapsed="false">
      <c r="A26" s="182" t="s">
        <v>329</v>
      </c>
      <c r="B26" s="243" t="n">
        <v>9</v>
      </c>
      <c r="C26" s="243" t="n">
        <v>4</v>
      </c>
      <c r="D26" s="243" t="n">
        <v>5</v>
      </c>
      <c r="E26" s="243" t="n">
        <v>62</v>
      </c>
      <c r="F26" s="243" t="n">
        <v>35</v>
      </c>
      <c r="G26" s="243" t="n">
        <v>27</v>
      </c>
      <c r="H26" s="195" t="n">
        <v>1413</v>
      </c>
      <c r="I26" s="195" t="n">
        <v>853</v>
      </c>
      <c r="J26" s="195" t="n">
        <v>560</v>
      </c>
    </row>
    <row r="27" s="346" customFormat="true" ht="30" hidden="false" customHeight="true" outlineLevel="0" collapsed="false">
      <c r="A27" s="182" t="s">
        <v>330</v>
      </c>
      <c r="B27" s="243" t="n">
        <v>55</v>
      </c>
      <c r="C27" s="243" t="n">
        <v>22</v>
      </c>
      <c r="D27" s="243" t="n">
        <v>33</v>
      </c>
      <c r="E27" s="243" t="n">
        <v>355</v>
      </c>
      <c r="F27" s="243" t="n">
        <v>202</v>
      </c>
      <c r="G27" s="243" t="n">
        <v>153</v>
      </c>
      <c r="H27" s="195" t="n">
        <v>8383</v>
      </c>
      <c r="I27" s="195" t="n">
        <v>4994</v>
      </c>
      <c r="J27" s="195" t="n">
        <v>3389</v>
      </c>
    </row>
    <row r="28" s="346" customFormat="true" ht="30" hidden="false" customHeight="true" outlineLevel="0" collapsed="false">
      <c r="A28" s="182" t="s">
        <v>331</v>
      </c>
      <c r="B28" s="243" t="n">
        <v>8</v>
      </c>
      <c r="C28" s="243" t="n">
        <v>5</v>
      </c>
      <c r="D28" s="243" t="n">
        <v>3</v>
      </c>
      <c r="E28" s="243" t="n">
        <v>49</v>
      </c>
      <c r="F28" s="243" t="n">
        <v>41</v>
      </c>
      <c r="G28" s="243" t="n">
        <v>8</v>
      </c>
      <c r="H28" s="195" t="n">
        <v>1106</v>
      </c>
      <c r="I28" s="195" t="n">
        <v>952</v>
      </c>
      <c r="J28" s="195" t="n">
        <v>154</v>
      </c>
    </row>
    <row r="29" s="346" customFormat="true" ht="30" hidden="false" customHeight="true" outlineLevel="0" collapsed="false">
      <c r="A29" s="182" t="s">
        <v>332</v>
      </c>
      <c r="B29" s="243" t="n">
        <v>4</v>
      </c>
      <c r="C29" s="243" t="n">
        <v>3</v>
      </c>
      <c r="D29" s="243" t="n">
        <v>1</v>
      </c>
      <c r="E29" s="243" t="n">
        <v>35</v>
      </c>
      <c r="F29" s="243" t="n">
        <v>31</v>
      </c>
      <c r="G29" s="243" t="n">
        <v>4</v>
      </c>
      <c r="H29" s="195" t="n">
        <v>924</v>
      </c>
      <c r="I29" s="195" t="n">
        <v>822</v>
      </c>
      <c r="J29" s="195" t="n">
        <v>102</v>
      </c>
    </row>
    <row r="30" s="346" customFormat="true" ht="17.25" hidden="false" customHeight="true" outlineLevel="0" collapsed="false">
      <c r="A30" s="182" t="s">
        <v>333</v>
      </c>
      <c r="B30" s="243" t="n">
        <v>8</v>
      </c>
      <c r="C30" s="243" t="n">
        <v>7</v>
      </c>
      <c r="D30" s="243" t="n">
        <v>1</v>
      </c>
      <c r="E30" s="243" t="n">
        <v>60</v>
      </c>
      <c r="F30" s="243" t="n">
        <v>58</v>
      </c>
      <c r="G30" s="243" t="n">
        <v>2</v>
      </c>
      <c r="H30" s="195" t="n">
        <v>1409</v>
      </c>
      <c r="I30" s="195" t="n">
        <v>1390</v>
      </c>
      <c r="J30" s="195" t="n">
        <v>19</v>
      </c>
    </row>
    <row r="31" s="346" customFormat="true" ht="17.25" hidden="false" customHeight="true" outlineLevel="0" collapsed="false">
      <c r="A31" s="182" t="s">
        <v>334</v>
      </c>
      <c r="B31" s="243" t="n">
        <v>11</v>
      </c>
      <c r="C31" s="243" t="n">
        <v>8</v>
      </c>
      <c r="D31" s="243" t="n">
        <v>3</v>
      </c>
      <c r="E31" s="243" t="n">
        <v>70</v>
      </c>
      <c r="F31" s="243" t="n">
        <v>61</v>
      </c>
      <c r="G31" s="243" t="n">
        <v>9</v>
      </c>
      <c r="H31" s="195" t="n">
        <v>1656</v>
      </c>
      <c r="I31" s="195" t="n">
        <v>1489</v>
      </c>
      <c r="J31" s="195" t="n">
        <v>167</v>
      </c>
    </row>
    <row r="32" s="346" customFormat="true" ht="17.25" hidden="false" customHeight="true" outlineLevel="0" collapsed="false">
      <c r="A32" s="182" t="s">
        <v>335</v>
      </c>
      <c r="B32" s="243" t="n">
        <v>14</v>
      </c>
      <c r="C32" s="243" t="n">
        <v>7</v>
      </c>
      <c r="D32" s="243" t="n">
        <v>7</v>
      </c>
      <c r="E32" s="243" t="n">
        <v>88</v>
      </c>
      <c r="F32" s="243" t="n">
        <v>52</v>
      </c>
      <c r="G32" s="243" t="n">
        <v>36</v>
      </c>
      <c r="H32" s="195" t="n">
        <v>2095</v>
      </c>
      <c r="I32" s="195" t="n">
        <v>1277</v>
      </c>
      <c r="J32" s="195" t="n">
        <v>818</v>
      </c>
    </row>
    <row r="33" s="346" customFormat="true" ht="17.25" hidden="false" customHeight="true" outlineLevel="0" collapsed="false">
      <c r="A33" s="182" t="s">
        <v>336</v>
      </c>
      <c r="B33" s="243" t="n">
        <v>7</v>
      </c>
      <c r="C33" s="243" t="n">
        <v>1</v>
      </c>
      <c r="D33" s="243" t="n">
        <v>6</v>
      </c>
      <c r="E33" s="243" t="n">
        <v>46</v>
      </c>
      <c r="F33" s="243" t="n">
        <v>8</v>
      </c>
      <c r="G33" s="243" t="n">
        <v>38</v>
      </c>
      <c r="H33" s="195" t="n">
        <v>1087</v>
      </c>
      <c r="I33" s="195" t="n">
        <v>191</v>
      </c>
      <c r="J33" s="195" t="n">
        <v>896</v>
      </c>
    </row>
    <row r="34" s="346" customFormat="true" ht="17.25" hidden="false" customHeight="true" outlineLevel="0" collapsed="false">
      <c r="A34" s="182" t="s">
        <v>337</v>
      </c>
      <c r="B34" s="243" t="n">
        <v>10</v>
      </c>
      <c r="C34" s="243" t="n">
        <v>6</v>
      </c>
      <c r="D34" s="243" t="n">
        <v>4</v>
      </c>
      <c r="E34" s="243" t="n">
        <v>70</v>
      </c>
      <c r="F34" s="243" t="n">
        <v>57</v>
      </c>
      <c r="G34" s="243" t="n">
        <v>13</v>
      </c>
      <c r="H34" s="195" t="n">
        <v>1661</v>
      </c>
      <c r="I34" s="195" t="n">
        <v>1390</v>
      </c>
      <c r="J34" s="195" t="n">
        <v>271</v>
      </c>
    </row>
    <row r="35" s="346" customFormat="true" ht="30" hidden="false" customHeight="true" outlineLevel="0" collapsed="false">
      <c r="A35" s="182" t="s">
        <v>338</v>
      </c>
      <c r="B35" s="243" t="n">
        <v>62</v>
      </c>
      <c r="C35" s="243" t="n">
        <v>37</v>
      </c>
      <c r="D35" s="243" t="n">
        <v>25</v>
      </c>
      <c r="E35" s="243" t="n">
        <v>418</v>
      </c>
      <c r="F35" s="243" t="n">
        <v>308</v>
      </c>
      <c r="G35" s="243" t="n">
        <v>110</v>
      </c>
      <c r="H35" s="195" t="n">
        <v>9938</v>
      </c>
      <c r="I35" s="195" t="n">
        <v>7511</v>
      </c>
      <c r="J35" s="195" t="n">
        <v>2427</v>
      </c>
    </row>
    <row r="36" s="346" customFormat="true" ht="30" hidden="false" customHeight="true" outlineLevel="0" collapsed="false">
      <c r="A36" s="182" t="s">
        <v>339</v>
      </c>
      <c r="B36" s="243" t="n">
        <v>210</v>
      </c>
      <c r="C36" s="243" t="n">
        <v>92</v>
      </c>
      <c r="D36" s="243" t="n">
        <v>118</v>
      </c>
      <c r="E36" s="243" t="n">
        <v>1391</v>
      </c>
      <c r="F36" s="243" t="n">
        <v>797</v>
      </c>
      <c r="G36" s="243" t="n">
        <v>594</v>
      </c>
      <c r="H36" s="195" t="n">
        <v>33336</v>
      </c>
      <c r="I36" s="195" t="n">
        <v>19933</v>
      </c>
      <c r="J36" s="195" t="n">
        <v>13403</v>
      </c>
      <c r="K36" s="350"/>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9" min="2" style="78" width="11.32"/>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643</v>
      </c>
      <c r="J2" s="299"/>
    </row>
    <row r="3" s="182" customFormat="true" ht="14.1" hidden="false" customHeight="true" outlineLevel="0" collapsed="false">
      <c r="A3" s="238" t="s">
        <v>656</v>
      </c>
      <c r="B3" s="238"/>
      <c r="C3" s="238"/>
      <c r="D3" s="238"/>
      <c r="E3" s="238"/>
      <c r="F3" s="238"/>
      <c r="G3" s="238"/>
      <c r="H3" s="238"/>
      <c r="I3" s="238"/>
    </row>
    <row r="4" s="182" customFormat="true" ht="18" hidden="false" customHeight="true" outlineLevel="0" collapsed="false">
      <c r="A4" s="351" t="s">
        <v>97</v>
      </c>
      <c r="B4" s="351"/>
      <c r="C4" s="351"/>
      <c r="D4" s="351"/>
      <c r="E4" s="351"/>
      <c r="F4" s="351"/>
      <c r="G4" s="351"/>
      <c r="H4" s="351"/>
      <c r="I4" s="351"/>
    </row>
    <row r="5" s="182" customFormat="true" ht="32.1" hidden="false" customHeight="true" outlineLevel="0" collapsed="false">
      <c r="A5" s="187" t="s">
        <v>305</v>
      </c>
      <c r="B5" s="188" t="s">
        <v>657</v>
      </c>
      <c r="C5" s="188" t="s">
        <v>658</v>
      </c>
      <c r="D5" s="348" t="s">
        <v>659</v>
      </c>
      <c r="E5" s="348"/>
      <c r="F5" s="348"/>
      <c r="G5" s="349" t="s">
        <v>660</v>
      </c>
      <c r="H5" s="349"/>
      <c r="I5" s="349"/>
    </row>
    <row r="6" s="182" customFormat="true" ht="15.95" hidden="false" customHeight="true" outlineLevel="0" collapsed="false">
      <c r="A6" s="187"/>
      <c r="B6" s="188"/>
      <c r="C6" s="188"/>
      <c r="D6" s="191" t="s">
        <v>308</v>
      </c>
      <c r="E6" s="240" t="s">
        <v>259</v>
      </c>
      <c r="F6" s="240"/>
      <c r="G6" s="191" t="s">
        <v>308</v>
      </c>
      <c r="H6" s="241" t="s">
        <v>259</v>
      </c>
      <c r="I6" s="241"/>
    </row>
    <row r="7" s="182" customFormat="true" ht="15.95" hidden="false" customHeight="true" outlineLevel="0" collapsed="false">
      <c r="A7" s="187"/>
      <c r="B7" s="188"/>
      <c r="C7" s="188"/>
      <c r="D7" s="188"/>
      <c r="E7" s="240" t="s">
        <v>261</v>
      </c>
      <c r="F7" s="240" t="s">
        <v>309</v>
      </c>
      <c r="G7" s="191"/>
      <c r="H7" s="240" t="s">
        <v>261</v>
      </c>
      <c r="I7" s="241" t="s">
        <v>309</v>
      </c>
    </row>
    <row r="8" s="182" customFormat="true" ht="24.75" hidden="false" customHeight="true" outlineLevel="0" collapsed="false">
      <c r="A8" s="182" t="s">
        <v>310</v>
      </c>
      <c r="B8" s="254" t="n">
        <v>2</v>
      </c>
      <c r="C8" s="254" t="n">
        <v>16</v>
      </c>
      <c r="D8" s="254" t="n">
        <v>393</v>
      </c>
      <c r="E8" s="254" t="n">
        <v>189</v>
      </c>
      <c r="F8" s="254" t="n">
        <v>83</v>
      </c>
      <c r="G8" s="254" t="n">
        <v>393</v>
      </c>
      <c r="H8" s="254" t="n">
        <v>189</v>
      </c>
      <c r="I8" s="254" t="n">
        <v>83</v>
      </c>
    </row>
    <row r="9" s="182" customFormat="true" ht="17.25" hidden="false" customHeight="true" outlineLevel="0" collapsed="false">
      <c r="A9" s="182" t="s">
        <v>311</v>
      </c>
      <c r="B9" s="254" t="n">
        <v>13</v>
      </c>
      <c r="C9" s="254" t="n">
        <v>58</v>
      </c>
      <c r="D9" s="254" t="n">
        <v>1393</v>
      </c>
      <c r="E9" s="254" t="n">
        <v>645</v>
      </c>
      <c r="F9" s="254" t="n">
        <v>554</v>
      </c>
      <c r="G9" s="254" t="n">
        <v>636</v>
      </c>
      <c r="H9" s="254" t="n">
        <v>312</v>
      </c>
      <c r="I9" s="254" t="n">
        <v>195</v>
      </c>
    </row>
    <row r="10" s="182" customFormat="true" ht="17.25" hidden="false" customHeight="true" outlineLevel="0" collapsed="false">
      <c r="A10" s="182" t="s">
        <v>312</v>
      </c>
      <c r="B10" s="254" t="n">
        <v>5</v>
      </c>
      <c r="C10" s="254" t="n">
        <v>42</v>
      </c>
      <c r="D10" s="254" t="n">
        <v>1035</v>
      </c>
      <c r="E10" s="254" t="n">
        <v>477</v>
      </c>
      <c r="F10" s="254" t="n">
        <v>586</v>
      </c>
      <c r="G10" s="254" t="n">
        <v>284</v>
      </c>
      <c r="H10" s="254" t="n">
        <v>154</v>
      </c>
      <c r="I10" s="254" t="n">
        <v>147</v>
      </c>
    </row>
    <row r="11" s="182" customFormat="true" ht="17.25" hidden="false" customHeight="true" outlineLevel="0" collapsed="false">
      <c r="A11" s="182" t="s">
        <v>313</v>
      </c>
      <c r="B11" s="254" t="n">
        <v>3</v>
      </c>
      <c r="C11" s="254" t="n">
        <v>21</v>
      </c>
      <c r="D11" s="254" t="n">
        <v>480</v>
      </c>
      <c r="E11" s="254" t="n">
        <v>211</v>
      </c>
      <c r="F11" s="254" t="n">
        <v>233</v>
      </c>
      <c r="G11" s="254" t="n">
        <v>270</v>
      </c>
      <c r="H11" s="254" t="n">
        <v>120</v>
      </c>
      <c r="I11" s="254" t="n">
        <v>133</v>
      </c>
    </row>
    <row r="12" s="182" customFormat="true" ht="30" hidden="false" customHeight="true" outlineLevel="0" collapsed="false">
      <c r="A12" s="182" t="s">
        <v>314</v>
      </c>
      <c r="B12" s="255" t="n">
        <v>0</v>
      </c>
      <c r="C12" s="255" t="n">
        <v>0</v>
      </c>
      <c r="D12" s="255" t="n">
        <v>0</v>
      </c>
      <c r="E12" s="255" t="n">
        <v>0</v>
      </c>
      <c r="F12" s="255" t="n">
        <v>0</v>
      </c>
      <c r="G12" s="255" t="n">
        <v>0</v>
      </c>
      <c r="H12" s="255" t="n">
        <v>0</v>
      </c>
      <c r="I12" s="255" t="n">
        <v>0</v>
      </c>
    </row>
    <row r="13" s="182" customFormat="true" ht="17.25" hidden="false" customHeight="true" outlineLevel="0" collapsed="false">
      <c r="A13" s="182" t="s">
        <v>315</v>
      </c>
      <c r="B13" s="254" t="n">
        <v>17</v>
      </c>
      <c r="C13" s="254" t="n">
        <v>112</v>
      </c>
      <c r="D13" s="254" t="n">
        <v>2850</v>
      </c>
      <c r="E13" s="254" t="n">
        <v>1325</v>
      </c>
      <c r="F13" s="254" t="n">
        <v>545</v>
      </c>
      <c r="G13" s="254" t="n">
        <v>2193</v>
      </c>
      <c r="H13" s="254" t="n">
        <v>1027</v>
      </c>
      <c r="I13" s="254" t="n">
        <v>458</v>
      </c>
    </row>
    <row r="14" s="182" customFormat="true" ht="17.25" hidden="false" customHeight="true" outlineLevel="0" collapsed="false">
      <c r="A14" s="182" t="s">
        <v>316</v>
      </c>
      <c r="B14" s="254" t="n">
        <v>4</v>
      </c>
      <c r="C14" s="254" t="n">
        <v>30</v>
      </c>
      <c r="D14" s="254" t="n">
        <v>743</v>
      </c>
      <c r="E14" s="254" t="n">
        <v>356</v>
      </c>
      <c r="F14" s="254" t="n">
        <v>160</v>
      </c>
      <c r="G14" s="255" t="n">
        <v>0</v>
      </c>
      <c r="H14" s="255" t="n">
        <v>0</v>
      </c>
      <c r="I14" s="255" t="n">
        <v>0</v>
      </c>
    </row>
    <row r="15" s="182" customFormat="true" ht="17.25" hidden="false" customHeight="true" outlineLevel="0" collapsed="false">
      <c r="A15" s="182" t="s">
        <v>317</v>
      </c>
      <c r="B15" s="254" t="n">
        <v>4</v>
      </c>
      <c r="C15" s="254" t="n">
        <v>36</v>
      </c>
      <c r="D15" s="254" t="n">
        <v>819</v>
      </c>
      <c r="E15" s="254" t="n">
        <v>358</v>
      </c>
      <c r="F15" s="254" t="n">
        <v>193</v>
      </c>
      <c r="G15" s="254" t="n">
        <v>606</v>
      </c>
      <c r="H15" s="254" t="n">
        <v>254</v>
      </c>
      <c r="I15" s="254" t="n">
        <v>157</v>
      </c>
    </row>
    <row r="16" s="182" customFormat="true" ht="17.25" hidden="false" customHeight="true" outlineLevel="0" collapsed="false">
      <c r="A16" s="182" t="s">
        <v>318</v>
      </c>
      <c r="B16" s="254" t="n">
        <v>9</v>
      </c>
      <c r="C16" s="254" t="n">
        <v>46</v>
      </c>
      <c r="D16" s="254" t="n">
        <v>994</v>
      </c>
      <c r="E16" s="254" t="n">
        <v>463</v>
      </c>
      <c r="F16" s="254" t="n">
        <v>340</v>
      </c>
      <c r="G16" s="255" t="n">
        <v>0</v>
      </c>
      <c r="H16" s="255" t="n">
        <v>0</v>
      </c>
      <c r="I16" s="255" t="n">
        <v>0</v>
      </c>
    </row>
    <row r="17" s="182" customFormat="true" ht="17.25" hidden="false" customHeight="true" outlineLevel="0" collapsed="false">
      <c r="A17" s="182" t="s">
        <v>319</v>
      </c>
      <c r="B17" s="254" t="n">
        <v>3</v>
      </c>
      <c r="C17" s="254" t="n">
        <v>24</v>
      </c>
      <c r="D17" s="254" t="n">
        <v>573</v>
      </c>
      <c r="E17" s="254" t="n">
        <v>267</v>
      </c>
      <c r="F17" s="254" t="n">
        <v>161</v>
      </c>
      <c r="G17" s="254" t="n">
        <v>421</v>
      </c>
      <c r="H17" s="254" t="n">
        <v>199</v>
      </c>
      <c r="I17" s="254" t="n">
        <v>132</v>
      </c>
    </row>
    <row r="18" s="182" customFormat="true" ht="17.25" hidden="false" customHeight="true" outlineLevel="0" collapsed="false">
      <c r="A18" s="182" t="s">
        <v>320</v>
      </c>
      <c r="B18" s="254" t="n">
        <v>3</v>
      </c>
      <c r="C18" s="254" t="n">
        <v>28</v>
      </c>
      <c r="D18" s="254" t="n">
        <v>733</v>
      </c>
      <c r="E18" s="254" t="n">
        <v>358</v>
      </c>
      <c r="F18" s="254" t="n">
        <v>141</v>
      </c>
      <c r="G18" s="254" t="n">
        <v>242</v>
      </c>
      <c r="H18" s="254" t="n">
        <v>117</v>
      </c>
      <c r="I18" s="254" t="n">
        <v>43</v>
      </c>
    </row>
    <row r="19" s="182" customFormat="true" ht="17.25" hidden="false" customHeight="true" outlineLevel="0" collapsed="false">
      <c r="A19" s="182" t="s">
        <v>321</v>
      </c>
      <c r="B19" s="254" t="n">
        <v>10</v>
      </c>
      <c r="C19" s="254" t="n">
        <v>80</v>
      </c>
      <c r="D19" s="254" t="n">
        <v>2006</v>
      </c>
      <c r="E19" s="254" t="n">
        <v>932</v>
      </c>
      <c r="F19" s="254" t="n">
        <v>507</v>
      </c>
      <c r="G19" s="254" t="n">
        <v>1440</v>
      </c>
      <c r="H19" s="254" t="n">
        <v>690</v>
      </c>
      <c r="I19" s="254" t="n">
        <v>316</v>
      </c>
    </row>
    <row r="20" s="182" customFormat="true" ht="17.25" hidden="false" customHeight="true" outlineLevel="0" collapsed="false">
      <c r="A20" s="182" t="s">
        <v>322</v>
      </c>
      <c r="B20" s="254" t="n">
        <v>3</v>
      </c>
      <c r="C20" s="254" t="n">
        <v>23</v>
      </c>
      <c r="D20" s="254" t="n">
        <v>604</v>
      </c>
      <c r="E20" s="254" t="n">
        <v>300</v>
      </c>
      <c r="F20" s="254" t="n">
        <v>126</v>
      </c>
      <c r="G20" s="254" t="n">
        <v>0</v>
      </c>
      <c r="H20" s="254" t="n">
        <v>0</v>
      </c>
      <c r="I20" s="254" t="n">
        <v>0</v>
      </c>
    </row>
    <row r="21" s="182" customFormat="true" ht="17.25" hidden="false" customHeight="true" outlineLevel="0" collapsed="false">
      <c r="A21" s="182" t="s">
        <v>323</v>
      </c>
      <c r="B21" s="254" t="n">
        <v>12</v>
      </c>
      <c r="C21" s="254" t="n">
        <v>87</v>
      </c>
      <c r="D21" s="254" t="n">
        <v>2165</v>
      </c>
      <c r="E21" s="254" t="n">
        <v>977</v>
      </c>
      <c r="F21" s="254" t="n">
        <v>233</v>
      </c>
      <c r="G21" s="254" t="n">
        <v>831</v>
      </c>
      <c r="H21" s="254" t="n">
        <v>391</v>
      </c>
      <c r="I21" s="254" t="n">
        <v>57</v>
      </c>
    </row>
    <row r="22" s="182" customFormat="true" ht="30" hidden="false" customHeight="true" outlineLevel="0" collapsed="false">
      <c r="A22" s="182" t="s">
        <v>564</v>
      </c>
      <c r="B22" s="254" t="n">
        <v>88</v>
      </c>
      <c r="C22" s="254" t="n">
        <v>603</v>
      </c>
      <c r="D22" s="254" t="n">
        <v>14788</v>
      </c>
      <c r="E22" s="254" t="n">
        <v>6858</v>
      </c>
      <c r="F22" s="254" t="n">
        <v>3862</v>
      </c>
      <c r="G22" s="254" t="n">
        <v>7316</v>
      </c>
      <c r="H22" s="254" t="n">
        <v>3453</v>
      </c>
      <c r="I22" s="254" t="n">
        <v>1721</v>
      </c>
    </row>
    <row r="23" s="182" customFormat="true" ht="30" hidden="false" customHeight="true" outlineLevel="0" collapsed="false">
      <c r="A23" s="182" t="s">
        <v>325</v>
      </c>
      <c r="B23" s="254" t="n">
        <v>10</v>
      </c>
      <c r="C23" s="254" t="n">
        <v>79</v>
      </c>
      <c r="D23" s="254" t="n">
        <v>1910</v>
      </c>
      <c r="E23" s="254" t="n">
        <v>926</v>
      </c>
      <c r="F23" s="254" t="n">
        <v>307</v>
      </c>
      <c r="G23" s="254" t="n">
        <v>1709</v>
      </c>
      <c r="H23" s="254" t="n">
        <v>840</v>
      </c>
      <c r="I23" s="254" t="n">
        <v>269</v>
      </c>
    </row>
    <row r="24" s="182" customFormat="true" ht="17.25" hidden="false" customHeight="true" outlineLevel="0" collapsed="false">
      <c r="A24" s="182" t="s">
        <v>326</v>
      </c>
      <c r="B24" s="254" t="n">
        <v>11</v>
      </c>
      <c r="C24" s="254" t="n">
        <v>67</v>
      </c>
      <c r="D24" s="254" t="n">
        <v>1574</v>
      </c>
      <c r="E24" s="254" t="n">
        <v>744</v>
      </c>
      <c r="F24" s="254" t="n">
        <v>230</v>
      </c>
      <c r="G24" s="254" t="n">
        <v>793</v>
      </c>
      <c r="H24" s="254" t="n">
        <v>382</v>
      </c>
      <c r="I24" s="254" t="n">
        <v>138</v>
      </c>
    </row>
    <row r="25" s="182" customFormat="true" ht="17.25" hidden="false" customHeight="true" outlineLevel="0" collapsed="false">
      <c r="A25" s="182" t="s">
        <v>327</v>
      </c>
      <c r="B25" s="254" t="n">
        <v>5</v>
      </c>
      <c r="C25" s="254" t="n">
        <v>35</v>
      </c>
      <c r="D25" s="254" t="n">
        <v>869</v>
      </c>
      <c r="E25" s="254" t="n">
        <v>386</v>
      </c>
      <c r="F25" s="254" t="n">
        <v>94</v>
      </c>
      <c r="G25" s="254" t="n">
        <v>399</v>
      </c>
      <c r="H25" s="254" t="n">
        <v>176</v>
      </c>
      <c r="I25" s="254" t="n">
        <v>28</v>
      </c>
    </row>
    <row r="26" s="182" customFormat="true" ht="17.25" hidden="false" customHeight="true" outlineLevel="0" collapsed="false">
      <c r="A26" s="182" t="s">
        <v>328</v>
      </c>
      <c r="B26" s="254" t="n">
        <v>17</v>
      </c>
      <c r="C26" s="254" t="n">
        <v>108</v>
      </c>
      <c r="D26" s="254" t="n">
        <v>2553</v>
      </c>
      <c r="E26" s="254" t="n">
        <v>1244</v>
      </c>
      <c r="F26" s="254" t="n">
        <v>336</v>
      </c>
      <c r="G26" s="254" t="n">
        <v>1240</v>
      </c>
      <c r="H26" s="254" t="n">
        <v>617</v>
      </c>
      <c r="I26" s="254" t="n">
        <v>186</v>
      </c>
    </row>
    <row r="27" s="182" customFormat="true" ht="17.25" hidden="false" customHeight="true" outlineLevel="0" collapsed="false">
      <c r="A27" s="182" t="s">
        <v>329</v>
      </c>
      <c r="B27" s="254" t="n">
        <v>9</v>
      </c>
      <c r="C27" s="254" t="n">
        <v>62</v>
      </c>
      <c r="D27" s="254" t="n">
        <v>1413</v>
      </c>
      <c r="E27" s="254" t="n">
        <v>675</v>
      </c>
      <c r="F27" s="254" t="n">
        <v>82</v>
      </c>
      <c r="G27" s="254" t="n">
        <v>853</v>
      </c>
      <c r="H27" s="254" t="n">
        <v>399</v>
      </c>
      <c r="I27" s="254" t="n">
        <v>39</v>
      </c>
    </row>
    <row r="28" s="182" customFormat="true" ht="30" hidden="false" customHeight="true" outlineLevel="0" collapsed="false">
      <c r="A28" s="182" t="s">
        <v>330</v>
      </c>
      <c r="B28" s="254" t="n">
        <v>52</v>
      </c>
      <c r="C28" s="254" t="n">
        <v>351</v>
      </c>
      <c r="D28" s="254" t="n">
        <v>8319</v>
      </c>
      <c r="E28" s="254" t="n">
        <v>3975</v>
      </c>
      <c r="F28" s="254" t="n">
        <v>1049</v>
      </c>
      <c r="G28" s="254" t="n">
        <v>4994</v>
      </c>
      <c r="H28" s="254" t="n">
        <v>2414</v>
      </c>
      <c r="I28" s="254" t="n">
        <v>660</v>
      </c>
    </row>
    <row r="29" s="182" customFormat="true" ht="30" hidden="false" customHeight="true" outlineLevel="0" collapsed="false">
      <c r="A29" s="182" t="s">
        <v>331</v>
      </c>
      <c r="B29" s="254" t="n">
        <v>6</v>
      </c>
      <c r="C29" s="254" t="n">
        <v>46</v>
      </c>
      <c r="D29" s="254" t="n">
        <v>1070</v>
      </c>
      <c r="E29" s="254" t="n">
        <v>480</v>
      </c>
      <c r="F29" s="254" t="n">
        <v>414</v>
      </c>
      <c r="G29" s="254" t="n">
        <v>952</v>
      </c>
      <c r="H29" s="254" t="n">
        <v>436</v>
      </c>
      <c r="I29" s="254" t="n">
        <v>368</v>
      </c>
    </row>
    <row r="30" s="182" customFormat="true" ht="30" hidden="false" customHeight="true" outlineLevel="0" collapsed="false">
      <c r="A30" s="182" t="s">
        <v>332</v>
      </c>
      <c r="B30" s="254" t="n">
        <v>4</v>
      </c>
      <c r="C30" s="254" t="n">
        <v>35</v>
      </c>
      <c r="D30" s="254" t="n">
        <v>924</v>
      </c>
      <c r="E30" s="254" t="n">
        <v>431</v>
      </c>
      <c r="F30" s="254" t="n">
        <v>20</v>
      </c>
      <c r="G30" s="254" t="n">
        <v>822</v>
      </c>
      <c r="H30" s="254" t="n">
        <v>387</v>
      </c>
      <c r="I30" s="254" t="n">
        <v>10</v>
      </c>
    </row>
    <row r="31" s="182" customFormat="true" ht="17.25" hidden="false" customHeight="true" outlineLevel="0" collapsed="false">
      <c r="A31" s="182" t="s">
        <v>333</v>
      </c>
      <c r="B31" s="254" t="n">
        <v>7</v>
      </c>
      <c r="C31" s="254" t="n">
        <v>58</v>
      </c>
      <c r="D31" s="254" t="n">
        <v>1390</v>
      </c>
      <c r="E31" s="254" t="n">
        <v>661</v>
      </c>
      <c r="F31" s="254" t="n">
        <v>135</v>
      </c>
      <c r="G31" s="254" t="n">
        <v>1390</v>
      </c>
      <c r="H31" s="254" t="n">
        <v>661</v>
      </c>
      <c r="I31" s="254" t="n">
        <v>135</v>
      </c>
    </row>
    <row r="32" s="182" customFormat="true" ht="17.25" hidden="false" customHeight="true" outlineLevel="0" collapsed="false">
      <c r="A32" s="182" t="s">
        <v>334</v>
      </c>
      <c r="B32" s="254" t="n">
        <v>11</v>
      </c>
      <c r="C32" s="254" t="n">
        <v>70</v>
      </c>
      <c r="D32" s="254" t="n">
        <v>1656</v>
      </c>
      <c r="E32" s="254" t="n">
        <v>811</v>
      </c>
      <c r="F32" s="254" t="n">
        <v>139</v>
      </c>
      <c r="G32" s="254" t="n">
        <v>1489</v>
      </c>
      <c r="H32" s="254" t="n">
        <v>740</v>
      </c>
      <c r="I32" s="254" t="n">
        <v>138</v>
      </c>
    </row>
    <row r="33" s="182" customFormat="true" ht="17.25" hidden="false" customHeight="true" outlineLevel="0" collapsed="false">
      <c r="A33" s="182" t="s">
        <v>335</v>
      </c>
      <c r="B33" s="254" t="n">
        <v>13</v>
      </c>
      <c r="C33" s="254" t="n">
        <v>82</v>
      </c>
      <c r="D33" s="254" t="n">
        <v>1959</v>
      </c>
      <c r="E33" s="254" t="n">
        <v>929</v>
      </c>
      <c r="F33" s="254" t="n">
        <v>172</v>
      </c>
      <c r="G33" s="254" t="n">
        <v>1141</v>
      </c>
      <c r="H33" s="254" t="n">
        <v>542</v>
      </c>
      <c r="I33" s="254" t="n">
        <v>109</v>
      </c>
    </row>
    <row r="34" s="182" customFormat="true" ht="17.25" hidden="false" customHeight="true" outlineLevel="0" collapsed="false">
      <c r="A34" s="182" t="s">
        <v>336</v>
      </c>
      <c r="B34" s="254" t="n">
        <v>7</v>
      </c>
      <c r="C34" s="254" t="n">
        <v>46</v>
      </c>
      <c r="D34" s="254" t="n">
        <v>1087</v>
      </c>
      <c r="E34" s="254" t="n">
        <v>503</v>
      </c>
      <c r="F34" s="254" t="n">
        <v>57</v>
      </c>
      <c r="G34" s="254" t="n">
        <v>191</v>
      </c>
      <c r="H34" s="254" t="n">
        <v>96</v>
      </c>
      <c r="I34" s="254" t="n">
        <v>6</v>
      </c>
    </row>
    <row r="35" s="182" customFormat="true" ht="17.25" hidden="false" customHeight="true" outlineLevel="0" collapsed="false">
      <c r="A35" s="182" t="s">
        <v>337</v>
      </c>
      <c r="B35" s="254" t="n">
        <v>10</v>
      </c>
      <c r="C35" s="254" t="n">
        <v>70</v>
      </c>
      <c r="D35" s="254" t="n">
        <v>1661</v>
      </c>
      <c r="E35" s="254" t="n">
        <v>785</v>
      </c>
      <c r="F35" s="254" t="n">
        <v>75</v>
      </c>
      <c r="G35" s="254" t="n">
        <v>1390</v>
      </c>
      <c r="H35" s="254" t="n">
        <v>663</v>
      </c>
      <c r="I35" s="254" t="n">
        <v>68</v>
      </c>
    </row>
    <row r="36" s="182" customFormat="true" ht="30" hidden="false" customHeight="true" outlineLevel="0" collapsed="false">
      <c r="A36" s="182" t="s">
        <v>338</v>
      </c>
      <c r="B36" s="254" t="n">
        <v>58</v>
      </c>
      <c r="C36" s="254" t="n">
        <v>407</v>
      </c>
      <c r="D36" s="254" t="n">
        <v>9747</v>
      </c>
      <c r="E36" s="254" t="n">
        <v>4600</v>
      </c>
      <c r="F36" s="254" t="n">
        <v>1012</v>
      </c>
      <c r="G36" s="254" t="n">
        <v>7375</v>
      </c>
      <c r="H36" s="254" t="n">
        <v>3525</v>
      </c>
      <c r="I36" s="254" t="n">
        <v>834</v>
      </c>
    </row>
    <row r="37" s="182" customFormat="true" ht="30" hidden="false" customHeight="true" outlineLevel="0" collapsed="false">
      <c r="A37" s="182" t="s">
        <v>339</v>
      </c>
      <c r="B37" s="254" t="n">
        <v>198</v>
      </c>
      <c r="C37" s="254" t="n">
        <v>1361</v>
      </c>
      <c r="D37" s="254" t="n">
        <v>32854</v>
      </c>
      <c r="E37" s="254" t="n">
        <v>15433</v>
      </c>
      <c r="F37" s="254" t="n">
        <v>5923</v>
      </c>
      <c r="G37" s="254" t="n">
        <v>19685</v>
      </c>
      <c r="H37" s="254" t="n">
        <v>9392</v>
      </c>
      <c r="I37" s="254" t="n">
        <v>3215</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A2" s="232" t="s">
        <v>643</v>
      </c>
      <c r="B2" s="232"/>
      <c r="L2" s="345"/>
    </row>
    <row r="3" s="182" customFormat="true" ht="20.1" hidden="false" customHeight="true" outlineLevel="0" collapsed="false">
      <c r="A3" s="352" t="s">
        <v>661</v>
      </c>
      <c r="B3" s="352"/>
      <c r="C3" s="352"/>
      <c r="D3" s="352"/>
      <c r="E3" s="352"/>
      <c r="F3" s="352"/>
      <c r="G3" s="352"/>
      <c r="H3" s="352"/>
      <c r="I3" s="352"/>
      <c r="J3" s="352"/>
      <c r="K3" s="352"/>
    </row>
    <row r="4" s="182" customFormat="true" ht="15.95" hidden="false" customHeight="true" outlineLevel="0" collapsed="false">
      <c r="A4" s="187" t="s">
        <v>305</v>
      </c>
      <c r="B4" s="187"/>
      <c r="C4" s="188" t="s">
        <v>662</v>
      </c>
      <c r="D4" s="241" t="s">
        <v>663</v>
      </c>
      <c r="E4" s="241"/>
      <c r="F4" s="241"/>
      <c r="G4" s="241"/>
      <c r="H4" s="241"/>
      <c r="I4" s="241"/>
      <c r="J4" s="241"/>
      <c r="K4" s="241"/>
    </row>
    <row r="5" s="182" customFormat="true" ht="32.1" hidden="false" customHeight="true" outlineLevel="0" collapsed="false">
      <c r="A5" s="187"/>
      <c r="B5" s="187"/>
      <c r="C5" s="188"/>
      <c r="D5" s="240" t="s">
        <v>382</v>
      </c>
      <c r="E5" s="240" t="s">
        <v>383</v>
      </c>
      <c r="F5" s="240" t="s">
        <v>384</v>
      </c>
      <c r="G5" s="240" t="s">
        <v>385</v>
      </c>
      <c r="H5" s="240" t="s">
        <v>386</v>
      </c>
      <c r="I5" s="240" t="s">
        <v>387</v>
      </c>
      <c r="J5" s="240" t="s">
        <v>664</v>
      </c>
      <c r="K5" s="349" t="s">
        <v>389</v>
      </c>
    </row>
    <row r="6" s="182" customFormat="true" ht="24.75" hidden="false" customHeight="true" outlineLevel="0" collapsed="false">
      <c r="A6" s="182" t="s">
        <v>310</v>
      </c>
      <c r="C6" s="247" t="n">
        <v>0</v>
      </c>
      <c r="D6" s="247" t="n">
        <v>0</v>
      </c>
      <c r="E6" s="247" t="n">
        <v>0</v>
      </c>
      <c r="F6" s="247" t="n">
        <v>0</v>
      </c>
      <c r="G6" s="247" t="n">
        <v>0</v>
      </c>
      <c r="H6" s="247" t="n">
        <v>0</v>
      </c>
      <c r="I6" s="247" t="n">
        <v>0</v>
      </c>
      <c r="J6" s="247" t="n">
        <v>0</v>
      </c>
      <c r="K6" s="247" t="n">
        <v>0</v>
      </c>
    </row>
    <row r="7" s="182" customFormat="true" ht="15.6" hidden="false" customHeight="true" outlineLevel="0" collapsed="false">
      <c r="A7" s="182" t="s">
        <v>311</v>
      </c>
      <c r="C7" s="247" t="n">
        <v>40</v>
      </c>
      <c r="D7" s="243" t="n">
        <v>10</v>
      </c>
      <c r="E7" s="243" t="n">
        <v>7</v>
      </c>
      <c r="F7" s="243" t="n">
        <v>11</v>
      </c>
      <c r="G7" s="243" t="n">
        <v>7</v>
      </c>
      <c r="H7" s="243" t="n">
        <v>4</v>
      </c>
      <c r="I7" s="243" t="n">
        <v>1</v>
      </c>
      <c r="J7" s="247" t="n">
        <v>0</v>
      </c>
      <c r="K7" s="247" t="n">
        <v>0</v>
      </c>
    </row>
    <row r="8" s="182" customFormat="true" ht="15.6" hidden="false" customHeight="true" outlineLevel="0" collapsed="false">
      <c r="A8" s="182" t="s">
        <v>312</v>
      </c>
      <c r="C8" s="247" t="n">
        <v>35</v>
      </c>
      <c r="D8" s="247" t="n">
        <v>6</v>
      </c>
      <c r="E8" s="247" t="n">
        <v>2</v>
      </c>
      <c r="F8" s="243" t="n">
        <v>7</v>
      </c>
      <c r="G8" s="243" t="n">
        <v>6</v>
      </c>
      <c r="H8" s="243" t="n">
        <v>10</v>
      </c>
      <c r="I8" s="243" t="n">
        <v>4</v>
      </c>
      <c r="J8" s="243" t="n">
        <v>0</v>
      </c>
      <c r="K8" s="247" t="n">
        <v>0</v>
      </c>
    </row>
    <row r="9" s="182" customFormat="true" ht="15.6" hidden="false" customHeight="true" outlineLevel="0" collapsed="false">
      <c r="A9" s="182" t="s">
        <v>313</v>
      </c>
      <c r="C9" s="247" t="n">
        <v>11</v>
      </c>
      <c r="D9" s="247" t="n">
        <v>2</v>
      </c>
      <c r="E9" s="243" t="n">
        <v>2</v>
      </c>
      <c r="F9" s="247" t="n">
        <v>6</v>
      </c>
      <c r="G9" s="243" t="n">
        <v>0</v>
      </c>
      <c r="H9" s="243" t="n">
        <v>1</v>
      </c>
      <c r="I9" s="243" t="n">
        <v>0</v>
      </c>
      <c r="J9" s="247" t="n">
        <v>0</v>
      </c>
      <c r="K9" s="247" t="n">
        <v>0</v>
      </c>
    </row>
    <row r="10" s="182" customFormat="true" ht="30" hidden="false" customHeight="true" outlineLevel="0" collapsed="false">
      <c r="A10" s="182" t="s">
        <v>314</v>
      </c>
      <c r="C10" s="247" t="n">
        <v>0</v>
      </c>
      <c r="D10" s="247" t="n">
        <v>0</v>
      </c>
      <c r="E10" s="247" t="n">
        <v>0</v>
      </c>
      <c r="F10" s="247" t="n">
        <v>0</v>
      </c>
      <c r="G10" s="247" t="n">
        <v>0</v>
      </c>
      <c r="H10" s="247" t="n">
        <v>0</v>
      </c>
      <c r="I10" s="247" t="n">
        <v>0</v>
      </c>
      <c r="J10" s="247" t="n">
        <v>0</v>
      </c>
      <c r="K10" s="247" t="n">
        <v>0</v>
      </c>
    </row>
    <row r="11" s="182" customFormat="true" ht="15.6" hidden="false" customHeight="true" outlineLevel="0" collapsed="false">
      <c r="A11" s="182" t="s">
        <v>315</v>
      </c>
      <c r="C11" s="247" t="n">
        <v>27</v>
      </c>
      <c r="D11" s="243" t="n">
        <v>4</v>
      </c>
      <c r="E11" s="247" t="n">
        <v>2</v>
      </c>
      <c r="F11" s="243" t="n">
        <v>2</v>
      </c>
      <c r="G11" s="243" t="n">
        <v>6</v>
      </c>
      <c r="H11" s="243" t="n">
        <v>12</v>
      </c>
      <c r="I11" s="243" t="n">
        <v>1</v>
      </c>
      <c r="J11" s="243" t="n">
        <v>0</v>
      </c>
      <c r="K11" s="247" t="n">
        <v>0</v>
      </c>
    </row>
    <row r="12" s="182" customFormat="true" ht="15.6" hidden="false" customHeight="true" outlineLevel="0" collapsed="false">
      <c r="A12" s="182" t="s">
        <v>316</v>
      </c>
      <c r="C12" s="247" t="n">
        <v>30</v>
      </c>
      <c r="D12" s="247" t="n">
        <v>0</v>
      </c>
      <c r="E12" s="243" t="n">
        <v>3</v>
      </c>
      <c r="F12" s="243" t="n">
        <v>8</v>
      </c>
      <c r="G12" s="243" t="n">
        <v>6</v>
      </c>
      <c r="H12" s="243" t="n">
        <v>8</v>
      </c>
      <c r="I12" s="243" t="n">
        <v>5</v>
      </c>
      <c r="J12" s="243" t="n">
        <v>0</v>
      </c>
      <c r="K12" s="247" t="n">
        <v>0</v>
      </c>
    </row>
    <row r="13" s="182" customFormat="true" ht="15.6" hidden="false" customHeight="true" outlineLevel="0" collapsed="false">
      <c r="A13" s="182" t="s">
        <v>317</v>
      </c>
      <c r="C13" s="247" t="n">
        <v>9</v>
      </c>
      <c r="D13" s="243" t="n">
        <v>0</v>
      </c>
      <c r="E13" s="243" t="n">
        <v>2</v>
      </c>
      <c r="F13" s="243" t="n">
        <v>1</v>
      </c>
      <c r="G13" s="243" t="n">
        <v>3</v>
      </c>
      <c r="H13" s="243" t="n">
        <v>3</v>
      </c>
      <c r="I13" s="243" t="n">
        <v>0</v>
      </c>
      <c r="J13" s="243" t="n">
        <v>0</v>
      </c>
      <c r="K13" s="243" t="n">
        <v>0</v>
      </c>
    </row>
    <row r="14" s="182" customFormat="true" ht="15.6" hidden="false" customHeight="true" outlineLevel="0" collapsed="false">
      <c r="A14" s="182" t="s">
        <v>318</v>
      </c>
      <c r="C14" s="247" t="n">
        <v>46</v>
      </c>
      <c r="D14" s="243" t="n">
        <v>9</v>
      </c>
      <c r="E14" s="243" t="n">
        <v>6</v>
      </c>
      <c r="F14" s="243" t="n">
        <v>17</v>
      </c>
      <c r="G14" s="243" t="n">
        <v>8</v>
      </c>
      <c r="H14" s="243" t="n">
        <v>6</v>
      </c>
      <c r="I14" s="243" t="n">
        <v>0</v>
      </c>
      <c r="J14" s="243" t="n">
        <v>0</v>
      </c>
      <c r="K14" s="247" t="n">
        <v>0</v>
      </c>
    </row>
    <row r="15" s="182" customFormat="true" ht="15.6" hidden="false" customHeight="true" outlineLevel="0" collapsed="false">
      <c r="A15" s="182" t="s">
        <v>319</v>
      </c>
      <c r="C15" s="247" t="n">
        <v>7</v>
      </c>
      <c r="D15" s="247" t="n">
        <v>0</v>
      </c>
      <c r="E15" s="243" t="n">
        <v>1</v>
      </c>
      <c r="F15" s="243" t="n">
        <v>6</v>
      </c>
      <c r="G15" s="243" t="n">
        <v>0</v>
      </c>
      <c r="H15" s="243" t="n">
        <v>0</v>
      </c>
      <c r="I15" s="243" t="n">
        <v>0</v>
      </c>
      <c r="J15" s="243" t="n">
        <v>0</v>
      </c>
      <c r="K15" s="247" t="n">
        <v>0</v>
      </c>
    </row>
    <row r="16" s="182" customFormat="true" ht="15.6" hidden="false" customHeight="true" outlineLevel="0" collapsed="false">
      <c r="A16" s="182" t="s">
        <v>320</v>
      </c>
      <c r="C16" s="247" t="n">
        <v>19</v>
      </c>
      <c r="D16" s="247" t="n">
        <v>0</v>
      </c>
      <c r="E16" s="247" t="n">
        <v>0</v>
      </c>
      <c r="F16" s="247" t="n">
        <v>3</v>
      </c>
      <c r="G16" s="243" t="n">
        <v>4</v>
      </c>
      <c r="H16" s="243" t="n">
        <v>11</v>
      </c>
      <c r="I16" s="243" t="n">
        <v>1</v>
      </c>
      <c r="J16" s="243" t="n">
        <v>0</v>
      </c>
      <c r="K16" s="243" t="n">
        <v>0</v>
      </c>
    </row>
    <row r="17" s="182" customFormat="true" ht="15.6" hidden="false" customHeight="true" outlineLevel="0" collapsed="false">
      <c r="A17" s="182" t="s">
        <v>321</v>
      </c>
      <c r="C17" s="247" t="n">
        <v>27</v>
      </c>
      <c r="D17" s="247" t="n">
        <v>2</v>
      </c>
      <c r="E17" s="247" t="n">
        <v>4</v>
      </c>
      <c r="F17" s="243" t="n">
        <v>9</v>
      </c>
      <c r="G17" s="243" t="n">
        <v>10</v>
      </c>
      <c r="H17" s="243" t="n">
        <v>2</v>
      </c>
      <c r="I17" s="243" t="n">
        <v>0</v>
      </c>
      <c r="J17" s="243" t="n">
        <v>0</v>
      </c>
      <c r="K17" s="247" t="n">
        <v>0</v>
      </c>
    </row>
    <row r="18" s="182" customFormat="true" ht="15.6" hidden="false" customHeight="true" outlineLevel="0" collapsed="false">
      <c r="A18" s="182" t="s">
        <v>322</v>
      </c>
      <c r="C18" s="247" t="n">
        <v>23</v>
      </c>
      <c r="D18" s="243" t="n">
        <v>2</v>
      </c>
      <c r="E18" s="243" t="n">
        <v>0</v>
      </c>
      <c r="F18" s="243" t="n">
        <v>3</v>
      </c>
      <c r="G18" s="247" t="n">
        <v>2</v>
      </c>
      <c r="H18" s="243" t="n">
        <v>8</v>
      </c>
      <c r="I18" s="243" t="n">
        <v>8</v>
      </c>
      <c r="J18" s="243" t="n">
        <v>0</v>
      </c>
      <c r="K18" s="247" t="n">
        <v>0</v>
      </c>
    </row>
    <row r="19" s="182" customFormat="true" ht="15.6" hidden="false" customHeight="true" outlineLevel="0" collapsed="false">
      <c r="A19" s="182" t="s">
        <v>323</v>
      </c>
      <c r="C19" s="247" t="n">
        <v>57</v>
      </c>
      <c r="D19" s="243" t="n">
        <v>3</v>
      </c>
      <c r="E19" s="243" t="n">
        <v>9</v>
      </c>
      <c r="F19" s="243" t="n">
        <v>17</v>
      </c>
      <c r="G19" s="243" t="n">
        <v>9</v>
      </c>
      <c r="H19" s="243" t="n">
        <v>17</v>
      </c>
      <c r="I19" s="243" t="n">
        <v>2</v>
      </c>
      <c r="J19" s="243" t="n">
        <v>0</v>
      </c>
      <c r="K19" s="247" t="n">
        <v>0</v>
      </c>
    </row>
    <row r="20" s="182" customFormat="true" ht="30" hidden="false" customHeight="true" outlineLevel="0" collapsed="false">
      <c r="A20" s="182" t="s">
        <v>564</v>
      </c>
      <c r="C20" s="247" t="n">
        <v>331</v>
      </c>
      <c r="D20" s="247" t="n">
        <v>38</v>
      </c>
      <c r="E20" s="247" t="n">
        <v>38</v>
      </c>
      <c r="F20" s="247" t="n">
        <v>90</v>
      </c>
      <c r="G20" s="247" t="n">
        <v>61</v>
      </c>
      <c r="H20" s="247" t="n">
        <v>82</v>
      </c>
      <c r="I20" s="247" t="n">
        <v>22</v>
      </c>
      <c r="J20" s="247" t="n">
        <v>0</v>
      </c>
      <c r="K20" s="247" t="n">
        <v>0</v>
      </c>
    </row>
    <row r="21" s="182" customFormat="true" ht="30" hidden="false" customHeight="true" outlineLevel="0" collapsed="false">
      <c r="A21" s="182" t="s">
        <v>325</v>
      </c>
      <c r="C21" s="247" t="n">
        <v>12</v>
      </c>
      <c r="D21" s="247" t="n">
        <v>5</v>
      </c>
      <c r="E21" s="247" t="n">
        <v>1</v>
      </c>
      <c r="F21" s="247" t="n">
        <v>3</v>
      </c>
      <c r="G21" s="243" t="n">
        <v>1</v>
      </c>
      <c r="H21" s="243" t="n">
        <v>1</v>
      </c>
      <c r="I21" s="243" t="n">
        <v>1</v>
      </c>
      <c r="J21" s="247" t="n">
        <v>0</v>
      </c>
      <c r="K21" s="247" t="n">
        <v>0</v>
      </c>
    </row>
    <row r="22" s="182" customFormat="true" ht="15.6" hidden="false" customHeight="true" outlineLevel="0" collapsed="false">
      <c r="A22" s="182" t="s">
        <v>326</v>
      </c>
      <c r="C22" s="247" t="n">
        <v>35</v>
      </c>
      <c r="D22" s="247" t="n">
        <v>6</v>
      </c>
      <c r="E22" s="243" t="n">
        <v>6</v>
      </c>
      <c r="F22" s="243" t="n">
        <v>9</v>
      </c>
      <c r="G22" s="243" t="n">
        <v>5</v>
      </c>
      <c r="H22" s="243" t="n">
        <v>9</v>
      </c>
      <c r="I22" s="243" t="n">
        <v>0</v>
      </c>
      <c r="J22" s="243" t="n">
        <v>0</v>
      </c>
      <c r="K22" s="247" t="n">
        <v>0</v>
      </c>
    </row>
    <row r="23" s="182" customFormat="true" ht="15.6" hidden="false" customHeight="true" outlineLevel="0" collapsed="false">
      <c r="A23" s="182" t="s">
        <v>327</v>
      </c>
      <c r="C23" s="247" t="n">
        <v>19</v>
      </c>
      <c r="D23" s="247" t="n">
        <v>0</v>
      </c>
      <c r="E23" s="243" t="n">
        <v>2</v>
      </c>
      <c r="F23" s="243" t="n">
        <v>5</v>
      </c>
      <c r="G23" s="243" t="n">
        <v>3</v>
      </c>
      <c r="H23" s="243" t="n">
        <v>8</v>
      </c>
      <c r="I23" s="243" t="n">
        <v>1</v>
      </c>
      <c r="J23" s="247" t="n">
        <v>0</v>
      </c>
      <c r="K23" s="247" t="n">
        <v>0</v>
      </c>
    </row>
    <row r="24" s="182" customFormat="true" ht="15.6" hidden="false" customHeight="true" outlineLevel="0" collapsed="false">
      <c r="A24" s="182" t="s">
        <v>328</v>
      </c>
      <c r="C24" s="247" t="n">
        <v>60</v>
      </c>
      <c r="D24" s="247" t="n">
        <v>7</v>
      </c>
      <c r="E24" s="243" t="n">
        <v>17</v>
      </c>
      <c r="F24" s="243" t="n">
        <v>16</v>
      </c>
      <c r="G24" s="243" t="n">
        <v>6</v>
      </c>
      <c r="H24" s="243" t="n">
        <v>10</v>
      </c>
      <c r="I24" s="243" t="n">
        <v>4</v>
      </c>
      <c r="J24" s="247" t="n">
        <v>0</v>
      </c>
      <c r="K24" s="247" t="n">
        <v>0</v>
      </c>
    </row>
    <row r="25" s="182" customFormat="true" ht="15.6" hidden="false" customHeight="true" outlineLevel="0" collapsed="false">
      <c r="A25" s="182" t="s">
        <v>329</v>
      </c>
      <c r="C25" s="247" t="n">
        <v>27</v>
      </c>
      <c r="D25" s="243" t="n">
        <v>5</v>
      </c>
      <c r="E25" s="243" t="n">
        <v>8</v>
      </c>
      <c r="F25" s="243" t="n">
        <v>10</v>
      </c>
      <c r="G25" s="243" t="n">
        <v>2</v>
      </c>
      <c r="H25" s="243" t="n">
        <v>2</v>
      </c>
      <c r="I25" s="243" t="n">
        <v>0</v>
      </c>
      <c r="J25" s="247" t="n">
        <v>0</v>
      </c>
      <c r="K25" s="247" t="n">
        <v>0</v>
      </c>
    </row>
    <row r="26" s="182" customFormat="true" ht="30" hidden="false" customHeight="true" outlineLevel="0" collapsed="false">
      <c r="A26" s="182" t="s">
        <v>330</v>
      </c>
      <c r="C26" s="247" t="n">
        <v>153</v>
      </c>
      <c r="D26" s="247" t="n">
        <v>23</v>
      </c>
      <c r="E26" s="247" t="n">
        <v>34</v>
      </c>
      <c r="F26" s="247" t="n">
        <v>43</v>
      </c>
      <c r="G26" s="247" t="n">
        <v>17</v>
      </c>
      <c r="H26" s="247" t="n">
        <v>30</v>
      </c>
      <c r="I26" s="247" t="n">
        <v>6</v>
      </c>
      <c r="J26" s="247" t="n">
        <v>0</v>
      </c>
      <c r="K26" s="247" t="n">
        <v>0</v>
      </c>
    </row>
    <row r="27" s="182" customFormat="true" ht="30" hidden="false" customHeight="true" outlineLevel="0" collapsed="false">
      <c r="A27" s="182" t="s">
        <v>331</v>
      </c>
      <c r="C27" s="247" t="n">
        <v>8</v>
      </c>
      <c r="D27" s="243" t="n">
        <v>2</v>
      </c>
      <c r="E27" s="243" t="n">
        <v>1</v>
      </c>
      <c r="F27" s="247" t="n">
        <v>2</v>
      </c>
      <c r="G27" s="243" t="n">
        <v>3</v>
      </c>
      <c r="H27" s="247" t="n">
        <v>0</v>
      </c>
      <c r="I27" s="243" t="n">
        <v>0</v>
      </c>
      <c r="J27" s="247" t="n">
        <v>0</v>
      </c>
      <c r="K27" s="247" t="n">
        <v>0</v>
      </c>
    </row>
    <row r="28" s="182" customFormat="true" ht="30" hidden="false" customHeight="true" outlineLevel="0" collapsed="false">
      <c r="A28" s="182" t="s">
        <v>332</v>
      </c>
      <c r="C28" s="247" t="n">
        <v>4</v>
      </c>
      <c r="D28" s="247" t="n">
        <v>0</v>
      </c>
      <c r="E28" s="243" t="n">
        <v>0</v>
      </c>
      <c r="F28" s="243" t="n">
        <v>0</v>
      </c>
      <c r="G28" s="243" t="n">
        <v>3</v>
      </c>
      <c r="H28" s="247" t="n">
        <v>1</v>
      </c>
      <c r="I28" s="247" t="n">
        <v>0</v>
      </c>
      <c r="J28" s="247" t="n">
        <v>0</v>
      </c>
      <c r="K28" s="247" t="n">
        <v>0</v>
      </c>
    </row>
    <row r="29" s="182" customFormat="true" ht="15.6" hidden="false" customHeight="true" outlineLevel="0" collapsed="false">
      <c r="A29" s="182" t="s">
        <v>333</v>
      </c>
      <c r="C29" s="247" t="n">
        <v>2</v>
      </c>
      <c r="D29" s="243" t="n">
        <v>2</v>
      </c>
      <c r="E29" s="243" t="n">
        <v>0</v>
      </c>
      <c r="F29" s="243" t="n">
        <v>0</v>
      </c>
      <c r="G29" s="243" t="n">
        <v>0</v>
      </c>
      <c r="H29" s="243" t="n">
        <v>0</v>
      </c>
      <c r="I29" s="243" t="n">
        <v>0</v>
      </c>
      <c r="J29" s="243" t="n">
        <v>0</v>
      </c>
      <c r="K29" s="243" t="n">
        <v>0</v>
      </c>
    </row>
    <row r="30" s="182" customFormat="true" ht="15.6" hidden="false" customHeight="true" outlineLevel="0" collapsed="false">
      <c r="A30" s="182" t="s">
        <v>334</v>
      </c>
      <c r="C30" s="247" t="n">
        <v>9</v>
      </c>
      <c r="D30" s="247" t="n">
        <v>6</v>
      </c>
      <c r="E30" s="243" t="n">
        <v>1</v>
      </c>
      <c r="F30" s="243" t="n">
        <v>1</v>
      </c>
      <c r="G30" s="243" t="n">
        <v>0</v>
      </c>
      <c r="H30" s="243" t="n">
        <v>1</v>
      </c>
      <c r="I30" s="243" t="n">
        <v>0</v>
      </c>
      <c r="J30" s="247" t="n">
        <v>0</v>
      </c>
      <c r="K30" s="247" t="n">
        <v>0</v>
      </c>
    </row>
    <row r="31" s="182" customFormat="true" ht="15.6" hidden="false" customHeight="true" outlineLevel="0" collapsed="false">
      <c r="A31" s="182" t="s">
        <v>335</v>
      </c>
      <c r="C31" s="247" t="n">
        <v>36</v>
      </c>
      <c r="D31" s="247" t="n">
        <v>5</v>
      </c>
      <c r="E31" s="243" t="n">
        <v>3</v>
      </c>
      <c r="F31" s="243" t="n">
        <v>12</v>
      </c>
      <c r="G31" s="243" t="n">
        <v>9</v>
      </c>
      <c r="H31" s="243" t="n">
        <v>6</v>
      </c>
      <c r="I31" s="243" t="n">
        <v>1</v>
      </c>
      <c r="J31" s="247" t="n">
        <v>0</v>
      </c>
      <c r="K31" s="247" t="n">
        <v>0</v>
      </c>
    </row>
    <row r="32" s="182" customFormat="true" ht="15.6" hidden="false" customHeight="true" outlineLevel="0" collapsed="false">
      <c r="A32" s="182" t="s">
        <v>336</v>
      </c>
      <c r="C32" s="247" t="n">
        <v>38</v>
      </c>
      <c r="D32" s="247" t="n">
        <v>1</v>
      </c>
      <c r="E32" s="243" t="n">
        <v>5</v>
      </c>
      <c r="F32" s="243" t="n">
        <v>16</v>
      </c>
      <c r="G32" s="243" t="n">
        <v>5</v>
      </c>
      <c r="H32" s="243" t="n">
        <v>9</v>
      </c>
      <c r="I32" s="243" t="n">
        <v>1</v>
      </c>
      <c r="J32" s="243" t="n">
        <v>1</v>
      </c>
      <c r="K32" s="247" t="n">
        <v>0</v>
      </c>
    </row>
    <row r="33" s="182" customFormat="true" ht="15.6" hidden="false" customHeight="true" outlineLevel="0" collapsed="false">
      <c r="A33" s="182" t="s">
        <v>337</v>
      </c>
      <c r="C33" s="247" t="n">
        <v>13</v>
      </c>
      <c r="D33" s="247" t="n">
        <v>5</v>
      </c>
      <c r="E33" s="243" t="n">
        <v>2</v>
      </c>
      <c r="F33" s="243" t="n">
        <v>2</v>
      </c>
      <c r="G33" s="243" t="n">
        <v>3</v>
      </c>
      <c r="H33" s="247" t="n">
        <v>1</v>
      </c>
      <c r="I33" s="243" t="n">
        <v>0</v>
      </c>
      <c r="J33" s="247" t="n">
        <v>0</v>
      </c>
      <c r="K33" s="247" t="n">
        <v>0</v>
      </c>
    </row>
    <row r="34" s="182" customFormat="true" ht="30" hidden="false" customHeight="true" outlineLevel="0" collapsed="false">
      <c r="A34" s="182" t="s">
        <v>338</v>
      </c>
      <c r="C34" s="247" t="n">
        <v>110</v>
      </c>
      <c r="D34" s="247" t="n">
        <v>21</v>
      </c>
      <c r="E34" s="247" t="n">
        <v>12</v>
      </c>
      <c r="F34" s="247" t="n">
        <v>33</v>
      </c>
      <c r="G34" s="247" t="n">
        <v>23</v>
      </c>
      <c r="H34" s="247" t="n">
        <v>18</v>
      </c>
      <c r="I34" s="247" t="n">
        <v>2</v>
      </c>
      <c r="J34" s="247" t="n">
        <v>1</v>
      </c>
      <c r="K34" s="247" t="n">
        <v>0</v>
      </c>
    </row>
    <row r="35" s="182" customFormat="true" ht="30" hidden="false" customHeight="true" outlineLevel="0" collapsed="false">
      <c r="B35" s="182" t="s">
        <v>375</v>
      </c>
      <c r="C35" s="247" t="n">
        <v>594</v>
      </c>
      <c r="D35" s="247" t="n">
        <v>82</v>
      </c>
      <c r="E35" s="247" t="n">
        <v>84</v>
      </c>
      <c r="F35" s="247" t="n">
        <v>166</v>
      </c>
      <c r="G35" s="247" t="n">
        <v>101</v>
      </c>
      <c r="H35" s="247" t="n">
        <v>130</v>
      </c>
      <c r="I35" s="247" t="n">
        <v>30</v>
      </c>
      <c r="J35" s="247" t="n">
        <v>1</v>
      </c>
      <c r="K35" s="247" t="n">
        <v>0</v>
      </c>
    </row>
    <row r="36" s="182" customFormat="true" ht="15.6" hidden="false" customHeight="true" outlineLevel="0" collapsed="false">
      <c r="A36" s="182" t="s">
        <v>339</v>
      </c>
      <c r="B36" s="182" t="s">
        <v>376</v>
      </c>
      <c r="C36" s="247" t="n">
        <v>797</v>
      </c>
      <c r="D36" s="247" t="n">
        <v>15</v>
      </c>
      <c r="E36" s="247" t="n">
        <v>35</v>
      </c>
      <c r="F36" s="247" t="n">
        <v>174</v>
      </c>
      <c r="G36" s="247" t="n">
        <v>216</v>
      </c>
      <c r="H36" s="247" t="n">
        <v>272</v>
      </c>
      <c r="I36" s="247" t="n">
        <v>79</v>
      </c>
      <c r="J36" s="247" t="n">
        <v>6</v>
      </c>
      <c r="K36" s="247" t="n">
        <v>0</v>
      </c>
    </row>
    <row r="37" s="182" customFormat="true" ht="15.6" hidden="false" customHeight="true" outlineLevel="0" collapsed="false">
      <c r="B37" s="182" t="s">
        <v>377</v>
      </c>
      <c r="C37" s="247" t="n">
        <v>1391</v>
      </c>
      <c r="D37" s="247" t="n">
        <v>97</v>
      </c>
      <c r="E37" s="247" t="n">
        <v>119</v>
      </c>
      <c r="F37" s="247" t="n">
        <v>340</v>
      </c>
      <c r="G37" s="247" t="n">
        <v>317</v>
      </c>
      <c r="H37" s="247" t="n">
        <v>402</v>
      </c>
      <c r="I37" s="247" t="n">
        <v>109</v>
      </c>
      <c r="J37" s="247" t="n">
        <v>7</v>
      </c>
      <c r="K37" s="247" t="n">
        <v>0</v>
      </c>
    </row>
    <row r="38" s="182" customFormat="true" ht="12" hidden="false" customHeight="true" outlineLevel="0" collapsed="false">
      <c r="C38" s="353"/>
      <c r="D38" s="353"/>
      <c r="E38" s="353"/>
      <c r="F38" s="353"/>
      <c r="G38" s="353"/>
      <c r="H38" s="353"/>
      <c r="I38" s="353"/>
      <c r="J38" s="353"/>
      <c r="K38" s="353"/>
    </row>
    <row r="39" s="182" customFormat="true" ht="12" hidden="false" customHeight="true" outlineLevel="0" collapsed="false">
      <c r="A39" s="203" t="s">
        <v>665</v>
      </c>
      <c r="B39" s="203"/>
      <c r="C39" s="203"/>
      <c r="D39" s="203"/>
      <c r="E39" s="203"/>
      <c r="F39" s="203"/>
      <c r="G39" s="203"/>
      <c r="H39" s="203"/>
      <c r="I39" s="203"/>
      <c r="J39" s="203"/>
      <c r="K39" s="203"/>
    </row>
    <row r="40" s="203" customFormat="true" ht="9" hidden="false" customHeight="true" outlineLevel="0" collapsed="false">
      <c r="A40" s="203" t="s">
        <v>666</v>
      </c>
      <c r="L40" s="182"/>
      <c r="M40" s="182"/>
      <c r="N40" s="182"/>
      <c r="O40" s="182"/>
      <c r="P40" s="182"/>
      <c r="Q40" s="182"/>
      <c r="R40" s="182"/>
      <c r="S40" s="182"/>
      <c r="T40" s="182"/>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4"/>
      <c r="B54" s="204"/>
      <c r="C54" s="204"/>
      <c r="D54" s="204"/>
      <c r="E54" s="204"/>
      <c r="F54" s="204"/>
      <c r="G54" s="204"/>
      <c r="H54" s="204"/>
      <c r="I54" s="204"/>
      <c r="J54" s="204"/>
      <c r="K54" s="204"/>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2" min="2" style="78" width="1.83"/>
    <col collapsed="false" customWidth="true" hidden="false" outlineLevel="0" max="8" min="3" style="78" width="14.82"/>
    <col collapsed="false" customWidth="true" hidden="false" outlineLevel="0" max="9" min="9" style="78" width="11.32"/>
    <col collapsed="false" customWidth="true" hidden="false" outlineLevel="0" max="12" min="10" style="78" width="9.15"/>
    <col collapsed="false" customWidth="false" hidden="false" outlineLevel="0" max="257" min="13" style="78" width="11.99"/>
  </cols>
  <sheetData>
    <row r="1" customFormat="false" ht="27" hidden="false" customHeight="true" outlineLevel="0" collapsed="false">
      <c r="A1" s="116" t="s">
        <v>249</v>
      </c>
    </row>
    <row r="2" customFormat="false" ht="27" hidden="false" customHeight="true" outlineLevel="0" collapsed="false">
      <c r="H2" s="307" t="s">
        <v>643</v>
      </c>
      <c r="I2" s="299"/>
    </row>
    <row r="3" customFormat="false" ht="14.1" hidden="false" customHeight="true" outlineLevel="0" collapsed="false">
      <c r="A3" s="119" t="s">
        <v>667</v>
      </c>
      <c r="B3" s="119"/>
      <c r="C3" s="119"/>
      <c r="D3" s="119"/>
      <c r="E3" s="119"/>
      <c r="F3" s="119"/>
      <c r="G3" s="119"/>
      <c r="H3" s="119"/>
    </row>
    <row r="4" customFormat="false" ht="18" hidden="false" customHeight="true" outlineLevel="0" collapsed="false">
      <c r="A4" s="354" t="s">
        <v>404</v>
      </c>
      <c r="B4" s="354"/>
      <c r="C4" s="354"/>
      <c r="D4" s="354"/>
      <c r="E4" s="354"/>
      <c r="F4" s="354"/>
      <c r="G4" s="354"/>
      <c r="H4" s="354"/>
    </row>
    <row r="5" customFormat="false" ht="15.95" hidden="false" customHeight="true" outlineLevel="0" collapsed="false">
      <c r="A5" s="313" t="s">
        <v>305</v>
      </c>
      <c r="B5" s="313"/>
      <c r="C5" s="124" t="s">
        <v>534</v>
      </c>
      <c r="D5" s="124"/>
      <c r="E5" s="125" t="s">
        <v>668</v>
      </c>
      <c r="F5" s="125"/>
      <c r="G5" s="125"/>
      <c r="H5" s="125"/>
    </row>
    <row r="6" customFormat="false" ht="15.95" hidden="false" customHeight="true" outlineLevel="0" collapsed="false">
      <c r="A6" s="313"/>
      <c r="B6" s="313"/>
      <c r="C6" s="124"/>
      <c r="D6" s="124"/>
      <c r="E6" s="314" t="s">
        <v>106</v>
      </c>
      <c r="F6" s="314"/>
      <c r="G6" s="125" t="s">
        <v>108</v>
      </c>
      <c r="H6" s="125"/>
    </row>
    <row r="7" customFormat="false" ht="15.95" hidden="false" customHeight="true" outlineLevel="0" collapsed="false">
      <c r="A7" s="313"/>
      <c r="B7" s="313"/>
      <c r="C7" s="314" t="s">
        <v>258</v>
      </c>
      <c r="D7" s="314" t="s">
        <v>261</v>
      </c>
      <c r="E7" s="314" t="s">
        <v>258</v>
      </c>
      <c r="F7" s="314" t="s">
        <v>261</v>
      </c>
      <c r="G7" s="314" t="s">
        <v>258</v>
      </c>
      <c r="H7" s="125" t="s">
        <v>261</v>
      </c>
    </row>
    <row r="8" s="182" customFormat="true" ht="24.75" hidden="false" customHeight="true" outlineLevel="0" collapsed="false">
      <c r="A8" s="182" t="s">
        <v>310</v>
      </c>
      <c r="C8" s="355" t="n">
        <v>0</v>
      </c>
      <c r="D8" s="355" t="n">
        <v>0</v>
      </c>
      <c r="E8" s="355" t="n">
        <v>0</v>
      </c>
      <c r="F8" s="355" t="n">
        <v>0</v>
      </c>
      <c r="G8" s="355" t="n">
        <v>0</v>
      </c>
      <c r="H8" s="355" t="n">
        <v>0</v>
      </c>
    </row>
    <row r="9" s="182" customFormat="true" ht="15" hidden="false" customHeight="true" outlineLevel="0" collapsed="false">
      <c r="A9" s="182" t="s">
        <v>311</v>
      </c>
      <c r="C9" s="355" t="n">
        <v>828</v>
      </c>
      <c r="D9" s="355" t="n">
        <v>365</v>
      </c>
      <c r="E9" s="355" t="n">
        <v>395</v>
      </c>
      <c r="F9" s="355" t="n">
        <v>171</v>
      </c>
      <c r="G9" s="355" t="n">
        <v>433</v>
      </c>
      <c r="H9" s="355" t="n">
        <v>194</v>
      </c>
    </row>
    <row r="10" s="182" customFormat="true" ht="15" hidden="false" customHeight="true" outlineLevel="0" collapsed="false">
      <c r="A10" s="182" t="s">
        <v>312</v>
      </c>
      <c r="C10" s="355" t="n">
        <v>779</v>
      </c>
      <c r="D10" s="355" t="n">
        <v>332</v>
      </c>
      <c r="E10" s="356" t="n">
        <v>357</v>
      </c>
      <c r="F10" s="356" t="n">
        <v>149</v>
      </c>
      <c r="G10" s="356" t="n">
        <v>422</v>
      </c>
      <c r="H10" s="356" t="n">
        <v>183</v>
      </c>
    </row>
    <row r="11" s="182" customFormat="true" ht="15" hidden="false" customHeight="true" outlineLevel="0" collapsed="false">
      <c r="A11" s="182" t="s">
        <v>313</v>
      </c>
      <c r="C11" s="355" t="n">
        <v>210</v>
      </c>
      <c r="D11" s="355" t="n">
        <v>91</v>
      </c>
      <c r="E11" s="356" t="n">
        <v>117</v>
      </c>
      <c r="F11" s="356" t="n">
        <v>48</v>
      </c>
      <c r="G11" s="356" t="n">
        <v>93</v>
      </c>
      <c r="H11" s="356" t="n">
        <v>43</v>
      </c>
    </row>
    <row r="12" s="182" customFormat="true" ht="30" hidden="false" customHeight="true" outlineLevel="0" collapsed="false">
      <c r="A12" s="182" t="s">
        <v>314</v>
      </c>
      <c r="C12" s="355" t="n">
        <v>0</v>
      </c>
      <c r="D12" s="355" t="n">
        <v>0</v>
      </c>
      <c r="E12" s="355" t="n">
        <v>0</v>
      </c>
      <c r="F12" s="355" t="n">
        <v>0</v>
      </c>
      <c r="G12" s="355" t="n">
        <v>0</v>
      </c>
      <c r="H12" s="355" t="n">
        <v>0</v>
      </c>
    </row>
    <row r="13" s="182" customFormat="true" ht="15" hidden="false" customHeight="true" outlineLevel="0" collapsed="false">
      <c r="A13" s="182" t="s">
        <v>315</v>
      </c>
      <c r="C13" s="355" t="n">
        <v>657</v>
      </c>
      <c r="D13" s="355" t="n">
        <v>298</v>
      </c>
      <c r="E13" s="356" t="n">
        <v>324</v>
      </c>
      <c r="F13" s="356" t="n">
        <v>140</v>
      </c>
      <c r="G13" s="356" t="n">
        <v>333</v>
      </c>
      <c r="H13" s="356" t="n">
        <v>158</v>
      </c>
    </row>
    <row r="14" s="182" customFormat="true" ht="15" hidden="false" customHeight="true" outlineLevel="0" collapsed="false">
      <c r="A14" s="182" t="s">
        <v>316</v>
      </c>
      <c r="C14" s="355" t="n">
        <v>743</v>
      </c>
      <c r="D14" s="355" t="n">
        <v>356</v>
      </c>
      <c r="E14" s="356" t="n">
        <v>343</v>
      </c>
      <c r="F14" s="356" t="n">
        <v>173</v>
      </c>
      <c r="G14" s="356" t="n">
        <v>400</v>
      </c>
      <c r="H14" s="356" t="n">
        <v>183</v>
      </c>
    </row>
    <row r="15" s="182" customFormat="true" ht="15" hidden="false" customHeight="true" outlineLevel="0" collapsed="false">
      <c r="A15" s="182" t="s">
        <v>317</v>
      </c>
      <c r="C15" s="355" t="n">
        <v>213</v>
      </c>
      <c r="D15" s="355" t="n">
        <v>104</v>
      </c>
      <c r="E15" s="356" t="n">
        <v>97</v>
      </c>
      <c r="F15" s="356" t="n">
        <v>41</v>
      </c>
      <c r="G15" s="356" t="n">
        <v>116</v>
      </c>
      <c r="H15" s="356" t="n">
        <v>63</v>
      </c>
    </row>
    <row r="16" s="182" customFormat="true" ht="15" hidden="false" customHeight="true" outlineLevel="0" collapsed="false">
      <c r="A16" s="182" t="s">
        <v>318</v>
      </c>
      <c r="C16" s="355" t="n">
        <v>994</v>
      </c>
      <c r="D16" s="355" t="n">
        <v>463</v>
      </c>
      <c r="E16" s="356" t="n">
        <v>420</v>
      </c>
      <c r="F16" s="356" t="n">
        <v>184</v>
      </c>
      <c r="G16" s="356" t="n">
        <v>574</v>
      </c>
      <c r="H16" s="356" t="n">
        <v>279</v>
      </c>
    </row>
    <row r="17" s="182" customFormat="true" ht="15" hidden="false" customHeight="true" outlineLevel="0" collapsed="false">
      <c r="A17" s="182" t="s">
        <v>319</v>
      </c>
      <c r="C17" s="355" t="n">
        <v>152</v>
      </c>
      <c r="D17" s="355" t="n">
        <v>68</v>
      </c>
      <c r="E17" s="356" t="n">
        <v>65</v>
      </c>
      <c r="F17" s="356" t="n">
        <v>25</v>
      </c>
      <c r="G17" s="356" t="n">
        <v>87</v>
      </c>
      <c r="H17" s="356" t="n">
        <v>43</v>
      </c>
    </row>
    <row r="18" s="182" customFormat="true" ht="15" hidden="false" customHeight="true" outlineLevel="0" collapsed="false">
      <c r="A18" s="182" t="s">
        <v>320</v>
      </c>
      <c r="C18" s="355" t="n">
        <v>491</v>
      </c>
      <c r="D18" s="355" t="n">
        <v>241</v>
      </c>
      <c r="E18" s="356" t="n">
        <v>218</v>
      </c>
      <c r="F18" s="356" t="n">
        <v>107</v>
      </c>
      <c r="G18" s="356" t="n">
        <v>273</v>
      </c>
      <c r="H18" s="356" t="n">
        <v>134</v>
      </c>
    </row>
    <row r="19" s="182" customFormat="true" ht="15" hidden="false" customHeight="true" outlineLevel="0" collapsed="false">
      <c r="A19" s="182" t="s">
        <v>321</v>
      </c>
      <c r="C19" s="355" t="n">
        <v>580</v>
      </c>
      <c r="D19" s="355" t="n">
        <v>247</v>
      </c>
      <c r="E19" s="356" t="n">
        <v>253</v>
      </c>
      <c r="F19" s="356" t="n">
        <v>107</v>
      </c>
      <c r="G19" s="356" t="n">
        <v>327</v>
      </c>
      <c r="H19" s="356" t="n">
        <v>140</v>
      </c>
    </row>
    <row r="20" s="182" customFormat="true" ht="15" hidden="false" customHeight="true" outlineLevel="0" collapsed="false">
      <c r="A20" s="182" t="s">
        <v>322</v>
      </c>
      <c r="C20" s="355" t="n">
        <v>604</v>
      </c>
      <c r="D20" s="355" t="n">
        <v>300</v>
      </c>
      <c r="E20" s="356" t="n">
        <v>276</v>
      </c>
      <c r="F20" s="356" t="n">
        <v>126</v>
      </c>
      <c r="G20" s="356" t="n">
        <v>328</v>
      </c>
      <c r="H20" s="356" t="n">
        <v>174</v>
      </c>
    </row>
    <row r="21" s="182" customFormat="true" ht="15" hidden="false" customHeight="true" outlineLevel="0" collapsed="false">
      <c r="A21" s="182" t="s">
        <v>323</v>
      </c>
      <c r="C21" s="355" t="n">
        <v>1334</v>
      </c>
      <c r="D21" s="355" t="n">
        <v>586</v>
      </c>
      <c r="E21" s="356" t="n">
        <v>628</v>
      </c>
      <c r="F21" s="356" t="n">
        <v>285</v>
      </c>
      <c r="G21" s="356" t="n">
        <v>706</v>
      </c>
      <c r="H21" s="356" t="n">
        <v>301</v>
      </c>
    </row>
    <row r="22" s="182" customFormat="true" ht="30" hidden="false" customHeight="true" outlineLevel="0" collapsed="false">
      <c r="A22" s="182" t="s">
        <v>564</v>
      </c>
      <c r="C22" s="355" t="n">
        <v>7585</v>
      </c>
      <c r="D22" s="355" t="n">
        <v>3451</v>
      </c>
      <c r="E22" s="355" t="n">
        <v>3493</v>
      </c>
      <c r="F22" s="355" t="n">
        <v>1556</v>
      </c>
      <c r="G22" s="355" t="n">
        <v>4092</v>
      </c>
      <c r="H22" s="355" t="n">
        <v>1895</v>
      </c>
    </row>
    <row r="23" s="182" customFormat="true" ht="30" hidden="false" customHeight="true" outlineLevel="0" collapsed="false">
      <c r="A23" s="182" t="s">
        <v>325</v>
      </c>
      <c r="C23" s="355" t="n">
        <v>253</v>
      </c>
      <c r="D23" s="355" t="n">
        <v>108</v>
      </c>
      <c r="E23" s="356" t="n">
        <v>119</v>
      </c>
      <c r="F23" s="356" t="n">
        <v>47</v>
      </c>
      <c r="G23" s="356" t="n">
        <v>134</v>
      </c>
      <c r="H23" s="356" t="n">
        <v>61</v>
      </c>
    </row>
    <row r="24" s="182" customFormat="true" ht="15" hidden="false" customHeight="true" outlineLevel="0" collapsed="false">
      <c r="A24" s="182" t="s">
        <v>326</v>
      </c>
      <c r="C24" s="355" t="n">
        <v>781</v>
      </c>
      <c r="D24" s="355" t="n">
        <v>362</v>
      </c>
      <c r="E24" s="356" t="n">
        <v>351</v>
      </c>
      <c r="F24" s="356" t="n">
        <v>160</v>
      </c>
      <c r="G24" s="356" t="n">
        <v>430</v>
      </c>
      <c r="H24" s="356" t="n">
        <v>202</v>
      </c>
    </row>
    <row r="25" s="182" customFormat="true" ht="15" hidden="false" customHeight="true" outlineLevel="0" collapsed="false">
      <c r="A25" s="182" t="s">
        <v>327</v>
      </c>
      <c r="C25" s="355" t="n">
        <v>470</v>
      </c>
      <c r="D25" s="355" t="n">
        <v>210</v>
      </c>
      <c r="E25" s="356" t="n">
        <v>210</v>
      </c>
      <c r="F25" s="356" t="n">
        <v>99</v>
      </c>
      <c r="G25" s="356" t="n">
        <v>260</v>
      </c>
      <c r="H25" s="356" t="n">
        <v>111</v>
      </c>
    </row>
    <row r="26" s="182" customFormat="true" ht="15" hidden="false" customHeight="true" outlineLevel="0" collapsed="false">
      <c r="A26" s="182" t="s">
        <v>328</v>
      </c>
      <c r="C26" s="355" t="n">
        <v>1325</v>
      </c>
      <c r="D26" s="355" t="n">
        <v>635</v>
      </c>
      <c r="E26" s="356" t="n">
        <v>609</v>
      </c>
      <c r="F26" s="356" t="n">
        <v>274</v>
      </c>
      <c r="G26" s="356" t="n">
        <v>716</v>
      </c>
      <c r="H26" s="356" t="n">
        <v>361</v>
      </c>
    </row>
    <row r="27" s="182" customFormat="true" ht="15" hidden="false" customHeight="true" outlineLevel="0" collapsed="false">
      <c r="A27" s="182" t="s">
        <v>329</v>
      </c>
      <c r="C27" s="355" t="n">
        <v>560</v>
      </c>
      <c r="D27" s="355" t="n">
        <v>276</v>
      </c>
      <c r="E27" s="356" t="n">
        <v>229</v>
      </c>
      <c r="F27" s="356" t="n">
        <v>117</v>
      </c>
      <c r="G27" s="356" t="n">
        <v>331</v>
      </c>
      <c r="H27" s="356" t="n">
        <v>159</v>
      </c>
    </row>
    <row r="28" s="182" customFormat="true" ht="30" hidden="false" customHeight="true" outlineLevel="0" collapsed="false">
      <c r="A28" s="182" t="s">
        <v>330</v>
      </c>
      <c r="C28" s="355" t="n">
        <v>3389</v>
      </c>
      <c r="D28" s="355" t="n">
        <v>1591</v>
      </c>
      <c r="E28" s="355" t="n">
        <v>1518</v>
      </c>
      <c r="F28" s="355" t="n">
        <v>697</v>
      </c>
      <c r="G28" s="355" t="n">
        <v>1871</v>
      </c>
      <c r="H28" s="355" t="n">
        <v>894</v>
      </c>
    </row>
    <row r="29" s="182" customFormat="true" ht="30" hidden="false" customHeight="true" outlineLevel="0" collapsed="false">
      <c r="A29" s="182" t="s">
        <v>331</v>
      </c>
      <c r="C29" s="355" t="n">
        <v>154</v>
      </c>
      <c r="D29" s="355" t="n">
        <v>64</v>
      </c>
      <c r="E29" s="356" t="n">
        <v>67</v>
      </c>
      <c r="F29" s="356" t="n">
        <v>26</v>
      </c>
      <c r="G29" s="356" t="n">
        <v>87</v>
      </c>
      <c r="H29" s="356" t="n">
        <v>38</v>
      </c>
    </row>
    <row r="30" s="182" customFormat="true" ht="30" hidden="false" customHeight="true" outlineLevel="0" collapsed="false">
      <c r="A30" s="182" t="s">
        <v>332</v>
      </c>
      <c r="C30" s="355" t="n">
        <v>102</v>
      </c>
      <c r="D30" s="355" t="n">
        <v>44</v>
      </c>
      <c r="E30" s="356" t="n">
        <v>50</v>
      </c>
      <c r="F30" s="356" t="n">
        <v>23</v>
      </c>
      <c r="G30" s="356" t="n">
        <v>52</v>
      </c>
      <c r="H30" s="356" t="n">
        <v>21</v>
      </c>
    </row>
    <row r="31" s="182" customFormat="true" ht="15" hidden="false" customHeight="true" outlineLevel="0" collapsed="false">
      <c r="A31" s="182" t="s">
        <v>333</v>
      </c>
      <c r="C31" s="355" t="n">
        <v>19</v>
      </c>
      <c r="D31" s="355" t="n">
        <v>6</v>
      </c>
      <c r="E31" s="356" t="n">
        <v>4</v>
      </c>
      <c r="F31" s="356" t="n">
        <v>1</v>
      </c>
      <c r="G31" s="356" t="n">
        <v>15</v>
      </c>
      <c r="H31" s="356" t="n">
        <v>5</v>
      </c>
    </row>
    <row r="32" s="182" customFormat="true" ht="15" hidden="false" customHeight="true" outlineLevel="0" collapsed="false">
      <c r="A32" s="182" t="s">
        <v>334</v>
      </c>
      <c r="C32" s="355" t="n">
        <v>167</v>
      </c>
      <c r="D32" s="355" t="n">
        <v>71</v>
      </c>
      <c r="E32" s="356" t="n">
        <v>85</v>
      </c>
      <c r="F32" s="356" t="n">
        <v>43</v>
      </c>
      <c r="G32" s="356" t="n">
        <v>82</v>
      </c>
      <c r="H32" s="356" t="n">
        <v>28</v>
      </c>
    </row>
    <row r="33" s="182" customFormat="true" ht="15" hidden="false" customHeight="true" outlineLevel="0" collapsed="false">
      <c r="A33" s="182" t="s">
        <v>335</v>
      </c>
      <c r="C33" s="355" t="n">
        <v>818</v>
      </c>
      <c r="D33" s="355" t="n">
        <v>387</v>
      </c>
      <c r="E33" s="356" t="n">
        <v>365</v>
      </c>
      <c r="F33" s="356" t="n">
        <v>169</v>
      </c>
      <c r="G33" s="356" t="n">
        <v>453</v>
      </c>
      <c r="H33" s="356" t="n">
        <v>218</v>
      </c>
    </row>
    <row r="34" s="182" customFormat="true" ht="15" hidden="false" customHeight="true" outlineLevel="0" collapsed="false">
      <c r="A34" s="182" t="s">
        <v>336</v>
      </c>
      <c r="C34" s="355" t="n">
        <v>896</v>
      </c>
      <c r="D34" s="355" t="n">
        <v>407</v>
      </c>
      <c r="E34" s="356" t="n">
        <v>431</v>
      </c>
      <c r="F34" s="356" t="n">
        <v>195</v>
      </c>
      <c r="G34" s="356" t="n">
        <v>465</v>
      </c>
      <c r="H34" s="356" t="n">
        <v>212</v>
      </c>
    </row>
    <row r="35" s="182" customFormat="true" ht="15" hidden="false" customHeight="true" outlineLevel="0" collapsed="false">
      <c r="A35" s="182" t="s">
        <v>337</v>
      </c>
      <c r="C35" s="355" t="n">
        <v>271</v>
      </c>
      <c r="D35" s="355" t="n">
        <v>122</v>
      </c>
      <c r="E35" s="356" t="n">
        <v>132</v>
      </c>
      <c r="F35" s="356" t="n">
        <v>58</v>
      </c>
      <c r="G35" s="356" t="n">
        <v>139</v>
      </c>
      <c r="H35" s="356" t="n">
        <v>64</v>
      </c>
    </row>
    <row r="36" s="182" customFormat="true" ht="30" hidden="false" customHeight="true" outlineLevel="0" collapsed="false">
      <c r="A36" s="182" t="s">
        <v>338</v>
      </c>
      <c r="C36" s="355" t="n">
        <v>2427</v>
      </c>
      <c r="D36" s="355" t="n">
        <v>1101</v>
      </c>
      <c r="E36" s="355" t="n">
        <v>1134</v>
      </c>
      <c r="F36" s="355" t="n">
        <v>515</v>
      </c>
      <c r="G36" s="355" t="n">
        <v>1293</v>
      </c>
      <c r="H36" s="355" t="n">
        <v>586</v>
      </c>
    </row>
    <row r="37" s="182" customFormat="true" ht="30" hidden="false" customHeight="true" outlineLevel="0" collapsed="false">
      <c r="B37" s="182" t="s">
        <v>375</v>
      </c>
      <c r="C37" s="355" t="n">
        <v>13401</v>
      </c>
      <c r="D37" s="355" t="n">
        <v>6143</v>
      </c>
      <c r="E37" s="355" t="n">
        <v>6145</v>
      </c>
      <c r="F37" s="355" t="n">
        <v>2768</v>
      </c>
      <c r="G37" s="355" t="n">
        <v>7256</v>
      </c>
      <c r="H37" s="355" t="n">
        <v>3375</v>
      </c>
    </row>
    <row r="38" s="182" customFormat="true" ht="15" hidden="false" customHeight="true" outlineLevel="0" collapsed="false">
      <c r="A38" s="182" t="s">
        <v>431</v>
      </c>
      <c r="B38" s="182" t="s">
        <v>376</v>
      </c>
      <c r="C38" s="355" t="n">
        <v>19911</v>
      </c>
      <c r="D38" s="355" t="n">
        <v>9554</v>
      </c>
      <c r="E38" s="355" t="n">
        <v>9780</v>
      </c>
      <c r="F38" s="355" t="n">
        <v>4673</v>
      </c>
      <c r="G38" s="355" t="n">
        <v>10131</v>
      </c>
      <c r="H38" s="355" t="n">
        <v>4881</v>
      </c>
    </row>
    <row r="39" s="182" customFormat="true" ht="15" hidden="false" customHeight="true" outlineLevel="0" collapsed="false">
      <c r="B39" s="182" t="s">
        <v>377</v>
      </c>
      <c r="C39" s="355" t="n">
        <v>33312</v>
      </c>
      <c r="D39" s="355" t="n">
        <v>15697</v>
      </c>
      <c r="E39" s="355" t="n">
        <v>15925</v>
      </c>
      <c r="F39" s="355" t="n">
        <v>7441</v>
      </c>
      <c r="G39" s="355" t="n">
        <v>17387</v>
      </c>
      <c r="H39" s="355" t="n">
        <v>8256</v>
      </c>
    </row>
    <row r="40" s="182" customFormat="true" ht="11.25" hidden="false" customHeight="true" outlineLevel="0" collapsed="false">
      <c r="C40" s="357"/>
      <c r="D40" s="357"/>
      <c r="E40" s="357"/>
      <c r="F40" s="357"/>
      <c r="G40" s="357"/>
      <c r="H40" s="357"/>
    </row>
    <row r="41" s="182" customFormat="true" ht="12" hidden="false" customHeight="true" outlineLevel="0" collapsed="false">
      <c r="A41" s="203" t="s">
        <v>669</v>
      </c>
      <c r="B41" s="203"/>
      <c r="C41" s="203"/>
      <c r="D41" s="203"/>
      <c r="E41" s="203"/>
      <c r="F41" s="203"/>
      <c r="G41" s="203"/>
      <c r="H41" s="203"/>
    </row>
    <row r="42" s="182" customFormat="true" ht="9" hidden="false" customHeight="true" outlineLevel="0" collapsed="false">
      <c r="A42" s="203" t="s">
        <v>670</v>
      </c>
      <c r="B42" s="203"/>
      <c r="C42" s="203"/>
      <c r="D42" s="203"/>
      <c r="E42" s="203"/>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4"/>
      <c r="B56" s="204"/>
      <c r="C56" s="204"/>
      <c r="D56" s="204"/>
      <c r="E56" s="204"/>
      <c r="F56" s="204"/>
      <c r="G56" s="204"/>
      <c r="H56" s="204"/>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8" activeCellId="0" sqref="A38"/>
    </sheetView>
  </sheetViews>
  <sheetFormatPr defaultColWidth="11.9921875" defaultRowHeight="11.25" zeroHeight="false" outlineLevelRow="0" outlineLevelCol="0"/>
  <cols>
    <col collapsed="false" customWidth="true" hidden="false" outlineLevel="0" max="9" min="1" style="78" width="11.32"/>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250</v>
      </c>
      <c r="B2" s="117"/>
      <c r="C2" s="117"/>
      <c r="D2" s="117"/>
      <c r="E2" s="117"/>
      <c r="F2" s="117"/>
      <c r="G2" s="117"/>
      <c r="H2" s="117"/>
      <c r="I2" s="117"/>
      <c r="J2" s="118"/>
    </row>
    <row r="3" customFormat="false" ht="21.95" hidden="false" customHeight="true" outlineLevel="0" collapsed="false">
      <c r="A3" s="119" t="s">
        <v>251</v>
      </c>
      <c r="B3" s="119"/>
      <c r="C3" s="119"/>
      <c r="D3" s="119"/>
      <c r="E3" s="119"/>
      <c r="F3" s="119"/>
      <c r="G3" s="119"/>
      <c r="H3" s="119"/>
      <c r="I3" s="119"/>
    </row>
    <row r="4" customFormat="false" ht="18" hidden="false" customHeight="true" outlineLevel="0" collapsed="false">
      <c r="A4" s="120" t="s">
        <v>252</v>
      </c>
      <c r="B4" s="121" t="s">
        <v>253</v>
      </c>
      <c r="C4" s="121"/>
      <c r="D4" s="120" t="s">
        <v>254</v>
      </c>
      <c r="E4" s="120"/>
      <c r="F4" s="120"/>
      <c r="G4" s="122" t="s">
        <v>255</v>
      </c>
      <c r="H4" s="122"/>
      <c r="I4" s="122"/>
    </row>
    <row r="5" customFormat="false" ht="18" hidden="false" customHeight="true" outlineLevel="0" collapsed="false">
      <c r="A5" s="120"/>
      <c r="B5" s="123" t="s">
        <v>256</v>
      </c>
      <c r="C5" s="123" t="s">
        <v>257</v>
      </c>
      <c r="D5" s="124" t="s">
        <v>258</v>
      </c>
      <c r="E5" s="124" t="s">
        <v>259</v>
      </c>
      <c r="F5" s="124"/>
      <c r="G5" s="124" t="s">
        <v>258</v>
      </c>
      <c r="H5" s="125" t="s">
        <v>259</v>
      </c>
      <c r="I5" s="125"/>
    </row>
    <row r="6" customFormat="false" ht="18" hidden="false" customHeight="true" outlineLevel="0" collapsed="false">
      <c r="A6" s="120"/>
      <c r="B6" s="126" t="s">
        <v>260</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130" t="s">
        <v>264</v>
      </c>
      <c r="C8" s="130" t="s">
        <v>264</v>
      </c>
      <c r="D8" s="131" t="n">
        <v>350601</v>
      </c>
      <c r="E8" s="131" t="n">
        <v>171415</v>
      </c>
      <c r="F8" s="131" t="n">
        <v>21820</v>
      </c>
      <c r="G8" s="131" t="n">
        <v>5820</v>
      </c>
      <c r="H8" s="131" t="n">
        <v>2838</v>
      </c>
      <c r="I8" s="132" t="n">
        <v>224</v>
      </c>
    </row>
    <row r="9" customFormat="false" ht="18" hidden="false" customHeight="true" outlineLevel="0" collapsed="false">
      <c r="A9" s="129" t="s">
        <v>265</v>
      </c>
      <c r="B9" s="130" t="s">
        <v>264</v>
      </c>
      <c r="C9" s="130" t="s">
        <v>264</v>
      </c>
      <c r="D9" s="131" t="n">
        <v>339605</v>
      </c>
      <c r="E9" s="131" t="n">
        <v>166097</v>
      </c>
      <c r="F9" s="131" t="n">
        <v>22364</v>
      </c>
      <c r="G9" s="131" t="n">
        <v>5188</v>
      </c>
      <c r="H9" s="131" t="n">
        <v>2547</v>
      </c>
      <c r="I9" s="132" t="n">
        <v>259</v>
      </c>
    </row>
    <row r="10" customFormat="false" ht="18" hidden="false" customHeight="true" outlineLevel="0" collapsed="false">
      <c r="A10" s="129" t="s">
        <v>266</v>
      </c>
      <c r="B10" s="131" t="n">
        <v>1283</v>
      </c>
      <c r="C10" s="131" t="n">
        <v>11587</v>
      </c>
      <c r="D10" s="131" t="n">
        <v>323918</v>
      </c>
      <c r="E10" s="131" t="n">
        <v>158212</v>
      </c>
      <c r="F10" s="131" t="n">
        <v>22901</v>
      </c>
      <c r="G10" s="131" t="n">
        <v>4834</v>
      </c>
      <c r="H10" s="131" t="n">
        <v>2364</v>
      </c>
      <c r="I10" s="132" t="n">
        <v>245</v>
      </c>
    </row>
    <row r="11" customFormat="false" ht="18" hidden="false" customHeight="true" outlineLevel="0" collapsed="false">
      <c r="A11" s="129" t="s">
        <v>267</v>
      </c>
      <c r="B11" s="131" t="n">
        <v>1261</v>
      </c>
      <c r="C11" s="131" t="n">
        <v>11146</v>
      </c>
      <c r="D11" s="131" t="n">
        <v>305542</v>
      </c>
      <c r="E11" s="131" t="n">
        <v>149163</v>
      </c>
      <c r="F11" s="131" t="n">
        <v>23744</v>
      </c>
      <c r="G11" s="131" t="n">
        <v>3920</v>
      </c>
      <c r="H11" s="131" t="n">
        <v>1910</v>
      </c>
      <c r="I11" s="132" t="n">
        <v>198</v>
      </c>
    </row>
    <row r="12" customFormat="false" ht="18" hidden="false" customHeight="true" outlineLevel="0" collapsed="false">
      <c r="A12" s="129" t="s">
        <v>268</v>
      </c>
      <c r="B12" s="131" t="n">
        <v>1243</v>
      </c>
      <c r="C12" s="131" t="n">
        <v>10683</v>
      </c>
      <c r="D12" s="131" t="n">
        <v>283807</v>
      </c>
      <c r="E12" s="131" t="n">
        <v>138880</v>
      </c>
      <c r="F12" s="131" t="n">
        <v>25402</v>
      </c>
      <c r="G12" s="131" t="n">
        <v>3966</v>
      </c>
      <c r="H12" s="131" t="n">
        <v>1884</v>
      </c>
      <c r="I12" s="132" t="n">
        <v>270</v>
      </c>
    </row>
    <row r="13" customFormat="false" ht="18" hidden="false" customHeight="true" outlineLevel="0" collapsed="false">
      <c r="A13" s="129" t="s">
        <v>269</v>
      </c>
      <c r="B13" s="131" t="n">
        <v>1225</v>
      </c>
      <c r="C13" s="131" t="n">
        <v>10133</v>
      </c>
      <c r="D13" s="131" t="n">
        <v>260589</v>
      </c>
      <c r="E13" s="131" t="n">
        <v>127049</v>
      </c>
      <c r="F13" s="131" t="n">
        <v>27764</v>
      </c>
      <c r="G13" s="131" t="n">
        <v>2434</v>
      </c>
      <c r="H13" s="131" t="n">
        <v>1173</v>
      </c>
      <c r="I13" s="132" t="n">
        <v>284</v>
      </c>
    </row>
    <row r="14" customFormat="false" ht="18" hidden="false" customHeight="true" outlineLevel="0" collapsed="false">
      <c r="A14" s="129" t="s">
        <v>270</v>
      </c>
      <c r="B14" s="131" t="n">
        <v>1208</v>
      </c>
      <c r="C14" s="131" t="n">
        <v>9700</v>
      </c>
      <c r="D14" s="131" t="n">
        <v>243302</v>
      </c>
      <c r="E14" s="131" t="n">
        <v>119058</v>
      </c>
      <c r="F14" s="131" t="n">
        <v>31372</v>
      </c>
      <c r="G14" s="131" t="n">
        <v>2137</v>
      </c>
      <c r="H14" s="131" t="n">
        <v>1012</v>
      </c>
      <c r="I14" s="132" t="n">
        <v>268</v>
      </c>
    </row>
    <row r="15" customFormat="false" ht="18" hidden="false" customHeight="true" outlineLevel="0" collapsed="false">
      <c r="A15" s="129" t="s">
        <v>271</v>
      </c>
      <c r="B15" s="131" t="n">
        <v>1198</v>
      </c>
      <c r="C15" s="131" t="n">
        <v>9333</v>
      </c>
      <c r="D15" s="131" t="n">
        <v>228341</v>
      </c>
      <c r="E15" s="131" t="n">
        <v>111101</v>
      </c>
      <c r="F15" s="131" t="n">
        <v>33143</v>
      </c>
      <c r="G15" s="131" t="n">
        <v>2108</v>
      </c>
      <c r="H15" s="131" t="n">
        <v>999</v>
      </c>
      <c r="I15" s="132" t="n">
        <v>248</v>
      </c>
    </row>
    <row r="16" customFormat="false" ht="18" hidden="false" customHeight="true" outlineLevel="0" collapsed="false">
      <c r="A16" s="129" t="s">
        <v>272</v>
      </c>
      <c r="B16" s="131" t="n">
        <v>1188</v>
      </c>
      <c r="C16" s="131" t="n">
        <v>8977</v>
      </c>
      <c r="D16" s="131" t="n">
        <v>215891</v>
      </c>
      <c r="E16" s="131" t="n">
        <v>105267</v>
      </c>
      <c r="F16" s="131" t="n">
        <v>32648</v>
      </c>
      <c r="G16" s="131" t="n">
        <v>1963</v>
      </c>
      <c r="H16" s="131" t="n">
        <v>935</v>
      </c>
      <c r="I16" s="132" t="n">
        <v>233</v>
      </c>
    </row>
    <row r="17" customFormat="false" ht="18" hidden="false" customHeight="true" outlineLevel="0" collapsed="false">
      <c r="A17" s="129" t="s">
        <v>273</v>
      </c>
      <c r="B17" s="131" t="n">
        <v>1181</v>
      </c>
      <c r="C17" s="131" t="n">
        <v>8864</v>
      </c>
      <c r="D17" s="131" t="n">
        <v>210330</v>
      </c>
      <c r="E17" s="131" t="n">
        <v>102795</v>
      </c>
      <c r="F17" s="131" t="n">
        <v>31275</v>
      </c>
      <c r="G17" s="131" t="n">
        <v>2053</v>
      </c>
      <c r="H17" s="131" t="n">
        <v>967</v>
      </c>
      <c r="I17" s="132" t="n">
        <v>230</v>
      </c>
    </row>
    <row r="18" customFormat="false" ht="18" hidden="false" customHeight="true" outlineLevel="0" collapsed="false">
      <c r="A18" s="129" t="s">
        <v>274</v>
      </c>
      <c r="B18" s="131" t="n">
        <v>1172</v>
      </c>
      <c r="C18" s="131" t="n">
        <v>8857</v>
      </c>
      <c r="D18" s="131" t="n">
        <v>207436</v>
      </c>
      <c r="E18" s="131" t="n">
        <v>101444</v>
      </c>
      <c r="F18" s="131" t="n">
        <v>29664</v>
      </c>
      <c r="G18" s="131" t="n">
        <v>2082</v>
      </c>
      <c r="H18" s="131" t="n">
        <v>1004</v>
      </c>
      <c r="I18" s="132" t="n">
        <v>214</v>
      </c>
    </row>
    <row r="19" customFormat="false" ht="18" hidden="false" customHeight="true" outlineLevel="0" collapsed="false">
      <c r="A19" s="129" t="s">
        <v>275</v>
      </c>
      <c r="B19" s="131" t="n">
        <v>1171</v>
      </c>
      <c r="C19" s="131" t="n">
        <v>8873</v>
      </c>
      <c r="D19" s="131" t="n">
        <v>205096</v>
      </c>
      <c r="E19" s="131" t="n">
        <v>100412</v>
      </c>
      <c r="F19" s="131" t="n">
        <v>28780</v>
      </c>
      <c r="G19" s="131" t="n">
        <v>2063</v>
      </c>
      <c r="H19" s="131" t="n">
        <v>990</v>
      </c>
      <c r="I19" s="132" t="n">
        <v>209</v>
      </c>
    </row>
    <row r="20" customFormat="false" ht="18" hidden="false" customHeight="true" outlineLevel="0" collapsed="false">
      <c r="A20" s="129" t="s">
        <v>276</v>
      </c>
      <c r="B20" s="131" t="n">
        <v>1174</v>
      </c>
      <c r="C20" s="131" t="n">
        <v>9319</v>
      </c>
      <c r="D20" s="131" t="n">
        <v>206490</v>
      </c>
      <c r="E20" s="131" t="n">
        <v>100993</v>
      </c>
      <c r="F20" s="131" t="n">
        <v>29301</v>
      </c>
      <c r="G20" s="131" t="n">
        <v>2094</v>
      </c>
      <c r="H20" s="131" t="n">
        <v>993</v>
      </c>
      <c r="I20" s="132" t="n">
        <v>211</v>
      </c>
    </row>
    <row r="21" customFormat="false" ht="18" hidden="false" customHeight="true" outlineLevel="0" collapsed="false">
      <c r="A21" s="129" t="s">
        <v>277</v>
      </c>
      <c r="B21" s="131" t="n">
        <v>1174</v>
      </c>
      <c r="C21" s="131" t="n">
        <v>9633</v>
      </c>
      <c r="D21" s="131" t="n">
        <v>209111</v>
      </c>
      <c r="E21" s="131" t="n">
        <v>102371</v>
      </c>
      <c r="F21" s="131" t="n">
        <v>30092</v>
      </c>
      <c r="G21" s="131" t="n">
        <v>2149</v>
      </c>
      <c r="H21" s="131" t="n">
        <v>1039</v>
      </c>
      <c r="I21" s="132" t="n">
        <v>213</v>
      </c>
    </row>
    <row r="22" customFormat="false" ht="18" hidden="false" customHeight="true" outlineLevel="0" collapsed="false">
      <c r="A22" s="129" t="s">
        <v>278</v>
      </c>
      <c r="B22" s="131" t="n">
        <v>1177</v>
      </c>
      <c r="C22" s="131" t="n">
        <v>9960</v>
      </c>
      <c r="D22" s="131" t="n">
        <v>214955</v>
      </c>
      <c r="E22" s="131" t="n">
        <v>105037</v>
      </c>
      <c r="F22" s="131" t="n">
        <v>31549</v>
      </c>
      <c r="G22" s="131" t="n">
        <v>2825</v>
      </c>
      <c r="H22" s="131" t="n">
        <v>1374</v>
      </c>
      <c r="I22" s="132" t="n">
        <v>277</v>
      </c>
    </row>
    <row r="23" customFormat="false" ht="18" hidden="false" customHeight="true" outlineLevel="0" collapsed="false">
      <c r="A23" s="129" t="s">
        <v>279</v>
      </c>
      <c r="B23" s="131" t="n">
        <v>1176</v>
      </c>
      <c r="C23" s="131" t="n">
        <v>10316</v>
      </c>
      <c r="D23" s="131" t="n">
        <v>221317</v>
      </c>
      <c r="E23" s="131" t="n">
        <v>108324</v>
      </c>
      <c r="F23" s="131" t="n">
        <v>32406</v>
      </c>
      <c r="G23" s="131" t="n">
        <v>3061</v>
      </c>
      <c r="H23" s="131" t="n">
        <v>1460</v>
      </c>
      <c r="I23" s="132" t="n">
        <v>292</v>
      </c>
    </row>
    <row r="24" customFormat="false" ht="18" hidden="false" customHeight="true" outlineLevel="0" collapsed="false">
      <c r="A24" s="129" t="s">
        <v>280</v>
      </c>
      <c r="B24" s="131" t="n">
        <v>1176</v>
      </c>
      <c r="C24" s="131" t="n">
        <v>10485</v>
      </c>
      <c r="D24" s="131" t="n">
        <v>227320</v>
      </c>
      <c r="E24" s="131" t="n">
        <v>111087</v>
      </c>
      <c r="F24" s="131" t="n">
        <v>32712</v>
      </c>
      <c r="G24" s="131" t="n">
        <v>3266</v>
      </c>
      <c r="H24" s="131" t="n">
        <v>1536</v>
      </c>
      <c r="I24" s="132" t="n">
        <v>308</v>
      </c>
    </row>
    <row r="25" customFormat="false" ht="18" hidden="false" customHeight="true" outlineLevel="0" collapsed="false">
      <c r="A25" s="129" t="s">
        <v>281</v>
      </c>
      <c r="B25" s="131" t="n">
        <v>1175</v>
      </c>
      <c r="C25" s="131" t="n">
        <v>10663</v>
      </c>
      <c r="D25" s="131" t="n">
        <v>229498</v>
      </c>
      <c r="E25" s="131" t="n">
        <v>111917</v>
      </c>
      <c r="F25" s="131" t="n">
        <v>33515</v>
      </c>
      <c r="G25" s="131" t="n">
        <v>3524</v>
      </c>
      <c r="H25" s="131" t="n">
        <v>1666</v>
      </c>
      <c r="I25" s="132" t="n">
        <v>367</v>
      </c>
    </row>
    <row r="26" customFormat="false" ht="18" hidden="false" customHeight="true" outlineLevel="0" collapsed="false">
      <c r="A26" s="129" t="s">
        <v>282</v>
      </c>
      <c r="B26" s="131" t="n">
        <v>1175</v>
      </c>
      <c r="C26" s="131" t="n">
        <v>10792</v>
      </c>
      <c r="D26" s="131" t="n">
        <v>231682</v>
      </c>
      <c r="E26" s="131" t="n">
        <v>113165</v>
      </c>
      <c r="F26" s="131" t="n">
        <v>34933</v>
      </c>
      <c r="G26" s="131" t="n">
        <v>3591</v>
      </c>
      <c r="H26" s="131" t="n">
        <v>1705</v>
      </c>
      <c r="I26" s="132" t="n">
        <v>387</v>
      </c>
    </row>
    <row r="27" customFormat="false" ht="18" hidden="false" customHeight="true" outlineLevel="0" collapsed="false">
      <c r="A27" s="129" t="s">
        <v>283</v>
      </c>
      <c r="B27" s="131" t="n">
        <v>1179</v>
      </c>
      <c r="C27" s="131" t="n">
        <v>11052</v>
      </c>
      <c r="D27" s="131" t="n">
        <v>236889</v>
      </c>
      <c r="E27" s="131" t="n">
        <v>115590</v>
      </c>
      <c r="F27" s="131" t="n">
        <v>37458</v>
      </c>
      <c r="G27" s="131" t="n">
        <v>3723</v>
      </c>
      <c r="H27" s="131" t="n">
        <v>1781</v>
      </c>
      <c r="I27" s="132" t="n">
        <v>403</v>
      </c>
    </row>
    <row r="28" customFormat="false" ht="18" hidden="false" customHeight="true" outlineLevel="0" collapsed="false">
      <c r="A28" s="129" t="s">
        <v>284</v>
      </c>
      <c r="B28" s="131" t="n">
        <v>1180</v>
      </c>
      <c r="C28" s="131" t="n">
        <v>11297</v>
      </c>
      <c r="D28" s="131" t="n">
        <v>244647</v>
      </c>
      <c r="E28" s="131" t="n">
        <v>119533</v>
      </c>
      <c r="F28" s="131" t="n">
        <v>39628</v>
      </c>
      <c r="G28" s="131" t="n">
        <v>3713</v>
      </c>
      <c r="H28" s="131" t="n">
        <v>1801</v>
      </c>
      <c r="I28" s="132" t="n">
        <v>380</v>
      </c>
    </row>
    <row r="29" customFormat="false" ht="18" hidden="false" customHeight="true" outlineLevel="0" collapsed="false">
      <c r="A29" s="129" t="s">
        <v>285</v>
      </c>
      <c r="B29" s="131" t="n">
        <v>1186</v>
      </c>
      <c r="C29" s="131" t="n">
        <v>11547</v>
      </c>
      <c r="D29" s="131" t="n">
        <v>253123</v>
      </c>
      <c r="E29" s="131" t="n">
        <v>123627</v>
      </c>
      <c r="F29" s="131" t="n">
        <v>42392</v>
      </c>
      <c r="G29" s="131" t="n">
        <v>3809</v>
      </c>
      <c r="H29" s="131" t="n">
        <v>1879</v>
      </c>
      <c r="I29" s="132" t="n">
        <v>426</v>
      </c>
    </row>
    <row r="30" customFormat="false" ht="18" hidden="false" customHeight="true" outlineLevel="0" collapsed="false">
      <c r="A30" s="129" t="s">
        <v>286</v>
      </c>
      <c r="B30" s="131" t="n">
        <v>1189</v>
      </c>
      <c r="C30" s="131" t="n">
        <v>11780</v>
      </c>
      <c r="D30" s="131" t="n">
        <v>259985</v>
      </c>
      <c r="E30" s="131" t="n">
        <v>127104</v>
      </c>
      <c r="F30" s="131" t="n">
        <v>45009</v>
      </c>
      <c r="G30" s="131" t="n">
        <v>4541</v>
      </c>
      <c r="H30" s="131" t="n">
        <v>2230</v>
      </c>
      <c r="I30" s="132" t="n">
        <v>608</v>
      </c>
    </row>
    <row r="31" customFormat="false" ht="18" hidden="false" customHeight="true" outlineLevel="0" collapsed="false">
      <c r="A31" s="129" t="s">
        <v>287</v>
      </c>
      <c r="B31" s="131" t="n">
        <v>1191</v>
      </c>
      <c r="C31" s="131" t="n">
        <v>11983</v>
      </c>
      <c r="D31" s="131" t="n">
        <v>264846</v>
      </c>
      <c r="E31" s="131" t="n">
        <v>129489</v>
      </c>
      <c r="F31" s="131" t="n">
        <v>45861</v>
      </c>
      <c r="G31" s="131" t="n">
        <v>5309</v>
      </c>
      <c r="H31" s="131" t="n">
        <v>2616</v>
      </c>
      <c r="I31" s="132" t="n">
        <v>751</v>
      </c>
    </row>
    <row r="32" customFormat="false" ht="18" hidden="false" customHeight="true" outlineLevel="0" collapsed="false">
      <c r="A32" s="129" t="s">
        <v>288</v>
      </c>
      <c r="B32" s="131" t="n">
        <v>1198</v>
      </c>
      <c r="C32" s="131" t="n">
        <v>11996</v>
      </c>
      <c r="D32" s="131" t="n">
        <v>264558</v>
      </c>
      <c r="E32" s="131" t="n">
        <v>129538</v>
      </c>
      <c r="F32" s="131" t="n">
        <v>45047</v>
      </c>
      <c r="G32" s="131" t="n">
        <v>5454</v>
      </c>
      <c r="H32" s="131" t="n">
        <v>2646</v>
      </c>
      <c r="I32" s="132" t="n">
        <v>773</v>
      </c>
    </row>
    <row r="33" customFormat="false" ht="18" hidden="false" customHeight="true" outlineLevel="0" collapsed="false">
      <c r="A33" s="129" t="s">
        <v>289</v>
      </c>
      <c r="B33" s="131" t="n">
        <v>1204</v>
      </c>
      <c r="C33" s="131" t="n">
        <v>11999</v>
      </c>
      <c r="D33" s="131" t="n">
        <v>262303</v>
      </c>
      <c r="E33" s="131" t="n">
        <v>128711</v>
      </c>
      <c r="F33" s="131" t="n">
        <v>44625</v>
      </c>
      <c r="G33" s="131" t="n">
        <v>5423</v>
      </c>
      <c r="H33" s="131" t="n">
        <v>2609</v>
      </c>
      <c r="I33" s="132" t="n">
        <v>846</v>
      </c>
    </row>
    <row r="34" customFormat="false" ht="18" hidden="false" customHeight="true" outlineLevel="0" collapsed="false">
      <c r="A34" s="129" t="s">
        <v>290</v>
      </c>
      <c r="B34" s="131" t="n">
        <v>1205</v>
      </c>
      <c r="C34" s="131" t="n">
        <v>11854</v>
      </c>
      <c r="D34" s="131" t="n">
        <v>258151</v>
      </c>
      <c r="E34" s="131" t="n">
        <v>126742</v>
      </c>
      <c r="F34" s="131" t="n">
        <v>43381</v>
      </c>
      <c r="G34" s="131" t="n">
        <v>5179</v>
      </c>
      <c r="H34" s="131" t="n">
        <v>2553</v>
      </c>
      <c r="I34" s="132" t="n">
        <v>821</v>
      </c>
    </row>
    <row r="35" customFormat="false" ht="18" hidden="false" customHeight="true" outlineLevel="0" collapsed="false">
      <c r="A35" s="129" t="s">
        <v>291</v>
      </c>
      <c r="B35" s="131" t="n">
        <v>1205</v>
      </c>
      <c r="C35" s="131" t="n">
        <v>11714</v>
      </c>
      <c r="D35" s="131" t="n">
        <v>251930</v>
      </c>
      <c r="E35" s="131" t="n">
        <v>123941</v>
      </c>
      <c r="F35" s="131" t="n">
        <v>41876</v>
      </c>
      <c r="G35" s="131" t="n">
        <v>5008</v>
      </c>
      <c r="H35" s="131" t="n">
        <v>2446</v>
      </c>
      <c r="I35" s="132" t="n">
        <v>753</v>
      </c>
    </row>
    <row r="36" customFormat="false" ht="18" hidden="false" customHeight="true" outlineLevel="0" collapsed="false">
      <c r="A36" s="129" t="s">
        <v>292</v>
      </c>
      <c r="B36" s="131" t="n">
        <v>1207</v>
      </c>
      <c r="C36" s="131" t="n">
        <v>11727</v>
      </c>
      <c r="D36" s="131" t="n">
        <v>248584</v>
      </c>
      <c r="E36" s="131" t="n">
        <v>121824</v>
      </c>
      <c r="F36" s="131" t="n">
        <v>39908</v>
      </c>
      <c r="G36" s="131" t="n">
        <v>4725</v>
      </c>
      <c r="H36" s="131" t="n">
        <v>2312</v>
      </c>
      <c r="I36" s="132" t="n">
        <v>700</v>
      </c>
    </row>
    <row r="37" customFormat="false" ht="18" hidden="false" customHeight="true" outlineLevel="0" collapsed="false">
      <c r="A37" s="129" t="s">
        <v>293</v>
      </c>
      <c r="B37" s="131" t="n">
        <v>1209</v>
      </c>
      <c r="C37" s="131" t="n">
        <v>11696</v>
      </c>
      <c r="D37" s="131" t="n">
        <v>248957</v>
      </c>
      <c r="E37" s="131" t="n">
        <v>121976</v>
      </c>
      <c r="F37" s="131" t="n">
        <v>38463</v>
      </c>
      <c r="G37" s="131" t="n">
        <v>4886</v>
      </c>
      <c r="H37" s="131" t="n">
        <v>2402</v>
      </c>
      <c r="I37" s="132" t="n">
        <v>659</v>
      </c>
    </row>
    <row r="38" customFormat="false" ht="18" hidden="false" customHeight="true" outlineLevel="0" collapsed="false">
      <c r="A38" s="129" t="s">
        <v>294</v>
      </c>
      <c r="B38" s="131" t="n">
        <v>1210</v>
      </c>
      <c r="C38" s="131" t="n">
        <v>11600</v>
      </c>
      <c r="D38" s="131" t="n">
        <v>247835</v>
      </c>
      <c r="E38" s="131" t="n">
        <v>121510</v>
      </c>
      <c r="F38" s="131" t="n">
        <v>37069</v>
      </c>
      <c r="G38" s="131" t="n">
        <v>4784</v>
      </c>
      <c r="H38" s="131" t="n">
        <v>2362</v>
      </c>
      <c r="I38" s="132" t="n">
        <v>641</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2.83"/>
    <col collapsed="false" customWidth="true" hidden="false" outlineLevel="0" max="3" min="3" style="78" width="1.83"/>
    <col collapsed="false" customWidth="true" hidden="false" outlineLevel="0" max="9" min="4" style="78" width="13.99"/>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s="182" customFormat="true" ht="27" hidden="false" customHeight="true" outlineLevel="0" collapsed="false">
      <c r="A2" s="232" t="s">
        <v>643</v>
      </c>
      <c r="T2" s="184" t="s">
        <v>643</v>
      </c>
      <c r="U2" s="345"/>
    </row>
    <row r="3" s="182" customFormat="true" ht="20.1" hidden="false" customHeight="true" outlineLevel="0" collapsed="false">
      <c r="A3" s="358"/>
      <c r="B3" s="359"/>
      <c r="C3" s="359"/>
      <c r="D3" s="352"/>
      <c r="E3" s="352"/>
      <c r="F3" s="352"/>
      <c r="G3" s="352"/>
      <c r="H3" s="352"/>
      <c r="I3" s="360" t="s">
        <v>671</v>
      </c>
      <c r="J3" s="361" t="s">
        <v>404</v>
      </c>
      <c r="K3" s="361"/>
      <c r="L3" s="361"/>
      <c r="M3" s="361"/>
      <c r="N3" s="361"/>
      <c r="O3" s="358"/>
      <c r="P3" s="358"/>
      <c r="Q3" s="358"/>
      <c r="R3" s="358"/>
      <c r="S3" s="358"/>
      <c r="T3" s="358"/>
    </row>
    <row r="4" s="182" customFormat="true" ht="15.95" hidden="false" customHeight="true" outlineLevel="0" collapsed="false">
      <c r="A4" s="187" t="s">
        <v>342</v>
      </c>
      <c r="B4" s="188" t="s">
        <v>305</v>
      </c>
      <c r="C4" s="188"/>
      <c r="D4" s="191" t="s">
        <v>405</v>
      </c>
      <c r="E4" s="191"/>
      <c r="F4" s="241"/>
      <c r="G4" s="241"/>
      <c r="H4" s="241"/>
      <c r="I4" s="362" t="s">
        <v>346</v>
      </c>
      <c r="J4" s="363" t="s">
        <v>672</v>
      </c>
      <c r="K4" s="363"/>
      <c r="L4" s="363"/>
      <c r="M4" s="363"/>
      <c r="N4" s="363"/>
      <c r="O4" s="363"/>
      <c r="P4" s="363"/>
      <c r="Q4" s="363"/>
      <c r="R4" s="363"/>
      <c r="S4" s="363"/>
      <c r="T4" s="190" t="s">
        <v>342</v>
      </c>
    </row>
    <row r="5" s="182" customFormat="true" ht="15.95" hidden="false" customHeight="true" outlineLevel="0" collapsed="false">
      <c r="A5" s="187"/>
      <c r="B5" s="188"/>
      <c r="C5" s="188"/>
      <c r="D5" s="191"/>
      <c r="E5" s="191"/>
      <c r="F5" s="241" t="s">
        <v>673</v>
      </c>
      <c r="G5" s="241"/>
      <c r="H5" s="241"/>
      <c r="I5" s="241"/>
      <c r="J5" s="241" t="s">
        <v>674</v>
      </c>
      <c r="K5" s="241"/>
      <c r="L5" s="241"/>
      <c r="M5" s="241"/>
      <c r="N5" s="241"/>
      <c r="O5" s="241"/>
      <c r="P5" s="241"/>
      <c r="Q5" s="241"/>
      <c r="R5" s="241"/>
      <c r="S5" s="241"/>
      <c r="T5" s="190"/>
    </row>
    <row r="6" s="182" customFormat="true" ht="15.95" hidden="false" customHeight="true" outlineLevel="0" collapsed="false">
      <c r="A6" s="187"/>
      <c r="B6" s="188"/>
      <c r="C6" s="188"/>
      <c r="D6" s="191"/>
      <c r="E6" s="191"/>
      <c r="F6" s="240" t="s">
        <v>106</v>
      </c>
      <c r="G6" s="240"/>
      <c r="H6" s="241" t="s">
        <v>108</v>
      </c>
      <c r="I6" s="241"/>
      <c r="J6" s="240" t="s">
        <v>585</v>
      </c>
      <c r="K6" s="240"/>
      <c r="L6" s="240" t="n">
        <v>1993</v>
      </c>
      <c r="M6" s="240"/>
      <c r="N6" s="240" t="n">
        <v>1992</v>
      </c>
      <c r="O6" s="240"/>
      <c r="P6" s="240" t="n">
        <v>1991</v>
      </c>
      <c r="Q6" s="240"/>
      <c r="R6" s="241" t="s">
        <v>675</v>
      </c>
      <c r="S6" s="241"/>
      <c r="T6" s="190"/>
    </row>
    <row r="7" s="182" customFormat="true" ht="15.95" hidden="false" customHeight="true" outlineLevel="0" collapsed="false">
      <c r="A7" s="187"/>
      <c r="B7" s="188"/>
      <c r="C7" s="188"/>
      <c r="D7" s="240" t="s">
        <v>258</v>
      </c>
      <c r="E7" s="240" t="s">
        <v>261</v>
      </c>
      <c r="F7" s="240" t="s">
        <v>258</v>
      </c>
      <c r="G7" s="240" t="s">
        <v>261</v>
      </c>
      <c r="H7" s="240" t="s">
        <v>258</v>
      </c>
      <c r="I7" s="241" t="s">
        <v>261</v>
      </c>
      <c r="J7" s="240" t="s">
        <v>258</v>
      </c>
      <c r="K7" s="240" t="s">
        <v>261</v>
      </c>
      <c r="L7" s="240" t="s">
        <v>258</v>
      </c>
      <c r="M7" s="240" t="s">
        <v>261</v>
      </c>
      <c r="N7" s="240" t="s">
        <v>258</v>
      </c>
      <c r="O7" s="240" t="s">
        <v>261</v>
      </c>
      <c r="P7" s="240" t="s">
        <v>258</v>
      </c>
      <c r="Q7" s="240" t="s">
        <v>261</v>
      </c>
      <c r="R7" s="240" t="s">
        <v>258</v>
      </c>
      <c r="S7" s="241" t="s">
        <v>261</v>
      </c>
      <c r="T7" s="190"/>
    </row>
    <row r="8" s="182" customFormat="true" ht="24" hidden="false" customHeight="true" outlineLevel="0" collapsed="false">
      <c r="A8" s="182" t="n">
        <v>1</v>
      </c>
      <c r="B8" s="182" t="s">
        <v>310</v>
      </c>
      <c r="D8" s="320" t="n">
        <v>0</v>
      </c>
      <c r="E8" s="320" t="n">
        <v>0</v>
      </c>
      <c r="F8" s="320" t="n">
        <v>0</v>
      </c>
      <c r="G8" s="320" t="n">
        <v>0</v>
      </c>
      <c r="H8" s="320" t="n">
        <v>0</v>
      </c>
      <c r="I8" s="195" t="n">
        <v>0</v>
      </c>
      <c r="J8" s="195" t="n">
        <v>0</v>
      </c>
      <c r="K8" s="195" t="n">
        <v>0</v>
      </c>
      <c r="L8" s="195" t="n">
        <v>0</v>
      </c>
      <c r="M8" s="195" t="n">
        <v>0</v>
      </c>
      <c r="N8" s="195" t="n">
        <v>0</v>
      </c>
      <c r="O8" s="195" t="n">
        <v>0</v>
      </c>
      <c r="P8" s="195" t="n">
        <v>0</v>
      </c>
      <c r="Q8" s="195" t="n">
        <v>0</v>
      </c>
      <c r="R8" s="195" t="n">
        <v>0</v>
      </c>
      <c r="S8" s="195" t="n">
        <v>0</v>
      </c>
      <c r="T8" s="182" t="n">
        <v>1</v>
      </c>
    </row>
    <row r="9" s="182" customFormat="true" ht="15.2" hidden="false" customHeight="true" outlineLevel="0" collapsed="false">
      <c r="A9" s="182" t="n">
        <v>2</v>
      </c>
      <c r="B9" s="182" t="s">
        <v>311</v>
      </c>
      <c r="D9" s="320" t="n">
        <v>830</v>
      </c>
      <c r="E9" s="320" t="n">
        <v>366</v>
      </c>
      <c r="F9" s="195" t="n">
        <v>395</v>
      </c>
      <c r="G9" s="195" t="n">
        <v>171</v>
      </c>
      <c r="H9" s="195" t="n">
        <v>435</v>
      </c>
      <c r="I9" s="195" t="n">
        <v>195</v>
      </c>
      <c r="J9" s="320" t="n">
        <v>130</v>
      </c>
      <c r="K9" s="195" t="n">
        <v>68</v>
      </c>
      <c r="L9" s="195" t="n">
        <v>283</v>
      </c>
      <c r="M9" s="195" t="n">
        <v>117</v>
      </c>
      <c r="N9" s="195" t="n">
        <v>295</v>
      </c>
      <c r="O9" s="195" t="n">
        <v>131</v>
      </c>
      <c r="P9" s="195" t="n">
        <v>103</v>
      </c>
      <c r="Q9" s="195" t="n">
        <v>43</v>
      </c>
      <c r="R9" s="195" t="n">
        <v>19</v>
      </c>
      <c r="S9" s="195" t="n">
        <v>7</v>
      </c>
      <c r="T9" s="182" t="n">
        <v>2</v>
      </c>
    </row>
    <row r="10" s="182" customFormat="true" ht="15.2" hidden="false" customHeight="true" outlineLevel="0" collapsed="false">
      <c r="A10" s="182" t="n">
        <v>3</v>
      </c>
      <c r="B10" s="182" t="s">
        <v>312</v>
      </c>
      <c r="D10" s="320" t="n">
        <v>779</v>
      </c>
      <c r="E10" s="320" t="n">
        <v>332</v>
      </c>
      <c r="F10" s="195" t="n">
        <v>357</v>
      </c>
      <c r="G10" s="195" t="n">
        <v>149</v>
      </c>
      <c r="H10" s="195" t="n">
        <v>422</v>
      </c>
      <c r="I10" s="195" t="n">
        <v>183</v>
      </c>
      <c r="J10" s="195" t="n">
        <v>94</v>
      </c>
      <c r="K10" s="195" t="n">
        <v>35</v>
      </c>
      <c r="L10" s="195" t="n">
        <v>242</v>
      </c>
      <c r="M10" s="195" t="n">
        <v>105</v>
      </c>
      <c r="N10" s="195" t="n">
        <v>278</v>
      </c>
      <c r="O10" s="195" t="n">
        <v>128</v>
      </c>
      <c r="P10" s="195" t="n">
        <v>122</v>
      </c>
      <c r="Q10" s="195" t="n">
        <v>47</v>
      </c>
      <c r="R10" s="195" t="n">
        <v>43</v>
      </c>
      <c r="S10" s="195" t="n">
        <v>17</v>
      </c>
      <c r="T10" s="182" t="n">
        <v>3</v>
      </c>
    </row>
    <row r="11" s="182" customFormat="true" ht="15.2" hidden="false" customHeight="true" outlineLevel="0" collapsed="false">
      <c r="A11" s="182" t="n">
        <v>4</v>
      </c>
      <c r="B11" s="182" t="s">
        <v>313</v>
      </c>
      <c r="D11" s="320" t="n">
        <v>210</v>
      </c>
      <c r="E11" s="320" t="n">
        <v>91</v>
      </c>
      <c r="F11" s="195" t="n">
        <v>117</v>
      </c>
      <c r="G11" s="195" t="n">
        <v>48</v>
      </c>
      <c r="H11" s="195" t="n">
        <v>93</v>
      </c>
      <c r="I11" s="195" t="n">
        <v>43</v>
      </c>
      <c r="J11" s="195" t="n">
        <v>26</v>
      </c>
      <c r="K11" s="195" t="n">
        <v>13</v>
      </c>
      <c r="L11" s="195" t="n">
        <v>64</v>
      </c>
      <c r="M11" s="195" t="n">
        <v>27</v>
      </c>
      <c r="N11" s="195" t="n">
        <v>77</v>
      </c>
      <c r="O11" s="195" t="n">
        <v>34</v>
      </c>
      <c r="P11" s="195" t="n">
        <v>29</v>
      </c>
      <c r="Q11" s="195" t="n">
        <v>10</v>
      </c>
      <c r="R11" s="195" t="n">
        <v>14</v>
      </c>
      <c r="S11" s="195" t="n">
        <v>7</v>
      </c>
      <c r="T11" s="182" t="n">
        <v>4</v>
      </c>
    </row>
    <row r="12" s="182" customFormat="true" ht="30" hidden="false" customHeight="true" outlineLevel="0" collapsed="false">
      <c r="A12" s="182" t="n">
        <v>5</v>
      </c>
      <c r="B12" s="182" t="s">
        <v>314</v>
      </c>
      <c r="D12" s="320" t="n">
        <v>0</v>
      </c>
      <c r="E12" s="320" t="n">
        <v>0</v>
      </c>
      <c r="F12" s="320" t="n">
        <v>0</v>
      </c>
      <c r="G12" s="320" t="n">
        <v>0</v>
      </c>
      <c r="H12" s="320" t="n">
        <v>0</v>
      </c>
      <c r="I12" s="320" t="n">
        <v>0</v>
      </c>
      <c r="J12" s="320" t="n">
        <v>0</v>
      </c>
      <c r="K12" s="320" t="n">
        <v>0</v>
      </c>
      <c r="L12" s="320" t="n">
        <v>0</v>
      </c>
      <c r="M12" s="320" t="n">
        <v>0</v>
      </c>
      <c r="N12" s="320" t="n">
        <v>0</v>
      </c>
      <c r="O12" s="320" t="n">
        <v>0</v>
      </c>
      <c r="P12" s="320" t="n">
        <v>0</v>
      </c>
      <c r="Q12" s="320" t="n">
        <v>0</v>
      </c>
      <c r="R12" s="320" t="n">
        <v>0</v>
      </c>
      <c r="S12" s="320" t="n">
        <v>0</v>
      </c>
      <c r="T12" s="182" t="n">
        <v>5</v>
      </c>
    </row>
    <row r="13" s="182" customFormat="true" ht="15.2" hidden="false" customHeight="true" outlineLevel="0" collapsed="false">
      <c r="A13" s="182" t="n">
        <v>6</v>
      </c>
      <c r="B13" s="182" t="s">
        <v>315</v>
      </c>
      <c r="D13" s="320" t="n">
        <v>657</v>
      </c>
      <c r="E13" s="320" t="n">
        <v>298</v>
      </c>
      <c r="F13" s="195" t="n">
        <v>324</v>
      </c>
      <c r="G13" s="195" t="n">
        <v>140</v>
      </c>
      <c r="H13" s="195" t="n">
        <v>333</v>
      </c>
      <c r="I13" s="195" t="n">
        <v>158</v>
      </c>
      <c r="J13" s="195" t="n">
        <v>122</v>
      </c>
      <c r="K13" s="195" t="n">
        <v>63</v>
      </c>
      <c r="L13" s="195" t="n">
        <v>282</v>
      </c>
      <c r="M13" s="195" t="n">
        <v>125</v>
      </c>
      <c r="N13" s="195" t="n">
        <v>206</v>
      </c>
      <c r="O13" s="195" t="n">
        <v>93</v>
      </c>
      <c r="P13" s="195" t="n">
        <v>40</v>
      </c>
      <c r="Q13" s="195" t="n">
        <v>14</v>
      </c>
      <c r="R13" s="195" t="n">
        <v>7</v>
      </c>
      <c r="S13" s="320" t="n">
        <v>3</v>
      </c>
      <c r="T13" s="182" t="n">
        <v>6</v>
      </c>
    </row>
    <row r="14" s="182" customFormat="true" ht="15.2" hidden="false" customHeight="true" outlineLevel="0" collapsed="false">
      <c r="A14" s="182" t="n">
        <v>7</v>
      </c>
      <c r="B14" s="182" t="s">
        <v>316</v>
      </c>
      <c r="D14" s="320" t="n">
        <v>743</v>
      </c>
      <c r="E14" s="320" t="n">
        <v>356</v>
      </c>
      <c r="F14" s="195" t="n">
        <v>343</v>
      </c>
      <c r="G14" s="195" t="n">
        <v>173</v>
      </c>
      <c r="H14" s="195" t="n">
        <v>400</v>
      </c>
      <c r="I14" s="195" t="n">
        <v>183</v>
      </c>
      <c r="J14" s="195" t="n">
        <v>123</v>
      </c>
      <c r="K14" s="195" t="n">
        <v>65</v>
      </c>
      <c r="L14" s="195" t="n">
        <v>344</v>
      </c>
      <c r="M14" s="195" t="n">
        <v>165</v>
      </c>
      <c r="N14" s="195" t="n">
        <v>225</v>
      </c>
      <c r="O14" s="195" t="n">
        <v>107</v>
      </c>
      <c r="P14" s="195" t="n">
        <v>49</v>
      </c>
      <c r="Q14" s="195" t="n">
        <v>19</v>
      </c>
      <c r="R14" s="195" t="n">
        <v>2</v>
      </c>
      <c r="S14" s="195" t="n">
        <v>0</v>
      </c>
      <c r="T14" s="182" t="n">
        <v>7</v>
      </c>
    </row>
    <row r="15" s="182" customFormat="true" ht="15.2" hidden="false" customHeight="true" outlineLevel="0" collapsed="false">
      <c r="A15" s="182" t="n">
        <v>8</v>
      </c>
      <c r="B15" s="182" t="s">
        <v>317</v>
      </c>
      <c r="D15" s="320" t="n">
        <v>213</v>
      </c>
      <c r="E15" s="320" t="n">
        <v>104</v>
      </c>
      <c r="F15" s="195" t="n">
        <v>97</v>
      </c>
      <c r="G15" s="195" t="n">
        <v>41</v>
      </c>
      <c r="H15" s="195" t="n">
        <v>116</v>
      </c>
      <c r="I15" s="195" t="n">
        <v>63</v>
      </c>
      <c r="J15" s="195" t="n">
        <v>30</v>
      </c>
      <c r="K15" s="195" t="n">
        <v>14</v>
      </c>
      <c r="L15" s="195" t="n">
        <v>93</v>
      </c>
      <c r="M15" s="195" t="n">
        <v>45</v>
      </c>
      <c r="N15" s="195" t="n">
        <v>73</v>
      </c>
      <c r="O15" s="195" t="n">
        <v>35</v>
      </c>
      <c r="P15" s="195" t="n">
        <v>17</v>
      </c>
      <c r="Q15" s="195" t="n">
        <v>10</v>
      </c>
      <c r="R15" s="195" t="n">
        <v>0</v>
      </c>
      <c r="S15" s="195" t="n">
        <v>0</v>
      </c>
      <c r="T15" s="182" t="n">
        <v>8</v>
      </c>
    </row>
    <row r="16" s="182" customFormat="true" ht="15.2" hidden="false" customHeight="true" outlineLevel="0" collapsed="false">
      <c r="A16" s="182" t="n">
        <v>9</v>
      </c>
      <c r="B16" s="182" t="s">
        <v>318</v>
      </c>
      <c r="D16" s="320" t="n">
        <v>994</v>
      </c>
      <c r="E16" s="320" t="n">
        <v>463</v>
      </c>
      <c r="F16" s="195" t="n">
        <v>420</v>
      </c>
      <c r="G16" s="195" t="n">
        <v>184</v>
      </c>
      <c r="H16" s="195" t="n">
        <v>574</v>
      </c>
      <c r="I16" s="195" t="n">
        <v>279</v>
      </c>
      <c r="J16" s="195" t="n">
        <v>107</v>
      </c>
      <c r="K16" s="195" t="n">
        <v>51</v>
      </c>
      <c r="L16" s="195" t="n">
        <v>348</v>
      </c>
      <c r="M16" s="195" t="n">
        <v>166</v>
      </c>
      <c r="N16" s="195" t="n">
        <v>382</v>
      </c>
      <c r="O16" s="195" t="n">
        <v>180</v>
      </c>
      <c r="P16" s="195" t="n">
        <v>123</v>
      </c>
      <c r="Q16" s="195" t="n">
        <v>50</v>
      </c>
      <c r="R16" s="195" t="n">
        <v>34</v>
      </c>
      <c r="S16" s="195" t="n">
        <v>16</v>
      </c>
      <c r="T16" s="182" t="n">
        <v>9</v>
      </c>
    </row>
    <row r="17" s="182" customFormat="true" ht="15.2" hidden="false" customHeight="true" outlineLevel="0" collapsed="false">
      <c r="A17" s="182" t="n">
        <v>10</v>
      </c>
      <c r="B17" s="182" t="s">
        <v>319</v>
      </c>
      <c r="D17" s="320" t="n">
        <v>152</v>
      </c>
      <c r="E17" s="320" t="n">
        <v>68</v>
      </c>
      <c r="F17" s="195" t="n">
        <v>65</v>
      </c>
      <c r="G17" s="195" t="n">
        <v>25</v>
      </c>
      <c r="H17" s="195" t="n">
        <v>87</v>
      </c>
      <c r="I17" s="195" t="n">
        <v>43</v>
      </c>
      <c r="J17" s="195" t="n">
        <v>23</v>
      </c>
      <c r="K17" s="195" t="n">
        <v>13</v>
      </c>
      <c r="L17" s="195" t="n">
        <v>59</v>
      </c>
      <c r="M17" s="195" t="n">
        <v>25</v>
      </c>
      <c r="N17" s="195" t="n">
        <v>52</v>
      </c>
      <c r="O17" s="195" t="n">
        <v>21</v>
      </c>
      <c r="P17" s="195" t="n">
        <v>16</v>
      </c>
      <c r="Q17" s="195" t="n">
        <v>8</v>
      </c>
      <c r="R17" s="195" t="n">
        <v>2</v>
      </c>
      <c r="S17" s="195" t="n">
        <v>1</v>
      </c>
      <c r="T17" s="182" t="n">
        <v>10</v>
      </c>
    </row>
    <row r="18" s="182" customFormat="true" ht="15.2" hidden="false" customHeight="true" outlineLevel="0" collapsed="false">
      <c r="A18" s="182" t="n">
        <v>11</v>
      </c>
      <c r="B18" s="182" t="s">
        <v>320</v>
      </c>
      <c r="D18" s="320" t="n">
        <v>491</v>
      </c>
      <c r="E18" s="320" t="n">
        <v>241</v>
      </c>
      <c r="F18" s="195" t="n">
        <v>218</v>
      </c>
      <c r="G18" s="195" t="n">
        <v>107</v>
      </c>
      <c r="H18" s="195" t="n">
        <v>273</v>
      </c>
      <c r="I18" s="195" t="n">
        <v>134</v>
      </c>
      <c r="J18" s="195" t="n">
        <v>84</v>
      </c>
      <c r="K18" s="195" t="n">
        <v>51</v>
      </c>
      <c r="L18" s="195" t="n">
        <v>201</v>
      </c>
      <c r="M18" s="195" t="n">
        <v>106</v>
      </c>
      <c r="N18" s="195" t="n">
        <v>153</v>
      </c>
      <c r="O18" s="195" t="n">
        <v>66</v>
      </c>
      <c r="P18" s="195" t="n">
        <v>49</v>
      </c>
      <c r="Q18" s="195" t="n">
        <v>17</v>
      </c>
      <c r="R18" s="195" t="n">
        <v>4</v>
      </c>
      <c r="S18" s="195" t="n">
        <v>1</v>
      </c>
      <c r="T18" s="182" t="n">
        <v>11</v>
      </c>
    </row>
    <row r="19" s="182" customFormat="true" ht="15.2" hidden="false" customHeight="true" outlineLevel="0" collapsed="false">
      <c r="A19" s="182" t="n">
        <v>12</v>
      </c>
      <c r="B19" s="182" t="s">
        <v>321</v>
      </c>
      <c r="D19" s="320" t="n">
        <v>580</v>
      </c>
      <c r="E19" s="320" t="n">
        <v>247</v>
      </c>
      <c r="F19" s="195" t="n">
        <v>253</v>
      </c>
      <c r="G19" s="195" t="n">
        <v>107</v>
      </c>
      <c r="H19" s="195" t="n">
        <v>327</v>
      </c>
      <c r="I19" s="195" t="n">
        <v>140</v>
      </c>
      <c r="J19" s="195" t="n">
        <v>76</v>
      </c>
      <c r="K19" s="195" t="n">
        <v>38</v>
      </c>
      <c r="L19" s="195" t="n">
        <v>227</v>
      </c>
      <c r="M19" s="195" t="n">
        <v>94</v>
      </c>
      <c r="N19" s="195" t="n">
        <v>203</v>
      </c>
      <c r="O19" s="195" t="n">
        <v>93</v>
      </c>
      <c r="P19" s="195" t="n">
        <v>66</v>
      </c>
      <c r="Q19" s="195" t="n">
        <v>20</v>
      </c>
      <c r="R19" s="195" t="n">
        <v>8</v>
      </c>
      <c r="S19" s="320" t="n">
        <v>2</v>
      </c>
      <c r="T19" s="182" t="n">
        <v>12</v>
      </c>
    </row>
    <row r="20" s="182" customFormat="true" ht="15.2" hidden="false" customHeight="true" outlineLevel="0" collapsed="false">
      <c r="A20" s="182" t="n">
        <v>13</v>
      </c>
      <c r="B20" s="182" t="s">
        <v>322</v>
      </c>
      <c r="D20" s="320" t="n">
        <v>604</v>
      </c>
      <c r="E20" s="320" t="n">
        <v>300</v>
      </c>
      <c r="F20" s="195" t="n">
        <v>276</v>
      </c>
      <c r="G20" s="195" t="n">
        <v>126</v>
      </c>
      <c r="H20" s="195" t="n">
        <v>328</v>
      </c>
      <c r="I20" s="195" t="n">
        <v>174</v>
      </c>
      <c r="J20" s="195" t="n">
        <v>117</v>
      </c>
      <c r="K20" s="195" t="n">
        <v>66</v>
      </c>
      <c r="L20" s="195" t="n">
        <v>285</v>
      </c>
      <c r="M20" s="195" t="n">
        <v>132</v>
      </c>
      <c r="N20" s="195" t="n">
        <v>165</v>
      </c>
      <c r="O20" s="195" t="n">
        <v>87</v>
      </c>
      <c r="P20" s="195" t="n">
        <v>34</v>
      </c>
      <c r="Q20" s="195" t="n">
        <v>15</v>
      </c>
      <c r="R20" s="195" t="n">
        <v>3</v>
      </c>
      <c r="S20" s="320" t="n">
        <v>0</v>
      </c>
      <c r="T20" s="182" t="n">
        <v>13</v>
      </c>
    </row>
    <row r="21" s="182" customFormat="true" ht="15.2" hidden="false" customHeight="true" outlineLevel="0" collapsed="false">
      <c r="A21" s="182" t="n">
        <v>14</v>
      </c>
      <c r="B21" s="182" t="s">
        <v>323</v>
      </c>
      <c r="D21" s="320" t="n">
        <v>1334</v>
      </c>
      <c r="E21" s="320" t="n">
        <v>586</v>
      </c>
      <c r="F21" s="195" t="n">
        <v>628</v>
      </c>
      <c r="G21" s="195" t="n">
        <v>285</v>
      </c>
      <c r="H21" s="195" t="n">
        <v>706</v>
      </c>
      <c r="I21" s="195" t="n">
        <v>301</v>
      </c>
      <c r="J21" s="195" t="n">
        <v>226</v>
      </c>
      <c r="K21" s="195" t="n">
        <v>118</v>
      </c>
      <c r="L21" s="195" t="n">
        <v>576</v>
      </c>
      <c r="M21" s="195" t="n">
        <v>258</v>
      </c>
      <c r="N21" s="195" t="n">
        <v>425</v>
      </c>
      <c r="O21" s="195" t="n">
        <v>179</v>
      </c>
      <c r="P21" s="195" t="n">
        <v>96</v>
      </c>
      <c r="Q21" s="195" t="n">
        <v>28</v>
      </c>
      <c r="R21" s="195" t="n">
        <v>11</v>
      </c>
      <c r="S21" s="195" t="n">
        <v>3</v>
      </c>
      <c r="T21" s="182" t="n">
        <v>14</v>
      </c>
    </row>
    <row r="22" s="182" customFormat="true" ht="30" hidden="false" customHeight="true" outlineLevel="0" collapsed="false">
      <c r="A22" s="182" t="n">
        <v>15</v>
      </c>
      <c r="B22" s="182" t="s">
        <v>564</v>
      </c>
      <c r="D22" s="320" t="n">
        <v>7587</v>
      </c>
      <c r="E22" s="320" t="n">
        <v>3452</v>
      </c>
      <c r="F22" s="320" t="n">
        <v>3493</v>
      </c>
      <c r="G22" s="320" t="n">
        <v>1556</v>
      </c>
      <c r="H22" s="320" t="n">
        <v>4094</v>
      </c>
      <c r="I22" s="320" t="n">
        <v>1896</v>
      </c>
      <c r="J22" s="320" t="n">
        <v>1158</v>
      </c>
      <c r="K22" s="320" t="n">
        <v>595</v>
      </c>
      <c r="L22" s="320" t="n">
        <v>3004</v>
      </c>
      <c r="M22" s="320" t="n">
        <v>1365</v>
      </c>
      <c r="N22" s="320" t="n">
        <v>2534</v>
      </c>
      <c r="O22" s="320" t="n">
        <v>1154</v>
      </c>
      <c r="P22" s="320" t="n">
        <v>744</v>
      </c>
      <c r="Q22" s="320" t="n">
        <v>281</v>
      </c>
      <c r="R22" s="320" t="n">
        <v>147</v>
      </c>
      <c r="S22" s="320" t="n">
        <v>57</v>
      </c>
      <c r="T22" s="182" t="n">
        <v>15</v>
      </c>
    </row>
    <row r="23" s="182" customFormat="true" ht="30" hidden="false" customHeight="true" outlineLevel="0" collapsed="false">
      <c r="A23" s="182" t="n">
        <v>16</v>
      </c>
      <c r="B23" s="182" t="s">
        <v>325</v>
      </c>
      <c r="D23" s="320" t="n">
        <v>253</v>
      </c>
      <c r="E23" s="320" t="n">
        <v>108</v>
      </c>
      <c r="F23" s="195" t="n">
        <v>119</v>
      </c>
      <c r="G23" s="195" t="n">
        <v>47</v>
      </c>
      <c r="H23" s="195" t="n">
        <v>134</v>
      </c>
      <c r="I23" s="195" t="n">
        <v>61</v>
      </c>
      <c r="J23" s="195" t="n">
        <v>47</v>
      </c>
      <c r="K23" s="195" t="n">
        <v>22</v>
      </c>
      <c r="L23" s="195" t="n">
        <v>108</v>
      </c>
      <c r="M23" s="195" t="n">
        <v>42</v>
      </c>
      <c r="N23" s="195" t="n">
        <v>78</v>
      </c>
      <c r="O23" s="195" t="n">
        <v>34</v>
      </c>
      <c r="P23" s="195" t="n">
        <v>18</v>
      </c>
      <c r="Q23" s="195" t="n">
        <v>9</v>
      </c>
      <c r="R23" s="195" t="n">
        <v>2</v>
      </c>
      <c r="S23" s="195" t="n">
        <v>1</v>
      </c>
      <c r="T23" s="182" t="n">
        <v>16</v>
      </c>
    </row>
    <row r="24" s="182" customFormat="true" ht="15.2" hidden="false" customHeight="true" outlineLevel="0" collapsed="false">
      <c r="A24" s="182" t="n">
        <v>17</v>
      </c>
      <c r="B24" s="182" t="s">
        <v>326</v>
      </c>
      <c r="D24" s="320" t="n">
        <v>781</v>
      </c>
      <c r="E24" s="320" t="n">
        <v>362</v>
      </c>
      <c r="F24" s="195" t="n">
        <v>351</v>
      </c>
      <c r="G24" s="195" t="n">
        <v>160</v>
      </c>
      <c r="H24" s="195" t="n">
        <v>430</v>
      </c>
      <c r="I24" s="195" t="n">
        <v>202</v>
      </c>
      <c r="J24" s="195" t="n">
        <v>139</v>
      </c>
      <c r="K24" s="195" t="n">
        <v>76</v>
      </c>
      <c r="L24" s="195" t="n">
        <v>328</v>
      </c>
      <c r="M24" s="195" t="n">
        <v>156</v>
      </c>
      <c r="N24" s="195" t="n">
        <v>228</v>
      </c>
      <c r="O24" s="195" t="n">
        <v>97</v>
      </c>
      <c r="P24" s="195" t="n">
        <v>68</v>
      </c>
      <c r="Q24" s="195" t="n">
        <v>24</v>
      </c>
      <c r="R24" s="195" t="n">
        <v>18</v>
      </c>
      <c r="S24" s="195" t="n">
        <v>9</v>
      </c>
      <c r="T24" s="182" t="n">
        <v>17</v>
      </c>
    </row>
    <row r="25" s="182" customFormat="true" ht="15.2" hidden="false" customHeight="true" outlineLevel="0" collapsed="false">
      <c r="A25" s="182" t="n">
        <v>18</v>
      </c>
      <c r="B25" s="182" t="s">
        <v>327</v>
      </c>
      <c r="D25" s="320" t="n">
        <v>470</v>
      </c>
      <c r="E25" s="320" t="n">
        <v>210</v>
      </c>
      <c r="F25" s="195" t="n">
        <v>210</v>
      </c>
      <c r="G25" s="195" t="n">
        <v>99</v>
      </c>
      <c r="H25" s="195" t="n">
        <v>260</v>
      </c>
      <c r="I25" s="195" t="n">
        <v>111</v>
      </c>
      <c r="J25" s="195" t="n">
        <v>62</v>
      </c>
      <c r="K25" s="195" t="n">
        <v>32</v>
      </c>
      <c r="L25" s="195" t="n">
        <v>210</v>
      </c>
      <c r="M25" s="195" t="n">
        <v>102</v>
      </c>
      <c r="N25" s="195" t="n">
        <v>141</v>
      </c>
      <c r="O25" s="195" t="n">
        <v>58</v>
      </c>
      <c r="P25" s="195" t="n">
        <v>44</v>
      </c>
      <c r="Q25" s="195" t="n">
        <v>14</v>
      </c>
      <c r="R25" s="195" t="n">
        <v>13</v>
      </c>
      <c r="S25" s="195" t="n">
        <v>4</v>
      </c>
      <c r="T25" s="182" t="n">
        <v>18</v>
      </c>
    </row>
    <row r="26" s="182" customFormat="true" ht="15.2" hidden="false" customHeight="true" outlineLevel="0" collapsed="false">
      <c r="A26" s="182" t="n">
        <v>19</v>
      </c>
      <c r="B26" s="182" t="s">
        <v>328</v>
      </c>
      <c r="D26" s="320" t="n">
        <v>1325</v>
      </c>
      <c r="E26" s="320" t="n">
        <v>635</v>
      </c>
      <c r="F26" s="195" t="n">
        <v>609</v>
      </c>
      <c r="G26" s="195" t="n">
        <v>274</v>
      </c>
      <c r="H26" s="195" t="n">
        <v>716</v>
      </c>
      <c r="I26" s="195" t="n">
        <v>361</v>
      </c>
      <c r="J26" s="195" t="n">
        <v>228</v>
      </c>
      <c r="K26" s="195" t="n">
        <v>118</v>
      </c>
      <c r="L26" s="195" t="n">
        <v>571</v>
      </c>
      <c r="M26" s="195" t="n">
        <v>286</v>
      </c>
      <c r="N26" s="195" t="n">
        <v>425</v>
      </c>
      <c r="O26" s="195" t="n">
        <v>184</v>
      </c>
      <c r="P26" s="195" t="n">
        <v>90</v>
      </c>
      <c r="Q26" s="195" t="n">
        <v>42</v>
      </c>
      <c r="R26" s="195" t="n">
        <v>11</v>
      </c>
      <c r="S26" s="195" t="n">
        <v>5</v>
      </c>
      <c r="T26" s="182" t="n">
        <v>19</v>
      </c>
    </row>
    <row r="27" s="182" customFormat="true" ht="15.2" hidden="false" customHeight="true" outlineLevel="0" collapsed="false">
      <c r="A27" s="182" t="n">
        <v>20</v>
      </c>
      <c r="B27" s="182" t="s">
        <v>329</v>
      </c>
      <c r="D27" s="320" t="n">
        <v>560</v>
      </c>
      <c r="E27" s="320" t="n">
        <v>276</v>
      </c>
      <c r="F27" s="195" t="n">
        <v>229</v>
      </c>
      <c r="G27" s="195" t="n">
        <v>117</v>
      </c>
      <c r="H27" s="195" t="n">
        <v>331</v>
      </c>
      <c r="I27" s="195" t="n">
        <v>159</v>
      </c>
      <c r="J27" s="195" t="n">
        <v>71</v>
      </c>
      <c r="K27" s="195" t="n">
        <v>41</v>
      </c>
      <c r="L27" s="195" t="n">
        <v>235</v>
      </c>
      <c r="M27" s="195" t="n">
        <v>121</v>
      </c>
      <c r="N27" s="195" t="n">
        <v>194</v>
      </c>
      <c r="O27" s="195" t="n">
        <v>84</v>
      </c>
      <c r="P27" s="195" t="n">
        <v>49</v>
      </c>
      <c r="Q27" s="195" t="n">
        <v>25</v>
      </c>
      <c r="R27" s="195" t="n">
        <v>11</v>
      </c>
      <c r="S27" s="195" t="n">
        <v>5</v>
      </c>
      <c r="T27" s="182" t="n">
        <v>20</v>
      </c>
    </row>
    <row r="28" s="182" customFormat="true" ht="30" hidden="false" customHeight="true" outlineLevel="0" collapsed="false">
      <c r="A28" s="182" t="n">
        <v>21</v>
      </c>
      <c r="B28" s="182" t="s">
        <v>676</v>
      </c>
      <c r="D28" s="320" t="n">
        <v>3389</v>
      </c>
      <c r="E28" s="320" t="n">
        <v>1591</v>
      </c>
      <c r="F28" s="320" t="n">
        <v>1518</v>
      </c>
      <c r="G28" s="320" t="n">
        <v>697</v>
      </c>
      <c r="H28" s="320" t="n">
        <v>1871</v>
      </c>
      <c r="I28" s="320" t="n">
        <v>894</v>
      </c>
      <c r="J28" s="320" t="n">
        <v>547</v>
      </c>
      <c r="K28" s="320" t="n">
        <v>289</v>
      </c>
      <c r="L28" s="320" t="n">
        <v>1452</v>
      </c>
      <c r="M28" s="320" t="n">
        <v>707</v>
      </c>
      <c r="N28" s="320" t="n">
        <v>1066</v>
      </c>
      <c r="O28" s="320" t="n">
        <v>457</v>
      </c>
      <c r="P28" s="320" t="n">
        <v>269</v>
      </c>
      <c r="Q28" s="320" t="n">
        <v>114</v>
      </c>
      <c r="R28" s="320" t="n">
        <v>55</v>
      </c>
      <c r="S28" s="320" t="n">
        <v>24</v>
      </c>
      <c r="T28" s="182" t="n">
        <v>21</v>
      </c>
    </row>
    <row r="29" s="182" customFormat="true" ht="30" hidden="false" customHeight="true" outlineLevel="0" collapsed="false">
      <c r="A29" s="182" t="n">
        <v>22</v>
      </c>
      <c r="B29" s="182" t="s">
        <v>331</v>
      </c>
      <c r="D29" s="320" t="n">
        <v>154</v>
      </c>
      <c r="E29" s="320" t="n">
        <v>64</v>
      </c>
      <c r="F29" s="195" t="n">
        <v>67</v>
      </c>
      <c r="G29" s="195" t="n">
        <v>26</v>
      </c>
      <c r="H29" s="195" t="n">
        <v>87</v>
      </c>
      <c r="I29" s="195" t="n">
        <v>38</v>
      </c>
      <c r="J29" s="195" t="n">
        <v>24</v>
      </c>
      <c r="K29" s="195" t="n">
        <v>11</v>
      </c>
      <c r="L29" s="195" t="n">
        <v>60</v>
      </c>
      <c r="M29" s="195" t="n">
        <v>25</v>
      </c>
      <c r="N29" s="195" t="n">
        <v>54</v>
      </c>
      <c r="O29" s="195" t="n">
        <v>23</v>
      </c>
      <c r="P29" s="195" t="n">
        <v>14</v>
      </c>
      <c r="Q29" s="195" t="n">
        <v>5</v>
      </c>
      <c r="R29" s="195" t="n">
        <v>2</v>
      </c>
      <c r="S29" s="195" t="n">
        <v>0</v>
      </c>
      <c r="T29" s="182" t="n">
        <v>22</v>
      </c>
    </row>
    <row r="30" s="182" customFormat="true" ht="30" hidden="false" customHeight="true" outlineLevel="0" collapsed="false">
      <c r="A30" s="182" t="n">
        <v>23</v>
      </c>
      <c r="B30" s="182" t="s">
        <v>332</v>
      </c>
      <c r="D30" s="320" t="n">
        <v>102</v>
      </c>
      <c r="E30" s="320" t="n">
        <v>44</v>
      </c>
      <c r="F30" s="195" t="n">
        <v>50</v>
      </c>
      <c r="G30" s="195" t="n">
        <v>23</v>
      </c>
      <c r="H30" s="195" t="n">
        <v>52</v>
      </c>
      <c r="I30" s="195" t="n">
        <v>21</v>
      </c>
      <c r="J30" s="195" t="n">
        <v>22</v>
      </c>
      <c r="K30" s="195" t="n">
        <v>12</v>
      </c>
      <c r="L30" s="195" t="n">
        <v>43</v>
      </c>
      <c r="M30" s="195" t="n">
        <v>20</v>
      </c>
      <c r="N30" s="195" t="n">
        <v>32</v>
      </c>
      <c r="O30" s="195" t="n">
        <v>10</v>
      </c>
      <c r="P30" s="195" t="n">
        <v>3</v>
      </c>
      <c r="Q30" s="195" t="n">
        <v>1</v>
      </c>
      <c r="R30" s="320" t="n">
        <v>2</v>
      </c>
      <c r="S30" s="320" t="n">
        <v>1</v>
      </c>
      <c r="T30" s="182" t="n">
        <v>23</v>
      </c>
    </row>
    <row r="31" s="182" customFormat="true" ht="15.2" hidden="false" customHeight="true" outlineLevel="0" collapsed="false">
      <c r="A31" s="182" t="n">
        <v>24</v>
      </c>
      <c r="B31" s="182" t="s">
        <v>333</v>
      </c>
      <c r="D31" s="320" t="n">
        <v>19</v>
      </c>
      <c r="E31" s="320" t="n">
        <v>6</v>
      </c>
      <c r="F31" s="195" t="n">
        <v>4</v>
      </c>
      <c r="G31" s="195" t="n">
        <v>1</v>
      </c>
      <c r="H31" s="195" t="n">
        <v>15</v>
      </c>
      <c r="I31" s="195" t="n">
        <v>5</v>
      </c>
      <c r="J31" s="195" t="n">
        <v>2</v>
      </c>
      <c r="K31" s="195" t="n">
        <v>0</v>
      </c>
      <c r="L31" s="195" t="n">
        <v>7</v>
      </c>
      <c r="M31" s="195" t="n">
        <v>3</v>
      </c>
      <c r="N31" s="195" t="n">
        <v>7</v>
      </c>
      <c r="O31" s="195" t="n">
        <v>1</v>
      </c>
      <c r="P31" s="195" t="n">
        <v>3</v>
      </c>
      <c r="Q31" s="195" t="n">
        <v>2</v>
      </c>
      <c r="R31" s="195" t="n">
        <v>0</v>
      </c>
      <c r="S31" s="320" t="n">
        <v>0</v>
      </c>
      <c r="T31" s="182" t="n">
        <v>24</v>
      </c>
    </row>
    <row r="32" s="182" customFormat="true" ht="15.2" hidden="false" customHeight="true" outlineLevel="0" collapsed="false">
      <c r="A32" s="182" t="n">
        <v>25</v>
      </c>
      <c r="B32" s="182" t="s">
        <v>334</v>
      </c>
      <c r="D32" s="320" t="n">
        <v>167</v>
      </c>
      <c r="E32" s="320" t="n">
        <v>71</v>
      </c>
      <c r="F32" s="195" t="n">
        <v>85</v>
      </c>
      <c r="G32" s="195" t="n">
        <v>43</v>
      </c>
      <c r="H32" s="195" t="n">
        <v>82</v>
      </c>
      <c r="I32" s="195" t="n">
        <v>28</v>
      </c>
      <c r="J32" s="195" t="n">
        <v>33</v>
      </c>
      <c r="K32" s="195" t="n">
        <v>18</v>
      </c>
      <c r="L32" s="195" t="n">
        <v>78</v>
      </c>
      <c r="M32" s="195" t="n">
        <v>31</v>
      </c>
      <c r="N32" s="195" t="n">
        <v>51</v>
      </c>
      <c r="O32" s="195" t="n">
        <v>21</v>
      </c>
      <c r="P32" s="195" t="n">
        <v>5</v>
      </c>
      <c r="Q32" s="195" t="n">
        <v>1</v>
      </c>
      <c r="R32" s="195" t="n">
        <v>0</v>
      </c>
      <c r="S32" s="320" t="n">
        <v>0</v>
      </c>
      <c r="T32" s="182" t="n">
        <v>25</v>
      </c>
    </row>
    <row r="33" s="182" customFormat="true" ht="15.2" hidden="false" customHeight="true" outlineLevel="0" collapsed="false">
      <c r="A33" s="182" t="n">
        <v>26</v>
      </c>
      <c r="B33" s="182" t="s">
        <v>335</v>
      </c>
      <c r="D33" s="320" t="n">
        <v>818</v>
      </c>
      <c r="E33" s="320" t="n">
        <v>387</v>
      </c>
      <c r="F33" s="195" t="n">
        <v>365</v>
      </c>
      <c r="G33" s="195" t="n">
        <v>169</v>
      </c>
      <c r="H33" s="195" t="n">
        <v>453</v>
      </c>
      <c r="I33" s="195" t="n">
        <v>218</v>
      </c>
      <c r="J33" s="195" t="n">
        <v>114</v>
      </c>
      <c r="K33" s="195" t="n">
        <v>55</v>
      </c>
      <c r="L33" s="195" t="n">
        <v>336</v>
      </c>
      <c r="M33" s="195" t="n">
        <v>169</v>
      </c>
      <c r="N33" s="195" t="n">
        <v>268</v>
      </c>
      <c r="O33" s="195" t="n">
        <v>117</v>
      </c>
      <c r="P33" s="195" t="n">
        <v>84</v>
      </c>
      <c r="Q33" s="195" t="n">
        <v>35</v>
      </c>
      <c r="R33" s="195" t="n">
        <v>16</v>
      </c>
      <c r="S33" s="195" t="n">
        <v>11</v>
      </c>
      <c r="T33" s="182" t="n">
        <v>26</v>
      </c>
    </row>
    <row r="34" s="182" customFormat="true" ht="15.2" hidden="false" customHeight="true" outlineLevel="0" collapsed="false">
      <c r="A34" s="182" t="n">
        <v>27</v>
      </c>
      <c r="B34" s="182" t="s">
        <v>336</v>
      </c>
      <c r="D34" s="320" t="n">
        <v>896</v>
      </c>
      <c r="E34" s="320" t="n">
        <v>407</v>
      </c>
      <c r="F34" s="195" t="n">
        <v>431</v>
      </c>
      <c r="G34" s="195" t="n">
        <v>195</v>
      </c>
      <c r="H34" s="195" t="n">
        <v>465</v>
      </c>
      <c r="I34" s="195" t="n">
        <v>212</v>
      </c>
      <c r="J34" s="195" t="n">
        <v>133</v>
      </c>
      <c r="K34" s="195" t="n">
        <v>72</v>
      </c>
      <c r="L34" s="195" t="n">
        <v>385</v>
      </c>
      <c r="M34" s="195" t="n">
        <v>186</v>
      </c>
      <c r="N34" s="195" t="n">
        <v>286</v>
      </c>
      <c r="O34" s="195" t="n">
        <v>116</v>
      </c>
      <c r="P34" s="195" t="n">
        <v>83</v>
      </c>
      <c r="Q34" s="195" t="n">
        <v>29</v>
      </c>
      <c r="R34" s="195" t="n">
        <v>9</v>
      </c>
      <c r="S34" s="195" t="n">
        <v>4</v>
      </c>
      <c r="T34" s="182" t="n">
        <v>27</v>
      </c>
    </row>
    <row r="35" s="182" customFormat="true" ht="15.2" hidden="false" customHeight="true" outlineLevel="0" collapsed="false">
      <c r="A35" s="182" t="n">
        <v>28</v>
      </c>
      <c r="B35" s="182" t="s">
        <v>337</v>
      </c>
      <c r="D35" s="320" t="n">
        <v>271</v>
      </c>
      <c r="E35" s="320" t="n">
        <v>122</v>
      </c>
      <c r="F35" s="195" t="n">
        <v>132</v>
      </c>
      <c r="G35" s="195" t="n">
        <v>58</v>
      </c>
      <c r="H35" s="195" t="n">
        <v>139</v>
      </c>
      <c r="I35" s="195" t="n">
        <v>64</v>
      </c>
      <c r="J35" s="195" t="n">
        <v>45</v>
      </c>
      <c r="K35" s="195" t="n">
        <v>28</v>
      </c>
      <c r="L35" s="195" t="n">
        <v>106</v>
      </c>
      <c r="M35" s="195" t="n">
        <v>40</v>
      </c>
      <c r="N35" s="195" t="n">
        <v>102</v>
      </c>
      <c r="O35" s="195" t="n">
        <v>48</v>
      </c>
      <c r="P35" s="195" t="n">
        <v>12</v>
      </c>
      <c r="Q35" s="195" t="n">
        <v>3</v>
      </c>
      <c r="R35" s="195" t="n">
        <v>6</v>
      </c>
      <c r="S35" s="195" t="n">
        <v>3</v>
      </c>
      <c r="T35" s="182" t="n">
        <v>28</v>
      </c>
    </row>
    <row r="36" s="182" customFormat="true" ht="30" hidden="false" customHeight="true" outlineLevel="0" collapsed="false">
      <c r="A36" s="182" t="n">
        <v>29</v>
      </c>
      <c r="B36" s="182" t="s">
        <v>338</v>
      </c>
      <c r="D36" s="320" t="n">
        <v>2427</v>
      </c>
      <c r="E36" s="320" t="n">
        <v>1101</v>
      </c>
      <c r="F36" s="320" t="n">
        <v>1134</v>
      </c>
      <c r="G36" s="320" t="n">
        <v>515</v>
      </c>
      <c r="H36" s="320" t="n">
        <v>1293</v>
      </c>
      <c r="I36" s="320" t="n">
        <v>586</v>
      </c>
      <c r="J36" s="320" t="n">
        <v>373</v>
      </c>
      <c r="K36" s="320" t="n">
        <v>196</v>
      </c>
      <c r="L36" s="320" t="n">
        <v>1015</v>
      </c>
      <c r="M36" s="320" t="n">
        <v>474</v>
      </c>
      <c r="N36" s="320" t="n">
        <v>800</v>
      </c>
      <c r="O36" s="320" t="n">
        <v>336</v>
      </c>
      <c r="P36" s="320" t="n">
        <v>204</v>
      </c>
      <c r="Q36" s="320" t="n">
        <v>76</v>
      </c>
      <c r="R36" s="320" t="n">
        <v>35</v>
      </c>
      <c r="S36" s="320" t="n">
        <v>19</v>
      </c>
      <c r="T36" s="182" t="n">
        <v>29</v>
      </c>
    </row>
    <row r="37" s="182" customFormat="true" ht="30" hidden="false" customHeight="true" outlineLevel="0" collapsed="false">
      <c r="C37" s="182" t="s">
        <v>375</v>
      </c>
      <c r="D37" s="320" t="n">
        <v>13403</v>
      </c>
      <c r="E37" s="320" t="n">
        <v>6144</v>
      </c>
      <c r="F37" s="320" t="n">
        <v>6145</v>
      </c>
      <c r="G37" s="320" t="n">
        <v>2768</v>
      </c>
      <c r="H37" s="320" t="n">
        <v>7258</v>
      </c>
      <c r="I37" s="320" t="n">
        <v>3376</v>
      </c>
      <c r="J37" s="320" t="n">
        <v>2078</v>
      </c>
      <c r="K37" s="320" t="n">
        <v>1080</v>
      </c>
      <c r="L37" s="320" t="n">
        <v>5471</v>
      </c>
      <c r="M37" s="320" t="n">
        <v>2546</v>
      </c>
      <c r="N37" s="320" t="n">
        <v>4400</v>
      </c>
      <c r="O37" s="320" t="n">
        <v>1947</v>
      </c>
      <c r="P37" s="320" t="n">
        <v>1217</v>
      </c>
      <c r="Q37" s="320" t="n">
        <v>471</v>
      </c>
      <c r="R37" s="320" t="n">
        <v>237</v>
      </c>
      <c r="S37" s="320" t="n">
        <v>100</v>
      </c>
    </row>
    <row r="38" s="182" customFormat="true" ht="15.2" hidden="false" customHeight="true" outlineLevel="0" collapsed="false">
      <c r="A38" s="182" t="n">
        <v>30</v>
      </c>
      <c r="B38" s="182" t="s">
        <v>339</v>
      </c>
      <c r="C38" s="182" t="s">
        <v>376</v>
      </c>
      <c r="D38" s="320" t="n">
        <v>19933</v>
      </c>
      <c r="E38" s="320" t="n">
        <v>9566</v>
      </c>
      <c r="F38" s="195" t="n">
        <v>9802</v>
      </c>
      <c r="G38" s="195" t="n">
        <v>4685</v>
      </c>
      <c r="H38" s="195" t="n">
        <v>10131</v>
      </c>
      <c r="I38" s="195" t="n">
        <v>4881</v>
      </c>
      <c r="J38" s="195" t="n">
        <v>3617</v>
      </c>
      <c r="K38" s="195" t="n">
        <v>1934</v>
      </c>
      <c r="L38" s="195" t="n">
        <v>8649</v>
      </c>
      <c r="M38" s="195" t="n">
        <v>4286</v>
      </c>
      <c r="N38" s="195" t="n">
        <v>6240</v>
      </c>
      <c r="O38" s="195" t="n">
        <v>2768</v>
      </c>
      <c r="P38" s="195" t="n">
        <v>1241</v>
      </c>
      <c r="Q38" s="195" t="n">
        <v>506</v>
      </c>
      <c r="R38" s="195" t="n">
        <v>186</v>
      </c>
      <c r="S38" s="195" t="n">
        <v>72</v>
      </c>
      <c r="T38" s="182" t="n">
        <v>30</v>
      </c>
    </row>
    <row r="39" s="182" customFormat="true" ht="15.2" hidden="false" customHeight="true" outlineLevel="0" collapsed="false">
      <c r="C39" s="182" t="s">
        <v>377</v>
      </c>
      <c r="D39" s="320" t="n">
        <v>33336</v>
      </c>
      <c r="E39" s="320" t="n">
        <v>15710</v>
      </c>
      <c r="F39" s="320" t="n">
        <v>15947</v>
      </c>
      <c r="G39" s="320" t="n">
        <v>7453</v>
      </c>
      <c r="H39" s="320" t="n">
        <v>17389</v>
      </c>
      <c r="I39" s="320" t="n">
        <v>8257</v>
      </c>
      <c r="J39" s="320" t="n">
        <v>5695</v>
      </c>
      <c r="K39" s="320" t="n">
        <v>3014</v>
      </c>
      <c r="L39" s="320" t="n">
        <v>14120</v>
      </c>
      <c r="M39" s="320" t="n">
        <v>6832</v>
      </c>
      <c r="N39" s="320" t="n">
        <v>10640</v>
      </c>
      <c r="O39" s="320" t="n">
        <v>4715</v>
      </c>
      <c r="P39" s="320" t="n">
        <v>2458</v>
      </c>
      <c r="Q39" s="320" t="n">
        <v>977</v>
      </c>
      <c r="R39" s="320" t="n">
        <v>423</v>
      </c>
      <c r="S39" s="320" t="n">
        <v>172</v>
      </c>
    </row>
    <row r="40" s="182" customFormat="true" ht="9.95" hidden="false" customHeight="true" outlineLevel="0" collapsed="false">
      <c r="D40" s="357"/>
      <c r="E40" s="357"/>
      <c r="F40" s="357"/>
      <c r="G40" s="357"/>
      <c r="H40" s="357"/>
      <c r="I40" s="357"/>
      <c r="J40" s="353"/>
      <c r="K40" s="353"/>
      <c r="L40" s="353"/>
      <c r="M40" s="353"/>
      <c r="N40" s="353"/>
      <c r="O40" s="353"/>
      <c r="P40" s="353"/>
      <c r="Q40" s="353"/>
      <c r="R40" s="353"/>
      <c r="S40" s="353"/>
    </row>
    <row r="41" s="182" customFormat="true" ht="12" hidden="false" customHeight="true" outlineLevel="0" collapsed="false">
      <c r="A41" s="203" t="s">
        <v>677</v>
      </c>
      <c r="B41" s="203"/>
      <c r="C41" s="203"/>
      <c r="D41" s="203"/>
      <c r="E41" s="203"/>
      <c r="F41" s="203"/>
      <c r="G41" s="203"/>
      <c r="H41" s="203"/>
      <c r="K41" s="203"/>
      <c r="L41" s="203"/>
      <c r="M41" s="203"/>
    </row>
    <row r="42" s="182" customFormat="true" ht="9.95" hidden="false" customHeight="true" outlineLevel="0" collapsed="false">
      <c r="A42" s="203" t="s">
        <v>678</v>
      </c>
    </row>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8.83"/>
    <col collapsed="false" customWidth="true" hidden="false" outlineLevel="0" max="3" min="2" style="78" width="10.82"/>
    <col collapsed="false" customWidth="true" hidden="false" outlineLevel="0" max="10" min="4" style="78" width="10.5"/>
    <col collapsed="false" customWidth="false" hidden="false" outlineLevel="0" max="257" min="11" style="78" width="11.99"/>
  </cols>
  <sheetData>
    <row r="1" customFormat="false" ht="27" hidden="false" customHeight="true" outlineLevel="0" collapsed="false"/>
    <row r="2" customFormat="false" ht="27" hidden="false" customHeight="true" outlineLevel="0" collapsed="false">
      <c r="A2" s="315" t="s">
        <v>643</v>
      </c>
      <c r="C2" s="78" t="s">
        <v>497</v>
      </c>
    </row>
    <row r="3" s="182" customFormat="true" ht="14.1" hidden="false" customHeight="true" outlineLevel="0" collapsed="false">
      <c r="A3" s="238" t="s">
        <v>679</v>
      </c>
      <c r="B3" s="238"/>
      <c r="C3" s="238"/>
      <c r="D3" s="238"/>
      <c r="E3" s="238"/>
      <c r="F3" s="238"/>
      <c r="G3" s="238"/>
      <c r="H3" s="238"/>
      <c r="I3" s="238"/>
      <c r="J3" s="238"/>
      <c r="K3" s="169"/>
    </row>
    <row r="4" s="182" customFormat="true" ht="18" hidden="false" customHeight="true" outlineLevel="0" collapsed="false">
      <c r="A4" s="359" t="s">
        <v>680</v>
      </c>
      <c r="B4" s="359"/>
      <c r="C4" s="359"/>
      <c r="D4" s="359"/>
      <c r="E4" s="359"/>
      <c r="F4" s="359"/>
      <c r="G4" s="359"/>
      <c r="H4" s="359"/>
      <c r="I4" s="359"/>
      <c r="J4" s="359"/>
      <c r="K4" s="169"/>
    </row>
    <row r="5" customFormat="false" ht="15.75" hidden="false" customHeight="true" outlineLevel="0" collapsed="false">
      <c r="A5" s="120" t="s">
        <v>681</v>
      </c>
      <c r="B5" s="120"/>
      <c r="C5" s="316" t="s">
        <v>682</v>
      </c>
      <c r="D5" s="316"/>
      <c r="E5" s="316"/>
      <c r="F5" s="316"/>
      <c r="G5" s="316"/>
      <c r="H5" s="316"/>
      <c r="I5" s="316"/>
      <c r="J5" s="316"/>
      <c r="K5" s="330"/>
    </row>
    <row r="6" customFormat="false" ht="15.75" hidden="false" customHeight="true" outlineLevel="0" collapsed="false">
      <c r="A6" s="120"/>
      <c r="B6" s="120"/>
      <c r="C6" s="124" t="s">
        <v>683</v>
      </c>
      <c r="D6" s="124"/>
      <c r="E6" s="124"/>
      <c r="F6" s="124"/>
      <c r="G6" s="316" t="s">
        <v>684</v>
      </c>
      <c r="H6" s="316"/>
      <c r="I6" s="316"/>
      <c r="J6" s="316"/>
    </row>
    <row r="7" customFormat="false" ht="15.75" hidden="false" customHeight="true" outlineLevel="0" collapsed="false">
      <c r="A7" s="120"/>
      <c r="B7" s="120"/>
      <c r="C7" s="124" t="s">
        <v>258</v>
      </c>
      <c r="D7" s="124"/>
      <c r="E7" s="124" t="s">
        <v>261</v>
      </c>
      <c r="F7" s="124"/>
      <c r="G7" s="124" t="s">
        <v>258</v>
      </c>
      <c r="H7" s="124"/>
      <c r="I7" s="316" t="s">
        <v>261</v>
      </c>
      <c r="J7" s="316"/>
      <c r="K7" s="330"/>
    </row>
    <row r="8" customFormat="false" ht="21.75" hidden="false" customHeight="true" outlineLevel="0" collapsed="false">
      <c r="A8" s="364" t="s">
        <v>685</v>
      </c>
      <c r="B8" s="364"/>
      <c r="C8" s="364"/>
      <c r="D8" s="364"/>
      <c r="E8" s="364"/>
      <c r="F8" s="364"/>
      <c r="G8" s="364"/>
      <c r="H8" s="364"/>
      <c r="I8" s="364"/>
      <c r="J8" s="364"/>
    </row>
    <row r="9" customFormat="false" ht="15.75" hidden="false" customHeight="true" outlineLevel="0" collapsed="false">
      <c r="A9" s="290" t="n">
        <v>5</v>
      </c>
      <c r="B9" s="290"/>
      <c r="C9" s="365" t="n">
        <v>30</v>
      </c>
      <c r="D9" s="365"/>
      <c r="E9" s="365" t="n">
        <v>15</v>
      </c>
      <c r="F9" s="365"/>
      <c r="G9" s="365" t="n">
        <v>0</v>
      </c>
      <c r="H9" s="365"/>
      <c r="I9" s="365" t="n">
        <v>0</v>
      </c>
      <c r="J9" s="365"/>
    </row>
    <row r="10" customFormat="false" ht="12" hidden="false" customHeight="true" outlineLevel="0" collapsed="false">
      <c r="A10" s="290" t="n">
        <v>6</v>
      </c>
      <c r="B10" s="290"/>
      <c r="C10" s="365" t="n">
        <v>6</v>
      </c>
      <c r="D10" s="365"/>
      <c r="E10" s="365" t="n">
        <v>5</v>
      </c>
      <c r="F10" s="365"/>
      <c r="G10" s="365" t="n">
        <v>0</v>
      </c>
      <c r="H10" s="365"/>
      <c r="I10" s="365" t="n">
        <v>0</v>
      </c>
      <c r="J10" s="365"/>
    </row>
    <row r="11" customFormat="false" ht="13.5" hidden="false" customHeight="true" outlineLevel="0" collapsed="false">
      <c r="A11" s="290" t="s">
        <v>398</v>
      </c>
      <c r="B11" s="290"/>
      <c r="C11" s="365" t="n">
        <v>36</v>
      </c>
      <c r="D11" s="365"/>
      <c r="E11" s="365" t="n">
        <v>20</v>
      </c>
      <c r="F11" s="365"/>
      <c r="G11" s="365" t="n">
        <v>0</v>
      </c>
      <c r="H11" s="365"/>
      <c r="I11" s="365" t="n">
        <v>0</v>
      </c>
      <c r="J11" s="365"/>
    </row>
    <row r="12" customFormat="false" ht="19.5" hidden="false" customHeight="true" outlineLevel="0" collapsed="false">
      <c r="A12" s="290" t="s">
        <v>686</v>
      </c>
      <c r="B12" s="290"/>
      <c r="C12" s="290"/>
      <c r="D12" s="290"/>
      <c r="E12" s="290"/>
      <c r="F12" s="290"/>
      <c r="G12" s="290"/>
      <c r="H12" s="290"/>
      <c r="I12" s="290"/>
      <c r="J12" s="290"/>
    </row>
    <row r="13" customFormat="false" ht="15.75" hidden="false" customHeight="true" outlineLevel="0" collapsed="false">
      <c r="A13" s="290" t="n">
        <v>5</v>
      </c>
      <c r="B13" s="290"/>
      <c r="C13" s="365" t="n">
        <v>85</v>
      </c>
      <c r="D13" s="365"/>
      <c r="E13" s="365" t="n">
        <v>48</v>
      </c>
      <c r="F13" s="365"/>
      <c r="G13" s="365" t="n">
        <v>20</v>
      </c>
      <c r="H13" s="365"/>
      <c r="I13" s="365" t="n">
        <v>10</v>
      </c>
      <c r="J13" s="365"/>
    </row>
    <row r="14" customFormat="false" ht="12" hidden="false" customHeight="true" outlineLevel="0" collapsed="false">
      <c r="A14" s="290" t="n">
        <v>6</v>
      </c>
      <c r="B14" s="290"/>
      <c r="C14" s="365" t="n">
        <v>90</v>
      </c>
      <c r="D14" s="365"/>
      <c r="E14" s="365" t="n">
        <v>46</v>
      </c>
      <c r="F14" s="365"/>
      <c r="G14" s="365" t="n">
        <v>2</v>
      </c>
      <c r="H14" s="365"/>
      <c r="I14" s="365" t="n">
        <v>1</v>
      </c>
      <c r="J14" s="365"/>
    </row>
    <row r="15" customFormat="false" ht="13.5" hidden="false" customHeight="true" outlineLevel="0" collapsed="false">
      <c r="A15" s="290" t="s">
        <v>398</v>
      </c>
      <c r="B15" s="290"/>
      <c r="C15" s="365" t="n">
        <v>175</v>
      </c>
      <c r="D15" s="365"/>
      <c r="E15" s="365" t="n">
        <v>94</v>
      </c>
      <c r="F15" s="365"/>
      <c r="G15" s="365" t="n">
        <v>22</v>
      </c>
      <c r="H15" s="365"/>
      <c r="I15" s="365" t="n">
        <v>11</v>
      </c>
      <c r="J15" s="365"/>
    </row>
    <row r="16" customFormat="false" ht="19.5" hidden="false" customHeight="true" outlineLevel="0" collapsed="false">
      <c r="A16" s="290" t="s">
        <v>687</v>
      </c>
      <c r="B16" s="290"/>
      <c r="C16" s="290"/>
      <c r="D16" s="290"/>
      <c r="E16" s="290"/>
      <c r="F16" s="290"/>
      <c r="G16" s="290"/>
      <c r="H16" s="290"/>
      <c r="I16" s="290"/>
      <c r="J16" s="290"/>
    </row>
    <row r="17" customFormat="false" ht="15.75" hidden="false" customHeight="true" outlineLevel="0" collapsed="false">
      <c r="A17" s="290" t="n">
        <v>5</v>
      </c>
      <c r="B17" s="290"/>
      <c r="C17" s="365" t="n">
        <v>115</v>
      </c>
      <c r="D17" s="365"/>
      <c r="E17" s="365" t="n">
        <v>63</v>
      </c>
      <c r="F17" s="365"/>
      <c r="G17" s="365" t="n">
        <v>20</v>
      </c>
      <c r="H17" s="365"/>
      <c r="I17" s="365" t="n">
        <v>10</v>
      </c>
      <c r="J17" s="365"/>
    </row>
    <row r="18" customFormat="false" ht="12" hidden="false" customHeight="true" outlineLevel="0" collapsed="false">
      <c r="A18" s="290" t="n">
        <v>6</v>
      </c>
      <c r="B18" s="290"/>
      <c r="C18" s="365" t="n">
        <v>96</v>
      </c>
      <c r="D18" s="365"/>
      <c r="E18" s="365" t="n">
        <v>51</v>
      </c>
      <c r="F18" s="365"/>
      <c r="G18" s="365" t="n">
        <v>2</v>
      </c>
      <c r="H18" s="365"/>
      <c r="I18" s="365" t="n">
        <v>1</v>
      </c>
      <c r="J18" s="365"/>
    </row>
    <row r="19" customFormat="false" ht="13.5" hidden="false" customHeight="true" outlineLevel="0" collapsed="false">
      <c r="A19" s="290" t="s">
        <v>398</v>
      </c>
      <c r="B19" s="290"/>
      <c r="C19" s="365" t="n">
        <v>211</v>
      </c>
      <c r="D19" s="365"/>
      <c r="E19" s="365" t="n">
        <v>114</v>
      </c>
      <c r="F19" s="365"/>
      <c r="G19" s="365" t="n">
        <v>22</v>
      </c>
      <c r="H19" s="365"/>
      <c r="I19" s="365" t="n">
        <v>11</v>
      </c>
      <c r="J19" s="365"/>
    </row>
    <row r="22" s="182" customFormat="true" ht="11.25" hidden="false" customHeight="false" outlineLevel="0" collapsed="false"/>
    <row r="23" s="182" customFormat="true" ht="14.1" hidden="false" customHeight="true" outlineLevel="0" collapsed="false">
      <c r="A23" s="238" t="s">
        <v>688</v>
      </c>
      <c r="B23" s="238"/>
      <c r="C23" s="238"/>
      <c r="D23" s="238"/>
      <c r="E23" s="238"/>
      <c r="F23" s="238"/>
      <c r="G23" s="238"/>
      <c r="H23" s="238"/>
      <c r="I23" s="238"/>
      <c r="J23" s="238"/>
      <c r="K23" s="169"/>
    </row>
    <row r="24" s="182" customFormat="true" ht="18" hidden="false" customHeight="true" outlineLevel="0" collapsed="false">
      <c r="A24" s="359" t="s">
        <v>126</v>
      </c>
      <c r="B24" s="359"/>
      <c r="C24" s="359"/>
      <c r="D24" s="359"/>
      <c r="E24" s="359"/>
      <c r="F24" s="359"/>
      <c r="G24" s="359"/>
      <c r="H24" s="359"/>
      <c r="I24" s="359"/>
      <c r="J24" s="359"/>
      <c r="K24" s="169"/>
    </row>
    <row r="25" s="182" customFormat="true" ht="15.95" hidden="false" customHeight="true" outlineLevel="0" collapsed="false">
      <c r="A25" s="239" t="s">
        <v>681</v>
      </c>
      <c r="B25" s="239" t="s">
        <v>543</v>
      </c>
      <c r="C25" s="188" t="s">
        <v>689</v>
      </c>
      <c r="D25" s="241" t="s">
        <v>620</v>
      </c>
      <c r="E25" s="241"/>
      <c r="F25" s="241"/>
      <c r="G25" s="241"/>
      <c r="H25" s="241"/>
      <c r="I25" s="241"/>
      <c r="J25" s="241"/>
    </row>
    <row r="26" s="182" customFormat="true" ht="32.1" hidden="false" customHeight="true" outlineLevel="0" collapsed="false">
      <c r="A26" s="239"/>
      <c r="B26" s="239"/>
      <c r="C26" s="188"/>
      <c r="D26" s="348" t="s">
        <v>349</v>
      </c>
      <c r="E26" s="348" t="s">
        <v>621</v>
      </c>
      <c r="F26" s="348" t="s">
        <v>622</v>
      </c>
      <c r="G26" s="348" t="s">
        <v>625</v>
      </c>
      <c r="H26" s="348" t="s">
        <v>623</v>
      </c>
      <c r="I26" s="366"/>
      <c r="J26" s="349" t="s">
        <v>626</v>
      </c>
    </row>
    <row r="27" s="182" customFormat="true" ht="21.75" hidden="false" customHeight="true" outlineLevel="0" collapsed="false">
      <c r="A27" s="290" t="s">
        <v>685</v>
      </c>
      <c r="B27" s="290"/>
      <c r="C27" s="290"/>
      <c r="D27" s="290"/>
      <c r="E27" s="290"/>
      <c r="F27" s="290"/>
      <c r="G27" s="290"/>
      <c r="H27" s="290"/>
      <c r="I27" s="290"/>
      <c r="J27" s="290"/>
    </row>
    <row r="28" s="182" customFormat="true" ht="9" hidden="false" customHeight="true" outlineLevel="0" collapsed="false">
      <c r="A28" s="242"/>
      <c r="B28" s="367"/>
      <c r="C28" s="367"/>
      <c r="D28" s="367"/>
      <c r="E28" s="367"/>
      <c r="F28" s="367"/>
      <c r="G28" s="367"/>
      <c r="H28" s="367"/>
      <c r="I28" s="367"/>
      <c r="J28" s="367"/>
    </row>
    <row r="29" s="182" customFormat="true" ht="11.1" hidden="false" customHeight="true" outlineLevel="0" collapsed="false">
      <c r="A29" s="368" t="n">
        <v>5</v>
      </c>
      <c r="B29" s="321" t="s">
        <v>258</v>
      </c>
      <c r="C29" s="194" t="n">
        <v>6145</v>
      </c>
      <c r="D29" s="195" t="n">
        <v>5867</v>
      </c>
      <c r="E29" s="195" t="n">
        <v>205</v>
      </c>
      <c r="F29" s="195" t="n">
        <v>7</v>
      </c>
      <c r="G29" s="195" t="n">
        <v>30</v>
      </c>
      <c r="H29" s="195" t="n">
        <v>10</v>
      </c>
      <c r="I29" s="195" t="n">
        <v>16</v>
      </c>
      <c r="J29" s="195" t="n">
        <v>10</v>
      </c>
    </row>
    <row r="30" s="182" customFormat="true" ht="11.1" hidden="false" customHeight="true" outlineLevel="0" collapsed="false">
      <c r="A30" s="368"/>
      <c r="B30" s="321" t="s">
        <v>261</v>
      </c>
      <c r="C30" s="194" t="n">
        <v>2768</v>
      </c>
      <c r="D30" s="195" t="n">
        <v>2684</v>
      </c>
      <c r="E30" s="195" t="n">
        <v>57</v>
      </c>
      <c r="F30" s="195" t="n">
        <v>3</v>
      </c>
      <c r="G30" s="195" t="n">
        <v>12</v>
      </c>
      <c r="H30" s="320" t="n">
        <v>4</v>
      </c>
      <c r="I30" s="195" t="n">
        <v>4</v>
      </c>
      <c r="J30" s="195" t="n">
        <v>4</v>
      </c>
    </row>
    <row r="31" s="182" customFormat="true" ht="9" hidden="false" customHeight="true" outlineLevel="0" collapsed="false">
      <c r="A31" s="369"/>
      <c r="B31" s="321"/>
      <c r="C31" s="194"/>
      <c r="D31" s="195"/>
      <c r="E31" s="195"/>
      <c r="F31" s="195"/>
      <c r="G31" s="195"/>
      <c r="H31" s="320"/>
      <c r="I31" s="195"/>
      <c r="J31" s="195"/>
    </row>
    <row r="32" s="182" customFormat="true" ht="11.1" hidden="false" customHeight="true" outlineLevel="0" collapsed="false">
      <c r="A32" s="368" t="n">
        <v>6</v>
      </c>
      <c r="B32" s="321" t="s">
        <v>258</v>
      </c>
      <c r="C32" s="194" t="n">
        <v>7258</v>
      </c>
      <c r="D32" s="320" t="n">
        <v>0</v>
      </c>
      <c r="E32" s="195" t="n">
        <v>7074</v>
      </c>
      <c r="F32" s="195" t="n">
        <v>44</v>
      </c>
      <c r="G32" s="195" t="n">
        <v>16</v>
      </c>
      <c r="H32" s="195" t="n">
        <v>47</v>
      </c>
      <c r="I32" s="195" t="n">
        <v>55</v>
      </c>
      <c r="J32" s="195" t="n">
        <v>22</v>
      </c>
    </row>
    <row r="33" s="182" customFormat="true" ht="11.1" hidden="false" customHeight="true" outlineLevel="0" collapsed="false">
      <c r="A33" s="368"/>
      <c r="B33" s="321" t="s">
        <v>261</v>
      </c>
      <c r="C33" s="194" t="n">
        <v>3376</v>
      </c>
      <c r="D33" s="320" t="n">
        <v>0</v>
      </c>
      <c r="E33" s="195" t="n">
        <v>3303</v>
      </c>
      <c r="F33" s="195" t="n">
        <v>23</v>
      </c>
      <c r="G33" s="320" t="n">
        <v>4</v>
      </c>
      <c r="H33" s="195" t="n">
        <v>16</v>
      </c>
      <c r="I33" s="195" t="n">
        <v>21</v>
      </c>
      <c r="J33" s="195" t="n">
        <v>9</v>
      </c>
    </row>
    <row r="34" s="182" customFormat="true" ht="9" hidden="false" customHeight="true" outlineLevel="0" collapsed="false">
      <c r="A34" s="367"/>
      <c r="B34" s="321"/>
      <c r="C34" s="194"/>
      <c r="D34" s="320"/>
      <c r="E34" s="195"/>
      <c r="F34" s="195"/>
      <c r="G34" s="320"/>
      <c r="H34" s="195"/>
      <c r="I34" s="195"/>
      <c r="J34" s="195"/>
    </row>
    <row r="35" s="182" customFormat="true" ht="11.1" hidden="false" customHeight="true" outlineLevel="0" collapsed="false">
      <c r="A35" s="368" t="s">
        <v>398</v>
      </c>
      <c r="B35" s="321" t="s">
        <v>258</v>
      </c>
      <c r="C35" s="194" t="n">
        <v>13403</v>
      </c>
      <c r="D35" s="195" t="n">
        <v>5867</v>
      </c>
      <c r="E35" s="195" t="n">
        <v>7279</v>
      </c>
      <c r="F35" s="195" t="n">
        <v>51</v>
      </c>
      <c r="G35" s="195" t="n">
        <v>46</v>
      </c>
      <c r="H35" s="195" t="n">
        <v>57</v>
      </c>
      <c r="I35" s="195" t="n">
        <v>71</v>
      </c>
      <c r="J35" s="195" t="n">
        <v>32</v>
      </c>
    </row>
    <row r="36" s="182" customFormat="true" ht="11.1" hidden="false" customHeight="true" outlineLevel="0" collapsed="false">
      <c r="A36" s="368"/>
      <c r="B36" s="321" t="s">
        <v>261</v>
      </c>
      <c r="C36" s="194" t="n">
        <v>6144</v>
      </c>
      <c r="D36" s="195" t="n">
        <v>2684</v>
      </c>
      <c r="E36" s="195" t="n">
        <v>3360</v>
      </c>
      <c r="F36" s="195" t="n">
        <v>26</v>
      </c>
      <c r="G36" s="195" t="n">
        <v>16</v>
      </c>
      <c r="H36" s="195" t="n">
        <v>20</v>
      </c>
      <c r="I36" s="195" t="n">
        <v>25</v>
      </c>
      <c r="J36" s="195" t="n">
        <v>13</v>
      </c>
    </row>
    <row r="37" s="182" customFormat="true" ht="19.5" hidden="false" customHeight="true" outlineLevel="0" collapsed="false">
      <c r="A37" s="290" t="s">
        <v>686</v>
      </c>
      <c r="B37" s="290"/>
      <c r="C37" s="290"/>
      <c r="D37" s="290"/>
      <c r="E37" s="290"/>
      <c r="F37" s="290"/>
      <c r="G37" s="290"/>
      <c r="H37" s="290"/>
      <c r="I37" s="290"/>
      <c r="J37" s="290"/>
    </row>
    <row r="38" s="182" customFormat="true" ht="9" hidden="false" customHeight="true" outlineLevel="0" collapsed="false">
      <c r="A38" s="242"/>
      <c r="B38" s="367"/>
      <c r="C38" s="370"/>
      <c r="D38" s="370"/>
      <c r="E38" s="370"/>
      <c r="F38" s="370"/>
      <c r="G38" s="370"/>
      <c r="H38" s="370"/>
      <c r="I38" s="370"/>
      <c r="J38" s="370"/>
    </row>
    <row r="39" s="182" customFormat="true" ht="11.1" hidden="false" customHeight="true" outlineLevel="0" collapsed="false">
      <c r="A39" s="368" t="n">
        <v>5</v>
      </c>
      <c r="B39" s="321" t="s">
        <v>258</v>
      </c>
      <c r="C39" s="194" t="n">
        <v>9802</v>
      </c>
      <c r="D39" s="195" t="n">
        <v>9384</v>
      </c>
      <c r="E39" s="195" t="n">
        <v>343</v>
      </c>
      <c r="F39" s="195" t="n">
        <v>6</v>
      </c>
      <c r="G39" s="195" t="n">
        <v>32</v>
      </c>
      <c r="H39" s="195" t="n">
        <v>3</v>
      </c>
      <c r="I39" s="195" t="n">
        <v>19</v>
      </c>
      <c r="J39" s="195" t="n">
        <v>15</v>
      </c>
    </row>
    <row r="40" s="182" customFormat="true" ht="11.1" hidden="false" customHeight="true" outlineLevel="0" collapsed="false">
      <c r="A40" s="368"/>
      <c r="B40" s="321" t="s">
        <v>261</v>
      </c>
      <c r="C40" s="194" t="n">
        <v>4685</v>
      </c>
      <c r="D40" s="195" t="n">
        <v>4533</v>
      </c>
      <c r="E40" s="195" t="n">
        <v>135</v>
      </c>
      <c r="F40" s="195" t="n">
        <v>1</v>
      </c>
      <c r="G40" s="195" t="n">
        <v>4</v>
      </c>
      <c r="H40" s="195" t="n">
        <v>2</v>
      </c>
      <c r="I40" s="195" t="n">
        <v>4</v>
      </c>
      <c r="J40" s="195" t="n">
        <v>6</v>
      </c>
    </row>
    <row r="41" s="182" customFormat="true" ht="9" hidden="false" customHeight="true" outlineLevel="0" collapsed="false">
      <c r="A41" s="367"/>
      <c r="B41" s="321"/>
      <c r="C41" s="194"/>
      <c r="D41" s="195"/>
      <c r="E41" s="195"/>
      <c r="F41" s="195"/>
      <c r="G41" s="195"/>
      <c r="H41" s="195"/>
      <c r="I41" s="195"/>
      <c r="J41" s="195"/>
    </row>
    <row r="42" s="182" customFormat="true" ht="11.1" hidden="false" customHeight="true" outlineLevel="0" collapsed="false">
      <c r="A42" s="368" t="n">
        <v>6</v>
      </c>
      <c r="B42" s="321" t="s">
        <v>258</v>
      </c>
      <c r="C42" s="194" t="n">
        <v>10131</v>
      </c>
      <c r="D42" s="320" t="n">
        <v>0</v>
      </c>
      <c r="E42" s="195" t="n">
        <v>9931</v>
      </c>
      <c r="F42" s="195" t="n">
        <v>31</v>
      </c>
      <c r="G42" s="195" t="n">
        <v>6</v>
      </c>
      <c r="H42" s="195" t="n">
        <v>29</v>
      </c>
      <c r="I42" s="195" t="n">
        <v>112</v>
      </c>
      <c r="J42" s="195" t="n">
        <v>22</v>
      </c>
    </row>
    <row r="43" s="182" customFormat="true" ht="11.1" hidden="false" customHeight="true" outlineLevel="0" collapsed="false">
      <c r="A43" s="368"/>
      <c r="B43" s="321" t="s">
        <v>261</v>
      </c>
      <c r="C43" s="194" t="n">
        <v>4881</v>
      </c>
      <c r="D43" s="320" t="n">
        <v>0</v>
      </c>
      <c r="E43" s="195" t="n">
        <v>4794</v>
      </c>
      <c r="F43" s="195" t="n">
        <v>18</v>
      </c>
      <c r="G43" s="195" t="n">
        <v>4</v>
      </c>
      <c r="H43" s="195" t="n">
        <v>14</v>
      </c>
      <c r="I43" s="195" t="n">
        <v>39</v>
      </c>
      <c r="J43" s="195" t="n">
        <v>12</v>
      </c>
    </row>
    <row r="44" s="182" customFormat="true" ht="9" hidden="false" customHeight="true" outlineLevel="0" collapsed="false">
      <c r="A44" s="367"/>
      <c r="B44" s="321"/>
      <c r="C44" s="194"/>
      <c r="D44" s="320"/>
      <c r="E44" s="195"/>
      <c r="F44" s="195"/>
      <c r="G44" s="195"/>
      <c r="H44" s="195"/>
      <c r="I44" s="195"/>
      <c r="J44" s="195"/>
    </row>
    <row r="45" s="182" customFormat="true" ht="11.1" hidden="false" customHeight="true" outlineLevel="0" collapsed="false">
      <c r="A45" s="368" t="s">
        <v>398</v>
      </c>
      <c r="B45" s="321" t="s">
        <v>258</v>
      </c>
      <c r="C45" s="194" t="n">
        <v>19933</v>
      </c>
      <c r="D45" s="195" t="n">
        <v>9384</v>
      </c>
      <c r="E45" s="195" t="n">
        <v>10274</v>
      </c>
      <c r="F45" s="195" t="n">
        <v>37</v>
      </c>
      <c r="G45" s="195" t="n">
        <v>38</v>
      </c>
      <c r="H45" s="195" t="n">
        <v>32</v>
      </c>
      <c r="I45" s="195" t="n">
        <v>131</v>
      </c>
      <c r="J45" s="195" t="n">
        <v>37</v>
      </c>
    </row>
    <row r="46" s="182" customFormat="true" ht="11.1" hidden="false" customHeight="true" outlineLevel="0" collapsed="false">
      <c r="A46" s="368"/>
      <c r="B46" s="321" t="s">
        <v>261</v>
      </c>
      <c r="C46" s="194" t="n">
        <v>9566</v>
      </c>
      <c r="D46" s="195" t="n">
        <v>4533</v>
      </c>
      <c r="E46" s="195" t="n">
        <v>4929</v>
      </c>
      <c r="F46" s="195" t="n">
        <v>19</v>
      </c>
      <c r="G46" s="195" t="n">
        <v>8</v>
      </c>
      <c r="H46" s="195" t="n">
        <v>16</v>
      </c>
      <c r="I46" s="195" t="n">
        <v>43</v>
      </c>
      <c r="J46" s="195" t="n">
        <v>18</v>
      </c>
    </row>
    <row r="47" s="182" customFormat="true" ht="19.5" hidden="false" customHeight="true" outlineLevel="0" collapsed="false">
      <c r="A47" s="290" t="s">
        <v>687</v>
      </c>
      <c r="B47" s="290"/>
      <c r="C47" s="290"/>
      <c r="D47" s="290"/>
      <c r="E47" s="290"/>
      <c r="F47" s="290"/>
      <c r="G47" s="290"/>
      <c r="H47" s="290"/>
      <c r="I47" s="290"/>
      <c r="J47" s="290"/>
    </row>
    <row r="48" s="182" customFormat="true" ht="9" hidden="false" customHeight="true" outlineLevel="0" collapsed="false">
      <c r="A48" s="242"/>
      <c r="B48" s="367"/>
      <c r="C48" s="370"/>
      <c r="D48" s="370"/>
      <c r="E48" s="370"/>
      <c r="F48" s="370"/>
      <c r="G48" s="370"/>
      <c r="H48" s="370"/>
      <c r="I48" s="370"/>
      <c r="J48" s="370"/>
    </row>
    <row r="49" s="182" customFormat="true" ht="11.1" hidden="false" customHeight="true" outlineLevel="0" collapsed="false">
      <c r="A49" s="368" t="n">
        <v>5</v>
      </c>
      <c r="B49" s="321" t="s">
        <v>258</v>
      </c>
      <c r="C49" s="194" t="n">
        <v>15947</v>
      </c>
      <c r="D49" s="195" t="n">
        <v>15251</v>
      </c>
      <c r="E49" s="195" t="n">
        <v>548</v>
      </c>
      <c r="F49" s="195" t="n">
        <v>13</v>
      </c>
      <c r="G49" s="195" t="n">
        <v>62</v>
      </c>
      <c r="H49" s="195" t="n">
        <v>13</v>
      </c>
      <c r="I49" s="195" t="n">
        <v>35</v>
      </c>
      <c r="J49" s="195" t="n">
        <v>25</v>
      </c>
    </row>
    <row r="50" s="182" customFormat="true" ht="11.1" hidden="false" customHeight="true" outlineLevel="0" collapsed="false">
      <c r="A50" s="368"/>
      <c r="B50" s="321" t="s">
        <v>261</v>
      </c>
      <c r="C50" s="194" t="n">
        <v>7453</v>
      </c>
      <c r="D50" s="195" t="n">
        <v>7217</v>
      </c>
      <c r="E50" s="195" t="n">
        <v>192</v>
      </c>
      <c r="F50" s="195" t="n">
        <v>4</v>
      </c>
      <c r="G50" s="195" t="n">
        <v>16</v>
      </c>
      <c r="H50" s="195" t="n">
        <v>6</v>
      </c>
      <c r="I50" s="195" t="n">
        <v>8</v>
      </c>
      <c r="J50" s="195" t="n">
        <v>10</v>
      </c>
    </row>
    <row r="51" s="182" customFormat="true" ht="9" hidden="false" customHeight="true" outlineLevel="0" collapsed="false">
      <c r="A51" s="367"/>
      <c r="B51" s="321"/>
      <c r="C51" s="194"/>
      <c r="D51" s="195"/>
      <c r="E51" s="195"/>
      <c r="F51" s="195"/>
      <c r="G51" s="195"/>
      <c r="H51" s="195"/>
      <c r="I51" s="195"/>
      <c r="J51" s="195"/>
    </row>
    <row r="52" s="182" customFormat="true" ht="11.1" hidden="false" customHeight="true" outlineLevel="0" collapsed="false">
      <c r="A52" s="368" t="n">
        <v>6</v>
      </c>
      <c r="B52" s="321" t="s">
        <v>258</v>
      </c>
      <c r="C52" s="194" t="n">
        <v>17389</v>
      </c>
      <c r="D52" s="195" t="n">
        <v>0</v>
      </c>
      <c r="E52" s="195" t="n">
        <v>17005</v>
      </c>
      <c r="F52" s="195" t="n">
        <v>75</v>
      </c>
      <c r="G52" s="195" t="n">
        <v>22</v>
      </c>
      <c r="H52" s="195" t="n">
        <v>76</v>
      </c>
      <c r="I52" s="195" t="n">
        <v>167</v>
      </c>
      <c r="J52" s="195" t="n">
        <v>44</v>
      </c>
    </row>
    <row r="53" s="182" customFormat="true" ht="11.1" hidden="false" customHeight="true" outlineLevel="0" collapsed="false">
      <c r="A53" s="368"/>
      <c r="B53" s="321" t="s">
        <v>261</v>
      </c>
      <c r="C53" s="194" t="n">
        <v>8257</v>
      </c>
      <c r="D53" s="195" t="n">
        <v>0</v>
      </c>
      <c r="E53" s="195" t="n">
        <v>8097</v>
      </c>
      <c r="F53" s="195" t="n">
        <v>41</v>
      </c>
      <c r="G53" s="195" t="n">
        <v>8</v>
      </c>
      <c r="H53" s="195" t="n">
        <v>30</v>
      </c>
      <c r="I53" s="195" t="n">
        <v>60</v>
      </c>
      <c r="J53" s="195" t="n">
        <v>21</v>
      </c>
    </row>
    <row r="54" s="182" customFormat="true" ht="9" hidden="false" customHeight="true" outlineLevel="0" collapsed="false">
      <c r="A54" s="367"/>
      <c r="B54" s="321"/>
      <c r="C54" s="194"/>
      <c r="D54" s="195"/>
      <c r="E54" s="195"/>
      <c r="F54" s="195"/>
      <c r="G54" s="195"/>
      <c r="H54" s="195"/>
      <c r="I54" s="195"/>
      <c r="J54" s="195"/>
    </row>
    <row r="55" s="182" customFormat="true" ht="11.1" hidden="false" customHeight="true" outlineLevel="0" collapsed="false">
      <c r="A55" s="368" t="s">
        <v>398</v>
      </c>
      <c r="B55" s="321" t="s">
        <v>258</v>
      </c>
      <c r="C55" s="194" t="n">
        <v>33336</v>
      </c>
      <c r="D55" s="195" t="n">
        <v>15251</v>
      </c>
      <c r="E55" s="195" t="n">
        <v>17553</v>
      </c>
      <c r="F55" s="195" t="n">
        <v>88</v>
      </c>
      <c r="G55" s="195" t="n">
        <v>84</v>
      </c>
      <c r="H55" s="195" t="n">
        <v>89</v>
      </c>
      <c r="I55" s="195" t="n">
        <v>202</v>
      </c>
      <c r="J55" s="195" t="n">
        <v>69</v>
      </c>
    </row>
    <row r="56" s="182" customFormat="true" ht="11.1" hidden="false" customHeight="true" outlineLevel="0" collapsed="false">
      <c r="A56" s="368"/>
      <c r="B56" s="321" t="s">
        <v>261</v>
      </c>
      <c r="C56" s="194" t="n">
        <v>15710</v>
      </c>
      <c r="D56" s="195" t="n">
        <v>7217</v>
      </c>
      <c r="E56" s="195" t="n">
        <v>8289</v>
      </c>
      <c r="F56" s="195" t="n">
        <v>45</v>
      </c>
      <c r="G56" s="195" t="n">
        <v>24</v>
      </c>
      <c r="H56" s="195" t="n">
        <v>36</v>
      </c>
      <c r="I56" s="195" t="n">
        <v>68</v>
      </c>
      <c r="J56" s="195" t="n">
        <v>31</v>
      </c>
    </row>
  </sheetData>
  <sheetProtection sheet="true" password="cff0"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3:J23"/>
    <mergeCell ref="A24:J24"/>
    <mergeCell ref="A25:A26"/>
    <mergeCell ref="B25:B26"/>
    <mergeCell ref="C25:C26"/>
    <mergeCell ref="D25:J25"/>
    <mergeCell ref="A27:J27"/>
    <mergeCell ref="A29:A30"/>
    <mergeCell ref="A32:A33"/>
    <mergeCell ref="A35:A36"/>
    <mergeCell ref="A37:J37"/>
    <mergeCell ref="A39:A40"/>
    <mergeCell ref="A42:A43"/>
    <mergeCell ref="A45:A46"/>
    <mergeCell ref="A47:J47"/>
    <mergeCell ref="A49:A50"/>
    <mergeCell ref="A52:A53"/>
    <mergeCell ref="A55:A56"/>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99"/>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3.5" hidden="false" customHeight="true" outlineLevel="0" collapsed="false">
      <c r="A3" s="371" t="s">
        <v>690</v>
      </c>
      <c r="B3" s="371"/>
      <c r="C3" s="371"/>
      <c r="D3" s="371"/>
      <c r="E3" s="371"/>
      <c r="F3" s="371"/>
      <c r="G3" s="371"/>
      <c r="H3" s="371"/>
      <c r="I3" s="371"/>
      <c r="J3" s="371"/>
      <c r="K3" s="371"/>
    </row>
    <row r="4" s="182" customFormat="true" ht="18" hidden="false" customHeight="true" outlineLevel="0" collapsed="false">
      <c r="A4" s="238" t="s">
        <v>123</v>
      </c>
      <c r="B4" s="238"/>
      <c r="C4" s="238"/>
      <c r="D4" s="238"/>
      <c r="E4" s="238"/>
      <c r="F4" s="238"/>
      <c r="G4" s="238"/>
      <c r="H4" s="238"/>
      <c r="I4" s="238"/>
      <c r="J4" s="238"/>
      <c r="K4" s="238"/>
    </row>
    <row r="5" s="182" customFormat="true" ht="15.95" hidden="false" customHeight="true" outlineLevel="0" collapsed="false">
      <c r="A5" s="187" t="s">
        <v>305</v>
      </c>
      <c r="B5" s="187"/>
      <c r="C5" s="239" t="s">
        <v>538</v>
      </c>
      <c r="D5" s="239"/>
      <c r="E5" s="239"/>
      <c r="F5" s="234" t="s">
        <v>539</v>
      </c>
      <c r="G5" s="234"/>
      <c r="H5" s="234"/>
      <c r="I5" s="234"/>
      <c r="J5" s="234"/>
      <c r="K5" s="234"/>
    </row>
    <row r="6" s="182" customFormat="true" ht="15.95" hidden="false" customHeight="true" outlineLevel="0" collapsed="false">
      <c r="A6" s="187"/>
      <c r="B6" s="187"/>
      <c r="C6" s="188" t="s">
        <v>369</v>
      </c>
      <c r="D6" s="240" t="s">
        <v>259</v>
      </c>
      <c r="E6" s="240"/>
      <c r="F6" s="191" t="s">
        <v>106</v>
      </c>
      <c r="G6" s="191"/>
      <c r="H6" s="191"/>
      <c r="I6" s="189" t="s">
        <v>108</v>
      </c>
      <c r="J6" s="189"/>
      <c r="K6" s="189"/>
    </row>
    <row r="7" s="182" customFormat="true" ht="15.95" hidden="false" customHeight="true" outlineLevel="0" collapsed="false">
      <c r="A7" s="187"/>
      <c r="B7" s="187"/>
      <c r="C7" s="188"/>
      <c r="D7" s="191" t="s">
        <v>261</v>
      </c>
      <c r="E7" s="188" t="s">
        <v>262</v>
      </c>
      <c r="F7" s="188" t="s">
        <v>369</v>
      </c>
      <c r="G7" s="240" t="s">
        <v>259</v>
      </c>
      <c r="H7" s="240"/>
      <c r="I7" s="188" t="s">
        <v>369</v>
      </c>
      <c r="J7" s="241" t="s">
        <v>259</v>
      </c>
      <c r="K7" s="241"/>
    </row>
    <row r="8" s="182" customFormat="true" ht="15.95" hidden="false" customHeight="true" outlineLevel="0" collapsed="false">
      <c r="A8" s="187"/>
      <c r="B8" s="187"/>
      <c r="C8" s="188"/>
      <c r="D8" s="188"/>
      <c r="E8" s="188"/>
      <c r="F8" s="188"/>
      <c r="G8" s="191" t="s">
        <v>261</v>
      </c>
      <c r="H8" s="188" t="s">
        <v>262</v>
      </c>
      <c r="I8" s="188"/>
      <c r="J8" s="191" t="s">
        <v>261</v>
      </c>
      <c r="K8" s="190" t="s">
        <v>262</v>
      </c>
    </row>
    <row r="9" s="182" customFormat="true" ht="15.95" hidden="false" customHeight="true" outlineLevel="0" collapsed="false">
      <c r="A9" s="187"/>
      <c r="B9" s="187"/>
      <c r="C9" s="188"/>
      <c r="D9" s="188"/>
      <c r="E9" s="188"/>
      <c r="F9" s="188"/>
      <c r="G9" s="188"/>
      <c r="H9" s="188"/>
      <c r="I9" s="188"/>
      <c r="J9" s="188"/>
      <c r="K9" s="190"/>
    </row>
    <row r="10" s="182" customFormat="true" ht="24.75" hidden="false" customHeight="true" outlineLevel="0" collapsed="false">
      <c r="A10" s="182" t="s">
        <v>310</v>
      </c>
      <c r="C10" s="320" t="n">
        <v>0</v>
      </c>
      <c r="D10" s="320" t="n">
        <v>0</v>
      </c>
      <c r="E10" s="320" t="n">
        <v>0</v>
      </c>
      <c r="F10" s="320" t="n">
        <v>0</v>
      </c>
      <c r="G10" s="320" t="n">
        <v>0</v>
      </c>
      <c r="H10" s="320" t="n">
        <v>0</v>
      </c>
      <c r="I10" s="320" t="n">
        <v>0</v>
      </c>
      <c r="J10" s="320" t="n">
        <v>0</v>
      </c>
      <c r="K10" s="320" t="n">
        <v>0</v>
      </c>
    </row>
    <row r="11" s="182" customFormat="true" ht="14.25" hidden="false" customHeight="true" outlineLevel="0" collapsed="false">
      <c r="A11" s="182" t="s">
        <v>311</v>
      </c>
      <c r="C11" s="320" t="n">
        <v>48</v>
      </c>
      <c r="D11" s="320" t="n">
        <v>12</v>
      </c>
      <c r="E11" s="320" t="n">
        <v>30</v>
      </c>
      <c r="F11" s="195" t="n">
        <v>35</v>
      </c>
      <c r="G11" s="195" t="n">
        <v>8</v>
      </c>
      <c r="H11" s="195" t="n">
        <v>25</v>
      </c>
      <c r="I11" s="195" t="n">
        <v>13</v>
      </c>
      <c r="J11" s="195" t="n">
        <v>4</v>
      </c>
      <c r="K11" s="195" t="n">
        <v>5</v>
      </c>
    </row>
    <row r="12" s="182" customFormat="true" ht="14.25" hidden="false" customHeight="true" outlineLevel="0" collapsed="false">
      <c r="A12" s="182" t="s">
        <v>312</v>
      </c>
      <c r="C12" s="320" t="n">
        <v>46</v>
      </c>
      <c r="D12" s="320" t="n">
        <v>12</v>
      </c>
      <c r="E12" s="320" t="n">
        <v>30</v>
      </c>
      <c r="F12" s="195" t="n">
        <v>19</v>
      </c>
      <c r="G12" s="195" t="n">
        <v>4</v>
      </c>
      <c r="H12" s="195" t="n">
        <v>12</v>
      </c>
      <c r="I12" s="195" t="n">
        <v>27</v>
      </c>
      <c r="J12" s="195" t="n">
        <v>8</v>
      </c>
      <c r="K12" s="195" t="n">
        <v>18</v>
      </c>
    </row>
    <row r="13" s="182" customFormat="true" ht="14.25" hidden="false" customHeight="true" outlineLevel="0" collapsed="false">
      <c r="A13" s="182" t="s">
        <v>313</v>
      </c>
      <c r="C13" s="320" t="n">
        <v>21</v>
      </c>
      <c r="D13" s="320" t="n">
        <v>6</v>
      </c>
      <c r="E13" s="320" t="n">
        <v>10</v>
      </c>
      <c r="F13" s="195" t="n">
        <v>18</v>
      </c>
      <c r="G13" s="320" t="n">
        <v>5</v>
      </c>
      <c r="H13" s="195" t="n">
        <v>9</v>
      </c>
      <c r="I13" s="195" t="n">
        <v>3</v>
      </c>
      <c r="J13" s="195" t="n">
        <v>1</v>
      </c>
      <c r="K13" s="195" t="n">
        <v>1</v>
      </c>
    </row>
    <row r="14" s="182" customFormat="true" ht="28.5" hidden="false" customHeight="true" outlineLevel="0" collapsed="false">
      <c r="A14" s="182" t="s">
        <v>314</v>
      </c>
      <c r="C14" s="320" t="n">
        <v>0</v>
      </c>
      <c r="D14" s="320" t="n">
        <v>0</v>
      </c>
      <c r="E14" s="320" t="n">
        <v>0</v>
      </c>
      <c r="F14" s="320" t="n">
        <v>0</v>
      </c>
      <c r="G14" s="320" t="n">
        <v>0</v>
      </c>
      <c r="H14" s="320" t="n">
        <v>0</v>
      </c>
      <c r="I14" s="320" t="n">
        <v>0</v>
      </c>
      <c r="J14" s="320" t="n">
        <v>0</v>
      </c>
      <c r="K14" s="320" t="n">
        <v>0</v>
      </c>
    </row>
    <row r="15" s="182" customFormat="true" ht="14.25" hidden="false" customHeight="true" outlineLevel="0" collapsed="false">
      <c r="A15" s="182" t="s">
        <v>315</v>
      </c>
      <c r="C15" s="320" t="n">
        <v>11</v>
      </c>
      <c r="D15" s="320" t="n">
        <v>4</v>
      </c>
      <c r="E15" s="320" t="n">
        <v>2</v>
      </c>
      <c r="F15" s="195" t="n">
        <v>4</v>
      </c>
      <c r="G15" s="195" t="n">
        <v>1</v>
      </c>
      <c r="H15" s="195" t="n">
        <v>1</v>
      </c>
      <c r="I15" s="195" t="n">
        <v>7</v>
      </c>
      <c r="J15" s="195" t="n">
        <v>3</v>
      </c>
      <c r="K15" s="195" t="n">
        <v>1</v>
      </c>
    </row>
    <row r="16" s="182" customFormat="true" ht="14.25" hidden="false" customHeight="true" outlineLevel="0" collapsed="false">
      <c r="A16" s="182" t="s">
        <v>316</v>
      </c>
      <c r="C16" s="320" t="n">
        <v>25</v>
      </c>
      <c r="D16" s="320" t="n">
        <v>13</v>
      </c>
      <c r="E16" s="320" t="n">
        <v>2</v>
      </c>
      <c r="F16" s="195" t="n">
        <v>8</v>
      </c>
      <c r="G16" s="195" t="n">
        <v>5</v>
      </c>
      <c r="H16" s="195" t="n">
        <v>1</v>
      </c>
      <c r="I16" s="195" t="n">
        <v>17</v>
      </c>
      <c r="J16" s="195" t="n">
        <v>8</v>
      </c>
      <c r="K16" s="195" t="n">
        <v>1</v>
      </c>
    </row>
    <row r="17" s="182" customFormat="true" ht="14.25" hidden="false" customHeight="true" outlineLevel="0" collapsed="false">
      <c r="A17" s="182" t="s">
        <v>317</v>
      </c>
      <c r="C17" s="320" t="n">
        <v>5</v>
      </c>
      <c r="D17" s="320" t="n">
        <v>3</v>
      </c>
      <c r="E17" s="320" t="n">
        <v>2</v>
      </c>
      <c r="F17" s="195" t="n">
        <v>2</v>
      </c>
      <c r="G17" s="195" t="n">
        <v>2</v>
      </c>
      <c r="H17" s="195" t="n">
        <v>1</v>
      </c>
      <c r="I17" s="195" t="n">
        <v>3</v>
      </c>
      <c r="J17" s="195" t="n">
        <v>1</v>
      </c>
      <c r="K17" s="195" t="n">
        <v>1</v>
      </c>
    </row>
    <row r="18" s="182" customFormat="true" ht="14.25" hidden="false" customHeight="true" outlineLevel="0" collapsed="false">
      <c r="A18" s="182" t="s">
        <v>318</v>
      </c>
      <c r="C18" s="320" t="n">
        <v>72</v>
      </c>
      <c r="D18" s="320" t="n">
        <v>21</v>
      </c>
      <c r="E18" s="320" t="n">
        <v>27</v>
      </c>
      <c r="F18" s="195" t="n">
        <v>44</v>
      </c>
      <c r="G18" s="195" t="n">
        <v>15</v>
      </c>
      <c r="H18" s="195" t="n">
        <v>20</v>
      </c>
      <c r="I18" s="195" t="n">
        <v>28</v>
      </c>
      <c r="J18" s="195" t="n">
        <v>6</v>
      </c>
      <c r="K18" s="195" t="n">
        <v>7</v>
      </c>
    </row>
    <row r="19" s="182" customFormat="true" ht="14.25" hidden="false" customHeight="true" outlineLevel="0" collapsed="false">
      <c r="A19" s="182" t="s">
        <v>319</v>
      </c>
      <c r="C19" s="320" t="n">
        <v>4</v>
      </c>
      <c r="D19" s="320" t="n">
        <v>1</v>
      </c>
      <c r="E19" s="320" t="n">
        <v>0</v>
      </c>
      <c r="F19" s="195" t="n">
        <v>3</v>
      </c>
      <c r="G19" s="195" t="n">
        <v>1</v>
      </c>
      <c r="H19" s="195" t="n">
        <v>0</v>
      </c>
      <c r="I19" s="195" t="n">
        <v>1</v>
      </c>
      <c r="J19" s="195" t="n">
        <v>0</v>
      </c>
      <c r="K19" s="195" t="n">
        <v>0</v>
      </c>
    </row>
    <row r="20" s="182" customFormat="true" ht="14.25" hidden="false" customHeight="true" outlineLevel="0" collapsed="false">
      <c r="A20" s="182" t="s">
        <v>320</v>
      </c>
      <c r="C20" s="320" t="n">
        <v>20</v>
      </c>
      <c r="D20" s="320" t="n">
        <v>8</v>
      </c>
      <c r="E20" s="320" t="n">
        <v>5</v>
      </c>
      <c r="F20" s="195" t="n">
        <v>5</v>
      </c>
      <c r="G20" s="195" t="n">
        <v>2</v>
      </c>
      <c r="H20" s="320" t="n">
        <v>1</v>
      </c>
      <c r="I20" s="195" t="n">
        <v>15</v>
      </c>
      <c r="J20" s="320" t="n">
        <v>6</v>
      </c>
      <c r="K20" s="320" t="n">
        <v>4</v>
      </c>
    </row>
    <row r="21" s="182" customFormat="true" ht="14.25" hidden="false" customHeight="true" outlineLevel="0" collapsed="false">
      <c r="A21" s="182" t="s">
        <v>321</v>
      </c>
      <c r="C21" s="320" t="n">
        <v>32</v>
      </c>
      <c r="D21" s="320" t="n">
        <v>10</v>
      </c>
      <c r="E21" s="320" t="n">
        <v>9</v>
      </c>
      <c r="F21" s="195" t="n">
        <v>12</v>
      </c>
      <c r="G21" s="195" t="n">
        <v>4</v>
      </c>
      <c r="H21" s="195" t="n">
        <v>3</v>
      </c>
      <c r="I21" s="195" t="n">
        <v>20</v>
      </c>
      <c r="J21" s="195" t="n">
        <v>6</v>
      </c>
      <c r="K21" s="195" t="n">
        <v>6</v>
      </c>
    </row>
    <row r="22" s="182" customFormat="true" ht="14.25" hidden="false" customHeight="true" outlineLevel="0" collapsed="false">
      <c r="A22" s="182" t="s">
        <v>322</v>
      </c>
      <c r="C22" s="320" t="n">
        <v>11</v>
      </c>
      <c r="D22" s="320" t="n">
        <v>2</v>
      </c>
      <c r="E22" s="320" t="n">
        <v>3</v>
      </c>
      <c r="F22" s="195" t="n">
        <v>8</v>
      </c>
      <c r="G22" s="195" t="n">
        <v>1</v>
      </c>
      <c r="H22" s="320" t="n">
        <v>2</v>
      </c>
      <c r="I22" s="195" t="n">
        <v>3</v>
      </c>
      <c r="J22" s="320" t="n">
        <v>1</v>
      </c>
      <c r="K22" s="320" t="n">
        <v>1</v>
      </c>
    </row>
    <row r="23" s="182" customFormat="true" ht="14.25" hidden="false" customHeight="true" outlineLevel="0" collapsed="false">
      <c r="A23" s="182" t="s">
        <v>323</v>
      </c>
      <c r="C23" s="320" t="n">
        <v>24</v>
      </c>
      <c r="D23" s="320" t="n">
        <v>6</v>
      </c>
      <c r="E23" s="320" t="n">
        <v>3</v>
      </c>
      <c r="F23" s="195" t="n">
        <v>12</v>
      </c>
      <c r="G23" s="195" t="n">
        <v>3</v>
      </c>
      <c r="H23" s="195" t="n">
        <v>2</v>
      </c>
      <c r="I23" s="195" t="n">
        <v>12</v>
      </c>
      <c r="J23" s="195" t="n">
        <v>3</v>
      </c>
      <c r="K23" s="195" t="n">
        <v>1</v>
      </c>
    </row>
    <row r="24" s="182" customFormat="true" ht="28.5" hidden="false" customHeight="true" outlineLevel="0" collapsed="false">
      <c r="A24" s="182" t="s">
        <v>564</v>
      </c>
      <c r="C24" s="320" t="n">
        <v>319</v>
      </c>
      <c r="D24" s="320" t="n">
        <v>98</v>
      </c>
      <c r="E24" s="320" t="n">
        <v>123</v>
      </c>
      <c r="F24" s="320" t="n">
        <v>170</v>
      </c>
      <c r="G24" s="320" t="n">
        <v>51</v>
      </c>
      <c r="H24" s="320" t="n">
        <v>77</v>
      </c>
      <c r="I24" s="320" t="n">
        <v>149</v>
      </c>
      <c r="J24" s="320" t="n">
        <v>47</v>
      </c>
      <c r="K24" s="320" t="n">
        <v>46</v>
      </c>
    </row>
    <row r="25" s="182" customFormat="true" ht="28.5" hidden="false" customHeight="true" outlineLevel="0" collapsed="false">
      <c r="A25" s="182" t="s">
        <v>325</v>
      </c>
      <c r="C25" s="320" t="n">
        <v>8</v>
      </c>
      <c r="D25" s="320" t="n">
        <v>3</v>
      </c>
      <c r="E25" s="320" t="n">
        <v>3</v>
      </c>
      <c r="F25" s="320" t="n">
        <v>2</v>
      </c>
      <c r="G25" s="320" t="n">
        <v>1</v>
      </c>
      <c r="H25" s="320" t="n">
        <v>0</v>
      </c>
      <c r="I25" s="195" t="n">
        <v>6</v>
      </c>
      <c r="J25" s="320" t="n">
        <v>2</v>
      </c>
      <c r="K25" s="320" t="n">
        <v>3</v>
      </c>
    </row>
    <row r="26" s="182" customFormat="true" ht="14.25" hidden="false" customHeight="true" outlineLevel="0" collapsed="false">
      <c r="A26" s="182" t="s">
        <v>326</v>
      </c>
      <c r="C26" s="320" t="n">
        <v>34</v>
      </c>
      <c r="D26" s="320" t="n">
        <v>12</v>
      </c>
      <c r="E26" s="320" t="n">
        <v>5</v>
      </c>
      <c r="F26" s="195" t="n">
        <v>13</v>
      </c>
      <c r="G26" s="195" t="n">
        <v>5</v>
      </c>
      <c r="H26" s="195" t="n">
        <v>3</v>
      </c>
      <c r="I26" s="195" t="n">
        <v>21</v>
      </c>
      <c r="J26" s="195" t="n">
        <v>7</v>
      </c>
      <c r="K26" s="195" t="n">
        <v>2</v>
      </c>
    </row>
    <row r="27" s="182" customFormat="true" ht="14.25" hidden="false" customHeight="true" outlineLevel="0" collapsed="false">
      <c r="A27" s="182" t="s">
        <v>327</v>
      </c>
      <c r="C27" s="320" t="n">
        <v>15</v>
      </c>
      <c r="D27" s="320" t="n">
        <v>4</v>
      </c>
      <c r="E27" s="320" t="n">
        <v>4</v>
      </c>
      <c r="F27" s="195" t="n">
        <v>5</v>
      </c>
      <c r="G27" s="195" t="n">
        <v>2</v>
      </c>
      <c r="H27" s="195" t="n">
        <v>0</v>
      </c>
      <c r="I27" s="195" t="n">
        <v>10</v>
      </c>
      <c r="J27" s="195" t="n">
        <v>2</v>
      </c>
      <c r="K27" s="195" t="n">
        <v>4</v>
      </c>
    </row>
    <row r="28" s="182" customFormat="true" ht="14.25" hidden="false" customHeight="true" outlineLevel="0" collapsed="false">
      <c r="A28" s="182" t="s">
        <v>328</v>
      </c>
      <c r="C28" s="320" t="n">
        <v>41</v>
      </c>
      <c r="D28" s="320" t="n">
        <v>13</v>
      </c>
      <c r="E28" s="320" t="n">
        <v>8</v>
      </c>
      <c r="F28" s="195" t="n">
        <v>28</v>
      </c>
      <c r="G28" s="195" t="n">
        <v>8</v>
      </c>
      <c r="H28" s="195" t="n">
        <v>5</v>
      </c>
      <c r="I28" s="195" t="n">
        <v>13</v>
      </c>
      <c r="J28" s="195" t="n">
        <v>5</v>
      </c>
      <c r="K28" s="195" t="n">
        <v>3</v>
      </c>
    </row>
    <row r="29" s="182" customFormat="true" ht="14.25" hidden="false" customHeight="true" outlineLevel="0" collapsed="false">
      <c r="A29" s="182" t="s">
        <v>329</v>
      </c>
      <c r="C29" s="320" t="n">
        <v>16</v>
      </c>
      <c r="D29" s="320" t="n">
        <v>5</v>
      </c>
      <c r="E29" s="320" t="n">
        <v>2</v>
      </c>
      <c r="F29" s="195" t="n">
        <v>8</v>
      </c>
      <c r="G29" s="195" t="n">
        <v>2</v>
      </c>
      <c r="H29" s="195" t="n">
        <v>1</v>
      </c>
      <c r="I29" s="195" t="n">
        <v>8</v>
      </c>
      <c r="J29" s="320" t="n">
        <v>3</v>
      </c>
      <c r="K29" s="195" t="n">
        <v>1</v>
      </c>
    </row>
    <row r="30" s="182" customFormat="true" ht="28.5" hidden="false" customHeight="true" outlineLevel="0" collapsed="false">
      <c r="A30" s="182" t="s">
        <v>676</v>
      </c>
      <c r="C30" s="320" t="n">
        <v>114</v>
      </c>
      <c r="D30" s="320" t="n">
        <v>37</v>
      </c>
      <c r="E30" s="320" t="n">
        <v>22</v>
      </c>
      <c r="F30" s="320" t="n">
        <v>56</v>
      </c>
      <c r="G30" s="320" t="n">
        <v>18</v>
      </c>
      <c r="H30" s="320" t="n">
        <v>9</v>
      </c>
      <c r="I30" s="320" t="n">
        <v>58</v>
      </c>
      <c r="J30" s="320" t="n">
        <v>19</v>
      </c>
      <c r="K30" s="320" t="n">
        <v>13</v>
      </c>
    </row>
    <row r="31" s="182" customFormat="true" ht="28.5" hidden="false" customHeight="true" outlineLevel="0" collapsed="false">
      <c r="A31" s="182" t="s">
        <v>331</v>
      </c>
      <c r="C31" s="320" t="n">
        <v>3</v>
      </c>
      <c r="D31" s="320" t="n">
        <v>0</v>
      </c>
      <c r="E31" s="320" t="n">
        <v>2</v>
      </c>
      <c r="F31" s="195" t="n">
        <v>2</v>
      </c>
      <c r="G31" s="195" t="n">
        <v>0</v>
      </c>
      <c r="H31" s="195" t="n">
        <v>2</v>
      </c>
      <c r="I31" s="195" t="n">
        <v>1</v>
      </c>
      <c r="J31" s="320" t="n">
        <v>0</v>
      </c>
      <c r="K31" s="320" t="n">
        <v>0</v>
      </c>
    </row>
    <row r="32" s="182" customFormat="true" ht="28.5" hidden="false" customHeight="true" outlineLevel="0" collapsed="false">
      <c r="A32" s="182" t="s">
        <v>332</v>
      </c>
      <c r="C32" s="320" t="n">
        <v>0</v>
      </c>
      <c r="D32" s="320" t="n">
        <v>0</v>
      </c>
      <c r="E32" s="320" t="n">
        <v>0</v>
      </c>
      <c r="F32" s="320" t="n">
        <v>0</v>
      </c>
      <c r="G32" s="320" t="n">
        <v>0</v>
      </c>
      <c r="H32" s="320" t="n">
        <v>0</v>
      </c>
      <c r="I32" s="195" t="n">
        <v>0</v>
      </c>
      <c r="J32" s="195" t="n">
        <v>0</v>
      </c>
      <c r="K32" s="320" t="n">
        <v>0</v>
      </c>
    </row>
    <row r="33" s="182" customFormat="true" ht="14.25" hidden="false" customHeight="true" outlineLevel="0" collapsed="false">
      <c r="A33" s="182" t="s">
        <v>333</v>
      </c>
      <c r="C33" s="320" t="n">
        <v>2</v>
      </c>
      <c r="D33" s="320" t="n">
        <v>1</v>
      </c>
      <c r="E33" s="320" t="n">
        <v>0</v>
      </c>
      <c r="F33" s="195" t="n">
        <v>0</v>
      </c>
      <c r="G33" s="320" t="n">
        <v>0</v>
      </c>
      <c r="H33" s="320" t="n">
        <v>0</v>
      </c>
      <c r="I33" s="195" t="n">
        <v>2</v>
      </c>
      <c r="J33" s="320" t="n">
        <v>1</v>
      </c>
      <c r="K33" s="320" t="n">
        <v>0</v>
      </c>
    </row>
    <row r="34" s="182" customFormat="true" ht="14.25" hidden="false" customHeight="true" outlineLevel="0" collapsed="false">
      <c r="A34" s="182" t="s">
        <v>334</v>
      </c>
      <c r="C34" s="320" t="n">
        <v>2</v>
      </c>
      <c r="D34" s="320" t="n">
        <v>0</v>
      </c>
      <c r="E34" s="320" t="n">
        <v>0</v>
      </c>
      <c r="F34" s="195" t="n">
        <v>1</v>
      </c>
      <c r="G34" s="195" t="n">
        <v>0</v>
      </c>
      <c r="H34" s="320" t="n">
        <v>0</v>
      </c>
      <c r="I34" s="195" t="n">
        <v>1</v>
      </c>
      <c r="J34" s="320" t="n">
        <v>0</v>
      </c>
      <c r="K34" s="320" t="n">
        <v>0</v>
      </c>
    </row>
    <row r="35" s="182" customFormat="true" ht="14.25" hidden="false" customHeight="true" outlineLevel="0" collapsed="false">
      <c r="A35" s="182" t="s">
        <v>335</v>
      </c>
      <c r="C35" s="320" t="n">
        <v>22</v>
      </c>
      <c r="D35" s="320" t="n">
        <v>8</v>
      </c>
      <c r="E35" s="320" t="n">
        <v>2</v>
      </c>
      <c r="F35" s="195" t="n">
        <v>10</v>
      </c>
      <c r="G35" s="195" t="n">
        <v>2</v>
      </c>
      <c r="H35" s="195" t="n">
        <v>0</v>
      </c>
      <c r="I35" s="195" t="n">
        <v>12</v>
      </c>
      <c r="J35" s="195" t="n">
        <v>6</v>
      </c>
      <c r="K35" s="195" t="n">
        <v>2</v>
      </c>
    </row>
    <row r="36" s="182" customFormat="true" ht="14.25" hidden="false" customHeight="true" outlineLevel="0" collapsed="false">
      <c r="A36" s="182" t="s">
        <v>336</v>
      </c>
      <c r="C36" s="320" t="n">
        <v>27</v>
      </c>
      <c r="D36" s="320" t="n">
        <v>8</v>
      </c>
      <c r="E36" s="320" t="n">
        <v>1</v>
      </c>
      <c r="F36" s="195" t="n">
        <v>8</v>
      </c>
      <c r="G36" s="195" t="n">
        <v>3</v>
      </c>
      <c r="H36" s="195" t="n">
        <v>1</v>
      </c>
      <c r="I36" s="195" t="n">
        <v>19</v>
      </c>
      <c r="J36" s="195" t="n">
        <v>5</v>
      </c>
      <c r="K36" s="320" t="n">
        <v>0</v>
      </c>
    </row>
    <row r="37" s="182" customFormat="true" ht="14.25" hidden="false" customHeight="true" outlineLevel="0" collapsed="false">
      <c r="A37" s="182" t="s">
        <v>337</v>
      </c>
      <c r="C37" s="320" t="n">
        <v>8</v>
      </c>
      <c r="D37" s="320" t="n">
        <v>1</v>
      </c>
      <c r="E37" s="320" t="n">
        <v>0</v>
      </c>
      <c r="F37" s="195" t="n">
        <v>5</v>
      </c>
      <c r="G37" s="195" t="n">
        <v>0</v>
      </c>
      <c r="H37" s="320" t="n">
        <v>0</v>
      </c>
      <c r="I37" s="195" t="n">
        <v>3</v>
      </c>
      <c r="J37" s="195" t="n">
        <v>1</v>
      </c>
      <c r="K37" s="320" t="n">
        <v>0</v>
      </c>
    </row>
    <row r="38" s="182" customFormat="true" ht="28.5" hidden="false" customHeight="true" outlineLevel="0" collapsed="false">
      <c r="A38" s="182" t="s">
        <v>338</v>
      </c>
      <c r="C38" s="320" t="n">
        <v>64</v>
      </c>
      <c r="D38" s="320" t="n">
        <v>18</v>
      </c>
      <c r="E38" s="320" t="n">
        <v>5</v>
      </c>
      <c r="F38" s="320" t="n">
        <v>26</v>
      </c>
      <c r="G38" s="320" t="n">
        <v>5</v>
      </c>
      <c r="H38" s="320" t="n">
        <v>3</v>
      </c>
      <c r="I38" s="320" t="n">
        <v>38</v>
      </c>
      <c r="J38" s="320" t="n">
        <v>13</v>
      </c>
      <c r="K38" s="320" t="n">
        <v>2</v>
      </c>
    </row>
    <row r="39" s="182" customFormat="true" ht="28.5" hidden="false" customHeight="true" outlineLevel="0" collapsed="false">
      <c r="B39" s="196" t="s">
        <v>375</v>
      </c>
      <c r="C39" s="320" t="n">
        <v>497</v>
      </c>
      <c r="D39" s="320" t="n">
        <v>153</v>
      </c>
      <c r="E39" s="320" t="n">
        <v>150</v>
      </c>
      <c r="F39" s="320" t="n">
        <v>252</v>
      </c>
      <c r="G39" s="320" t="n">
        <v>74</v>
      </c>
      <c r="H39" s="320" t="n">
        <v>89</v>
      </c>
      <c r="I39" s="320" t="n">
        <v>245</v>
      </c>
      <c r="J39" s="320" t="n">
        <v>79</v>
      </c>
      <c r="K39" s="320" t="n">
        <v>61</v>
      </c>
    </row>
    <row r="40" s="182" customFormat="true" ht="14.25" hidden="false" customHeight="true" outlineLevel="0" collapsed="false">
      <c r="A40" s="182" t="s">
        <v>339</v>
      </c>
      <c r="B40" s="196" t="s">
        <v>376</v>
      </c>
      <c r="C40" s="320" t="n">
        <v>508</v>
      </c>
      <c r="D40" s="320" t="n">
        <v>174</v>
      </c>
      <c r="E40" s="320" t="n">
        <v>117</v>
      </c>
      <c r="F40" s="195" t="n">
        <v>258</v>
      </c>
      <c r="G40" s="195" t="n">
        <v>84</v>
      </c>
      <c r="H40" s="195" t="n">
        <v>66</v>
      </c>
      <c r="I40" s="195" t="n">
        <v>250</v>
      </c>
      <c r="J40" s="195" t="n">
        <v>90</v>
      </c>
      <c r="K40" s="195" t="n">
        <v>51</v>
      </c>
    </row>
    <row r="41" s="182" customFormat="true" ht="14.25" hidden="false" customHeight="true" outlineLevel="0" collapsed="false">
      <c r="B41" s="196" t="s">
        <v>377</v>
      </c>
      <c r="C41" s="320" t="n">
        <v>1005</v>
      </c>
      <c r="D41" s="320" t="n">
        <v>327</v>
      </c>
      <c r="E41" s="320" t="n">
        <v>267</v>
      </c>
      <c r="F41" s="320" t="n">
        <v>510</v>
      </c>
      <c r="G41" s="320" t="n">
        <v>158</v>
      </c>
      <c r="H41" s="320" t="n">
        <v>155</v>
      </c>
      <c r="I41" s="320" t="n">
        <v>495</v>
      </c>
      <c r="J41" s="320" t="n">
        <v>169</v>
      </c>
      <c r="K41" s="320" t="n">
        <v>112</v>
      </c>
    </row>
    <row r="42" s="182" customFormat="true" ht="9.95" hidden="false" customHeight="true" outlineLevel="0" collapsed="false">
      <c r="D42" s="357"/>
      <c r="E42" s="357"/>
      <c r="F42" s="357"/>
      <c r="G42" s="357"/>
      <c r="H42" s="357"/>
      <c r="I42" s="357"/>
      <c r="J42" s="353"/>
      <c r="K42" s="353"/>
      <c r="L42" s="353"/>
      <c r="M42" s="353"/>
      <c r="N42" s="353"/>
      <c r="O42" s="353"/>
      <c r="P42" s="353"/>
      <c r="Q42" s="353"/>
      <c r="R42" s="353"/>
      <c r="S42" s="353"/>
    </row>
    <row r="43" s="182" customFormat="true" ht="12" hidden="false" customHeight="true" outlineLevel="0" collapsed="false">
      <c r="A43" s="203" t="s">
        <v>669</v>
      </c>
      <c r="B43" s="203"/>
      <c r="C43" s="203"/>
      <c r="D43" s="203"/>
      <c r="E43" s="203"/>
      <c r="F43" s="203"/>
      <c r="G43" s="203"/>
      <c r="H43" s="203"/>
      <c r="J43" s="203"/>
      <c r="K43" s="203"/>
      <c r="L43" s="203"/>
      <c r="M43" s="203"/>
    </row>
    <row r="44" s="182" customFormat="true" ht="9" hidden="false" customHeight="true" outlineLevel="0" collapsed="false">
      <c r="A44" s="203" t="s">
        <v>670</v>
      </c>
      <c r="B44" s="203"/>
      <c r="C44" s="203"/>
      <c r="D44" s="203"/>
      <c r="E44" s="203"/>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c r="F1" s="78" t="s">
        <v>691</v>
      </c>
    </row>
    <row r="2" s="182" customFormat="true" ht="27" hidden="false" customHeight="true" outlineLevel="0" collapsed="false">
      <c r="A2" s="232" t="s">
        <v>643</v>
      </c>
      <c r="R2" s="184" t="s">
        <v>643</v>
      </c>
      <c r="S2" s="232" t="s">
        <v>643</v>
      </c>
      <c r="AB2" s="345"/>
    </row>
    <row r="3" s="182" customFormat="true" ht="14.1" hidden="false" customHeight="true" outlineLevel="0" collapsed="false">
      <c r="A3" s="238" t="s">
        <v>434</v>
      </c>
      <c r="B3" s="238"/>
      <c r="C3" s="238"/>
      <c r="D3" s="238"/>
      <c r="E3" s="238"/>
      <c r="F3" s="238"/>
      <c r="G3" s="238"/>
      <c r="H3" s="238"/>
      <c r="I3" s="238"/>
      <c r="J3" s="238" t="s">
        <v>692</v>
      </c>
      <c r="K3" s="238"/>
      <c r="L3" s="238"/>
      <c r="M3" s="238"/>
      <c r="N3" s="238"/>
      <c r="O3" s="238"/>
      <c r="P3" s="238"/>
      <c r="Q3" s="238"/>
      <c r="R3" s="238"/>
      <c r="S3" s="238" t="s">
        <v>692</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195" t="n">
        <v>2136</v>
      </c>
      <c r="D7" s="195" t="n">
        <v>1001</v>
      </c>
      <c r="G7" s="244"/>
      <c r="J7" s="245"/>
      <c r="K7" s="242"/>
      <c r="O7" s="368"/>
      <c r="P7" s="368"/>
      <c r="Q7" s="368"/>
      <c r="R7" s="368"/>
      <c r="T7" s="242"/>
      <c r="Y7" s="242" t="s">
        <v>375</v>
      </c>
      <c r="Z7" s="195" t="n">
        <v>15</v>
      </c>
      <c r="AA7" s="195" t="n">
        <v>9</v>
      </c>
    </row>
    <row r="8" s="182" customFormat="true" ht="9.75" hidden="false" customHeight="true" outlineLevel="0" collapsed="false">
      <c r="A8" s="245" t="s">
        <v>438</v>
      </c>
      <c r="B8" s="242" t="s">
        <v>376</v>
      </c>
      <c r="C8" s="195" t="n">
        <v>2520</v>
      </c>
      <c r="D8" s="195" t="n">
        <v>1272</v>
      </c>
      <c r="F8" s="245" t="s">
        <v>439</v>
      </c>
      <c r="G8" s="242"/>
      <c r="H8" s="246"/>
      <c r="I8" s="246"/>
      <c r="J8" s="245" t="s">
        <v>439</v>
      </c>
      <c r="K8" s="242"/>
      <c r="O8" s="245" t="s">
        <v>440</v>
      </c>
      <c r="P8" s="242"/>
      <c r="Q8" s="246"/>
      <c r="R8" s="246"/>
      <c r="S8" s="245" t="s">
        <v>441</v>
      </c>
      <c r="T8" s="242"/>
      <c r="X8" s="182" t="s">
        <v>448</v>
      </c>
      <c r="Y8" s="242" t="s">
        <v>376</v>
      </c>
      <c r="Z8" s="195" t="n">
        <v>17</v>
      </c>
      <c r="AA8" s="195" t="n">
        <v>10</v>
      </c>
    </row>
    <row r="9" s="182" customFormat="true" ht="9.75" hidden="false" customHeight="true" outlineLevel="0" collapsed="false">
      <c r="B9" s="242" t="s">
        <v>377</v>
      </c>
      <c r="C9" s="195" t="n">
        <v>4656</v>
      </c>
      <c r="D9" s="195" t="n">
        <v>2273</v>
      </c>
      <c r="G9" s="242"/>
      <c r="H9" s="246"/>
      <c r="I9" s="246"/>
      <c r="J9" s="245"/>
      <c r="K9" s="242"/>
      <c r="O9" s="245"/>
      <c r="P9" s="242"/>
      <c r="Q9" s="246"/>
      <c r="R9" s="246"/>
      <c r="T9" s="242"/>
      <c r="Y9" s="242" t="s">
        <v>377</v>
      </c>
      <c r="Z9" s="195" t="n">
        <v>32</v>
      </c>
      <c r="AA9" s="195" t="n">
        <v>19</v>
      </c>
    </row>
    <row r="10" s="182" customFormat="true" ht="9.75" hidden="false" customHeight="true" outlineLevel="0" collapsed="false">
      <c r="B10" s="242"/>
      <c r="C10" s="195"/>
      <c r="D10" s="195"/>
      <c r="G10" s="242"/>
      <c r="H10" s="246"/>
      <c r="I10" s="246"/>
      <c r="J10" s="245"/>
      <c r="K10" s="242"/>
      <c r="O10" s="245"/>
      <c r="P10" s="242"/>
      <c r="Q10" s="246"/>
      <c r="R10" s="246"/>
      <c r="T10" s="242"/>
      <c r="Y10" s="242"/>
      <c r="Z10" s="195"/>
      <c r="AA10" s="195"/>
    </row>
    <row r="11" s="182" customFormat="true" ht="9.75" hidden="false" customHeight="true" outlineLevel="0" collapsed="false">
      <c r="B11" s="242" t="s">
        <v>375</v>
      </c>
      <c r="C11" s="195" t="n">
        <v>58</v>
      </c>
      <c r="D11" s="195" t="n">
        <v>21</v>
      </c>
      <c r="G11" s="242" t="s">
        <v>375</v>
      </c>
      <c r="H11" s="195" t="n">
        <v>4</v>
      </c>
      <c r="I11" s="195" t="n">
        <v>3</v>
      </c>
      <c r="K11" s="242" t="s">
        <v>375</v>
      </c>
      <c r="L11" s="195" t="n">
        <v>1</v>
      </c>
      <c r="M11" s="195" t="n">
        <v>0</v>
      </c>
      <c r="P11" s="242" t="s">
        <v>375</v>
      </c>
      <c r="Q11" s="195" t="n">
        <v>11</v>
      </c>
      <c r="R11" s="195" t="n">
        <v>6</v>
      </c>
      <c r="T11" s="242" t="s">
        <v>375</v>
      </c>
      <c r="U11" s="195" t="n">
        <v>11</v>
      </c>
      <c r="V11" s="195" t="n">
        <v>5</v>
      </c>
      <c r="Y11" s="242" t="s">
        <v>375</v>
      </c>
      <c r="Z11" s="195" t="n">
        <v>1</v>
      </c>
      <c r="AA11" s="195" t="n">
        <v>0</v>
      </c>
    </row>
    <row r="12" s="182" customFormat="true" ht="9.75" hidden="false" customHeight="true" outlineLevel="0" collapsed="false">
      <c r="A12" s="182" t="s">
        <v>443</v>
      </c>
      <c r="B12" s="242" t="s">
        <v>376</v>
      </c>
      <c r="C12" s="195" t="n">
        <v>70</v>
      </c>
      <c r="D12" s="195" t="n">
        <v>29</v>
      </c>
      <c r="F12" s="182" t="s">
        <v>444</v>
      </c>
      <c r="G12" s="242" t="s">
        <v>376</v>
      </c>
      <c r="H12" s="195" t="n">
        <v>1</v>
      </c>
      <c r="I12" s="195" t="n">
        <v>1</v>
      </c>
      <c r="J12" s="182" t="s">
        <v>451</v>
      </c>
      <c r="K12" s="242" t="s">
        <v>376</v>
      </c>
      <c r="L12" s="195" t="n">
        <v>2</v>
      </c>
      <c r="M12" s="195" t="n">
        <v>0</v>
      </c>
      <c r="O12" s="182" t="s">
        <v>452</v>
      </c>
      <c r="P12" s="242" t="s">
        <v>376</v>
      </c>
      <c r="Q12" s="195" t="n">
        <v>27</v>
      </c>
      <c r="R12" s="195" t="n">
        <v>14</v>
      </c>
      <c r="S12" s="182" t="s">
        <v>459</v>
      </c>
      <c r="T12" s="242" t="s">
        <v>376</v>
      </c>
      <c r="U12" s="195" t="n">
        <v>1</v>
      </c>
      <c r="V12" s="195" t="n">
        <v>0</v>
      </c>
      <c r="X12" s="182" t="s">
        <v>454</v>
      </c>
      <c r="Y12" s="242" t="s">
        <v>376</v>
      </c>
      <c r="Z12" s="195" t="n">
        <v>0</v>
      </c>
      <c r="AA12" s="195" t="n">
        <v>0</v>
      </c>
    </row>
    <row r="13" s="182" customFormat="true" ht="9.75" hidden="false" customHeight="true" outlineLevel="0" collapsed="false">
      <c r="B13" s="242" t="s">
        <v>377</v>
      </c>
      <c r="C13" s="195" t="n">
        <v>128</v>
      </c>
      <c r="D13" s="195" t="n">
        <v>50</v>
      </c>
      <c r="G13" s="242" t="s">
        <v>377</v>
      </c>
      <c r="H13" s="195" t="n">
        <v>5</v>
      </c>
      <c r="I13" s="195" t="n">
        <v>4</v>
      </c>
      <c r="K13" s="242" t="s">
        <v>377</v>
      </c>
      <c r="L13" s="195" t="n">
        <v>3</v>
      </c>
      <c r="M13" s="195" t="n">
        <v>0</v>
      </c>
      <c r="P13" s="242" t="s">
        <v>377</v>
      </c>
      <c r="Q13" s="195" t="n">
        <v>38</v>
      </c>
      <c r="R13" s="195" t="n">
        <v>20</v>
      </c>
      <c r="T13" s="242" t="s">
        <v>377</v>
      </c>
      <c r="U13" s="195" t="n">
        <v>12</v>
      </c>
      <c r="V13" s="195" t="n">
        <v>5</v>
      </c>
      <c r="Y13" s="242" t="s">
        <v>377</v>
      </c>
      <c r="Z13" s="195" t="n">
        <v>1</v>
      </c>
      <c r="AA13" s="195" t="n">
        <v>0</v>
      </c>
    </row>
    <row r="14" s="182" customFormat="true" ht="9.75" hidden="false" customHeight="true" outlineLevel="0" collapsed="false">
      <c r="B14" s="242"/>
      <c r="C14" s="195"/>
      <c r="D14" s="195"/>
      <c r="G14" s="242"/>
      <c r="H14" s="195"/>
      <c r="I14" s="195"/>
      <c r="K14" s="242"/>
      <c r="L14" s="195"/>
      <c r="M14" s="195"/>
      <c r="P14" s="242"/>
      <c r="Q14" s="195"/>
      <c r="R14" s="195"/>
      <c r="T14" s="242"/>
      <c r="U14" s="195"/>
      <c r="V14" s="195"/>
      <c r="Y14" s="242"/>
      <c r="Z14" s="195"/>
      <c r="AA14" s="195"/>
    </row>
    <row r="15" s="182" customFormat="true" ht="9.75" hidden="false" customHeight="true" outlineLevel="0" collapsed="false">
      <c r="B15" s="242" t="s">
        <v>375</v>
      </c>
      <c r="C15" s="195" t="n">
        <v>2</v>
      </c>
      <c r="D15" s="195" t="n">
        <v>1</v>
      </c>
      <c r="G15" s="242" t="s">
        <v>375</v>
      </c>
      <c r="H15" s="195" t="n">
        <v>0</v>
      </c>
      <c r="I15" s="195" t="n">
        <v>0</v>
      </c>
      <c r="K15" s="242" t="s">
        <v>375</v>
      </c>
      <c r="L15" s="195" t="n">
        <v>2</v>
      </c>
      <c r="M15" s="195" t="n">
        <v>1</v>
      </c>
      <c r="P15" s="242" t="s">
        <v>375</v>
      </c>
      <c r="Q15" s="195" t="n">
        <v>5</v>
      </c>
      <c r="R15" s="195" t="n">
        <v>3</v>
      </c>
      <c r="T15" s="242" t="s">
        <v>375</v>
      </c>
      <c r="U15" s="195" t="n">
        <v>0</v>
      </c>
      <c r="V15" s="195" t="n">
        <v>0</v>
      </c>
      <c r="Y15" s="242" t="s">
        <v>375</v>
      </c>
      <c r="Z15" s="195" t="n">
        <v>7</v>
      </c>
      <c r="AA15" s="195" t="n">
        <v>3</v>
      </c>
    </row>
    <row r="16" s="182" customFormat="true" ht="9.75" hidden="false" customHeight="true" outlineLevel="0" collapsed="false">
      <c r="A16" s="182" t="s">
        <v>449</v>
      </c>
      <c r="B16" s="242" t="s">
        <v>376</v>
      </c>
      <c r="C16" s="195" t="n">
        <v>2</v>
      </c>
      <c r="D16" s="195" t="n">
        <v>0</v>
      </c>
      <c r="F16" s="182" t="s">
        <v>450</v>
      </c>
      <c r="G16" s="242" t="s">
        <v>376</v>
      </c>
      <c r="H16" s="195" t="n">
        <v>0</v>
      </c>
      <c r="I16" s="195" t="n">
        <v>0</v>
      </c>
      <c r="J16" s="182" t="s">
        <v>457</v>
      </c>
      <c r="K16" s="242" t="s">
        <v>376</v>
      </c>
      <c r="L16" s="195" t="n">
        <v>2</v>
      </c>
      <c r="M16" s="195" t="n">
        <v>2</v>
      </c>
      <c r="O16" s="182" t="s">
        <v>458</v>
      </c>
      <c r="P16" s="242" t="s">
        <v>376</v>
      </c>
      <c r="Q16" s="195" t="n">
        <v>9</v>
      </c>
      <c r="R16" s="195" t="n">
        <v>4</v>
      </c>
      <c r="S16" s="182" t="s">
        <v>465</v>
      </c>
      <c r="T16" s="242" t="s">
        <v>376</v>
      </c>
      <c r="U16" s="195" t="n">
        <v>2</v>
      </c>
      <c r="V16" s="195" t="n">
        <v>1</v>
      </c>
      <c r="X16" s="182" t="s">
        <v>460</v>
      </c>
      <c r="Y16" s="242" t="s">
        <v>376</v>
      </c>
      <c r="Z16" s="195" t="n">
        <v>7</v>
      </c>
      <c r="AA16" s="195" t="n">
        <v>4</v>
      </c>
    </row>
    <row r="17" s="182" customFormat="true" ht="9.75" hidden="false" customHeight="true" outlineLevel="0" collapsed="false">
      <c r="B17" s="242" t="s">
        <v>377</v>
      </c>
      <c r="C17" s="195" t="n">
        <v>4</v>
      </c>
      <c r="D17" s="195" t="n">
        <v>1</v>
      </c>
      <c r="G17" s="242" t="s">
        <v>377</v>
      </c>
      <c r="H17" s="195" t="n">
        <v>0</v>
      </c>
      <c r="I17" s="195" t="n">
        <v>0</v>
      </c>
      <c r="K17" s="242" t="s">
        <v>377</v>
      </c>
      <c r="L17" s="195" t="n">
        <v>4</v>
      </c>
      <c r="M17" s="195" t="n">
        <v>3</v>
      </c>
      <c r="P17" s="242" t="s">
        <v>377</v>
      </c>
      <c r="Q17" s="195" t="n">
        <v>14</v>
      </c>
      <c r="R17" s="195" t="n">
        <v>7</v>
      </c>
      <c r="T17" s="242" t="s">
        <v>377</v>
      </c>
      <c r="U17" s="195" t="n">
        <v>2</v>
      </c>
      <c r="V17" s="195" t="n">
        <v>1</v>
      </c>
      <c r="Y17" s="242" t="s">
        <v>377</v>
      </c>
      <c r="Z17" s="195" t="n">
        <v>14</v>
      </c>
      <c r="AA17" s="195" t="n">
        <v>7</v>
      </c>
    </row>
    <row r="18" s="182" customFormat="true" ht="9.75" hidden="false" customHeight="true" outlineLevel="0" collapsed="false">
      <c r="B18" s="242"/>
      <c r="C18" s="195"/>
      <c r="D18" s="195"/>
      <c r="G18" s="242"/>
      <c r="H18" s="195"/>
      <c r="I18" s="195"/>
      <c r="K18" s="242"/>
      <c r="L18" s="195"/>
      <c r="M18" s="195"/>
      <c r="P18" s="242"/>
      <c r="Q18" s="195"/>
      <c r="R18" s="195"/>
      <c r="T18" s="242"/>
      <c r="U18" s="195"/>
      <c r="V18" s="195"/>
      <c r="Y18" s="242"/>
      <c r="Z18" s="195"/>
      <c r="AA18" s="195"/>
    </row>
    <row r="19" s="182" customFormat="true" ht="9.75" hidden="false" customHeight="true" outlineLevel="0" collapsed="false">
      <c r="B19" s="242" t="s">
        <v>375</v>
      </c>
      <c r="C19" s="195" t="n">
        <v>38</v>
      </c>
      <c r="D19" s="195" t="n">
        <v>16</v>
      </c>
      <c r="G19" s="242" t="s">
        <v>375</v>
      </c>
      <c r="H19" s="195" t="n">
        <v>6</v>
      </c>
      <c r="I19" s="195" t="n">
        <v>4</v>
      </c>
      <c r="K19" s="242" t="s">
        <v>375</v>
      </c>
      <c r="L19" s="195" t="n">
        <v>0</v>
      </c>
      <c r="M19" s="195" t="n">
        <v>0</v>
      </c>
      <c r="P19" s="242" t="s">
        <v>375</v>
      </c>
      <c r="Q19" s="195" t="n">
        <v>107</v>
      </c>
      <c r="R19" s="195" t="n">
        <v>55</v>
      </c>
      <c r="T19" s="242" t="s">
        <v>375</v>
      </c>
      <c r="U19" s="195" t="n">
        <v>5</v>
      </c>
      <c r="V19" s="195" t="n">
        <v>3</v>
      </c>
      <c r="Y19" s="242" t="s">
        <v>375</v>
      </c>
      <c r="Z19" s="195" t="n">
        <v>0</v>
      </c>
      <c r="AA19" s="195" t="n">
        <v>0</v>
      </c>
    </row>
    <row r="20" s="182" customFormat="true" ht="9.75" hidden="false" customHeight="true" outlineLevel="0" collapsed="false">
      <c r="A20" s="182" t="s">
        <v>455</v>
      </c>
      <c r="B20" s="242" t="s">
        <v>376</v>
      </c>
      <c r="C20" s="195" t="n">
        <v>46</v>
      </c>
      <c r="D20" s="195" t="n">
        <v>23</v>
      </c>
      <c r="F20" s="182" t="s">
        <v>456</v>
      </c>
      <c r="G20" s="242" t="s">
        <v>376</v>
      </c>
      <c r="H20" s="195" t="n">
        <v>3</v>
      </c>
      <c r="I20" s="195" t="n">
        <v>2</v>
      </c>
      <c r="J20" s="182" t="s">
        <v>463</v>
      </c>
      <c r="K20" s="242" t="s">
        <v>376</v>
      </c>
      <c r="L20" s="195" t="n">
        <v>2</v>
      </c>
      <c r="M20" s="195" t="n">
        <v>1</v>
      </c>
      <c r="O20" s="182" t="s">
        <v>476</v>
      </c>
      <c r="P20" s="242" t="s">
        <v>376</v>
      </c>
      <c r="Q20" s="195" t="n">
        <v>71</v>
      </c>
      <c r="R20" s="195" t="n">
        <v>35</v>
      </c>
      <c r="S20" s="182" t="s">
        <v>693</v>
      </c>
      <c r="T20" s="242" t="s">
        <v>376</v>
      </c>
      <c r="U20" s="195" t="n">
        <v>6</v>
      </c>
      <c r="V20" s="195" t="n">
        <v>3</v>
      </c>
      <c r="X20" s="182" t="s">
        <v>466</v>
      </c>
      <c r="Y20" s="242" t="s">
        <v>376</v>
      </c>
      <c r="Z20" s="195" t="n">
        <v>2</v>
      </c>
      <c r="AA20" s="195" t="n">
        <v>0</v>
      </c>
    </row>
    <row r="21" s="182" customFormat="true" ht="9.75" hidden="false" customHeight="true" outlineLevel="0" collapsed="false">
      <c r="B21" s="242" t="s">
        <v>377</v>
      </c>
      <c r="C21" s="195" t="n">
        <v>84</v>
      </c>
      <c r="D21" s="195" t="n">
        <v>39</v>
      </c>
      <c r="G21" s="242" t="s">
        <v>377</v>
      </c>
      <c r="H21" s="195" t="n">
        <v>9</v>
      </c>
      <c r="I21" s="195" t="n">
        <v>6</v>
      </c>
      <c r="K21" s="242" t="s">
        <v>377</v>
      </c>
      <c r="L21" s="195" t="n">
        <v>2</v>
      </c>
      <c r="M21" s="195" t="n">
        <v>1</v>
      </c>
      <c r="P21" s="242" t="s">
        <v>377</v>
      </c>
      <c r="Q21" s="195" t="n">
        <v>178</v>
      </c>
      <c r="R21" s="195" t="n">
        <v>90</v>
      </c>
      <c r="T21" s="242" t="s">
        <v>377</v>
      </c>
      <c r="U21" s="195" t="n">
        <v>11</v>
      </c>
      <c r="V21" s="195" t="n">
        <v>6</v>
      </c>
      <c r="Y21" s="242" t="s">
        <v>377</v>
      </c>
      <c r="Z21" s="195" t="n">
        <v>2</v>
      </c>
      <c r="AA21" s="195" t="n">
        <v>0</v>
      </c>
    </row>
    <row r="22" s="182" customFormat="true" ht="9.75" hidden="false" customHeight="true" outlineLevel="0" collapsed="false">
      <c r="B22" s="242"/>
      <c r="C22" s="195"/>
      <c r="D22" s="195"/>
      <c r="G22" s="242"/>
      <c r="H22" s="195"/>
      <c r="I22" s="195"/>
      <c r="K22" s="242"/>
      <c r="L22" s="195"/>
      <c r="M22" s="195"/>
      <c r="P22" s="242"/>
      <c r="Q22" s="195"/>
      <c r="R22" s="195"/>
      <c r="T22" s="242"/>
      <c r="U22" s="195"/>
      <c r="V22" s="195"/>
      <c r="Y22" s="242"/>
      <c r="Z22" s="195"/>
      <c r="AA22" s="195"/>
    </row>
    <row r="23" s="182" customFormat="true" ht="9.75" hidden="false" customHeight="true" outlineLevel="0" collapsed="false">
      <c r="B23" s="242" t="s">
        <v>375</v>
      </c>
      <c r="C23" s="195" t="n">
        <v>13</v>
      </c>
      <c r="D23" s="195" t="n">
        <v>3</v>
      </c>
      <c r="G23" s="242" t="s">
        <v>375</v>
      </c>
      <c r="H23" s="195" t="n">
        <v>1</v>
      </c>
      <c r="I23" s="195" t="n">
        <v>1</v>
      </c>
      <c r="K23" s="242" t="s">
        <v>375</v>
      </c>
      <c r="L23" s="195" t="n">
        <v>31</v>
      </c>
      <c r="M23" s="195" t="n">
        <v>18</v>
      </c>
      <c r="P23" s="242" t="s">
        <v>375</v>
      </c>
      <c r="Q23" s="195" t="n">
        <v>5</v>
      </c>
      <c r="R23" s="195" t="n">
        <v>3</v>
      </c>
      <c r="T23" s="242" t="s">
        <v>375</v>
      </c>
      <c r="U23" s="195" t="n">
        <v>9</v>
      </c>
      <c r="V23" s="195" t="n">
        <v>5</v>
      </c>
      <c r="Y23" s="242" t="s">
        <v>375</v>
      </c>
      <c r="Z23" s="195" t="n">
        <v>8</v>
      </c>
      <c r="AA23" s="195" t="n">
        <v>3</v>
      </c>
    </row>
    <row r="24" s="182" customFormat="true" ht="9.75" hidden="false" customHeight="true" outlineLevel="0" collapsed="false">
      <c r="A24" s="182" t="s">
        <v>461</v>
      </c>
      <c r="B24" s="242" t="s">
        <v>376</v>
      </c>
      <c r="C24" s="195" t="n">
        <v>13</v>
      </c>
      <c r="D24" s="195" t="n">
        <v>5</v>
      </c>
      <c r="F24" s="182" t="s">
        <v>462</v>
      </c>
      <c r="G24" s="242" t="s">
        <v>376</v>
      </c>
      <c r="H24" s="195" t="n">
        <v>0</v>
      </c>
      <c r="I24" s="195" t="n">
        <v>0</v>
      </c>
      <c r="J24" s="182" t="s">
        <v>470</v>
      </c>
      <c r="K24" s="242" t="s">
        <v>376</v>
      </c>
      <c r="L24" s="195" t="n">
        <v>31</v>
      </c>
      <c r="M24" s="195" t="n">
        <v>13</v>
      </c>
      <c r="O24" s="182" t="s">
        <v>482</v>
      </c>
      <c r="P24" s="242" t="s">
        <v>376</v>
      </c>
      <c r="Q24" s="195" t="n">
        <v>29</v>
      </c>
      <c r="R24" s="195" t="n">
        <v>12</v>
      </c>
      <c r="S24" s="182" t="s">
        <v>471</v>
      </c>
      <c r="T24" s="242" t="s">
        <v>376</v>
      </c>
      <c r="U24" s="195" t="n">
        <v>10</v>
      </c>
      <c r="V24" s="195" t="n">
        <v>6</v>
      </c>
      <c r="X24" s="182" t="s">
        <v>472</v>
      </c>
      <c r="Y24" s="242" t="s">
        <v>376</v>
      </c>
      <c r="Z24" s="195" t="n">
        <v>5</v>
      </c>
      <c r="AA24" s="195" t="n">
        <v>2</v>
      </c>
    </row>
    <row r="25" s="182" customFormat="true" ht="9.75" hidden="false" customHeight="true" outlineLevel="0" collapsed="false">
      <c r="B25" s="242" t="s">
        <v>377</v>
      </c>
      <c r="C25" s="195" t="n">
        <v>26</v>
      </c>
      <c r="D25" s="195" t="n">
        <v>8</v>
      </c>
      <c r="G25" s="242" t="s">
        <v>377</v>
      </c>
      <c r="H25" s="195" t="n">
        <v>1</v>
      </c>
      <c r="I25" s="195" t="n">
        <v>1</v>
      </c>
      <c r="K25" s="242" t="s">
        <v>377</v>
      </c>
      <c r="L25" s="195" t="n">
        <v>62</v>
      </c>
      <c r="M25" s="195" t="n">
        <v>31</v>
      </c>
      <c r="P25" s="242" t="s">
        <v>377</v>
      </c>
      <c r="Q25" s="195" t="n">
        <v>34</v>
      </c>
      <c r="R25" s="195" t="n">
        <v>15</v>
      </c>
      <c r="T25" s="242" t="s">
        <v>377</v>
      </c>
      <c r="U25" s="195" t="n">
        <v>19</v>
      </c>
      <c r="V25" s="195" t="n">
        <v>11</v>
      </c>
      <c r="Y25" s="242" t="s">
        <v>377</v>
      </c>
      <c r="Z25" s="195" t="n">
        <v>13</v>
      </c>
      <c r="AA25" s="195" t="n">
        <v>5</v>
      </c>
    </row>
    <row r="26" s="182" customFormat="true" ht="9.75" hidden="false" customHeight="true" outlineLevel="0" collapsed="false">
      <c r="B26" s="242"/>
      <c r="C26" s="195"/>
      <c r="D26" s="195"/>
      <c r="G26" s="242"/>
      <c r="H26" s="195"/>
      <c r="I26" s="195"/>
      <c r="K26" s="242"/>
      <c r="L26" s="195"/>
      <c r="M26" s="195"/>
      <c r="P26" s="242"/>
      <c r="Q26" s="195"/>
      <c r="R26" s="195"/>
      <c r="T26" s="242"/>
      <c r="U26" s="195"/>
      <c r="V26" s="195"/>
      <c r="Y26" s="242"/>
      <c r="Z26" s="195"/>
      <c r="AA26" s="195"/>
    </row>
    <row r="27" s="182" customFormat="true" ht="9.75" hidden="false" customHeight="true" outlineLevel="0" collapsed="false">
      <c r="B27" s="242" t="s">
        <v>375</v>
      </c>
      <c r="C27" s="195" t="n">
        <v>2</v>
      </c>
      <c r="D27" s="195" t="n">
        <v>1</v>
      </c>
      <c r="G27" s="242" t="s">
        <v>375</v>
      </c>
      <c r="H27" s="195" t="n">
        <v>17</v>
      </c>
      <c r="I27" s="195" t="n">
        <v>8</v>
      </c>
      <c r="K27" s="242" t="s">
        <v>375</v>
      </c>
      <c r="L27" s="195" t="n">
        <v>5</v>
      </c>
      <c r="M27" s="195" t="n">
        <v>3</v>
      </c>
      <c r="P27" s="242" t="s">
        <v>375</v>
      </c>
      <c r="Q27" s="195" t="n">
        <v>0</v>
      </c>
      <c r="R27" s="195" t="n">
        <v>0</v>
      </c>
      <c r="T27" s="242" t="s">
        <v>375</v>
      </c>
      <c r="U27" s="195" t="n">
        <v>1</v>
      </c>
      <c r="V27" s="195" t="n">
        <v>0</v>
      </c>
      <c r="Y27" s="242" t="s">
        <v>375</v>
      </c>
      <c r="Z27" s="195" t="n">
        <v>1</v>
      </c>
      <c r="AA27" s="195" t="n">
        <v>0</v>
      </c>
    </row>
    <row r="28" s="182" customFormat="true" ht="9.75" hidden="false" customHeight="true" outlineLevel="0" collapsed="false">
      <c r="A28" s="182" t="s">
        <v>468</v>
      </c>
      <c r="B28" s="242" t="s">
        <v>376</v>
      </c>
      <c r="C28" s="195" t="n">
        <v>4</v>
      </c>
      <c r="D28" s="195" t="n">
        <v>2</v>
      </c>
      <c r="F28" s="182" t="s">
        <v>469</v>
      </c>
      <c r="G28" s="242" t="s">
        <v>376</v>
      </c>
      <c r="H28" s="195" t="n">
        <v>35</v>
      </c>
      <c r="I28" s="195" t="n">
        <v>11</v>
      </c>
      <c r="J28" s="182" t="s">
        <v>475</v>
      </c>
      <c r="K28" s="242" t="s">
        <v>376</v>
      </c>
      <c r="L28" s="195" t="n">
        <v>3</v>
      </c>
      <c r="M28" s="195" t="n">
        <v>2</v>
      </c>
      <c r="O28" s="182" t="s">
        <v>694</v>
      </c>
      <c r="P28" s="242" t="s">
        <v>376</v>
      </c>
      <c r="Q28" s="195" t="n">
        <v>1</v>
      </c>
      <c r="R28" s="195" t="n">
        <v>1</v>
      </c>
      <c r="S28" s="182" t="s">
        <v>477</v>
      </c>
      <c r="T28" s="242" t="s">
        <v>376</v>
      </c>
      <c r="U28" s="195" t="n">
        <v>3</v>
      </c>
      <c r="V28" s="195" t="n">
        <v>2</v>
      </c>
      <c r="X28" s="182" t="s">
        <v>478</v>
      </c>
      <c r="Y28" s="242" t="s">
        <v>376</v>
      </c>
      <c r="Z28" s="195" t="n">
        <v>0</v>
      </c>
      <c r="AA28" s="195" t="n">
        <v>0</v>
      </c>
    </row>
    <row r="29" s="182" customFormat="true" ht="9.75" hidden="false" customHeight="true" outlineLevel="0" collapsed="false">
      <c r="B29" s="242" t="s">
        <v>377</v>
      </c>
      <c r="C29" s="195" t="n">
        <v>6</v>
      </c>
      <c r="D29" s="195" t="n">
        <v>3</v>
      </c>
      <c r="G29" s="242" t="s">
        <v>377</v>
      </c>
      <c r="H29" s="195" t="n">
        <v>52</v>
      </c>
      <c r="I29" s="195" t="n">
        <v>19</v>
      </c>
      <c r="K29" s="242" t="s">
        <v>377</v>
      </c>
      <c r="L29" s="195" t="n">
        <v>8</v>
      </c>
      <c r="M29" s="195" t="n">
        <v>5</v>
      </c>
      <c r="P29" s="242" t="s">
        <v>377</v>
      </c>
      <c r="Q29" s="195" t="n">
        <v>1</v>
      </c>
      <c r="R29" s="195" t="n">
        <v>1</v>
      </c>
      <c r="T29" s="242" t="s">
        <v>377</v>
      </c>
      <c r="U29" s="195" t="n">
        <v>4</v>
      </c>
      <c r="V29" s="195" t="n">
        <v>2</v>
      </c>
      <c r="Y29" s="242" t="s">
        <v>377</v>
      </c>
      <c r="Z29" s="195" t="n">
        <v>1</v>
      </c>
      <c r="AA29" s="195" t="n">
        <v>0</v>
      </c>
    </row>
    <row r="30" s="182" customFormat="true" ht="9.75" hidden="false" customHeight="true" outlineLevel="0" collapsed="false">
      <c r="B30" s="242"/>
      <c r="C30" s="195"/>
      <c r="D30" s="195"/>
      <c r="G30" s="242"/>
      <c r="H30" s="195"/>
      <c r="I30" s="195"/>
      <c r="K30" s="242"/>
      <c r="L30" s="195"/>
      <c r="M30" s="195"/>
      <c r="P30" s="242"/>
      <c r="Q30" s="195"/>
      <c r="R30" s="195"/>
      <c r="T30" s="242"/>
      <c r="U30" s="195"/>
      <c r="V30" s="195"/>
      <c r="Y30" s="242"/>
      <c r="Z30" s="195"/>
      <c r="AA30" s="195"/>
    </row>
    <row r="31" s="182" customFormat="true" ht="9.75" hidden="false" customHeight="true" outlineLevel="0" collapsed="false">
      <c r="B31" s="242" t="s">
        <v>375</v>
      </c>
      <c r="C31" s="195" t="n">
        <v>0</v>
      </c>
      <c r="D31" s="320" t="n">
        <v>0</v>
      </c>
      <c r="G31" s="242" t="s">
        <v>375</v>
      </c>
      <c r="H31" s="195" t="n">
        <v>4</v>
      </c>
      <c r="I31" s="195" t="n">
        <v>0</v>
      </c>
      <c r="K31" s="242" t="s">
        <v>375</v>
      </c>
      <c r="L31" s="195" t="n">
        <v>1280</v>
      </c>
      <c r="M31" s="195" t="n">
        <v>604</v>
      </c>
      <c r="P31" s="242" t="s">
        <v>375</v>
      </c>
      <c r="Q31" s="195" t="n">
        <v>4</v>
      </c>
      <c r="R31" s="195" t="n">
        <v>3</v>
      </c>
      <c r="T31" s="242" t="s">
        <v>375</v>
      </c>
      <c r="U31" s="195" t="n">
        <v>8</v>
      </c>
      <c r="V31" s="195" t="n">
        <v>3</v>
      </c>
      <c r="Y31" s="242" t="s">
        <v>375</v>
      </c>
      <c r="Z31" s="195" t="n">
        <v>10</v>
      </c>
      <c r="AA31" s="195" t="n">
        <v>3</v>
      </c>
    </row>
    <row r="32" s="182" customFormat="true" ht="9.75" hidden="false" customHeight="true" outlineLevel="0" collapsed="false">
      <c r="A32" s="182" t="s">
        <v>473</v>
      </c>
      <c r="B32" s="242" t="s">
        <v>376</v>
      </c>
      <c r="C32" s="195" t="n">
        <v>0</v>
      </c>
      <c r="D32" s="320" t="n">
        <v>0</v>
      </c>
      <c r="F32" s="182" t="s">
        <v>474</v>
      </c>
      <c r="G32" s="242" t="s">
        <v>376</v>
      </c>
      <c r="H32" s="195" t="n">
        <v>0</v>
      </c>
      <c r="I32" s="195" t="n">
        <v>0</v>
      </c>
      <c r="J32" s="182" t="s">
        <v>481</v>
      </c>
      <c r="K32" s="242" t="s">
        <v>376</v>
      </c>
      <c r="L32" s="195" t="n">
        <v>1571</v>
      </c>
      <c r="M32" s="195" t="n">
        <v>815</v>
      </c>
      <c r="O32" s="182" t="s">
        <v>488</v>
      </c>
      <c r="P32" s="242" t="s">
        <v>376</v>
      </c>
      <c r="Q32" s="195" t="n">
        <v>4</v>
      </c>
      <c r="R32" s="195" t="n">
        <v>2</v>
      </c>
      <c r="S32" s="182" t="s">
        <v>483</v>
      </c>
      <c r="T32" s="242" t="s">
        <v>376</v>
      </c>
      <c r="U32" s="195" t="n">
        <v>14</v>
      </c>
      <c r="V32" s="195" t="n">
        <v>6</v>
      </c>
      <c r="X32" s="182" t="s">
        <v>484</v>
      </c>
      <c r="Y32" s="242" t="s">
        <v>376</v>
      </c>
      <c r="Z32" s="195" t="n">
        <v>14</v>
      </c>
      <c r="AA32" s="195" t="n">
        <v>7</v>
      </c>
    </row>
    <row r="33" s="182" customFormat="true" ht="9.75" hidden="false" customHeight="true" outlineLevel="0" collapsed="false">
      <c r="B33" s="242" t="s">
        <v>377</v>
      </c>
      <c r="C33" s="195" t="n">
        <v>0</v>
      </c>
      <c r="D33" s="195" t="n">
        <v>0</v>
      </c>
      <c r="G33" s="242" t="s">
        <v>377</v>
      </c>
      <c r="H33" s="195" t="n">
        <v>4</v>
      </c>
      <c r="I33" s="195" t="n">
        <v>0</v>
      </c>
      <c r="K33" s="242" t="s">
        <v>377</v>
      </c>
      <c r="L33" s="195" t="n">
        <v>2851</v>
      </c>
      <c r="M33" s="195" t="n">
        <v>1419</v>
      </c>
      <c r="P33" s="242" t="s">
        <v>377</v>
      </c>
      <c r="Q33" s="195" t="n">
        <v>8</v>
      </c>
      <c r="R33" s="195" t="n">
        <v>5</v>
      </c>
      <c r="T33" s="242" t="s">
        <v>377</v>
      </c>
      <c r="U33" s="195" t="n">
        <v>22</v>
      </c>
      <c r="V33" s="195" t="n">
        <v>9</v>
      </c>
      <c r="Y33" s="242" t="s">
        <v>377</v>
      </c>
      <c r="Z33" s="195" t="n">
        <v>24</v>
      </c>
      <c r="AA33" s="195" t="n">
        <v>10</v>
      </c>
    </row>
    <row r="34" s="182" customFormat="true" ht="9.75" hidden="false" customHeight="true" outlineLevel="0" collapsed="false">
      <c r="B34" s="242"/>
      <c r="C34" s="195"/>
      <c r="D34" s="195"/>
      <c r="G34" s="242"/>
      <c r="H34" s="195"/>
      <c r="I34" s="195"/>
      <c r="K34" s="242"/>
      <c r="L34" s="195"/>
      <c r="M34" s="195"/>
      <c r="P34" s="242"/>
      <c r="Q34" s="195"/>
      <c r="R34" s="195"/>
      <c r="T34" s="242"/>
      <c r="U34" s="195"/>
      <c r="V34" s="195"/>
      <c r="Y34" s="242"/>
      <c r="Z34" s="195"/>
      <c r="AA34" s="195"/>
    </row>
    <row r="35" s="182" customFormat="true" ht="9.75" hidden="false" customHeight="true" outlineLevel="0" collapsed="false">
      <c r="B35" s="242" t="s">
        <v>375</v>
      </c>
      <c r="C35" s="320" t="n">
        <v>1</v>
      </c>
      <c r="D35" s="320" t="n">
        <v>1</v>
      </c>
      <c r="G35" s="242" t="s">
        <v>375</v>
      </c>
      <c r="H35" s="195" t="n">
        <v>3</v>
      </c>
      <c r="I35" s="320" t="n">
        <v>1</v>
      </c>
      <c r="K35" s="242" t="s">
        <v>375</v>
      </c>
      <c r="L35" s="195" t="n">
        <v>23</v>
      </c>
      <c r="M35" s="195" t="n">
        <v>9</v>
      </c>
      <c r="P35" s="242" t="s">
        <v>375</v>
      </c>
      <c r="Q35" s="195" t="n">
        <v>30</v>
      </c>
      <c r="R35" s="195" t="n">
        <v>11</v>
      </c>
      <c r="T35" s="242" t="s">
        <v>375</v>
      </c>
      <c r="U35" s="195" t="n">
        <v>51</v>
      </c>
      <c r="V35" s="195" t="n">
        <v>21</v>
      </c>
      <c r="Y35" s="242" t="s">
        <v>375</v>
      </c>
      <c r="Z35" s="195" t="n">
        <v>0</v>
      </c>
      <c r="AA35" s="195" t="n">
        <v>0</v>
      </c>
    </row>
    <row r="36" s="182" customFormat="true" ht="9.75" hidden="false" customHeight="true" outlineLevel="0" collapsed="false">
      <c r="A36" s="182" t="s">
        <v>479</v>
      </c>
      <c r="B36" s="242" t="s">
        <v>376</v>
      </c>
      <c r="C36" s="195" t="n">
        <v>0</v>
      </c>
      <c r="D36" s="320" t="n">
        <v>0</v>
      </c>
      <c r="F36" s="182" t="s">
        <v>480</v>
      </c>
      <c r="G36" s="242" t="s">
        <v>376</v>
      </c>
      <c r="H36" s="195" t="n">
        <v>6</v>
      </c>
      <c r="I36" s="320" t="n">
        <v>2</v>
      </c>
      <c r="J36" s="182" t="s">
        <v>487</v>
      </c>
      <c r="K36" s="242" t="s">
        <v>376</v>
      </c>
      <c r="L36" s="195" t="n">
        <v>19</v>
      </c>
      <c r="M36" s="195" t="n">
        <v>8</v>
      </c>
      <c r="O36" s="182" t="s">
        <v>494</v>
      </c>
      <c r="P36" s="242" t="s">
        <v>376</v>
      </c>
      <c r="Q36" s="195" t="n">
        <v>23</v>
      </c>
      <c r="R36" s="195" t="n">
        <v>8</v>
      </c>
      <c r="S36" s="182" t="s">
        <v>489</v>
      </c>
      <c r="T36" s="242" t="s">
        <v>376</v>
      </c>
      <c r="U36" s="195" t="n">
        <v>77</v>
      </c>
      <c r="V36" s="195" t="n">
        <v>37</v>
      </c>
      <c r="X36" s="182" t="s">
        <v>490</v>
      </c>
      <c r="Y36" s="242" t="s">
        <v>376</v>
      </c>
      <c r="Z36" s="195" t="n">
        <v>1</v>
      </c>
      <c r="AA36" s="195" t="n">
        <v>0</v>
      </c>
    </row>
    <row r="37" s="182" customFormat="true" ht="9.75" hidden="false" customHeight="true" outlineLevel="0" collapsed="false">
      <c r="B37" s="242" t="s">
        <v>377</v>
      </c>
      <c r="C37" s="195" t="n">
        <v>1</v>
      </c>
      <c r="D37" s="195" t="n">
        <v>1</v>
      </c>
      <c r="G37" s="242" t="s">
        <v>377</v>
      </c>
      <c r="H37" s="195" t="n">
        <v>9</v>
      </c>
      <c r="I37" s="195" t="n">
        <v>3</v>
      </c>
      <c r="K37" s="242" t="s">
        <v>377</v>
      </c>
      <c r="L37" s="195" t="n">
        <v>42</v>
      </c>
      <c r="M37" s="195" t="n">
        <v>17</v>
      </c>
      <c r="P37" s="242" t="s">
        <v>377</v>
      </c>
      <c r="Q37" s="195" t="n">
        <v>53</v>
      </c>
      <c r="R37" s="195" t="n">
        <v>19</v>
      </c>
      <c r="T37" s="242" t="s">
        <v>377</v>
      </c>
      <c r="U37" s="195" t="n">
        <v>128</v>
      </c>
      <c r="V37" s="195" t="n">
        <v>58</v>
      </c>
      <c r="Y37" s="242" t="s">
        <v>377</v>
      </c>
      <c r="Z37" s="195" t="n">
        <v>1</v>
      </c>
      <c r="AA37" s="195" t="n">
        <v>0</v>
      </c>
    </row>
    <row r="38" s="182" customFormat="true" ht="9.75" hidden="false" customHeight="true" outlineLevel="0" collapsed="false">
      <c r="B38" s="242"/>
      <c r="C38" s="195"/>
      <c r="D38" s="195"/>
      <c r="G38" s="242"/>
      <c r="H38" s="195"/>
      <c r="I38" s="195"/>
      <c r="K38" s="242"/>
      <c r="L38" s="195"/>
      <c r="M38" s="195"/>
      <c r="P38" s="242"/>
      <c r="Q38" s="195"/>
      <c r="R38" s="195"/>
      <c r="T38" s="242"/>
      <c r="U38" s="195"/>
      <c r="V38" s="195"/>
      <c r="Y38" s="242"/>
      <c r="Z38" s="195"/>
      <c r="AA38" s="195"/>
    </row>
    <row r="39" s="182" customFormat="true" ht="9.75" hidden="false" customHeight="true" outlineLevel="0" collapsed="false">
      <c r="B39" s="242" t="s">
        <v>375</v>
      </c>
      <c r="C39" s="195" t="n">
        <v>1</v>
      </c>
      <c r="D39" s="320" t="n">
        <v>1</v>
      </c>
      <c r="G39" s="242" t="s">
        <v>375</v>
      </c>
      <c r="H39" s="320" t="n">
        <v>7</v>
      </c>
      <c r="I39" s="320" t="n">
        <v>3</v>
      </c>
      <c r="K39" s="242" t="s">
        <v>375</v>
      </c>
      <c r="L39" s="195" t="n">
        <v>4</v>
      </c>
      <c r="M39" s="195" t="n">
        <v>2</v>
      </c>
      <c r="P39" s="242" t="s">
        <v>375</v>
      </c>
      <c r="Q39" s="195" t="n">
        <v>328</v>
      </c>
      <c r="R39" s="195" t="n">
        <v>162</v>
      </c>
      <c r="T39" s="242" t="s">
        <v>375</v>
      </c>
      <c r="U39" s="195" t="n">
        <v>2</v>
      </c>
      <c r="V39" s="195" t="n">
        <v>0</v>
      </c>
      <c r="Y39" s="242" t="s">
        <v>375</v>
      </c>
      <c r="Z39" s="195" t="n">
        <v>14</v>
      </c>
      <c r="AA39" s="195" t="n">
        <v>6</v>
      </c>
    </row>
    <row r="40" s="182" customFormat="true" ht="9.75" hidden="false" customHeight="true" outlineLevel="0" collapsed="false">
      <c r="A40" s="182" t="s">
        <v>485</v>
      </c>
      <c r="B40" s="242" t="s">
        <v>376</v>
      </c>
      <c r="C40" s="195" t="n">
        <v>2</v>
      </c>
      <c r="D40" s="195" t="n">
        <v>1</v>
      </c>
      <c r="F40" s="182" t="s">
        <v>492</v>
      </c>
      <c r="G40" s="242" t="s">
        <v>376</v>
      </c>
      <c r="H40" s="195" t="n">
        <v>8</v>
      </c>
      <c r="I40" s="320" t="n">
        <v>3</v>
      </c>
      <c r="J40" s="182" t="s">
        <v>493</v>
      </c>
      <c r="K40" s="242" t="s">
        <v>376</v>
      </c>
      <c r="L40" s="195" t="n">
        <v>2</v>
      </c>
      <c r="M40" s="195" t="n">
        <v>1</v>
      </c>
      <c r="O40" s="245" t="s">
        <v>501</v>
      </c>
      <c r="P40" s="242" t="s">
        <v>376</v>
      </c>
      <c r="Q40" s="195" t="n">
        <v>457</v>
      </c>
      <c r="R40" s="195" t="n">
        <v>235</v>
      </c>
      <c r="S40" s="182" t="s">
        <v>495</v>
      </c>
      <c r="T40" s="242" t="s">
        <v>376</v>
      </c>
      <c r="U40" s="195" t="n">
        <v>3</v>
      </c>
      <c r="V40" s="195" t="n">
        <v>2</v>
      </c>
      <c r="X40" s="182" t="s">
        <v>496</v>
      </c>
      <c r="Y40" s="242" t="s">
        <v>376</v>
      </c>
      <c r="Z40" s="195" t="n">
        <v>12</v>
      </c>
      <c r="AA40" s="195" t="n">
        <v>10</v>
      </c>
    </row>
    <row r="41" s="182" customFormat="true" ht="9.75" hidden="false" customHeight="true" outlineLevel="0" collapsed="false">
      <c r="B41" s="242" t="s">
        <v>377</v>
      </c>
      <c r="C41" s="195" t="n">
        <v>3</v>
      </c>
      <c r="D41" s="195" t="n">
        <v>2</v>
      </c>
      <c r="G41" s="242" t="s">
        <v>377</v>
      </c>
      <c r="H41" s="195" t="n">
        <v>15</v>
      </c>
      <c r="I41" s="195" t="n">
        <v>6</v>
      </c>
      <c r="K41" s="242" t="s">
        <v>377</v>
      </c>
      <c r="L41" s="195" t="n">
        <v>6</v>
      </c>
      <c r="M41" s="195" t="n">
        <v>3</v>
      </c>
      <c r="P41" s="242" t="s">
        <v>377</v>
      </c>
      <c r="Q41" s="195" t="n">
        <v>785</v>
      </c>
      <c r="R41" s="195" t="n">
        <v>397</v>
      </c>
      <c r="T41" s="242" t="s">
        <v>377</v>
      </c>
      <c r="U41" s="195" t="n">
        <v>5</v>
      </c>
      <c r="V41" s="195" t="n">
        <v>2</v>
      </c>
      <c r="Y41" s="242" t="s">
        <v>377</v>
      </c>
      <c r="Z41" s="195" t="n">
        <v>26</v>
      </c>
      <c r="AA41" s="195" t="n">
        <v>16</v>
      </c>
    </row>
    <row r="42" s="182" customFormat="true" ht="9.75" hidden="false" customHeight="true" outlineLevel="0" collapsed="false">
      <c r="B42" s="242"/>
      <c r="C42" s="195"/>
      <c r="D42" s="195"/>
      <c r="G42" s="242"/>
      <c r="H42" s="195"/>
      <c r="I42" s="195"/>
      <c r="K42" s="242"/>
      <c r="L42" s="195"/>
      <c r="M42" s="195"/>
      <c r="P42" s="242"/>
      <c r="Q42" s="195"/>
      <c r="R42" s="195"/>
      <c r="T42" s="242"/>
      <c r="U42" s="195"/>
      <c r="V42" s="195"/>
      <c r="Y42" s="242"/>
      <c r="Z42" s="195"/>
      <c r="AA42" s="195"/>
    </row>
    <row r="43" s="182" customFormat="true" ht="9.75" hidden="false" customHeight="true" outlineLevel="0" collapsed="false">
      <c r="B43" s="242" t="s">
        <v>375</v>
      </c>
      <c r="C43" s="195" t="n">
        <v>7</v>
      </c>
      <c r="D43" s="195" t="n">
        <v>3</v>
      </c>
      <c r="G43" s="242" t="s">
        <v>375</v>
      </c>
      <c r="H43" s="195" t="n">
        <v>0</v>
      </c>
      <c r="I43" s="320" t="n">
        <v>0</v>
      </c>
      <c r="K43" s="242" t="s">
        <v>375</v>
      </c>
      <c r="L43" s="195" t="n">
        <v>3</v>
      </c>
      <c r="M43" s="195" t="n">
        <v>2</v>
      </c>
      <c r="P43" s="242" t="s">
        <v>375</v>
      </c>
      <c r="Q43" s="195" t="n">
        <v>106</v>
      </c>
      <c r="R43" s="195" t="n">
        <v>52</v>
      </c>
      <c r="T43" s="242" t="s">
        <v>375</v>
      </c>
      <c r="U43" s="195" t="n">
        <v>13</v>
      </c>
      <c r="V43" s="195" t="n">
        <v>7</v>
      </c>
      <c r="Y43" s="242" t="s">
        <v>375</v>
      </c>
      <c r="Z43" s="195" t="n">
        <v>2</v>
      </c>
      <c r="AA43" s="195" t="n">
        <v>1</v>
      </c>
    </row>
    <row r="44" s="182" customFormat="true" ht="9.75" hidden="false" customHeight="true" outlineLevel="0" collapsed="false">
      <c r="A44" s="182" t="s">
        <v>491</v>
      </c>
      <c r="B44" s="242" t="s">
        <v>376</v>
      </c>
      <c r="C44" s="195" t="n">
        <v>12</v>
      </c>
      <c r="D44" s="195" t="n">
        <v>4</v>
      </c>
      <c r="F44" s="182" t="s">
        <v>499</v>
      </c>
      <c r="G44" s="242" t="s">
        <v>376</v>
      </c>
      <c r="H44" s="195" t="n">
        <v>0</v>
      </c>
      <c r="I44" s="195" t="n">
        <v>0</v>
      </c>
      <c r="J44" s="182" t="s">
        <v>500</v>
      </c>
      <c r="K44" s="242" t="s">
        <v>376</v>
      </c>
      <c r="L44" s="195" t="n">
        <v>1</v>
      </c>
      <c r="M44" s="195" t="n">
        <v>0</v>
      </c>
      <c r="O44" s="182" t="s">
        <v>507</v>
      </c>
      <c r="P44" s="242" t="s">
        <v>376</v>
      </c>
      <c r="Q44" s="195" t="n">
        <v>144</v>
      </c>
      <c r="R44" s="195" t="n">
        <v>74</v>
      </c>
      <c r="S44" s="182" t="s">
        <v>502</v>
      </c>
      <c r="T44" s="242" t="s">
        <v>376</v>
      </c>
      <c r="U44" s="195" t="n">
        <v>18</v>
      </c>
      <c r="V44" s="195" t="n">
        <v>9</v>
      </c>
      <c r="X44" s="245" t="s">
        <v>503</v>
      </c>
      <c r="Y44" s="242" t="s">
        <v>376</v>
      </c>
      <c r="Z44" s="195" t="n">
        <v>1</v>
      </c>
      <c r="AA44" s="195" t="n">
        <v>1</v>
      </c>
    </row>
    <row r="45" s="182" customFormat="true" ht="9.75" hidden="false" customHeight="true" outlineLevel="0" collapsed="false">
      <c r="B45" s="242" t="s">
        <v>377</v>
      </c>
      <c r="C45" s="195" t="n">
        <v>19</v>
      </c>
      <c r="D45" s="195" t="n">
        <v>7</v>
      </c>
      <c r="G45" s="242" t="s">
        <v>377</v>
      </c>
      <c r="H45" s="195" t="n">
        <v>0</v>
      </c>
      <c r="I45" s="195" t="n">
        <v>0</v>
      </c>
      <c r="K45" s="242" t="s">
        <v>377</v>
      </c>
      <c r="L45" s="195" t="n">
        <v>4</v>
      </c>
      <c r="M45" s="195" t="n">
        <v>2</v>
      </c>
      <c r="P45" s="242" t="s">
        <v>377</v>
      </c>
      <c r="Q45" s="195" t="n">
        <v>250</v>
      </c>
      <c r="R45" s="195" t="n">
        <v>126</v>
      </c>
      <c r="T45" s="242" t="s">
        <v>377</v>
      </c>
      <c r="U45" s="195" t="n">
        <v>31</v>
      </c>
      <c r="V45" s="195" t="n">
        <v>16</v>
      </c>
      <c r="Y45" s="242" t="s">
        <v>377</v>
      </c>
      <c r="Z45" s="195" t="n">
        <v>3</v>
      </c>
      <c r="AA45" s="195" t="n">
        <v>2</v>
      </c>
    </row>
    <row r="46" s="182" customFormat="true" ht="9.75" hidden="false" customHeight="true" outlineLevel="0" collapsed="false">
      <c r="B46" s="242"/>
      <c r="C46" s="195"/>
      <c r="D46" s="195"/>
      <c r="G46" s="242"/>
      <c r="H46" s="195"/>
      <c r="I46" s="195"/>
      <c r="K46" s="242"/>
      <c r="L46" s="195"/>
      <c r="M46" s="195"/>
      <c r="P46" s="242"/>
      <c r="Q46" s="195"/>
      <c r="R46" s="195"/>
      <c r="T46" s="242"/>
      <c r="U46" s="195"/>
      <c r="V46" s="195"/>
      <c r="Y46" s="242"/>
      <c r="Z46" s="195"/>
      <c r="AA46" s="195"/>
    </row>
    <row r="47" s="182" customFormat="true" ht="9.75" hidden="false" customHeight="true" outlineLevel="0" collapsed="false">
      <c r="B47" s="242" t="s">
        <v>375</v>
      </c>
      <c r="C47" s="195" t="n">
        <v>55</v>
      </c>
      <c r="D47" s="195" t="n">
        <v>27</v>
      </c>
      <c r="G47" s="242" t="s">
        <v>375</v>
      </c>
      <c r="H47" s="195" t="n">
        <v>14</v>
      </c>
      <c r="I47" s="195" t="n">
        <v>7</v>
      </c>
      <c r="K47" s="242" t="s">
        <v>375</v>
      </c>
      <c r="L47" s="195" t="n">
        <v>0</v>
      </c>
      <c r="M47" s="195" t="n">
        <v>0</v>
      </c>
      <c r="P47" s="242" t="s">
        <v>375</v>
      </c>
      <c r="Q47" s="195" t="n">
        <v>0</v>
      </c>
      <c r="R47" s="195" t="n">
        <v>0</v>
      </c>
      <c r="T47" s="242" t="s">
        <v>375</v>
      </c>
      <c r="U47" s="195" t="n">
        <v>9</v>
      </c>
      <c r="V47" s="195" t="n">
        <v>5</v>
      </c>
      <c r="Y47" s="242" t="s">
        <v>375</v>
      </c>
      <c r="Z47" s="195" t="n">
        <v>18</v>
      </c>
      <c r="AA47" s="195" t="n">
        <v>10</v>
      </c>
    </row>
    <row r="48" s="182" customFormat="true" ht="9.75" hidden="false" customHeight="true" outlineLevel="0" collapsed="false">
      <c r="A48" s="182" t="s">
        <v>498</v>
      </c>
      <c r="B48" s="242" t="s">
        <v>376</v>
      </c>
      <c r="C48" s="195" t="n">
        <v>98</v>
      </c>
      <c r="D48" s="195" t="n">
        <v>45</v>
      </c>
      <c r="F48" s="182" t="s">
        <v>505</v>
      </c>
      <c r="G48" s="242" t="s">
        <v>376</v>
      </c>
      <c r="H48" s="195" t="n">
        <v>14</v>
      </c>
      <c r="I48" s="195" t="n">
        <v>6</v>
      </c>
      <c r="J48" s="182" t="s">
        <v>506</v>
      </c>
      <c r="K48" s="242" t="s">
        <v>376</v>
      </c>
      <c r="L48" s="195" t="n">
        <v>0</v>
      </c>
      <c r="M48" s="195" t="n">
        <v>0</v>
      </c>
      <c r="O48" s="182" t="s">
        <v>513</v>
      </c>
      <c r="P48" s="242" t="s">
        <v>376</v>
      </c>
      <c r="Q48" s="195" t="n">
        <v>1</v>
      </c>
      <c r="R48" s="195" t="n">
        <v>1</v>
      </c>
      <c r="S48" s="182" t="s">
        <v>508</v>
      </c>
      <c r="T48" s="242" t="s">
        <v>376</v>
      </c>
      <c r="U48" s="195" t="n">
        <v>11</v>
      </c>
      <c r="V48" s="195" t="n">
        <v>7</v>
      </c>
      <c r="X48" s="182" t="s">
        <v>509</v>
      </c>
      <c r="Y48" s="242" t="s">
        <v>376</v>
      </c>
      <c r="Z48" s="195" t="n">
        <v>5</v>
      </c>
      <c r="AA48" s="195" t="n">
        <v>2</v>
      </c>
    </row>
    <row r="49" s="182" customFormat="true" ht="9.75" hidden="false" customHeight="true" outlineLevel="0" collapsed="false">
      <c r="B49" s="242" t="s">
        <v>377</v>
      </c>
      <c r="C49" s="195" t="n">
        <v>153</v>
      </c>
      <c r="D49" s="195" t="n">
        <v>72</v>
      </c>
      <c r="G49" s="242" t="s">
        <v>377</v>
      </c>
      <c r="H49" s="195" t="n">
        <v>28</v>
      </c>
      <c r="I49" s="195" t="n">
        <v>13</v>
      </c>
      <c r="K49" s="242" t="s">
        <v>377</v>
      </c>
      <c r="L49" s="195" t="n">
        <v>0</v>
      </c>
      <c r="M49" s="195" t="n">
        <v>0</v>
      </c>
      <c r="P49" s="242" t="s">
        <v>377</v>
      </c>
      <c r="Q49" s="195" t="n">
        <v>1</v>
      </c>
      <c r="R49" s="195" t="n">
        <v>1</v>
      </c>
      <c r="T49" s="242" t="s">
        <v>377</v>
      </c>
      <c r="U49" s="195" t="n">
        <v>20</v>
      </c>
      <c r="V49" s="195" t="n">
        <v>12</v>
      </c>
      <c r="Y49" s="242" t="s">
        <v>377</v>
      </c>
      <c r="Z49" s="195" t="n">
        <v>23</v>
      </c>
      <c r="AA49" s="195" t="n">
        <v>12</v>
      </c>
    </row>
    <row r="50" s="182" customFormat="true" ht="9.75" hidden="false" customHeight="true" outlineLevel="0" collapsed="false">
      <c r="B50" s="242"/>
      <c r="C50" s="195"/>
      <c r="D50" s="195"/>
      <c r="G50" s="242"/>
      <c r="H50" s="195"/>
      <c r="I50" s="195"/>
      <c r="K50" s="242"/>
      <c r="L50" s="195"/>
      <c r="M50" s="195"/>
      <c r="P50" s="242"/>
      <c r="Q50" s="195"/>
      <c r="R50" s="195"/>
      <c r="T50" s="242"/>
      <c r="U50" s="195"/>
      <c r="V50" s="195"/>
      <c r="Y50" s="242"/>
      <c r="Z50" s="195"/>
      <c r="AA50" s="195"/>
    </row>
    <row r="51" s="182" customFormat="true" ht="9.75" hidden="false" customHeight="true" outlineLevel="0" collapsed="false">
      <c r="B51" s="242" t="s">
        <v>375</v>
      </c>
      <c r="C51" s="195" t="n">
        <v>2</v>
      </c>
      <c r="D51" s="320" t="n">
        <v>2</v>
      </c>
      <c r="G51" s="242" t="s">
        <v>375</v>
      </c>
      <c r="H51" s="195" t="n">
        <v>41</v>
      </c>
      <c r="I51" s="195" t="n">
        <v>19</v>
      </c>
      <c r="K51" s="242" t="s">
        <v>375</v>
      </c>
      <c r="L51" s="195" t="n">
        <v>191</v>
      </c>
      <c r="M51" s="195" t="n">
        <v>94</v>
      </c>
      <c r="P51" s="242" t="s">
        <v>375</v>
      </c>
      <c r="Q51" s="195" t="n">
        <v>1</v>
      </c>
      <c r="R51" s="195" t="n">
        <v>1</v>
      </c>
      <c r="T51" s="242" t="s">
        <v>375</v>
      </c>
      <c r="U51" s="195" t="n">
        <v>11</v>
      </c>
      <c r="V51" s="195" t="n">
        <v>6</v>
      </c>
      <c r="Y51" s="242" t="s">
        <v>375</v>
      </c>
      <c r="Z51" s="195" t="n">
        <v>1</v>
      </c>
      <c r="AA51" s="195" t="n">
        <v>1</v>
      </c>
    </row>
    <row r="52" s="182" customFormat="true" ht="9.75" hidden="false" customHeight="true" outlineLevel="0" collapsed="false">
      <c r="A52" s="182" t="s">
        <v>504</v>
      </c>
      <c r="B52" s="242" t="s">
        <v>376</v>
      </c>
      <c r="C52" s="195" t="n">
        <v>1</v>
      </c>
      <c r="D52" s="195" t="n">
        <v>1</v>
      </c>
      <c r="F52" s="182" t="s">
        <v>511</v>
      </c>
      <c r="G52" s="242" t="s">
        <v>376</v>
      </c>
      <c r="H52" s="195" t="n">
        <v>35</v>
      </c>
      <c r="I52" s="195" t="n">
        <v>17</v>
      </c>
      <c r="J52" s="245" t="s">
        <v>512</v>
      </c>
      <c r="K52" s="242" t="s">
        <v>376</v>
      </c>
      <c r="L52" s="195" t="n">
        <v>187</v>
      </c>
      <c r="M52" s="195" t="n">
        <v>90</v>
      </c>
      <c r="O52" s="182" t="s">
        <v>519</v>
      </c>
      <c r="P52" s="242" t="s">
        <v>376</v>
      </c>
      <c r="Q52" s="195" t="n">
        <v>8</v>
      </c>
      <c r="R52" s="195" t="n">
        <v>4</v>
      </c>
      <c r="S52" s="182" t="s">
        <v>514</v>
      </c>
      <c r="T52" s="242" t="s">
        <v>376</v>
      </c>
      <c r="U52" s="195" t="n">
        <v>16</v>
      </c>
      <c r="V52" s="195" t="n">
        <v>10</v>
      </c>
      <c r="X52" s="182" t="s">
        <v>515</v>
      </c>
      <c r="Y52" s="242" t="s">
        <v>376</v>
      </c>
      <c r="Z52" s="195" t="n">
        <v>0</v>
      </c>
      <c r="AA52" s="195" t="n">
        <v>0</v>
      </c>
    </row>
    <row r="53" s="182" customFormat="true" ht="9.75" hidden="false" customHeight="true" outlineLevel="0" collapsed="false">
      <c r="B53" s="242" t="s">
        <v>377</v>
      </c>
      <c r="C53" s="195" t="n">
        <v>3</v>
      </c>
      <c r="D53" s="195" t="n">
        <v>3</v>
      </c>
      <c r="G53" s="242" t="s">
        <v>377</v>
      </c>
      <c r="H53" s="195" t="n">
        <v>76</v>
      </c>
      <c r="I53" s="195" t="n">
        <v>36</v>
      </c>
      <c r="K53" s="242" t="s">
        <v>377</v>
      </c>
      <c r="L53" s="195" t="n">
        <v>378</v>
      </c>
      <c r="M53" s="195" t="n">
        <v>184</v>
      </c>
      <c r="P53" s="242" t="s">
        <v>377</v>
      </c>
      <c r="Q53" s="195" t="n">
        <v>9</v>
      </c>
      <c r="R53" s="195" t="n">
        <v>5</v>
      </c>
      <c r="T53" s="242" t="s">
        <v>377</v>
      </c>
      <c r="U53" s="195" t="n">
        <v>27</v>
      </c>
      <c r="V53" s="195" t="n">
        <v>16</v>
      </c>
      <c r="Y53" s="242" t="s">
        <v>377</v>
      </c>
      <c r="Z53" s="195" t="n">
        <v>1</v>
      </c>
      <c r="AA53" s="195" t="n">
        <v>1</v>
      </c>
    </row>
    <row r="54" s="182" customFormat="true" ht="9.75" hidden="false" customHeight="true" outlineLevel="0" collapsed="false">
      <c r="B54" s="242"/>
      <c r="C54" s="195"/>
      <c r="D54" s="195"/>
      <c r="G54" s="242"/>
      <c r="H54" s="195"/>
      <c r="I54" s="195"/>
      <c r="K54" s="242"/>
      <c r="L54" s="195"/>
      <c r="M54" s="195"/>
      <c r="P54" s="242"/>
      <c r="Q54" s="195"/>
      <c r="R54" s="195"/>
      <c r="T54" s="242"/>
      <c r="U54" s="195"/>
      <c r="V54" s="195"/>
      <c r="Y54" s="242"/>
      <c r="Z54" s="195"/>
      <c r="AA54" s="195"/>
    </row>
    <row r="55" s="182" customFormat="true" ht="9.75" hidden="false" customHeight="true" outlineLevel="0" collapsed="false">
      <c r="B55" s="242" t="s">
        <v>375</v>
      </c>
      <c r="C55" s="320" t="n">
        <v>0</v>
      </c>
      <c r="D55" s="320" t="n">
        <v>0</v>
      </c>
      <c r="G55" s="242" t="s">
        <v>375</v>
      </c>
      <c r="H55" s="195" t="n">
        <v>63</v>
      </c>
      <c r="I55" s="320" t="n">
        <v>31</v>
      </c>
      <c r="K55" s="242" t="s">
        <v>375</v>
      </c>
      <c r="L55" s="195" t="n">
        <v>4</v>
      </c>
      <c r="M55" s="195" t="n">
        <v>3</v>
      </c>
      <c r="P55" s="242" t="s">
        <v>375</v>
      </c>
      <c r="Q55" s="195" t="n">
        <v>15</v>
      </c>
      <c r="R55" s="195" t="n">
        <v>10</v>
      </c>
      <c r="T55" s="242" t="s">
        <v>375</v>
      </c>
      <c r="U55" s="195" t="n">
        <v>17</v>
      </c>
      <c r="V55" s="195" t="n">
        <v>12</v>
      </c>
      <c r="Y55" s="242" t="s">
        <v>375</v>
      </c>
      <c r="Z55" s="195" t="n">
        <v>3</v>
      </c>
      <c r="AA55" s="195" t="n">
        <v>2</v>
      </c>
    </row>
    <row r="56" s="182" customFormat="true" ht="9.75" hidden="false" customHeight="true" outlineLevel="0" collapsed="false">
      <c r="A56" s="182" t="s">
        <v>510</v>
      </c>
      <c r="B56" s="242" t="s">
        <v>376</v>
      </c>
      <c r="C56" s="195" t="n">
        <v>0</v>
      </c>
      <c r="D56" s="320" t="n">
        <v>0</v>
      </c>
      <c r="F56" s="182" t="s">
        <v>517</v>
      </c>
      <c r="G56" s="242" t="s">
        <v>376</v>
      </c>
      <c r="H56" s="195" t="n">
        <v>32</v>
      </c>
      <c r="I56" s="195" t="n">
        <v>19</v>
      </c>
      <c r="J56" s="182" t="s">
        <v>518</v>
      </c>
      <c r="K56" s="242" t="s">
        <v>376</v>
      </c>
      <c r="L56" s="195" t="n">
        <v>3</v>
      </c>
      <c r="M56" s="195" t="n">
        <v>0</v>
      </c>
      <c r="O56" s="182" t="s">
        <v>525</v>
      </c>
      <c r="P56" s="242" t="s">
        <v>376</v>
      </c>
      <c r="Q56" s="195" t="n">
        <v>24</v>
      </c>
      <c r="R56" s="195" t="n">
        <v>12</v>
      </c>
      <c r="S56" s="182" t="s">
        <v>520</v>
      </c>
      <c r="T56" s="242" t="s">
        <v>376</v>
      </c>
      <c r="U56" s="195" t="n">
        <v>30</v>
      </c>
      <c r="V56" s="195" t="n">
        <v>13</v>
      </c>
      <c r="X56" s="182" t="s">
        <v>521</v>
      </c>
      <c r="Y56" s="242" t="s">
        <v>376</v>
      </c>
      <c r="Z56" s="195" t="n">
        <v>3</v>
      </c>
      <c r="AA56" s="195" t="n">
        <v>2</v>
      </c>
    </row>
    <row r="57" s="182" customFormat="true" ht="9.75" hidden="false" customHeight="true" outlineLevel="0" collapsed="false">
      <c r="B57" s="242" t="s">
        <v>377</v>
      </c>
      <c r="C57" s="195" t="n">
        <v>0</v>
      </c>
      <c r="D57" s="195" t="n">
        <v>0</v>
      </c>
      <c r="G57" s="242" t="s">
        <v>377</v>
      </c>
      <c r="H57" s="195" t="n">
        <v>95</v>
      </c>
      <c r="I57" s="195" t="n">
        <v>50</v>
      </c>
      <c r="K57" s="242" t="s">
        <v>377</v>
      </c>
      <c r="L57" s="195" t="n">
        <v>7</v>
      </c>
      <c r="M57" s="195" t="n">
        <v>3</v>
      </c>
      <c r="P57" s="242" t="s">
        <v>377</v>
      </c>
      <c r="Q57" s="195" t="n">
        <v>39</v>
      </c>
      <c r="R57" s="195" t="n">
        <v>22</v>
      </c>
      <c r="T57" s="242" t="s">
        <v>377</v>
      </c>
      <c r="U57" s="195" t="n">
        <v>47</v>
      </c>
      <c r="V57" s="195" t="n">
        <v>25</v>
      </c>
      <c r="Y57" s="242" t="s">
        <v>377</v>
      </c>
      <c r="Z57" s="195" t="n">
        <v>6</v>
      </c>
      <c r="AA57" s="195" t="n">
        <v>4</v>
      </c>
    </row>
    <row r="58" s="182" customFormat="true" ht="9.75" hidden="false" customHeight="true" outlineLevel="0" collapsed="false">
      <c r="B58" s="242"/>
      <c r="C58" s="195"/>
      <c r="D58" s="195"/>
      <c r="G58" s="242"/>
      <c r="H58" s="195"/>
      <c r="I58" s="195"/>
      <c r="K58" s="242"/>
      <c r="L58" s="195"/>
      <c r="M58" s="195"/>
      <c r="P58" s="242"/>
      <c r="Q58" s="195"/>
      <c r="R58" s="195"/>
      <c r="T58" s="242"/>
      <c r="U58" s="195"/>
      <c r="V58" s="195"/>
      <c r="Y58" s="242"/>
      <c r="Z58" s="195"/>
      <c r="AA58" s="195"/>
    </row>
    <row r="59" s="182" customFormat="true" ht="9.75" hidden="false" customHeight="true" outlineLevel="0" collapsed="false">
      <c r="B59" s="242" t="s">
        <v>375</v>
      </c>
      <c r="C59" s="195" t="n">
        <v>244</v>
      </c>
      <c r="D59" s="195" t="n">
        <v>121</v>
      </c>
      <c r="G59" s="242" t="s">
        <v>375</v>
      </c>
      <c r="H59" s="320" t="n">
        <v>7</v>
      </c>
      <c r="I59" s="320" t="n">
        <v>3</v>
      </c>
      <c r="K59" s="242" t="s">
        <v>375</v>
      </c>
      <c r="L59" s="195" t="n">
        <v>13</v>
      </c>
      <c r="M59" s="195" t="n">
        <v>5</v>
      </c>
      <c r="P59" s="242" t="s">
        <v>375</v>
      </c>
      <c r="Q59" s="195" t="n">
        <v>0</v>
      </c>
      <c r="R59" s="195" t="n">
        <v>0</v>
      </c>
      <c r="T59" s="242" t="s">
        <v>375</v>
      </c>
      <c r="U59" s="195" t="n">
        <v>29</v>
      </c>
      <c r="V59" s="195" t="n">
        <v>9</v>
      </c>
      <c r="Y59" s="242" t="s">
        <v>375</v>
      </c>
      <c r="Z59" s="195" t="n">
        <v>2735</v>
      </c>
      <c r="AA59" s="195" t="n">
        <v>1295</v>
      </c>
    </row>
    <row r="60" s="182" customFormat="true" ht="9.75" hidden="false" customHeight="true" outlineLevel="0" collapsed="false">
      <c r="A60" s="182" t="s">
        <v>516</v>
      </c>
      <c r="B60" s="242" t="s">
        <v>376</v>
      </c>
      <c r="C60" s="195" t="n">
        <v>255</v>
      </c>
      <c r="D60" s="195" t="n">
        <v>133</v>
      </c>
      <c r="F60" s="182" t="s">
        <v>523</v>
      </c>
      <c r="G60" s="242" t="s">
        <v>376</v>
      </c>
      <c r="H60" s="195" t="n">
        <v>12</v>
      </c>
      <c r="I60" s="320" t="n">
        <v>7</v>
      </c>
      <c r="J60" s="182" t="s">
        <v>524</v>
      </c>
      <c r="K60" s="242" t="s">
        <v>376</v>
      </c>
      <c r="L60" s="195" t="n">
        <v>8</v>
      </c>
      <c r="M60" s="195" t="n">
        <v>5</v>
      </c>
      <c r="O60" s="182" t="s">
        <v>530</v>
      </c>
      <c r="P60" s="242" t="s">
        <v>376</v>
      </c>
      <c r="Q60" s="195" t="n">
        <v>0</v>
      </c>
      <c r="R60" s="195" t="n">
        <v>0</v>
      </c>
      <c r="S60" s="182" t="s">
        <v>526</v>
      </c>
      <c r="T60" s="242" t="s">
        <v>376</v>
      </c>
      <c r="U60" s="195" t="n">
        <v>30</v>
      </c>
      <c r="V60" s="195" t="n">
        <v>17</v>
      </c>
      <c r="X60" s="245" t="s">
        <v>401</v>
      </c>
      <c r="Y60" s="242" t="s">
        <v>376</v>
      </c>
      <c r="Z60" s="195" t="n">
        <v>3231</v>
      </c>
      <c r="AA60" s="195" t="n">
        <v>1635</v>
      </c>
    </row>
    <row r="61" s="182" customFormat="true" ht="9.75" hidden="false" customHeight="true" outlineLevel="0" collapsed="false">
      <c r="B61" s="242" t="s">
        <v>377</v>
      </c>
      <c r="C61" s="195" t="n">
        <v>499</v>
      </c>
      <c r="D61" s="195" t="n">
        <v>254</v>
      </c>
      <c r="G61" s="242" t="s">
        <v>377</v>
      </c>
      <c r="H61" s="195" t="n">
        <v>19</v>
      </c>
      <c r="I61" s="195" t="n">
        <v>10</v>
      </c>
      <c r="K61" s="242" t="s">
        <v>377</v>
      </c>
      <c r="L61" s="195" t="n">
        <v>21</v>
      </c>
      <c r="M61" s="195" t="n">
        <v>10</v>
      </c>
      <c r="P61" s="242" t="s">
        <v>377</v>
      </c>
      <c r="Q61" s="195" t="n">
        <v>0</v>
      </c>
      <c r="R61" s="195" t="n">
        <v>0</v>
      </c>
      <c r="T61" s="242" t="s">
        <v>377</v>
      </c>
      <c r="U61" s="195" t="n">
        <v>59</v>
      </c>
      <c r="V61" s="195" t="n">
        <v>26</v>
      </c>
      <c r="Y61" s="242" t="s">
        <v>377</v>
      </c>
      <c r="Z61" s="195" t="n">
        <v>5966</v>
      </c>
      <c r="AA61" s="195" t="n">
        <v>2930</v>
      </c>
    </row>
    <row r="62" s="182" customFormat="true" ht="9.75" hidden="false" customHeight="true" outlineLevel="0" collapsed="false">
      <c r="B62" s="242"/>
      <c r="C62" s="195"/>
      <c r="D62" s="195"/>
      <c r="G62" s="242"/>
      <c r="H62" s="195"/>
      <c r="I62" s="195"/>
      <c r="K62" s="242"/>
      <c r="L62" s="195"/>
      <c r="M62" s="195"/>
      <c r="P62" s="242"/>
      <c r="Q62" s="195"/>
      <c r="R62" s="195"/>
      <c r="T62" s="242"/>
      <c r="U62" s="195"/>
      <c r="V62" s="195"/>
      <c r="Y62" s="242"/>
      <c r="Z62" s="195"/>
      <c r="AA62" s="195"/>
    </row>
    <row r="63" s="182" customFormat="true" ht="9.75" hidden="false" customHeight="true" outlineLevel="0" collapsed="false">
      <c r="B63" s="242" t="s">
        <v>375</v>
      </c>
      <c r="C63" s="195" t="n">
        <v>124</v>
      </c>
      <c r="D63" s="195" t="n">
        <v>54</v>
      </c>
      <c r="G63" s="242" t="s">
        <v>375</v>
      </c>
      <c r="H63" s="195" t="n">
        <v>33</v>
      </c>
      <c r="I63" s="195" t="n">
        <v>13</v>
      </c>
      <c r="K63" s="242" t="s">
        <v>375</v>
      </c>
      <c r="L63" s="195" t="n">
        <v>5</v>
      </c>
      <c r="M63" s="195" t="n">
        <v>2</v>
      </c>
      <c r="P63" s="242" t="s">
        <v>375</v>
      </c>
      <c r="Q63" s="195" t="n">
        <v>15</v>
      </c>
      <c r="R63" s="195" t="n">
        <v>10</v>
      </c>
      <c r="T63" s="242" t="s">
        <v>375</v>
      </c>
      <c r="U63" s="195" t="n">
        <v>56</v>
      </c>
      <c r="V63" s="195" t="n">
        <v>24</v>
      </c>
      <c r="Y63" s="242"/>
      <c r="Z63" s="195"/>
      <c r="AA63" s="195"/>
    </row>
    <row r="64" s="182" customFormat="true" ht="9.75" hidden="false" customHeight="true" outlineLevel="0" collapsed="false">
      <c r="A64" s="182" t="s">
        <v>522</v>
      </c>
      <c r="B64" s="242" t="s">
        <v>376</v>
      </c>
      <c r="C64" s="195" t="n">
        <v>143</v>
      </c>
      <c r="D64" s="195" t="n">
        <v>75</v>
      </c>
      <c r="F64" s="182" t="s">
        <v>528</v>
      </c>
      <c r="G64" s="242" t="s">
        <v>376</v>
      </c>
      <c r="H64" s="195" t="n">
        <v>32</v>
      </c>
      <c r="I64" s="195" t="n">
        <v>16</v>
      </c>
      <c r="J64" s="182" t="s">
        <v>529</v>
      </c>
      <c r="K64" s="242" t="s">
        <v>376</v>
      </c>
      <c r="L64" s="195" t="n">
        <v>8</v>
      </c>
      <c r="M64" s="195" t="n">
        <v>7</v>
      </c>
      <c r="O64" s="182" t="s">
        <v>447</v>
      </c>
      <c r="P64" s="242" t="s">
        <v>376</v>
      </c>
      <c r="Q64" s="195" t="n">
        <v>44</v>
      </c>
      <c r="R64" s="195" t="n">
        <v>21</v>
      </c>
      <c r="S64" s="245" t="s">
        <v>442</v>
      </c>
      <c r="T64" s="242" t="s">
        <v>376</v>
      </c>
      <c r="U64" s="195" t="n">
        <v>58</v>
      </c>
      <c r="V64" s="195" t="n">
        <v>33</v>
      </c>
      <c r="Y64" s="242"/>
      <c r="Z64" s="195"/>
      <c r="AA64" s="195"/>
    </row>
    <row r="65" s="182" customFormat="true" ht="9.75" hidden="false" customHeight="true" outlineLevel="0" collapsed="false">
      <c r="B65" s="242" t="s">
        <v>377</v>
      </c>
      <c r="C65" s="195" t="n">
        <v>267</v>
      </c>
      <c r="D65" s="195" t="n">
        <v>129</v>
      </c>
      <c r="G65" s="242" t="s">
        <v>377</v>
      </c>
      <c r="H65" s="195" t="n">
        <v>65</v>
      </c>
      <c r="I65" s="195" t="n">
        <v>29</v>
      </c>
      <c r="K65" s="242" t="s">
        <v>377</v>
      </c>
      <c r="L65" s="195" t="n">
        <v>13</v>
      </c>
      <c r="M65" s="195" t="n">
        <v>9</v>
      </c>
      <c r="P65" s="242" t="s">
        <v>377</v>
      </c>
      <c r="Q65" s="195" t="n">
        <v>59</v>
      </c>
      <c r="R65" s="195" t="n">
        <v>31</v>
      </c>
      <c r="T65" s="242" t="s">
        <v>377</v>
      </c>
      <c r="U65" s="195" t="n">
        <v>114</v>
      </c>
      <c r="V65" s="195" t="n">
        <v>57</v>
      </c>
      <c r="Y65" s="242"/>
      <c r="Z65" s="195"/>
      <c r="AA65" s="195"/>
    </row>
    <row r="66" s="182" customFormat="true" ht="9.75" hidden="false" customHeight="true" outlineLevel="0" collapsed="false">
      <c r="B66" s="242"/>
      <c r="C66" s="195"/>
      <c r="D66" s="195"/>
      <c r="G66" s="242"/>
      <c r="H66" s="195"/>
      <c r="I66" s="195"/>
      <c r="K66" s="242"/>
      <c r="L66" s="195"/>
      <c r="M66" s="195"/>
      <c r="P66" s="242"/>
      <c r="Q66" s="195"/>
      <c r="R66" s="195"/>
      <c r="T66" s="242"/>
      <c r="U66" s="195"/>
      <c r="V66" s="195"/>
      <c r="Y66" s="242"/>
      <c r="Z66" s="195"/>
      <c r="AA66" s="195"/>
    </row>
    <row r="67" s="182" customFormat="true" ht="9.75" hidden="false" customHeight="true" outlineLevel="0" collapsed="false">
      <c r="B67" s="242" t="s">
        <v>375</v>
      </c>
      <c r="C67" s="195" t="n">
        <v>37</v>
      </c>
      <c r="D67" s="195" t="n">
        <v>16</v>
      </c>
      <c r="G67" s="242" t="s">
        <v>375</v>
      </c>
      <c r="H67" s="195" t="n">
        <v>3</v>
      </c>
      <c r="I67" s="195" t="n">
        <v>2</v>
      </c>
      <c r="K67" s="242" t="s">
        <v>375</v>
      </c>
      <c r="L67" s="195" t="n">
        <v>7</v>
      </c>
      <c r="M67" s="195" t="n">
        <v>3</v>
      </c>
      <c r="P67" s="242" t="s">
        <v>375</v>
      </c>
      <c r="Q67" s="195" t="n">
        <v>25</v>
      </c>
      <c r="R67" s="195" t="n">
        <v>13</v>
      </c>
    </row>
    <row r="68" s="182" customFormat="true" ht="9.75" hidden="false" customHeight="true" outlineLevel="0" collapsed="false">
      <c r="A68" s="182" t="s">
        <v>527</v>
      </c>
      <c r="B68" s="242" t="s">
        <v>376</v>
      </c>
      <c r="C68" s="195" t="n">
        <v>60</v>
      </c>
      <c r="D68" s="195" t="n">
        <v>26</v>
      </c>
      <c r="F68" s="182" t="s">
        <v>445</v>
      </c>
      <c r="G68" s="242" t="s">
        <v>376</v>
      </c>
      <c r="H68" s="195" t="n">
        <v>3</v>
      </c>
      <c r="I68" s="195" t="n">
        <v>2</v>
      </c>
      <c r="J68" s="182" t="s">
        <v>446</v>
      </c>
      <c r="K68" s="242" t="s">
        <v>376</v>
      </c>
      <c r="L68" s="195" t="n">
        <v>4</v>
      </c>
      <c r="M68" s="195" t="n">
        <v>2</v>
      </c>
      <c r="O68" s="182" t="s">
        <v>453</v>
      </c>
      <c r="P68" s="242" t="s">
        <v>376</v>
      </c>
      <c r="Q68" s="195" t="n">
        <v>15</v>
      </c>
      <c r="R68" s="195" t="n">
        <v>10</v>
      </c>
      <c r="S68" s="203" t="s">
        <v>677</v>
      </c>
      <c r="T68" s="203"/>
      <c r="U68" s="203"/>
      <c r="V68" s="203"/>
      <c r="W68" s="203"/>
      <c r="X68" s="203"/>
      <c r="Y68" s="203"/>
      <c r="Z68" s="203"/>
      <c r="AA68" s="203"/>
    </row>
    <row r="69" s="182" customFormat="true" ht="9.75" hidden="false" customHeight="true" outlineLevel="0" collapsed="false">
      <c r="B69" s="242" t="s">
        <v>377</v>
      </c>
      <c r="C69" s="195" t="n">
        <v>97</v>
      </c>
      <c r="D69" s="195" t="n">
        <v>42</v>
      </c>
      <c r="G69" s="242" t="s">
        <v>377</v>
      </c>
      <c r="H69" s="195" t="n">
        <v>6</v>
      </c>
      <c r="I69" s="195" t="n">
        <v>4</v>
      </c>
      <c r="K69" s="242" t="s">
        <v>377</v>
      </c>
      <c r="L69" s="195" t="n">
        <v>11</v>
      </c>
      <c r="M69" s="195" t="n">
        <v>5</v>
      </c>
      <c r="P69" s="242" t="s">
        <v>377</v>
      </c>
      <c r="Q69" s="195" t="n">
        <v>40</v>
      </c>
      <c r="R69" s="195" t="n">
        <v>23</v>
      </c>
      <c r="S69" s="203" t="s">
        <v>678</v>
      </c>
      <c r="T69" s="203"/>
      <c r="U69" s="203"/>
      <c r="V69" s="203"/>
      <c r="W69" s="203"/>
      <c r="X69" s="203"/>
      <c r="Y69" s="203"/>
      <c r="Z69" s="203"/>
      <c r="AA69" s="203"/>
    </row>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11" min="3" style="78" width="9.82"/>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4.1" hidden="false" customHeight="true" outlineLevel="0" collapsed="false">
      <c r="A3" s="371" t="s">
        <v>695</v>
      </c>
      <c r="B3" s="371"/>
      <c r="C3" s="371"/>
      <c r="D3" s="371"/>
      <c r="E3" s="371"/>
      <c r="F3" s="371"/>
      <c r="G3" s="371"/>
      <c r="H3" s="371"/>
      <c r="I3" s="371"/>
      <c r="J3" s="371"/>
      <c r="K3" s="371"/>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696</v>
      </c>
      <c r="D5" s="241" t="s">
        <v>697</v>
      </c>
      <c r="E5" s="241"/>
      <c r="F5" s="241"/>
      <c r="G5" s="241"/>
      <c r="H5" s="241"/>
      <c r="I5" s="241"/>
      <c r="J5" s="241"/>
      <c r="K5" s="241"/>
    </row>
    <row r="6" s="182" customFormat="true" ht="48" hidden="false" customHeight="true" outlineLevel="0" collapsed="false">
      <c r="A6" s="187"/>
      <c r="B6" s="187"/>
      <c r="C6" s="188"/>
      <c r="D6" s="348" t="s">
        <v>423</v>
      </c>
      <c r="E6" s="348" t="s">
        <v>424</v>
      </c>
      <c r="F6" s="348" t="s">
        <v>425</v>
      </c>
      <c r="G6" s="348" t="s">
        <v>426</v>
      </c>
      <c r="H6" s="348" t="s">
        <v>427</v>
      </c>
      <c r="I6" s="348" t="s">
        <v>428</v>
      </c>
      <c r="J6" s="348" t="s">
        <v>429</v>
      </c>
      <c r="K6" s="349" t="s">
        <v>430</v>
      </c>
    </row>
    <row r="7" s="182" customFormat="true" ht="24" hidden="false" customHeight="true" outlineLevel="0" collapsed="false">
      <c r="A7" s="182" t="s">
        <v>310</v>
      </c>
      <c r="C7" s="372" t="n">
        <v>0</v>
      </c>
      <c r="D7" s="372" t="n">
        <v>0</v>
      </c>
      <c r="E7" s="372" t="n">
        <v>0</v>
      </c>
      <c r="F7" s="372" t="n">
        <v>0</v>
      </c>
      <c r="G7" s="372" t="n">
        <v>0</v>
      </c>
      <c r="H7" s="372" t="n">
        <v>0</v>
      </c>
      <c r="I7" s="372" t="n">
        <v>0</v>
      </c>
      <c r="J7" s="372" t="n">
        <v>0</v>
      </c>
      <c r="K7" s="372" t="n">
        <v>0</v>
      </c>
    </row>
    <row r="8" s="182" customFormat="true" ht="15.75" hidden="false" customHeight="true" outlineLevel="0" collapsed="false">
      <c r="A8" s="182" t="s">
        <v>311</v>
      </c>
      <c r="C8" s="372" t="n">
        <v>385</v>
      </c>
      <c r="D8" s="373" t="n">
        <v>2</v>
      </c>
      <c r="E8" s="373" t="n">
        <v>37</v>
      </c>
      <c r="F8" s="373" t="n">
        <v>34</v>
      </c>
      <c r="G8" s="373" t="n">
        <v>13</v>
      </c>
      <c r="H8" s="373" t="n">
        <v>7</v>
      </c>
      <c r="I8" s="373" t="n">
        <v>141</v>
      </c>
      <c r="J8" s="373" t="n">
        <v>30</v>
      </c>
      <c r="K8" s="373" t="n">
        <v>121</v>
      </c>
    </row>
    <row r="9" s="182" customFormat="true" ht="15.75" hidden="false" customHeight="true" outlineLevel="0" collapsed="false">
      <c r="A9" s="182" t="s">
        <v>312</v>
      </c>
      <c r="C9" s="372" t="n">
        <v>439</v>
      </c>
      <c r="D9" s="373" t="n">
        <v>23</v>
      </c>
      <c r="E9" s="373" t="n">
        <v>48</v>
      </c>
      <c r="F9" s="373" t="n">
        <v>46</v>
      </c>
      <c r="G9" s="373" t="n">
        <v>10</v>
      </c>
      <c r="H9" s="373" t="n">
        <v>4</v>
      </c>
      <c r="I9" s="373" t="n">
        <v>163</v>
      </c>
      <c r="J9" s="373" t="n">
        <v>39</v>
      </c>
      <c r="K9" s="373" t="n">
        <v>106</v>
      </c>
    </row>
    <row r="10" s="182" customFormat="true" ht="15.75" hidden="false" customHeight="true" outlineLevel="0" collapsed="false">
      <c r="A10" s="182" t="s">
        <v>313</v>
      </c>
      <c r="C10" s="372" t="n">
        <v>100</v>
      </c>
      <c r="D10" s="373" t="n">
        <v>0</v>
      </c>
      <c r="E10" s="373" t="n">
        <v>3</v>
      </c>
      <c r="F10" s="373" t="n">
        <v>12</v>
      </c>
      <c r="G10" s="373" t="n">
        <v>5</v>
      </c>
      <c r="H10" s="372" t="n">
        <v>0</v>
      </c>
      <c r="I10" s="373" t="n">
        <v>38</v>
      </c>
      <c r="J10" s="373" t="n">
        <v>11</v>
      </c>
      <c r="K10" s="373" t="n">
        <v>31</v>
      </c>
    </row>
    <row r="11" s="182" customFormat="true" ht="27.75" hidden="false" customHeight="true" outlineLevel="0" collapsed="false">
      <c r="A11" s="182" t="s">
        <v>314</v>
      </c>
      <c r="C11" s="372" t="n">
        <v>0</v>
      </c>
      <c r="D11" s="372" t="n">
        <v>0</v>
      </c>
      <c r="E11" s="372" t="n">
        <v>0</v>
      </c>
      <c r="F11" s="372" t="n">
        <v>0</v>
      </c>
      <c r="G11" s="372" t="n">
        <v>0</v>
      </c>
      <c r="H11" s="372" t="n">
        <v>0</v>
      </c>
      <c r="I11" s="372" t="n">
        <v>0</v>
      </c>
      <c r="J11" s="372" t="n">
        <v>0</v>
      </c>
      <c r="K11" s="372" t="n">
        <v>0</v>
      </c>
    </row>
    <row r="12" s="182" customFormat="true" ht="15.75" hidden="false" customHeight="true" outlineLevel="0" collapsed="false">
      <c r="A12" s="182" t="s">
        <v>315</v>
      </c>
      <c r="C12" s="372" t="n">
        <v>87</v>
      </c>
      <c r="D12" s="373" t="n">
        <v>0</v>
      </c>
      <c r="E12" s="373" t="n">
        <v>5</v>
      </c>
      <c r="F12" s="373" t="n">
        <v>3</v>
      </c>
      <c r="G12" s="373" t="n">
        <v>22</v>
      </c>
      <c r="H12" s="373" t="n">
        <v>1</v>
      </c>
      <c r="I12" s="373" t="n">
        <v>37</v>
      </c>
      <c r="J12" s="373" t="n">
        <v>1</v>
      </c>
      <c r="K12" s="373" t="n">
        <v>18</v>
      </c>
    </row>
    <row r="13" s="182" customFormat="true" ht="15.75" hidden="false" customHeight="true" outlineLevel="0" collapsed="false">
      <c r="A13" s="182" t="s">
        <v>316</v>
      </c>
      <c r="C13" s="372" t="n">
        <v>160</v>
      </c>
      <c r="D13" s="373" t="n">
        <v>4</v>
      </c>
      <c r="E13" s="373" t="n">
        <v>12</v>
      </c>
      <c r="F13" s="373" t="n">
        <v>4</v>
      </c>
      <c r="G13" s="373" t="n">
        <v>2</v>
      </c>
      <c r="H13" s="373" t="n">
        <v>3</v>
      </c>
      <c r="I13" s="373" t="n">
        <v>87</v>
      </c>
      <c r="J13" s="373" t="n">
        <v>13</v>
      </c>
      <c r="K13" s="373" t="n">
        <v>35</v>
      </c>
    </row>
    <row r="14" s="182" customFormat="true" ht="15.75" hidden="false" customHeight="true" outlineLevel="0" collapsed="false">
      <c r="A14" s="182" t="s">
        <v>317</v>
      </c>
      <c r="C14" s="372" t="n">
        <v>36</v>
      </c>
      <c r="D14" s="372" t="n">
        <v>0</v>
      </c>
      <c r="E14" s="373" t="n">
        <v>0</v>
      </c>
      <c r="F14" s="373" t="n">
        <v>6</v>
      </c>
      <c r="G14" s="373" t="n">
        <v>0</v>
      </c>
      <c r="H14" s="372" t="n">
        <v>0</v>
      </c>
      <c r="I14" s="373" t="n">
        <v>16</v>
      </c>
      <c r="J14" s="373" t="n">
        <v>0</v>
      </c>
      <c r="K14" s="373" t="n">
        <v>14</v>
      </c>
    </row>
    <row r="15" s="182" customFormat="true" ht="15.75" hidden="false" customHeight="true" outlineLevel="0" collapsed="false">
      <c r="A15" s="182" t="s">
        <v>318</v>
      </c>
      <c r="C15" s="372" t="n">
        <v>340</v>
      </c>
      <c r="D15" s="373" t="n">
        <v>6</v>
      </c>
      <c r="E15" s="373" t="n">
        <v>54</v>
      </c>
      <c r="F15" s="373" t="n">
        <v>17</v>
      </c>
      <c r="G15" s="373" t="n">
        <v>0</v>
      </c>
      <c r="H15" s="373" t="n">
        <v>4</v>
      </c>
      <c r="I15" s="373" t="n">
        <v>178</v>
      </c>
      <c r="J15" s="373" t="n">
        <v>6</v>
      </c>
      <c r="K15" s="373" t="n">
        <v>75</v>
      </c>
    </row>
    <row r="16" s="182" customFormat="true" ht="15.75" hidden="false" customHeight="true" outlineLevel="0" collapsed="false">
      <c r="A16" s="182" t="s">
        <v>319</v>
      </c>
      <c r="C16" s="372" t="n">
        <v>29</v>
      </c>
      <c r="D16" s="373" t="n">
        <v>0</v>
      </c>
      <c r="E16" s="373" t="n">
        <v>6</v>
      </c>
      <c r="F16" s="373" t="n">
        <v>0</v>
      </c>
      <c r="G16" s="372" t="n">
        <v>0</v>
      </c>
      <c r="H16" s="372" t="n">
        <v>0</v>
      </c>
      <c r="I16" s="373" t="n">
        <v>9</v>
      </c>
      <c r="J16" s="373" t="n">
        <v>1</v>
      </c>
      <c r="K16" s="373" t="n">
        <v>13</v>
      </c>
    </row>
    <row r="17" s="182" customFormat="true" ht="15.75" hidden="false" customHeight="true" outlineLevel="0" collapsed="false">
      <c r="A17" s="182" t="s">
        <v>320</v>
      </c>
      <c r="C17" s="372" t="n">
        <v>98</v>
      </c>
      <c r="D17" s="373" t="n">
        <v>1</v>
      </c>
      <c r="E17" s="372" t="n">
        <v>0</v>
      </c>
      <c r="F17" s="373" t="n">
        <v>10</v>
      </c>
      <c r="G17" s="373" t="n">
        <v>3</v>
      </c>
      <c r="H17" s="373" t="n">
        <v>1</v>
      </c>
      <c r="I17" s="373" t="n">
        <v>65</v>
      </c>
      <c r="J17" s="372" t="n">
        <v>0</v>
      </c>
      <c r="K17" s="373" t="n">
        <v>18</v>
      </c>
    </row>
    <row r="18" s="182" customFormat="true" ht="15.75" hidden="false" customHeight="true" outlineLevel="0" collapsed="false">
      <c r="A18" s="182" t="s">
        <v>321</v>
      </c>
      <c r="C18" s="372" t="n">
        <v>191</v>
      </c>
      <c r="D18" s="373" t="n">
        <v>10</v>
      </c>
      <c r="E18" s="373" t="n">
        <v>33</v>
      </c>
      <c r="F18" s="373" t="n">
        <v>13</v>
      </c>
      <c r="G18" s="373" t="n">
        <v>4</v>
      </c>
      <c r="H18" s="373" t="n">
        <v>2</v>
      </c>
      <c r="I18" s="373" t="n">
        <v>76</v>
      </c>
      <c r="J18" s="373" t="n">
        <v>3</v>
      </c>
      <c r="K18" s="373" t="n">
        <v>50</v>
      </c>
    </row>
    <row r="19" s="182" customFormat="true" ht="15.75" hidden="false" customHeight="true" outlineLevel="0" collapsed="false">
      <c r="A19" s="182" t="s">
        <v>322</v>
      </c>
      <c r="C19" s="372" t="n">
        <v>126</v>
      </c>
      <c r="D19" s="373" t="n">
        <v>0</v>
      </c>
      <c r="E19" s="373" t="n">
        <v>18</v>
      </c>
      <c r="F19" s="373" t="n">
        <v>10</v>
      </c>
      <c r="G19" s="373" t="n">
        <v>0</v>
      </c>
      <c r="H19" s="373" t="n">
        <v>1</v>
      </c>
      <c r="I19" s="373" t="n">
        <v>61</v>
      </c>
      <c r="J19" s="373" t="n">
        <v>1</v>
      </c>
      <c r="K19" s="373" t="n">
        <v>35</v>
      </c>
    </row>
    <row r="20" s="182" customFormat="true" ht="15.75" hidden="false" customHeight="true" outlineLevel="0" collapsed="false">
      <c r="A20" s="182" t="s">
        <v>323</v>
      </c>
      <c r="C20" s="372" t="n">
        <v>176</v>
      </c>
      <c r="D20" s="372" t="n">
        <v>0</v>
      </c>
      <c r="E20" s="373" t="n">
        <v>8</v>
      </c>
      <c r="F20" s="373" t="n">
        <v>14</v>
      </c>
      <c r="G20" s="373" t="n">
        <v>2</v>
      </c>
      <c r="H20" s="373" t="n">
        <v>3</v>
      </c>
      <c r="I20" s="373" t="n">
        <v>80</v>
      </c>
      <c r="J20" s="373" t="n">
        <v>2</v>
      </c>
      <c r="K20" s="373" t="n">
        <v>67</v>
      </c>
    </row>
    <row r="21" s="182" customFormat="true" ht="27" hidden="false" customHeight="true" outlineLevel="0" collapsed="false">
      <c r="A21" s="182" t="s">
        <v>564</v>
      </c>
      <c r="C21" s="372" t="n">
        <v>2167</v>
      </c>
      <c r="D21" s="372" t="n">
        <v>46</v>
      </c>
      <c r="E21" s="372" t="n">
        <v>224</v>
      </c>
      <c r="F21" s="372" t="n">
        <v>169</v>
      </c>
      <c r="G21" s="372" t="n">
        <v>61</v>
      </c>
      <c r="H21" s="372" t="n">
        <v>26</v>
      </c>
      <c r="I21" s="372" t="n">
        <v>951</v>
      </c>
      <c r="J21" s="372" t="n">
        <v>107</v>
      </c>
      <c r="K21" s="372" t="n">
        <v>583</v>
      </c>
    </row>
    <row r="22" s="182" customFormat="true" ht="27" hidden="false" customHeight="true" outlineLevel="0" collapsed="false">
      <c r="A22" s="182" t="s">
        <v>325</v>
      </c>
      <c r="C22" s="372" t="n">
        <v>39</v>
      </c>
      <c r="D22" s="373" t="n">
        <v>3</v>
      </c>
      <c r="E22" s="373" t="n">
        <v>4</v>
      </c>
      <c r="F22" s="373" t="n">
        <v>4</v>
      </c>
      <c r="G22" s="372" t="n">
        <v>0</v>
      </c>
      <c r="H22" s="373" t="n">
        <v>0</v>
      </c>
      <c r="I22" s="373" t="n">
        <v>23</v>
      </c>
      <c r="J22" s="372" t="n">
        <v>0</v>
      </c>
      <c r="K22" s="373" t="n">
        <v>5</v>
      </c>
    </row>
    <row r="23" s="182" customFormat="true" ht="15.75" hidden="false" customHeight="true" outlineLevel="0" collapsed="false">
      <c r="A23" s="182" t="s">
        <v>326</v>
      </c>
      <c r="C23" s="372" t="n">
        <v>92</v>
      </c>
      <c r="D23" s="373" t="n">
        <v>2</v>
      </c>
      <c r="E23" s="373" t="n">
        <v>3</v>
      </c>
      <c r="F23" s="373" t="n">
        <v>5</v>
      </c>
      <c r="G23" s="372" t="n">
        <v>0</v>
      </c>
      <c r="H23" s="373" t="n">
        <v>1</v>
      </c>
      <c r="I23" s="373" t="n">
        <v>61</v>
      </c>
      <c r="J23" s="373" t="n">
        <v>0</v>
      </c>
      <c r="K23" s="373" t="n">
        <v>20</v>
      </c>
    </row>
    <row r="24" s="182" customFormat="true" ht="15.75" hidden="false" customHeight="true" outlineLevel="0" collapsed="false">
      <c r="A24" s="182" t="s">
        <v>327</v>
      </c>
      <c r="C24" s="372" t="n">
        <v>66</v>
      </c>
      <c r="D24" s="373" t="n">
        <v>2</v>
      </c>
      <c r="E24" s="373" t="n">
        <v>1</v>
      </c>
      <c r="F24" s="373" t="n">
        <v>5</v>
      </c>
      <c r="G24" s="373" t="n">
        <v>0</v>
      </c>
      <c r="H24" s="372" t="n">
        <v>0</v>
      </c>
      <c r="I24" s="373" t="n">
        <v>40</v>
      </c>
      <c r="J24" s="372" t="n">
        <v>0</v>
      </c>
      <c r="K24" s="373" t="n">
        <v>18</v>
      </c>
    </row>
    <row r="25" s="182" customFormat="true" ht="15.75" hidden="false" customHeight="true" outlineLevel="0" collapsed="false">
      <c r="A25" s="182" t="s">
        <v>328</v>
      </c>
      <c r="C25" s="372" t="n">
        <v>150</v>
      </c>
      <c r="D25" s="372" t="n">
        <v>0</v>
      </c>
      <c r="E25" s="373" t="n">
        <v>4</v>
      </c>
      <c r="F25" s="373" t="n">
        <v>4</v>
      </c>
      <c r="G25" s="372" t="n">
        <v>0</v>
      </c>
      <c r="H25" s="373" t="n">
        <v>1</v>
      </c>
      <c r="I25" s="373" t="n">
        <v>95</v>
      </c>
      <c r="J25" s="372" t="n">
        <v>0</v>
      </c>
      <c r="K25" s="373" t="n">
        <v>46</v>
      </c>
    </row>
    <row r="26" s="182" customFormat="true" ht="15.75" hidden="false" customHeight="true" outlineLevel="0" collapsed="false">
      <c r="A26" s="182" t="s">
        <v>329</v>
      </c>
      <c r="C26" s="372" t="n">
        <v>43</v>
      </c>
      <c r="D26" s="372" t="n">
        <v>0</v>
      </c>
      <c r="E26" s="372" t="n">
        <v>0</v>
      </c>
      <c r="F26" s="373" t="n">
        <v>10</v>
      </c>
      <c r="G26" s="372" t="n">
        <v>0</v>
      </c>
      <c r="H26" s="372" t="n">
        <v>1</v>
      </c>
      <c r="I26" s="373" t="n">
        <v>21</v>
      </c>
      <c r="J26" s="372" t="n">
        <v>0</v>
      </c>
      <c r="K26" s="373" t="n">
        <v>11</v>
      </c>
    </row>
    <row r="27" s="182" customFormat="true" ht="27" hidden="false" customHeight="true" outlineLevel="0" collapsed="false">
      <c r="A27" s="182" t="s">
        <v>330</v>
      </c>
      <c r="C27" s="372" t="n">
        <v>390</v>
      </c>
      <c r="D27" s="372" t="n">
        <v>7</v>
      </c>
      <c r="E27" s="372" t="n">
        <v>12</v>
      </c>
      <c r="F27" s="372" t="n">
        <v>28</v>
      </c>
      <c r="G27" s="372" t="n">
        <v>0</v>
      </c>
      <c r="H27" s="372" t="n">
        <v>3</v>
      </c>
      <c r="I27" s="372" t="n">
        <v>240</v>
      </c>
      <c r="J27" s="372" t="n">
        <v>0</v>
      </c>
      <c r="K27" s="372" t="n">
        <v>100</v>
      </c>
    </row>
    <row r="28" s="182" customFormat="true" ht="27" hidden="false" customHeight="true" outlineLevel="0" collapsed="false">
      <c r="A28" s="182" t="s">
        <v>331</v>
      </c>
      <c r="C28" s="372" t="n">
        <v>46</v>
      </c>
      <c r="D28" s="372" t="n">
        <v>0</v>
      </c>
      <c r="E28" s="373" t="n">
        <v>2</v>
      </c>
      <c r="F28" s="373" t="n">
        <v>5</v>
      </c>
      <c r="G28" s="373" t="n">
        <v>0</v>
      </c>
      <c r="H28" s="373" t="n">
        <v>0</v>
      </c>
      <c r="I28" s="373" t="n">
        <v>31</v>
      </c>
      <c r="J28" s="372" t="n">
        <v>0</v>
      </c>
      <c r="K28" s="373" t="n">
        <v>8</v>
      </c>
    </row>
    <row r="29" s="182" customFormat="true" ht="27" hidden="false" customHeight="true" outlineLevel="0" collapsed="false">
      <c r="A29" s="182" t="s">
        <v>332</v>
      </c>
      <c r="C29" s="372" t="n">
        <v>10</v>
      </c>
      <c r="D29" s="372" t="n">
        <v>0</v>
      </c>
      <c r="E29" s="372" t="n">
        <v>2</v>
      </c>
      <c r="F29" s="373" t="n">
        <v>0</v>
      </c>
      <c r="G29" s="372" t="n">
        <v>0</v>
      </c>
      <c r="H29" s="372" t="n">
        <v>0</v>
      </c>
      <c r="I29" s="373" t="n">
        <v>4</v>
      </c>
      <c r="J29" s="372" t="n">
        <v>0</v>
      </c>
      <c r="K29" s="373" t="n">
        <v>4</v>
      </c>
    </row>
    <row r="30" s="182" customFormat="true" ht="15.75" hidden="false" customHeight="true" outlineLevel="0" collapsed="false">
      <c r="A30" s="182" t="s">
        <v>333</v>
      </c>
      <c r="C30" s="372" t="n">
        <v>0</v>
      </c>
      <c r="D30" s="372" t="n">
        <v>0</v>
      </c>
      <c r="E30" s="372" t="n">
        <v>0</v>
      </c>
      <c r="F30" s="372" t="n">
        <v>0</v>
      </c>
      <c r="G30" s="372" t="n">
        <v>0</v>
      </c>
      <c r="H30" s="372" t="n">
        <v>0</v>
      </c>
      <c r="I30" s="372" t="n">
        <v>0</v>
      </c>
      <c r="J30" s="372" t="n">
        <v>0</v>
      </c>
      <c r="K30" s="372" t="n">
        <v>0</v>
      </c>
    </row>
    <row r="31" s="182" customFormat="true" ht="15.75" hidden="false" customHeight="true" outlineLevel="0" collapsed="false">
      <c r="A31" s="182" t="s">
        <v>334</v>
      </c>
      <c r="C31" s="372" t="n">
        <v>1</v>
      </c>
      <c r="D31" s="372" t="n">
        <v>1</v>
      </c>
      <c r="E31" s="372" t="n">
        <v>0</v>
      </c>
      <c r="F31" s="373" t="n">
        <v>0</v>
      </c>
      <c r="G31" s="372" t="n">
        <v>0</v>
      </c>
      <c r="H31" s="372" t="n">
        <v>0</v>
      </c>
      <c r="I31" s="373" t="n">
        <v>0</v>
      </c>
      <c r="J31" s="372" t="n">
        <v>0</v>
      </c>
      <c r="K31" s="373" t="n">
        <v>0</v>
      </c>
    </row>
    <row r="32" s="182" customFormat="true" ht="15.75" hidden="false" customHeight="true" outlineLevel="0" collapsed="false">
      <c r="A32" s="182" t="s">
        <v>335</v>
      </c>
      <c r="C32" s="372" t="n">
        <v>63</v>
      </c>
      <c r="D32" s="372" t="n">
        <v>0</v>
      </c>
      <c r="E32" s="373" t="n">
        <v>2</v>
      </c>
      <c r="F32" s="373" t="n">
        <v>6</v>
      </c>
      <c r="G32" s="372" t="n">
        <v>0</v>
      </c>
      <c r="H32" s="372" t="n">
        <v>1</v>
      </c>
      <c r="I32" s="373" t="n">
        <v>31</v>
      </c>
      <c r="J32" s="372" t="n">
        <v>0</v>
      </c>
      <c r="K32" s="373" t="n">
        <v>23</v>
      </c>
    </row>
    <row r="33" s="182" customFormat="true" ht="15.75" hidden="false" customHeight="true" outlineLevel="0" collapsed="false">
      <c r="A33" s="182" t="s">
        <v>336</v>
      </c>
      <c r="C33" s="372" t="n">
        <v>51</v>
      </c>
      <c r="D33" s="373" t="n">
        <v>1</v>
      </c>
      <c r="E33" s="373" t="n">
        <v>2</v>
      </c>
      <c r="F33" s="373" t="n">
        <v>8</v>
      </c>
      <c r="G33" s="372" t="n">
        <v>2</v>
      </c>
      <c r="H33" s="373" t="n">
        <v>1</v>
      </c>
      <c r="I33" s="373" t="n">
        <v>22</v>
      </c>
      <c r="J33" s="372" t="n">
        <v>0</v>
      </c>
      <c r="K33" s="373" t="n">
        <v>15</v>
      </c>
    </row>
    <row r="34" s="182" customFormat="true" ht="15.75" hidden="false" customHeight="true" outlineLevel="0" collapsed="false">
      <c r="A34" s="182" t="s">
        <v>337</v>
      </c>
      <c r="C34" s="372" t="n">
        <v>7</v>
      </c>
      <c r="D34" s="372" t="n">
        <v>0</v>
      </c>
      <c r="E34" s="372" t="n">
        <v>0</v>
      </c>
      <c r="F34" s="373" t="n">
        <v>0</v>
      </c>
      <c r="G34" s="372" t="n">
        <v>0</v>
      </c>
      <c r="H34" s="372" t="n">
        <v>0</v>
      </c>
      <c r="I34" s="373" t="n">
        <v>1</v>
      </c>
      <c r="J34" s="372" t="n">
        <v>0</v>
      </c>
      <c r="K34" s="373" t="n">
        <v>6</v>
      </c>
    </row>
    <row r="35" s="182" customFormat="true" ht="27" hidden="false" customHeight="true" outlineLevel="0" collapsed="false">
      <c r="A35" s="182" t="s">
        <v>338</v>
      </c>
      <c r="C35" s="372" t="n">
        <v>178</v>
      </c>
      <c r="D35" s="372" t="n">
        <v>2</v>
      </c>
      <c r="E35" s="372" t="n">
        <v>8</v>
      </c>
      <c r="F35" s="372" t="n">
        <v>19</v>
      </c>
      <c r="G35" s="372" t="n">
        <v>2</v>
      </c>
      <c r="H35" s="372" t="n">
        <v>2</v>
      </c>
      <c r="I35" s="372" t="n">
        <v>89</v>
      </c>
      <c r="J35" s="372" t="n">
        <v>0</v>
      </c>
      <c r="K35" s="372" t="n">
        <v>56</v>
      </c>
    </row>
    <row r="36" s="182" customFormat="true" ht="30" hidden="false" customHeight="true" outlineLevel="0" collapsed="false">
      <c r="B36" s="196" t="s">
        <v>375</v>
      </c>
      <c r="C36" s="372" t="n">
        <v>2735</v>
      </c>
      <c r="D36" s="372" t="n">
        <v>55</v>
      </c>
      <c r="E36" s="372" t="n">
        <v>244</v>
      </c>
      <c r="F36" s="372" t="n">
        <v>216</v>
      </c>
      <c r="G36" s="372" t="n">
        <v>63</v>
      </c>
      <c r="H36" s="372" t="n">
        <v>31</v>
      </c>
      <c r="I36" s="372" t="n">
        <v>1280</v>
      </c>
      <c r="J36" s="372" t="n">
        <v>107</v>
      </c>
      <c r="K36" s="372" t="n">
        <v>739</v>
      </c>
    </row>
    <row r="37" s="182" customFormat="true" ht="15.75" hidden="false" customHeight="true" outlineLevel="0" collapsed="false">
      <c r="A37" s="182" t="s">
        <v>339</v>
      </c>
      <c r="B37" s="196" t="s">
        <v>376</v>
      </c>
      <c r="C37" s="372" t="n">
        <v>3231</v>
      </c>
      <c r="D37" s="373" t="n">
        <v>98</v>
      </c>
      <c r="E37" s="373" t="n">
        <v>255</v>
      </c>
      <c r="F37" s="373" t="n">
        <v>286</v>
      </c>
      <c r="G37" s="373" t="n">
        <v>32</v>
      </c>
      <c r="H37" s="373" t="n">
        <v>31</v>
      </c>
      <c r="I37" s="373" t="n">
        <v>1571</v>
      </c>
      <c r="J37" s="373" t="n">
        <v>71</v>
      </c>
      <c r="K37" s="373" t="n">
        <v>887</v>
      </c>
    </row>
    <row r="38" s="182" customFormat="true" ht="15.75" hidden="false" customHeight="true" outlineLevel="0" collapsed="false">
      <c r="B38" s="196" t="s">
        <v>377</v>
      </c>
      <c r="C38" s="372" t="n">
        <v>5966</v>
      </c>
      <c r="D38" s="372" t="n">
        <v>153</v>
      </c>
      <c r="E38" s="372" t="n">
        <v>499</v>
      </c>
      <c r="F38" s="372" t="n">
        <v>502</v>
      </c>
      <c r="G38" s="372" t="n">
        <v>95</v>
      </c>
      <c r="H38" s="372" t="n">
        <v>62</v>
      </c>
      <c r="I38" s="372" t="n">
        <v>2851</v>
      </c>
      <c r="J38" s="372" t="n">
        <v>178</v>
      </c>
      <c r="K38" s="372" t="n">
        <v>1626</v>
      </c>
    </row>
    <row r="39" s="182" customFormat="true" ht="12" hidden="false" customHeight="true" outlineLevel="0" collapsed="false">
      <c r="C39" s="353"/>
      <c r="D39" s="353"/>
      <c r="E39" s="353"/>
      <c r="F39" s="353"/>
      <c r="G39" s="353"/>
      <c r="H39" s="353"/>
      <c r="I39" s="353"/>
      <c r="J39" s="353"/>
      <c r="K39" s="353"/>
    </row>
    <row r="40" s="182" customFormat="true" ht="12" hidden="false" customHeight="true" outlineLevel="0" collapsed="false">
      <c r="A40" s="203" t="s">
        <v>698</v>
      </c>
      <c r="B40" s="203"/>
      <c r="C40" s="203"/>
      <c r="D40" s="203"/>
      <c r="E40" s="203"/>
      <c r="F40" s="203"/>
      <c r="G40" s="203"/>
      <c r="H40" s="203"/>
      <c r="J40" s="203"/>
      <c r="K40" s="203"/>
    </row>
    <row r="41" s="182" customFormat="true" ht="9" hidden="false" customHeight="true" outlineLevel="0" collapsed="false">
      <c r="A41" s="203" t="s">
        <v>699</v>
      </c>
      <c r="B41" s="203"/>
      <c r="C41" s="203"/>
      <c r="D41" s="203"/>
      <c r="E41" s="203"/>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78" width="12.65"/>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547</v>
      </c>
      <c r="B2" s="117"/>
      <c r="C2" s="117"/>
      <c r="D2" s="117"/>
      <c r="E2" s="117"/>
      <c r="F2" s="117"/>
      <c r="G2" s="117"/>
      <c r="H2" s="117"/>
      <c r="I2" s="117"/>
      <c r="J2" s="299"/>
    </row>
    <row r="3" customFormat="false" ht="21.95" hidden="false" customHeight="true" outlineLevel="0" collapsed="false">
      <c r="A3" s="340" t="s">
        <v>700</v>
      </c>
      <c r="B3" s="340"/>
      <c r="C3" s="340"/>
      <c r="D3" s="340"/>
      <c r="E3" s="340"/>
      <c r="F3" s="340"/>
      <c r="G3" s="340"/>
      <c r="H3" s="340"/>
      <c r="I3" s="340"/>
    </row>
    <row r="4" customFormat="false" ht="18" hidden="false" customHeight="true" outlineLevel="0" collapsed="false">
      <c r="A4" s="120" t="s">
        <v>252</v>
      </c>
      <c r="B4" s="123" t="s">
        <v>253</v>
      </c>
      <c r="C4" s="123"/>
      <c r="D4" s="314" t="s">
        <v>701</v>
      </c>
      <c r="E4" s="314"/>
      <c r="F4" s="314"/>
      <c r="G4" s="125" t="s">
        <v>255</v>
      </c>
      <c r="H4" s="125"/>
      <c r="I4" s="125"/>
    </row>
    <row r="5" customFormat="false" ht="18" hidden="false" customHeight="true" outlineLevel="0" collapsed="false">
      <c r="A5" s="120"/>
      <c r="B5" s="374" t="s">
        <v>256</v>
      </c>
      <c r="C5" s="374" t="s">
        <v>702</v>
      </c>
      <c r="D5" s="124" t="s">
        <v>258</v>
      </c>
      <c r="E5" s="314" t="s">
        <v>259</v>
      </c>
      <c r="F5" s="314"/>
      <c r="G5" s="124" t="s">
        <v>258</v>
      </c>
      <c r="H5" s="125" t="s">
        <v>259</v>
      </c>
      <c r="I5" s="125"/>
    </row>
    <row r="6" customFormat="false" ht="9" hidden="false" customHeight="true" outlineLevel="0" collapsed="false">
      <c r="A6" s="120"/>
      <c r="B6" s="374"/>
      <c r="C6" s="374"/>
      <c r="D6" s="374"/>
      <c r="E6" s="124" t="s">
        <v>261</v>
      </c>
      <c r="F6" s="127" t="s">
        <v>262</v>
      </c>
      <c r="G6" s="124"/>
      <c r="H6" s="124" t="s">
        <v>261</v>
      </c>
      <c r="I6" s="128" t="s">
        <v>262</v>
      </c>
    </row>
    <row r="7" customFormat="false" ht="27.95" hidden="false" customHeight="true" outlineLevel="0" collapsed="false">
      <c r="A7" s="120"/>
      <c r="B7" s="375" t="s">
        <v>703</v>
      </c>
      <c r="C7" s="375"/>
      <c r="D7" s="124"/>
      <c r="E7" s="124"/>
      <c r="F7" s="124"/>
      <c r="G7" s="124"/>
      <c r="H7" s="124"/>
      <c r="I7" s="128"/>
    </row>
    <row r="8" customFormat="false" ht="30" hidden="false" customHeight="true" outlineLevel="0" collapsed="false">
      <c r="A8" s="129" t="s">
        <v>263</v>
      </c>
      <c r="B8" s="376" t="n">
        <v>243</v>
      </c>
      <c r="C8" s="377" t="n">
        <v>2117</v>
      </c>
      <c r="D8" s="378" t="n">
        <v>29292</v>
      </c>
      <c r="E8" s="378" t="n">
        <v>11641</v>
      </c>
      <c r="F8" s="378" t="n">
        <v>835</v>
      </c>
      <c r="G8" s="376" t="n">
        <v>470</v>
      </c>
      <c r="H8" s="376" t="n">
        <v>181</v>
      </c>
      <c r="I8" s="376" t="n">
        <v>8</v>
      </c>
    </row>
    <row r="9" customFormat="false" ht="18" hidden="false" customHeight="true" outlineLevel="0" collapsed="false">
      <c r="A9" s="129" t="s">
        <v>265</v>
      </c>
      <c r="B9" s="376" t="n">
        <v>243</v>
      </c>
      <c r="C9" s="377" t="n">
        <v>2215</v>
      </c>
      <c r="D9" s="378" t="n">
        <v>30203</v>
      </c>
      <c r="E9" s="378" t="n">
        <v>11929</v>
      </c>
      <c r="F9" s="378" t="n">
        <v>1083</v>
      </c>
      <c r="G9" s="376" t="n">
        <v>532</v>
      </c>
      <c r="H9" s="376" t="n">
        <v>194</v>
      </c>
      <c r="I9" s="376" t="n">
        <v>12</v>
      </c>
    </row>
    <row r="10" customFormat="false" ht="18" hidden="false" customHeight="true" outlineLevel="0" collapsed="false">
      <c r="A10" s="129" t="s">
        <v>266</v>
      </c>
      <c r="B10" s="376" t="n">
        <v>246</v>
      </c>
      <c r="C10" s="377" t="n">
        <v>2304</v>
      </c>
      <c r="D10" s="378" t="n">
        <v>31111</v>
      </c>
      <c r="E10" s="378" t="n">
        <v>12245</v>
      </c>
      <c r="F10" s="378" t="n">
        <v>1327</v>
      </c>
      <c r="G10" s="376" t="n">
        <v>444</v>
      </c>
      <c r="H10" s="376" t="n">
        <v>162</v>
      </c>
      <c r="I10" s="376" t="n">
        <v>12</v>
      </c>
    </row>
    <row r="11" customFormat="false" ht="18" hidden="false" customHeight="true" outlineLevel="0" collapsed="false">
      <c r="A11" s="129" t="s">
        <v>267</v>
      </c>
      <c r="B11" s="376" t="n">
        <v>251</v>
      </c>
      <c r="C11" s="377" t="n">
        <v>2355</v>
      </c>
      <c r="D11" s="378" t="n">
        <v>31174</v>
      </c>
      <c r="E11" s="378" t="n">
        <v>12185</v>
      </c>
      <c r="F11" s="378" t="n">
        <v>1624</v>
      </c>
      <c r="G11" s="376" t="n">
        <v>426</v>
      </c>
      <c r="H11" s="376" t="n">
        <v>144</v>
      </c>
      <c r="I11" s="376" t="n">
        <v>18</v>
      </c>
    </row>
    <row r="12" customFormat="false" ht="18" hidden="false" customHeight="true" outlineLevel="0" collapsed="false">
      <c r="A12" s="129" t="s">
        <v>268</v>
      </c>
      <c r="B12" s="376" t="n">
        <v>253</v>
      </c>
      <c r="C12" s="377" t="n">
        <v>2364</v>
      </c>
      <c r="D12" s="378" t="n">
        <v>30505</v>
      </c>
      <c r="E12" s="378" t="n">
        <v>11901</v>
      </c>
      <c r="F12" s="378" t="n">
        <v>1944</v>
      </c>
      <c r="G12" s="376" t="n">
        <v>442</v>
      </c>
      <c r="H12" s="376" t="n">
        <v>162</v>
      </c>
      <c r="I12" s="376" t="n">
        <v>22</v>
      </c>
    </row>
    <row r="13" customFormat="false" ht="18" hidden="false" customHeight="true" outlineLevel="0" collapsed="false">
      <c r="A13" s="129" t="s">
        <v>269</v>
      </c>
      <c r="B13" s="376" t="n">
        <v>259</v>
      </c>
      <c r="C13" s="377" t="n">
        <v>2312</v>
      </c>
      <c r="D13" s="378" t="n">
        <v>29251</v>
      </c>
      <c r="E13" s="378" t="n">
        <v>11496</v>
      </c>
      <c r="F13" s="378" t="n">
        <v>2259</v>
      </c>
      <c r="G13" s="376" t="n">
        <v>431</v>
      </c>
      <c r="H13" s="376" t="n">
        <v>157</v>
      </c>
      <c r="I13" s="376" t="n">
        <v>32</v>
      </c>
    </row>
    <row r="14" customFormat="false" ht="18" hidden="false" customHeight="true" outlineLevel="0" collapsed="false">
      <c r="A14" s="129" t="s">
        <v>270</v>
      </c>
      <c r="B14" s="376" t="n">
        <v>264</v>
      </c>
      <c r="C14" s="377" t="n">
        <v>2254</v>
      </c>
      <c r="D14" s="378" t="n">
        <v>27677</v>
      </c>
      <c r="E14" s="378" t="n">
        <v>10786</v>
      </c>
      <c r="F14" s="378" t="n">
        <v>2612</v>
      </c>
      <c r="G14" s="376" t="n">
        <v>274</v>
      </c>
      <c r="H14" s="376" t="n">
        <v>102</v>
      </c>
      <c r="I14" s="376" t="n">
        <v>13</v>
      </c>
    </row>
    <row r="15" customFormat="false" ht="18" hidden="false" customHeight="true" outlineLevel="0" collapsed="false">
      <c r="A15" s="129" t="s">
        <v>271</v>
      </c>
      <c r="B15" s="376" t="n">
        <v>254</v>
      </c>
      <c r="C15" s="377" t="n">
        <v>2159</v>
      </c>
      <c r="D15" s="378" t="n">
        <v>25703</v>
      </c>
      <c r="E15" s="378" t="n">
        <v>10005</v>
      </c>
      <c r="F15" s="378" t="n">
        <v>2934</v>
      </c>
      <c r="G15" s="376" t="n">
        <v>246</v>
      </c>
      <c r="H15" s="376" t="n">
        <v>93</v>
      </c>
      <c r="I15" s="376" t="n">
        <v>11</v>
      </c>
    </row>
    <row r="16" customFormat="false" ht="18" hidden="false" customHeight="true" outlineLevel="0" collapsed="false">
      <c r="A16" s="129" t="s">
        <v>272</v>
      </c>
      <c r="B16" s="376" t="n">
        <v>246</v>
      </c>
      <c r="C16" s="377" t="n">
        <v>2052</v>
      </c>
      <c r="D16" s="378" t="n">
        <v>24112</v>
      </c>
      <c r="E16" s="378" t="n">
        <v>9412</v>
      </c>
      <c r="F16" s="378" t="n">
        <v>3290</v>
      </c>
      <c r="G16" s="376" t="n">
        <v>219</v>
      </c>
      <c r="H16" s="376" t="n">
        <v>93</v>
      </c>
      <c r="I16" s="376" t="n">
        <v>15</v>
      </c>
    </row>
    <row r="17" customFormat="false" ht="18" hidden="false" customHeight="true" outlineLevel="0" collapsed="false">
      <c r="A17" s="129" t="s">
        <v>273</v>
      </c>
      <c r="B17" s="376" t="n">
        <v>243</v>
      </c>
      <c r="C17" s="377" t="n">
        <v>2009</v>
      </c>
      <c r="D17" s="378" t="n">
        <v>22687</v>
      </c>
      <c r="E17" s="378" t="n">
        <v>8810</v>
      </c>
      <c r="F17" s="378" t="n">
        <v>3549</v>
      </c>
      <c r="G17" s="376" t="n">
        <v>174</v>
      </c>
      <c r="H17" s="376" t="n">
        <v>72</v>
      </c>
      <c r="I17" s="376" t="n">
        <v>13</v>
      </c>
    </row>
    <row r="18" customFormat="false" ht="18" hidden="false" customHeight="true" outlineLevel="0" collapsed="false">
      <c r="A18" s="129" t="s">
        <v>274</v>
      </c>
      <c r="B18" s="376" t="n">
        <v>237</v>
      </c>
      <c r="C18" s="377" t="n">
        <v>1942</v>
      </c>
      <c r="D18" s="378" t="n">
        <v>21452</v>
      </c>
      <c r="E18" s="378" t="n">
        <v>8346</v>
      </c>
      <c r="F18" s="378" t="n">
        <v>3580</v>
      </c>
      <c r="G18" s="376" t="n">
        <v>174</v>
      </c>
      <c r="H18" s="376" t="n">
        <v>76</v>
      </c>
      <c r="I18" s="376" t="n">
        <v>16</v>
      </c>
    </row>
    <row r="19" customFormat="false" ht="18" hidden="false" customHeight="true" outlineLevel="0" collapsed="false">
      <c r="A19" s="129" t="s">
        <v>275</v>
      </c>
      <c r="B19" s="376" t="n">
        <v>239</v>
      </c>
      <c r="C19" s="377" t="n">
        <v>1883</v>
      </c>
      <c r="D19" s="378" t="n">
        <v>20212</v>
      </c>
      <c r="E19" s="378" t="n">
        <v>7894</v>
      </c>
      <c r="F19" s="378" t="n">
        <v>3590</v>
      </c>
      <c r="G19" s="376" t="n">
        <v>175</v>
      </c>
      <c r="H19" s="376" t="n">
        <v>72</v>
      </c>
      <c r="I19" s="376" t="n">
        <v>16</v>
      </c>
    </row>
    <row r="20" customFormat="false" ht="18" hidden="false" customHeight="true" outlineLevel="0" collapsed="false">
      <c r="A20" s="129" t="s">
        <v>276</v>
      </c>
      <c r="B20" s="376" t="n">
        <v>237</v>
      </c>
      <c r="C20" s="377" t="n">
        <v>1826</v>
      </c>
      <c r="D20" s="378" t="n">
        <v>19133</v>
      </c>
      <c r="E20" s="378" t="n">
        <v>7432</v>
      </c>
      <c r="F20" s="378" t="n">
        <v>3616</v>
      </c>
      <c r="G20" s="376" t="n">
        <v>161</v>
      </c>
      <c r="H20" s="376" t="n">
        <v>64</v>
      </c>
      <c r="I20" s="376" t="n">
        <v>13</v>
      </c>
    </row>
    <row r="21" customFormat="false" ht="18" hidden="false" customHeight="true" outlineLevel="0" collapsed="false">
      <c r="A21" s="129" t="s">
        <v>277</v>
      </c>
      <c r="B21" s="376" t="n">
        <v>239</v>
      </c>
      <c r="C21" s="377" t="n">
        <v>1788</v>
      </c>
      <c r="D21" s="378" t="n">
        <v>18310</v>
      </c>
      <c r="E21" s="378" t="n">
        <v>7142</v>
      </c>
      <c r="F21" s="378" t="n">
        <v>3637</v>
      </c>
      <c r="G21" s="376" t="n">
        <v>163</v>
      </c>
      <c r="H21" s="376" t="n">
        <v>65</v>
      </c>
      <c r="I21" s="376" t="n">
        <v>13</v>
      </c>
    </row>
    <row r="22" customFormat="false" ht="18" hidden="false" customHeight="true" outlineLevel="0" collapsed="false">
      <c r="A22" s="129" t="s">
        <v>278</v>
      </c>
      <c r="B22" s="376" t="n">
        <v>240</v>
      </c>
      <c r="C22" s="377" t="n">
        <v>1752</v>
      </c>
      <c r="D22" s="378" t="n">
        <v>17735</v>
      </c>
      <c r="E22" s="378" t="n">
        <v>6861</v>
      </c>
      <c r="F22" s="378" t="n">
        <v>3722</v>
      </c>
      <c r="G22" s="376" t="n">
        <v>261</v>
      </c>
      <c r="H22" s="376" t="n">
        <v>103</v>
      </c>
      <c r="I22" s="376" t="n">
        <v>54</v>
      </c>
    </row>
    <row r="23" customFormat="false" ht="18" hidden="false" customHeight="true" outlineLevel="0" collapsed="false">
      <c r="A23" s="129" t="s">
        <v>279</v>
      </c>
      <c r="B23" s="376" t="n">
        <v>238</v>
      </c>
      <c r="C23" s="377" t="n">
        <v>1729</v>
      </c>
      <c r="D23" s="378" t="n">
        <v>17337</v>
      </c>
      <c r="E23" s="378" t="n">
        <v>6637</v>
      </c>
      <c r="F23" s="378" t="n">
        <v>3780</v>
      </c>
      <c r="G23" s="376" t="n">
        <v>259</v>
      </c>
      <c r="H23" s="376" t="n">
        <v>107</v>
      </c>
      <c r="I23" s="376" t="n">
        <v>53</v>
      </c>
    </row>
    <row r="24" customFormat="false" ht="18" hidden="false" customHeight="true" outlineLevel="0" collapsed="false">
      <c r="A24" s="129" t="s">
        <v>280</v>
      </c>
      <c r="B24" s="376" t="n">
        <v>237</v>
      </c>
      <c r="C24" s="377" t="n">
        <v>1738</v>
      </c>
      <c r="D24" s="378" t="n">
        <v>17450</v>
      </c>
      <c r="E24" s="378" t="n">
        <v>6604</v>
      </c>
      <c r="F24" s="378" t="n">
        <v>3867</v>
      </c>
      <c r="G24" s="376" t="n">
        <v>254</v>
      </c>
      <c r="H24" s="376" t="n">
        <v>101</v>
      </c>
      <c r="I24" s="376" t="n">
        <v>52</v>
      </c>
    </row>
    <row r="25" customFormat="false" ht="18" hidden="false" customHeight="true" outlineLevel="0" collapsed="false">
      <c r="A25" s="129" t="s">
        <v>281</v>
      </c>
      <c r="B25" s="376" t="n">
        <v>236</v>
      </c>
      <c r="C25" s="377" t="n">
        <v>1759</v>
      </c>
      <c r="D25" s="378" t="n">
        <v>17552</v>
      </c>
      <c r="E25" s="378" t="n">
        <v>6594</v>
      </c>
      <c r="F25" s="378" t="n">
        <v>3961</v>
      </c>
      <c r="G25" s="376" t="n">
        <v>260</v>
      </c>
      <c r="H25" s="376" t="n">
        <v>103</v>
      </c>
      <c r="I25" s="376" t="n">
        <v>65</v>
      </c>
    </row>
    <row r="26" customFormat="false" ht="18" hidden="false" customHeight="true" outlineLevel="0" collapsed="false">
      <c r="A26" s="129" t="s">
        <v>282</v>
      </c>
      <c r="B26" s="376" t="n">
        <v>236</v>
      </c>
      <c r="C26" s="377" t="n">
        <v>1764</v>
      </c>
      <c r="D26" s="378" t="n">
        <v>17723</v>
      </c>
      <c r="E26" s="378" t="n">
        <v>6543</v>
      </c>
      <c r="F26" s="378" t="n">
        <v>4131</v>
      </c>
      <c r="G26" s="376" t="n">
        <v>263</v>
      </c>
      <c r="H26" s="376" t="n">
        <v>102</v>
      </c>
      <c r="I26" s="376" t="n">
        <v>70</v>
      </c>
    </row>
    <row r="27" customFormat="false" ht="18" hidden="false" customHeight="true" outlineLevel="0" collapsed="false">
      <c r="A27" s="129" t="s">
        <v>283</v>
      </c>
      <c r="B27" s="376" t="n">
        <v>236</v>
      </c>
      <c r="C27" s="377" t="n">
        <v>1785</v>
      </c>
      <c r="D27" s="378" t="n">
        <v>18128</v>
      </c>
      <c r="E27" s="378" t="n">
        <v>6666</v>
      </c>
      <c r="F27" s="378" t="n">
        <v>4301</v>
      </c>
      <c r="G27" s="376" t="n">
        <v>251</v>
      </c>
      <c r="H27" s="376" t="n">
        <v>108</v>
      </c>
      <c r="I27" s="376" t="n">
        <v>70</v>
      </c>
    </row>
    <row r="28" customFormat="false" ht="18" hidden="false" customHeight="true" outlineLevel="0" collapsed="false">
      <c r="A28" s="129" t="s">
        <v>284</v>
      </c>
      <c r="B28" s="376" t="n">
        <v>236</v>
      </c>
      <c r="C28" s="377" t="n">
        <v>1827</v>
      </c>
      <c r="D28" s="378" t="n">
        <v>18753</v>
      </c>
      <c r="E28" s="378" t="n">
        <v>6894</v>
      </c>
      <c r="F28" s="378" t="n">
        <v>4561</v>
      </c>
      <c r="G28" s="376" t="n">
        <v>269</v>
      </c>
      <c r="H28" s="376" t="n">
        <v>115</v>
      </c>
      <c r="I28" s="376" t="n">
        <v>71</v>
      </c>
    </row>
    <row r="29" customFormat="false" ht="18" hidden="false" customHeight="true" outlineLevel="0" collapsed="false">
      <c r="A29" s="129" t="s">
        <v>285</v>
      </c>
      <c r="B29" s="376" t="n">
        <v>235</v>
      </c>
      <c r="C29" s="377" t="n">
        <v>1866</v>
      </c>
      <c r="D29" s="378" t="n">
        <v>19526</v>
      </c>
      <c r="E29" s="378" t="n">
        <v>7174</v>
      </c>
      <c r="F29" s="378" t="n">
        <v>4813</v>
      </c>
      <c r="G29" s="376" t="n">
        <v>301</v>
      </c>
      <c r="H29" s="376" t="n">
        <v>129</v>
      </c>
      <c r="I29" s="376" t="n">
        <v>87</v>
      </c>
    </row>
    <row r="30" customFormat="false" ht="18" hidden="false" customHeight="true" outlineLevel="0" collapsed="false">
      <c r="A30" s="129" t="s">
        <v>286</v>
      </c>
      <c r="B30" s="376" t="n">
        <v>234</v>
      </c>
      <c r="C30" s="377" t="n">
        <v>1928</v>
      </c>
      <c r="D30" s="378" t="n">
        <v>20112</v>
      </c>
      <c r="E30" s="378" t="n">
        <v>7431</v>
      </c>
      <c r="F30" s="378" t="n">
        <v>5047</v>
      </c>
      <c r="G30" s="376" t="n">
        <v>354</v>
      </c>
      <c r="H30" s="376" t="n">
        <v>151</v>
      </c>
      <c r="I30" s="376" t="n">
        <v>111</v>
      </c>
    </row>
    <row r="31" customFormat="false" ht="18" hidden="false" customHeight="true" outlineLevel="0" collapsed="false">
      <c r="A31" s="129" t="s">
        <v>287</v>
      </c>
      <c r="B31" s="376" t="n">
        <v>235</v>
      </c>
      <c r="C31" s="377" t="n">
        <v>1953</v>
      </c>
      <c r="D31" s="378" t="n">
        <v>20863</v>
      </c>
      <c r="E31" s="378" t="n">
        <v>7647</v>
      </c>
      <c r="F31" s="378" t="n">
        <v>5248</v>
      </c>
      <c r="G31" s="376" t="n">
        <v>358</v>
      </c>
      <c r="H31" s="376" t="n">
        <v>142</v>
      </c>
      <c r="I31" s="376" t="n">
        <v>112</v>
      </c>
    </row>
    <row r="32" customFormat="false" ht="18" hidden="false" customHeight="true" outlineLevel="0" collapsed="false">
      <c r="A32" s="129" t="s">
        <v>288</v>
      </c>
      <c r="B32" s="376" t="n">
        <v>233</v>
      </c>
      <c r="C32" s="377" t="n">
        <v>2044</v>
      </c>
      <c r="D32" s="378" t="n">
        <v>21593</v>
      </c>
      <c r="E32" s="378" t="n">
        <v>7935</v>
      </c>
      <c r="F32" s="378" t="n">
        <v>5461</v>
      </c>
      <c r="G32" s="376" t="n">
        <v>359</v>
      </c>
      <c r="H32" s="376" t="n">
        <v>141</v>
      </c>
      <c r="I32" s="376" t="n">
        <v>116</v>
      </c>
    </row>
    <row r="33" customFormat="false" ht="18" hidden="false" customHeight="true" outlineLevel="0" collapsed="false">
      <c r="A33" s="129" t="s">
        <v>289</v>
      </c>
      <c r="B33" s="376" t="n">
        <v>234</v>
      </c>
      <c r="C33" s="377" t="n">
        <v>2123</v>
      </c>
      <c r="D33" s="378" t="n">
        <v>22456</v>
      </c>
      <c r="E33" s="378" t="n">
        <v>8221</v>
      </c>
      <c r="F33" s="378" t="n">
        <v>5762</v>
      </c>
      <c r="G33" s="376" t="n">
        <v>374</v>
      </c>
      <c r="H33" s="376" t="n">
        <v>150</v>
      </c>
      <c r="I33" s="376" t="n">
        <v>135</v>
      </c>
    </row>
    <row r="34" customFormat="false" ht="18" hidden="false" customHeight="true" outlineLevel="0" collapsed="false">
      <c r="A34" s="129" t="s">
        <v>290</v>
      </c>
      <c r="B34" s="376" t="n">
        <v>235</v>
      </c>
      <c r="C34" s="377" t="n">
        <v>2211</v>
      </c>
      <c r="D34" s="378" t="n">
        <v>23394</v>
      </c>
      <c r="E34" s="378" t="n">
        <v>8630</v>
      </c>
      <c r="F34" s="378" t="n">
        <v>6021</v>
      </c>
      <c r="G34" s="376" t="n">
        <v>380</v>
      </c>
      <c r="H34" s="376" t="n">
        <v>157</v>
      </c>
      <c r="I34" s="376" t="n">
        <v>139</v>
      </c>
    </row>
    <row r="35" customFormat="false" ht="18" hidden="false" customHeight="true" outlineLevel="0" collapsed="false">
      <c r="A35" s="129" t="s">
        <v>291</v>
      </c>
      <c r="B35" s="376" t="n">
        <v>236</v>
      </c>
      <c r="C35" s="377" t="n">
        <v>2310</v>
      </c>
      <c r="D35" s="378" t="n">
        <v>24654</v>
      </c>
      <c r="E35" s="378" t="n">
        <v>9137</v>
      </c>
      <c r="F35" s="378" t="n">
        <v>6471</v>
      </c>
      <c r="G35" s="376" t="n">
        <v>437</v>
      </c>
      <c r="H35" s="376" t="n">
        <v>167</v>
      </c>
      <c r="I35" s="376" t="n">
        <v>154</v>
      </c>
    </row>
    <row r="36" customFormat="false" ht="18" hidden="false" customHeight="true" outlineLevel="0" collapsed="false">
      <c r="A36" s="129" t="s">
        <v>292</v>
      </c>
      <c r="B36" s="376" t="n">
        <v>239</v>
      </c>
      <c r="C36" s="377" t="n">
        <v>2423</v>
      </c>
      <c r="D36" s="378" t="n">
        <v>25579</v>
      </c>
      <c r="E36" s="378" t="n">
        <v>9489</v>
      </c>
      <c r="F36" s="378" t="n">
        <v>6747</v>
      </c>
      <c r="G36" s="376" t="n">
        <v>411</v>
      </c>
      <c r="H36" s="376" t="n">
        <v>159</v>
      </c>
      <c r="I36" s="376" t="n">
        <v>100</v>
      </c>
    </row>
    <row r="37" customFormat="false" ht="18" hidden="false" customHeight="true" outlineLevel="0" collapsed="false">
      <c r="A37" s="129" t="s">
        <v>293</v>
      </c>
      <c r="B37" s="376" t="n">
        <v>240</v>
      </c>
      <c r="C37" s="377" t="n">
        <v>2483</v>
      </c>
      <c r="D37" s="378" t="n">
        <v>26326</v>
      </c>
      <c r="E37" s="378" t="n">
        <v>9863</v>
      </c>
      <c r="F37" s="378" t="n">
        <v>6910</v>
      </c>
      <c r="G37" s="376" t="n">
        <v>399</v>
      </c>
      <c r="H37" s="376" t="n">
        <v>163</v>
      </c>
      <c r="I37" s="376" t="n">
        <v>95</v>
      </c>
    </row>
    <row r="38" customFormat="false" ht="18" hidden="false" customHeight="true" outlineLevel="0" collapsed="false">
      <c r="A38" s="129" t="s">
        <v>294</v>
      </c>
      <c r="B38" s="376" t="n">
        <v>245</v>
      </c>
      <c r="C38" s="377" t="n">
        <v>2505</v>
      </c>
      <c r="D38" s="378" t="n">
        <v>26632</v>
      </c>
      <c r="E38" s="378" t="n">
        <v>9874</v>
      </c>
      <c r="F38" s="378" t="n">
        <v>6876</v>
      </c>
      <c r="G38" s="376" t="n">
        <v>514</v>
      </c>
      <c r="H38" s="376" t="n">
        <v>187</v>
      </c>
      <c r="I38" s="376" t="n">
        <v>95</v>
      </c>
    </row>
    <row r="39" customFormat="false" ht="15" hidden="false" customHeight="true" outlineLevel="0" collapsed="false">
      <c r="A39" s="129"/>
      <c r="B39" s="376"/>
      <c r="C39" s="377"/>
      <c r="D39" s="378"/>
      <c r="E39" s="378"/>
      <c r="F39" s="378"/>
      <c r="G39" s="376"/>
      <c r="H39" s="376"/>
      <c r="I39" s="376"/>
    </row>
    <row r="40" customFormat="false" ht="15" hidden="false" customHeight="true" outlineLevel="0" collapsed="false">
      <c r="A40" s="129"/>
      <c r="B40" s="376"/>
      <c r="C40" s="377"/>
      <c r="D40" s="378"/>
      <c r="E40" s="378"/>
      <c r="F40" s="378"/>
      <c r="G40" s="376"/>
      <c r="H40" s="376"/>
      <c r="I40" s="376"/>
    </row>
    <row r="41" customFormat="false" ht="12" hidden="false" customHeight="true" outlineLevel="0" collapsed="false">
      <c r="A41" s="204" t="s">
        <v>704</v>
      </c>
    </row>
    <row r="42"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264" width="11.99"/>
    <col collapsed="false" customWidth="true" hidden="false" outlineLevel="0" max="10" min="10" style="264" width="23.16"/>
    <col collapsed="false" customWidth="true" hidden="false" outlineLevel="0" max="18"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2569</v>
      </c>
      <c r="L2" s="269" t="n">
        <v>0.471951036347251</v>
      </c>
      <c r="S2" s="346"/>
    </row>
    <row r="3" customFormat="false" ht="11.25" hidden="false" customHeight="false" outlineLevel="0" collapsed="false">
      <c r="A3" s="270"/>
      <c r="B3" s="271"/>
      <c r="C3" s="271"/>
      <c r="D3" s="271"/>
      <c r="E3" s="271"/>
      <c r="F3" s="271"/>
      <c r="G3" s="271"/>
      <c r="H3" s="272"/>
      <c r="J3" s="269" t="s">
        <v>296</v>
      </c>
      <c r="K3" s="264" t="n">
        <v>7187</v>
      </c>
      <c r="L3" s="269" t="n">
        <v>0.269863322319015</v>
      </c>
      <c r="S3" s="346"/>
    </row>
    <row r="4" customFormat="false" ht="11.25" hidden="false" customHeight="false" outlineLevel="0" collapsed="false">
      <c r="A4" s="270"/>
      <c r="B4" s="271"/>
      <c r="C4" s="271"/>
      <c r="D4" s="271"/>
      <c r="E4" s="271"/>
      <c r="F4" s="271"/>
      <c r="G4" s="271"/>
      <c r="H4" s="272"/>
      <c r="J4" s="269" t="s">
        <v>297</v>
      </c>
      <c r="K4" s="264" t="n">
        <v>4189</v>
      </c>
      <c r="L4" s="269" t="n">
        <v>0.157291979573445</v>
      </c>
      <c r="S4" s="346"/>
    </row>
    <row r="5" customFormat="false" ht="11.25" hidden="false" customHeight="false" outlineLevel="0" collapsed="false">
      <c r="A5" s="270"/>
      <c r="B5" s="271"/>
      <c r="C5" s="271"/>
      <c r="D5" s="271"/>
      <c r="E5" s="271"/>
      <c r="F5" s="271"/>
      <c r="G5" s="271"/>
      <c r="H5" s="272"/>
      <c r="J5" s="269" t="s">
        <v>298</v>
      </c>
      <c r="K5" s="264" t="n">
        <v>2687</v>
      </c>
      <c r="L5" s="269" t="n">
        <v>0.100893661760288</v>
      </c>
      <c r="S5" s="346"/>
    </row>
    <row r="6" customFormat="false" ht="11.25" hidden="false" customHeight="false" outlineLevel="0" collapsed="false">
      <c r="A6" s="270"/>
      <c r="B6" s="271"/>
      <c r="C6" s="271"/>
      <c r="D6" s="271"/>
      <c r="E6" s="271"/>
      <c r="F6" s="271"/>
      <c r="G6" s="271"/>
      <c r="H6" s="272"/>
      <c r="J6" s="264" t="s">
        <v>299</v>
      </c>
      <c r="K6" s="264" t="n">
        <v>16758</v>
      </c>
      <c r="L6" s="273"/>
      <c r="S6" s="346"/>
    </row>
    <row r="7" customFormat="false" ht="11.25" hidden="false" customHeight="false" outlineLevel="0" collapsed="false">
      <c r="A7" s="270"/>
      <c r="B7" s="271"/>
      <c r="C7" s="271"/>
      <c r="D7" s="271"/>
      <c r="E7" s="271"/>
      <c r="F7" s="271"/>
      <c r="G7" s="271"/>
      <c r="H7" s="272"/>
      <c r="J7" s="264" t="s">
        <v>300</v>
      </c>
      <c r="K7" s="264" t="n">
        <v>9874</v>
      </c>
      <c r="L7" s="273"/>
      <c r="S7" s="346"/>
    </row>
    <row r="8" customFormat="false" ht="11.25" hidden="false" customHeight="false" outlineLevel="0" collapsed="false">
      <c r="A8" s="270"/>
      <c r="B8" s="271"/>
      <c r="C8" s="271"/>
      <c r="D8" s="271"/>
      <c r="E8" s="271"/>
      <c r="F8" s="271"/>
      <c r="G8" s="271"/>
      <c r="H8" s="272"/>
      <c r="K8" s="264" t="n">
        <v>26632</v>
      </c>
      <c r="L8" s="269" t="n">
        <v>1</v>
      </c>
      <c r="S8" s="346"/>
    </row>
    <row r="9" customFormat="false" ht="11.25" hidden="false" customHeight="false" outlineLevel="0" collapsed="false">
      <c r="A9" s="270"/>
      <c r="B9" s="271"/>
      <c r="C9" s="271"/>
      <c r="D9" s="271"/>
      <c r="E9" s="271"/>
      <c r="F9" s="271"/>
      <c r="G9" s="271"/>
      <c r="H9" s="272"/>
      <c r="S9" s="346"/>
    </row>
    <row r="10" customFormat="false" ht="11.25" hidden="false" customHeight="false" outlineLevel="0" collapsed="false">
      <c r="A10" s="270"/>
      <c r="B10" s="271"/>
      <c r="C10" s="271"/>
      <c r="D10" s="271"/>
      <c r="E10" s="271"/>
      <c r="F10" s="271"/>
      <c r="G10" s="271"/>
      <c r="H10" s="272"/>
      <c r="S10" s="346"/>
    </row>
    <row r="11" customFormat="false" ht="11.25" hidden="false" customHeight="false" outlineLevel="0" collapsed="false">
      <c r="A11" s="270"/>
      <c r="B11" s="271"/>
      <c r="C11" s="271"/>
      <c r="D11" s="271"/>
      <c r="E11" s="271"/>
      <c r="F11" s="271"/>
      <c r="G11" s="271"/>
      <c r="H11" s="272"/>
      <c r="S11" s="346"/>
    </row>
    <row r="12" customFormat="false" ht="11.25" hidden="false" customHeight="false" outlineLevel="0" collapsed="false">
      <c r="A12" s="270"/>
      <c r="B12" s="271"/>
      <c r="C12" s="271"/>
      <c r="D12" s="271"/>
      <c r="E12" s="271"/>
      <c r="F12" s="271"/>
      <c r="G12" s="271"/>
      <c r="H12" s="272"/>
      <c r="S12" s="346"/>
    </row>
    <row r="13" customFormat="false" ht="11.25" hidden="false" customHeight="false" outlineLevel="0" collapsed="false">
      <c r="A13" s="270"/>
      <c r="B13" s="271"/>
      <c r="C13" s="271"/>
      <c r="D13" s="271"/>
      <c r="E13" s="271"/>
      <c r="F13" s="271"/>
      <c r="G13" s="271"/>
      <c r="H13" s="272"/>
      <c r="S13" s="346"/>
    </row>
    <row r="14" customFormat="false" ht="11.25" hidden="false" customHeight="false" outlineLevel="0" collapsed="false">
      <c r="A14" s="270"/>
      <c r="B14" s="271"/>
      <c r="C14" s="271"/>
      <c r="D14" s="271"/>
      <c r="E14" s="271"/>
      <c r="F14" s="271"/>
      <c r="G14" s="271"/>
      <c r="H14" s="272"/>
      <c r="S14" s="346"/>
    </row>
    <row r="15" customFormat="false" ht="11.25" hidden="false" customHeight="false" outlineLevel="0" collapsed="false">
      <c r="A15" s="270"/>
      <c r="B15" s="271"/>
      <c r="C15" s="271"/>
      <c r="D15" s="271"/>
      <c r="E15" s="271"/>
      <c r="F15" s="271"/>
      <c r="G15" s="271"/>
      <c r="H15" s="272"/>
      <c r="S15" s="346"/>
    </row>
    <row r="16" customFormat="false" ht="11.25" hidden="false" customHeight="false" outlineLevel="0" collapsed="false">
      <c r="A16" s="270"/>
      <c r="B16" s="271"/>
      <c r="C16" s="271"/>
      <c r="D16" s="271"/>
      <c r="E16" s="271"/>
      <c r="F16" s="271"/>
      <c r="G16" s="271"/>
      <c r="H16" s="272"/>
      <c r="S16" s="346"/>
    </row>
    <row r="17" customFormat="false" ht="11.25" hidden="false" customHeight="false" outlineLevel="0" collapsed="false">
      <c r="A17" s="270"/>
      <c r="B17" s="271"/>
      <c r="C17" s="271"/>
      <c r="D17" s="271"/>
      <c r="E17" s="271"/>
      <c r="F17" s="271"/>
      <c r="G17" s="271"/>
      <c r="H17" s="272"/>
      <c r="S17" s="346"/>
    </row>
    <row r="18" customFormat="false" ht="11.25" hidden="false" customHeight="false" outlineLevel="0" collapsed="false">
      <c r="A18" s="270"/>
      <c r="B18" s="271"/>
      <c r="C18" s="271"/>
      <c r="D18" s="271"/>
      <c r="E18" s="271"/>
      <c r="F18" s="271"/>
      <c r="G18" s="271"/>
      <c r="H18" s="272"/>
      <c r="S18" s="346"/>
    </row>
    <row r="19" customFormat="false" ht="11.25" hidden="false" customHeight="false" outlineLevel="0" collapsed="false">
      <c r="A19" s="270"/>
      <c r="B19" s="271"/>
      <c r="C19" s="271"/>
      <c r="D19" s="271"/>
      <c r="E19" s="271"/>
      <c r="F19" s="271"/>
      <c r="G19" s="271"/>
      <c r="H19" s="272"/>
      <c r="S19" s="346"/>
    </row>
    <row r="20" customFormat="false" ht="11.25" hidden="false" customHeight="false" outlineLevel="0" collapsed="false">
      <c r="A20" s="270"/>
      <c r="B20" s="271"/>
      <c r="C20" s="271"/>
      <c r="D20" s="271"/>
      <c r="E20" s="271"/>
      <c r="F20" s="271"/>
      <c r="G20" s="271"/>
      <c r="H20" s="272"/>
      <c r="S20" s="346"/>
    </row>
    <row r="21" customFormat="false" ht="11.25" hidden="false" customHeight="false" outlineLevel="0" collapsed="false">
      <c r="A21" s="270"/>
      <c r="B21" s="271"/>
      <c r="C21" s="271"/>
      <c r="D21" s="271"/>
      <c r="E21" s="271"/>
      <c r="F21" s="271"/>
      <c r="G21" s="271"/>
      <c r="H21" s="272"/>
      <c r="S21" s="346"/>
    </row>
    <row r="22" customFormat="false" ht="11.25" hidden="false" customHeight="false" outlineLevel="0" collapsed="false">
      <c r="A22" s="270"/>
      <c r="B22" s="271"/>
      <c r="C22" s="271"/>
      <c r="D22" s="271"/>
      <c r="E22" s="271"/>
      <c r="F22" s="271"/>
      <c r="G22" s="271"/>
      <c r="H22" s="272"/>
      <c r="S22" s="346"/>
    </row>
    <row r="23" customFormat="false" ht="11.25" hidden="false" customHeight="false" outlineLevel="0" collapsed="false">
      <c r="A23" s="270"/>
      <c r="B23" s="271"/>
      <c r="C23" s="271"/>
      <c r="D23" s="271"/>
      <c r="E23" s="271"/>
      <c r="F23" s="271"/>
      <c r="G23" s="271"/>
      <c r="H23" s="272"/>
      <c r="S23" s="346"/>
    </row>
    <row r="24" customFormat="false" ht="11.25" hidden="false" customHeight="false" outlineLevel="0" collapsed="false">
      <c r="A24" s="270"/>
      <c r="B24" s="271"/>
      <c r="C24" s="271"/>
      <c r="D24" s="271"/>
      <c r="E24" s="271"/>
      <c r="F24" s="271"/>
      <c r="G24" s="271"/>
      <c r="H24" s="272"/>
      <c r="S24" s="346"/>
    </row>
    <row r="25" customFormat="false" ht="11.25" hidden="false" customHeight="false" outlineLevel="0" collapsed="false">
      <c r="A25" s="270"/>
      <c r="B25" s="271"/>
      <c r="C25" s="271"/>
      <c r="D25" s="271"/>
      <c r="E25" s="271"/>
      <c r="F25" s="271"/>
      <c r="G25" s="271"/>
      <c r="H25" s="272"/>
      <c r="S25" s="346"/>
    </row>
    <row r="26" customFormat="false" ht="11.25" hidden="false" customHeight="false" outlineLevel="0" collapsed="false">
      <c r="A26" s="270"/>
      <c r="B26" s="271"/>
      <c r="C26" s="271"/>
      <c r="D26" s="271"/>
      <c r="E26" s="271"/>
      <c r="F26" s="271"/>
      <c r="G26" s="271"/>
      <c r="H26" s="272"/>
      <c r="S26" s="346"/>
    </row>
    <row r="27" customFormat="false" ht="11.25" hidden="false" customHeight="false" outlineLevel="0" collapsed="false">
      <c r="A27" s="270"/>
      <c r="B27" s="271"/>
      <c r="C27" s="271"/>
      <c r="D27" s="271"/>
      <c r="E27" s="271"/>
      <c r="F27" s="271"/>
      <c r="G27" s="271"/>
      <c r="H27" s="272"/>
      <c r="S27" s="346"/>
    </row>
    <row r="28" customFormat="false" ht="11.25" hidden="false" customHeight="false" outlineLevel="0" collapsed="false">
      <c r="A28" s="270"/>
      <c r="B28" s="271"/>
      <c r="C28" s="271"/>
      <c r="D28" s="271"/>
      <c r="E28" s="271"/>
      <c r="F28" s="271"/>
      <c r="G28" s="271"/>
      <c r="H28" s="272"/>
      <c r="S28" s="346"/>
    </row>
    <row r="29" customFormat="false" ht="11.25" hidden="false" customHeight="false" outlineLevel="0" collapsed="false">
      <c r="A29" s="270"/>
      <c r="B29" s="271"/>
      <c r="C29" s="271"/>
      <c r="D29" s="271"/>
      <c r="E29" s="271"/>
      <c r="F29" s="271"/>
      <c r="G29" s="271"/>
      <c r="H29" s="272"/>
      <c r="S29" s="346"/>
    </row>
    <row r="30" customFormat="false" ht="11.25" hidden="false" customHeight="false" outlineLevel="0" collapsed="false">
      <c r="A30" s="270"/>
      <c r="B30" s="271"/>
      <c r="C30" s="271"/>
      <c r="D30" s="271"/>
      <c r="E30" s="271"/>
      <c r="F30" s="271"/>
      <c r="G30" s="271"/>
      <c r="H30" s="272"/>
      <c r="S30" s="346"/>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S31" s="346"/>
    </row>
    <row r="32" customFormat="false" ht="11.25" hidden="false" customHeight="false" outlineLevel="0" collapsed="false">
      <c r="A32" s="270"/>
      <c r="B32" s="271"/>
      <c r="C32" s="271"/>
      <c r="D32" s="271"/>
      <c r="E32" s="271"/>
      <c r="F32" s="271"/>
      <c r="G32" s="271"/>
      <c r="H32" s="272"/>
      <c r="K32" s="114" t="n">
        <v>1985</v>
      </c>
      <c r="L32" s="114" t="n">
        <v>20.2</v>
      </c>
      <c r="M32" s="264" t="n">
        <v>7.8</v>
      </c>
      <c r="N32" s="114" t="n">
        <v>20212</v>
      </c>
      <c r="O32" s="114" t="n">
        <v>7894</v>
      </c>
      <c r="S32" s="346"/>
    </row>
    <row r="33" customFormat="false" ht="11.25" hidden="false" customHeight="false" outlineLevel="0" collapsed="false">
      <c r="A33" s="270"/>
      <c r="B33" s="271"/>
      <c r="C33" s="271"/>
      <c r="D33" s="271"/>
      <c r="E33" s="271"/>
      <c r="F33" s="271"/>
      <c r="G33" s="271"/>
      <c r="H33" s="272"/>
      <c r="K33" s="114" t="n">
        <v>1990</v>
      </c>
      <c r="L33" s="114" t="n">
        <v>17.4</v>
      </c>
      <c r="M33" s="264" t="n">
        <v>6.6</v>
      </c>
      <c r="N33" s="114" t="n">
        <v>17450</v>
      </c>
      <c r="O33" s="114" t="n">
        <v>6604</v>
      </c>
      <c r="S33" s="346"/>
    </row>
    <row r="34" customFormat="false" ht="11.25" hidden="false" customHeight="false" outlineLevel="0" collapsed="false">
      <c r="A34" s="270"/>
      <c r="B34" s="271"/>
      <c r="C34" s="271"/>
      <c r="D34" s="271"/>
      <c r="E34" s="271"/>
      <c r="F34" s="271"/>
      <c r="G34" s="271"/>
      <c r="H34" s="272"/>
      <c r="K34" s="114" t="n">
        <v>1992</v>
      </c>
      <c r="L34" s="114" t="n">
        <v>17.7</v>
      </c>
      <c r="M34" s="264" t="n">
        <v>6.5</v>
      </c>
      <c r="N34" s="114" t="n">
        <v>17723</v>
      </c>
      <c r="O34" s="114" t="n">
        <v>6543</v>
      </c>
      <c r="S34" s="346"/>
    </row>
    <row r="35" customFormat="false" ht="11.25" hidden="false" customHeight="false" outlineLevel="0" collapsed="false">
      <c r="A35" s="270"/>
      <c r="B35" s="271"/>
      <c r="C35" s="271"/>
      <c r="D35" s="271"/>
      <c r="E35" s="271"/>
      <c r="F35" s="271"/>
      <c r="G35" s="271"/>
      <c r="H35" s="272"/>
      <c r="K35" s="114" t="n">
        <v>1993</v>
      </c>
      <c r="L35" s="114" t="n">
        <v>18.1</v>
      </c>
      <c r="M35" s="264" t="n">
        <v>6.6</v>
      </c>
      <c r="N35" s="114" t="n">
        <v>18128</v>
      </c>
      <c r="O35" s="114" t="n">
        <v>6666</v>
      </c>
      <c r="S35" s="346"/>
    </row>
    <row r="36" customFormat="false" ht="11.25" hidden="false" customHeight="false" outlineLevel="0" collapsed="false">
      <c r="A36" s="270"/>
      <c r="B36" s="271"/>
      <c r="C36" s="271"/>
      <c r="D36" s="271"/>
      <c r="E36" s="271"/>
      <c r="F36" s="271"/>
      <c r="G36" s="271"/>
      <c r="H36" s="272"/>
      <c r="K36" s="114" t="n">
        <v>1994</v>
      </c>
      <c r="L36" s="114" t="n">
        <v>18.7</v>
      </c>
      <c r="M36" s="264" t="n">
        <v>6.8</v>
      </c>
      <c r="N36" s="114" t="n">
        <v>18753</v>
      </c>
      <c r="O36" s="114" t="n">
        <v>6894</v>
      </c>
      <c r="S36" s="346"/>
    </row>
    <row r="37" customFormat="false" ht="11.25" hidden="false" customHeight="false" outlineLevel="0" collapsed="false">
      <c r="A37" s="270"/>
      <c r="B37" s="271"/>
      <c r="C37" s="271"/>
      <c r="D37" s="271"/>
      <c r="E37" s="271"/>
      <c r="F37" s="271"/>
      <c r="G37" s="271"/>
      <c r="H37" s="272"/>
      <c r="K37" s="114" t="n">
        <v>1995</v>
      </c>
      <c r="L37" s="114" t="n">
        <v>19.5</v>
      </c>
      <c r="M37" s="264" t="n">
        <v>7.1</v>
      </c>
      <c r="N37" s="114" t="n">
        <v>19526</v>
      </c>
      <c r="O37" s="114" t="n">
        <v>7174</v>
      </c>
      <c r="S37" s="346"/>
    </row>
    <row r="38" customFormat="false" ht="11.25" hidden="false" customHeight="false" outlineLevel="0" collapsed="false">
      <c r="A38" s="270"/>
      <c r="B38" s="271"/>
      <c r="C38" s="271"/>
      <c r="D38" s="271"/>
      <c r="E38" s="271"/>
      <c r="F38" s="271"/>
      <c r="G38" s="271"/>
      <c r="H38" s="272"/>
      <c r="K38" s="114" t="n">
        <v>1996</v>
      </c>
      <c r="L38" s="114" t="n">
        <v>20.1</v>
      </c>
      <c r="M38" s="264" t="n">
        <v>7.4</v>
      </c>
      <c r="N38" s="114" t="n">
        <v>20112</v>
      </c>
      <c r="O38" s="114" t="n">
        <v>7431</v>
      </c>
      <c r="S38" s="346"/>
    </row>
    <row r="39" customFormat="false" ht="11.25" hidden="false" customHeight="false" outlineLevel="0" collapsed="false">
      <c r="A39" s="270"/>
      <c r="B39" s="271"/>
      <c r="C39" s="271"/>
      <c r="D39" s="271"/>
      <c r="E39" s="271"/>
      <c r="F39" s="271"/>
      <c r="G39" s="271"/>
      <c r="H39" s="272"/>
      <c r="K39" s="114" t="n">
        <v>1997</v>
      </c>
      <c r="L39" s="114" t="n">
        <v>20.8</v>
      </c>
      <c r="M39" s="264" t="n">
        <v>7.6</v>
      </c>
      <c r="N39" s="114" t="n">
        <v>20863</v>
      </c>
      <c r="O39" s="114" t="n">
        <v>7647</v>
      </c>
      <c r="S39" s="346"/>
    </row>
    <row r="40" customFormat="false" ht="11.25" hidden="false" customHeight="false" outlineLevel="0" collapsed="false">
      <c r="A40" s="270"/>
      <c r="B40" s="271"/>
      <c r="C40" s="271"/>
      <c r="D40" s="271"/>
      <c r="E40" s="271"/>
      <c r="F40" s="271"/>
      <c r="G40" s="271"/>
      <c r="H40" s="272"/>
      <c r="K40" s="114" t="n">
        <v>1998</v>
      </c>
      <c r="L40" s="114" t="n">
        <v>21.5</v>
      </c>
      <c r="M40" s="264" t="n">
        <v>7.9</v>
      </c>
      <c r="N40" s="114" t="n">
        <v>21593</v>
      </c>
      <c r="O40" s="114" t="n">
        <v>7935</v>
      </c>
      <c r="S40" s="346"/>
    </row>
    <row r="41" customFormat="false" ht="11.25" hidden="false" customHeight="false" outlineLevel="0" collapsed="false">
      <c r="A41" s="270"/>
      <c r="B41" s="271"/>
      <c r="C41" s="271"/>
      <c r="D41" s="271"/>
      <c r="E41" s="271"/>
      <c r="F41" s="271"/>
      <c r="G41" s="271"/>
      <c r="H41" s="272"/>
      <c r="K41" s="114" t="n">
        <v>1999</v>
      </c>
      <c r="L41" s="114" t="n">
        <v>22.4</v>
      </c>
      <c r="M41" s="264" t="n">
        <v>8.2</v>
      </c>
      <c r="N41" s="114" t="n">
        <v>22456</v>
      </c>
      <c r="O41" s="114" t="n">
        <v>8221</v>
      </c>
      <c r="S41" s="346"/>
    </row>
    <row r="42" customFormat="false" ht="11.25" hidden="false" customHeight="false" outlineLevel="0" collapsed="false">
      <c r="A42" s="270"/>
      <c r="B42" s="271"/>
      <c r="C42" s="271"/>
      <c r="D42" s="271"/>
      <c r="E42" s="271"/>
      <c r="F42" s="271"/>
      <c r="G42" s="271"/>
      <c r="H42" s="272"/>
      <c r="K42" s="264" t="n">
        <v>2000</v>
      </c>
      <c r="L42" s="264" t="n">
        <v>23.3</v>
      </c>
      <c r="M42" s="264" t="n">
        <v>8.6</v>
      </c>
      <c r="N42" s="264" t="n">
        <v>23394</v>
      </c>
      <c r="O42" s="264" t="n">
        <v>8630</v>
      </c>
      <c r="S42" s="346"/>
    </row>
    <row r="43" customFormat="false" ht="11.25" hidden="false" customHeight="false" outlineLevel="0" collapsed="false">
      <c r="A43" s="270"/>
      <c r="B43" s="271"/>
      <c r="C43" s="271"/>
      <c r="D43" s="271"/>
      <c r="E43" s="271"/>
      <c r="F43" s="271"/>
      <c r="G43" s="271"/>
      <c r="H43" s="272"/>
      <c r="K43" s="264" t="n">
        <v>2001</v>
      </c>
      <c r="L43" s="264" t="n">
        <v>24.6</v>
      </c>
      <c r="M43" s="264" t="n">
        <v>9.1</v>
      </c>
      <c r="N43" s="264" t="n">
        <v>24654</v>
      </c>
      <c r="O43" s="264" t="n">
        <v>9137</v>
      </c>
      <c r="S43" s="346"/>
    </row>
    <row r="44" customFormat="false" ht="11.25" hidden="false" customHeight="false" outlineLevel="0" collapsed="false">
      <c r="A44" s="270"/>
      <c r="B44" s="271"/>
      <c r="C44" s="271"/>
      <c r="D44" s="271"/>
      <c r="E44" s="271"/>
      <c r="F44" s="271"/>
      <c r="G44" s="271"/>
      <c r="H44" s="272"/>
      <c r="K44" s="264" t="n">
        <v>2002</v>
      </c>
      <c r="L44" s="264" t="n">
        <v>27.4</v>
      </c>
      <c r="M44" s="264" t="n">
        <v>9.4</v>
      </c>
      <c r="N44" s="264" t="n">
        <v>25579</v>
      </c>
      <c r="O44" s="264" t="n">
        <v>9489</v>
      </c>
      <c r="S44" s="346"/>
    </row>
    <row r="45" customFormat="false" ht="11.25" hidden="false" customHeight="false" outlineLevel="0" collapsed="false">
      <c r="A45" s="270"/>
      <c r="B45" s="271"/>
      <c r="C45" s="271"/>
      <c r="D45" s="271"/>
      <c r="E45" s="271"/>
      <c r="F45" s="271"/>
      <c r="G45" s="271"/>
      <c r="H45" s="272"/>
      <c r="K45" s="264" t="n">
        <v>2003</v>
      </c>
      <c r="L45" s="264" t="n">
        <v>26.3</v>
      </c>
      <c r="M45" s="264" t="n">
        <v>9.8</v>
      </c>
      <c r="N45" s="264" t="n">
        <v>26326</v>
      </c>
      <c r="O45" s="264" t="n">
        <v>9863</v>
      </c>
      <c r="S45" s="346"/>
    </row>
    <row r="46" customFormat="false" ht="11.25" hidden="false" customHeight="false" outlineLevel="0" collapsed="false">
      <c r="A46" s="270"/>
      <c r="B46" s="271"/>
      <c r="C46" s="271"/>
      <c r="D46" s="271"/>
      <c r="E46" s="271"/>
      <c r="F46" s="271"/>
      <c r="G46" s="271"/>
      <c r="H46" s="272"/>
      <c r="K46" s="264" t="n">
        <v>2004</v>
      </c>
      <c r="L46" s="264" t="n">
        <v>26.6</v>
      </c>
      <c r="M46" s="264" t="n">
        <v>9.8</v>
      </c>
      <c r="N46" s="264" t="n">
        <v>26632</v>
      </c>
      <c r="O46" s="264" t="n">
        <v>9874</v>
      </c>
      <c r="S46" s="346"/>
    </row>
    <row r="47" customFormat="false" ht="11.25" hidden="false" customHeight="false" outlineLevel="0" collapsed="false">
      <c r="A47" s="270"/>
      <c r="B47" s="271"/>
      <c r="C47" s="271"/>
      <c r="D47" s="271"/>
      <c r="E47" s="271"/>
      <c r="F47" s="271"/>
      <c r="G47" s="271"/>
      <c r="H47" s="272"/>
      <c r="S47" s="346"/>
    </row>
    <row r="48" customFormat="false" ht="11.25" hidden="false" customHeight="false" outlineLevel="0" collapsed="false">
      <c r="A48" s="270"/>
      <c r="B48" s="271"/>
      <c r="C48" s="271"/>
      <c r="D48" s="271"/>
      <c r="E48" s="271"/>
      <c r="F48" s="271"/>
      <c r="G48" s="271"/>
      <c r="H48" s="272"/>
      <c r="S48" s="346"/>
    </row>
    <row r="49" customFormat="false" ht="11.25" hidden="false" customHeight="false" outlineLevel="0" collapsed="false">
      <c r="A49" s="270"/>
      <c r="B49" s="271"/>
      <c r="C49" s="271"/>
      <c r="D49" s="271"/>
      <c r="E49" s="271"/>
      <c r="F49" s="271"/>
      <c r="G49" s="271"/>
      <c r="H49" s="272"/>
      <c r="S49" s="346"/>
    </row>
    <row r="50" customFormat="false" ht="11.25" hidden="false" customHeight="false" outlineLevel="0" collapsed="false">
      <c r="A50" s="270"/>
      <c r="B50" s="271"/>
      <c r="C50" s="271"/>
      <c r="D50" s="271"/>
      <c r="E50" s="271"/>
      <c r="F50" s="271"/>
      <c r="G50" s="271"/>
      <c r="H50" s="272"/>
      <c r="S50" s="346"/>
    </row>
    <row r="51" customFormat="false" ht="11.25" hidden="false" customHeight="false" outlineLevel="0" collapsed="false">
      <c r="A51" s="270"/>
      <c r="B51" s="271"/>
      <c r="C51" s="271"/>
      <c r="D51" s="271"/>
      <c r="E51" s="271"/>
      <c r="F51" s="271"/>
      <c r="G51" s="271"/>
      <c r="H51" s="272"/>
      <c r="S51" s="346"/>
    </row>
    <row r="52" customFormat="false" ht="11.25" hidden="false" customHeight="false" outlineLevel="0" collapsed="false">
      <c r="A52" s="270"/>
      <c r="B52" s="271"/>
      <c r="C52" s="271"/>
      <c r="D52" s="271"/>
      <c r="E52" s="271"/>
      <c r="F52" s="271"/>
      <c r="G52" s="271"/>
      <c r="H52" s="272"/>
      <c r="S52" s="346"/>
    </row>
    <row r="53" customFormat="false" ht="11.25" hidden="false" customHeight="false" outlineLevel="0" collapsed="false">
      <c r="A53" s="270"/>
      <c r="B53" s="271"/>
      <c r="C53" s="271"/>
      <c r="D53" s="271"/>
      <c r="E53" s="271"/>
      <c r="F53" s="271"/>
      <c r="G53" s="271"/>
      <c r="H53" s="272"/>
      <c r="S53" s="346"/>
    </row>
    <row r="54" customFormat="false" ht="11.25" hidden="false" customHeight="false" outlineLevel="0" collapsed="false">
      <c r="A54" s="270"/>
      <c r="B54" s="271"/>
      <c r="C54" s="271"/>
      <c r="D54" s="271"/>
      <c r="E54" s="271"/>
      <c r="F54" s="271"/>
      <c r="G54" s="271"/>
      <c r="H54" s="272"/>
      <c r="S54" s="346"/>
    </row>
    <row r="55" customFormat="false" ht="11.25" hidden="false" customHeight="false" outlineLevel="0" collapsed="false">
      <c r="A55" s="270"/>
      <c r="B55" s="271"/>
      <c r="C55" s="271"/>
      <c r="D55" s="271"/>
      <c r="E55" s="271"/>
      <c r="F55" s="271"/>
      <c r="G55" s="271"/>
      <c r="H55" s="272"/>
      <c r="S55" s="346"/>
    </row>
    <row r="56" customFormat="false" ht="11.25" hidden="false" customHeight="false" outlineLevel="0" collapsed="false">
      <c r="A56" s="270"/>
      <c r="B56" s="271"/>
      <c r="C56" s="271"/>
      <c r="D56" s="271"/>
      <c r="E56" s="271"/>
      <c r="F56" s="271"/>
      <c r="G56" s="271"/>
      <c r="H56" s="272"/>
      <c r="S56" s="346"/>
    </row>
    <row r="57" customFormat="false" ht="11.25" hidden="false" customHeight="false" outlineLevel="0" collapsed="false">
      <c r="A57" s="270"/>
      <c r="B57" s="271"/>
      <c r="C57" s="271"/>
      <c r="D57" s="271"/>
      <c r="E57" s="271"/>
      <c r="F57" s="271"/>
      <c r="G57" s="271"/>
      <c r="H57" s="272"/>
      <c r="S57" s="346"/>
    </row>
    <row r="58" customFormat="false" ht="11.25" hidden="false" customHeight="false" outlineLevel="0" collapsed="false">
      <c r="A58" s="270"/>
      <c r="B58" s="271"/>
      <c r="C58" s="271"/>
      <c r="D58" s="271"/>
      <c r="E58" s="271"/>
      <c r="F58" s="271"/>
      <c r="G58" s="271"/>
      <c r="H58" s="272"/>
      <c r="S58" s="346"/>
    </row>
    <row r="59" customFormat="false" ht="11.25" hidden="false" customHeight="false" outlineLevel="0" collapsed="false">
      <c r="A59" s="270"/>
      <c r="B59" s="271"/>
      <c r="C59" s="271"/>
      <c r="D59" s="271"/>
      <c r="E59" s="271"/>
      <c r="F59" s="271"/>
      <c r="G59" s="271"/>
      <c r="H59" s="272"/>
      <c r="S59" s="346"/>
    </row>
    <row r="60" customFormat="false" ht="11.25" hidden="false" customHeight="false" outlineLevel="0" collapsed="false">
      <c r="A60" s="270"/>
      <c r="B60" s="271"/>
      <c r="C60" s="271"/>
      <c r="D60" s="271"/>
      <c r="E60" s="271"/>
      <c r="F60" s="271"/>
      <c r="G60" s="271"/>
      <c r="H60" s="272"/>
      <c r="S60" s="346"/>
    </row>
    <row r="61" customFormat="false" ht="11.25" hidden="false" customHeight="false" outlineLevel="0" collapsed="false">
      <c r="A61" s="270"/>
      <c r="B61" s="271"/>
      <c r="C61" s="271"/>
      <c r="D61" s="271"/>
      <c r="E61" s="271"/>
      <c r="F61" s="271"/>
      <c r="G61" s="271"/>
      <c r="H61" s="272"/>
      <c r="S61" s="346"/>
    </row>
    <row r="62" customFormat="false" ht="11.25" hidden="false" customHeight="false" outlineLevel="0" collapsed="false">
      <c r="A62" s="270"/>
      <c r="B62" s="271"/>
      <c r="C62" s="271"/>
      <c r="D62" s="271"/>
      <c r="E62" s="271"/>
      <c r="F62" s="271"/>
      <c r="G62" s="271"/>
      <c r="H62" s="272"/>
      <c r="S62" s="346"/>
    </row>
    <row r="63" customFormat="false" ht="11.25" hidden="false" customHeight="false" outlineLevel="0" collapsed="false">
      <c r="A63" s="270"/>
      <c r="B63" s="271"/>
      <c r="C63" s="271"/>
      <c r="D63" s="271"/>
      <c r="E63" s="271"/>
      <c r="F63" s="271"/>
      <c r="G63" s="271"/>
      <c r="H63" s="272"/>
      <c r="S63" s="346"/>
    </row>
    <row r="64" customFormat="false" ht="11.25" hidden="false" customHeight="false" outlineLevel="0" collapsed="false">
      <c r="A64" s="270"/>
      <c r="B64" s="271"/>
      <c r="C64" s="271"/>
      <c r="D64" s="271"/>
      <c r="E64" s="271"/>
      <c r="F64" s="271"/>
      <c r="G64" s="271"/>
      <c r="H64" s="272"/>
      <c r="S64" s="346"/>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9" min="2" style="78" width="10.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379" t="s">
        <v>705</v>
      </c>
      <c r="B2" s="379"/>
      <c r="J2" s="345"/>
    </row>
    <row r="3" s="182" customFormat="true" ht="14.1" hidden="false" customHeight="true" outlineLevel="0" collapsed="false">
      <c r="A3" s="238" t="s">
        <v>304</v>
      </c>
      <c r="B3" s="238"/>
      <c r="C3" s="238"/>
      <c r="D3" s="238"/>
      <c r="E3" s="238"/>
      <c r="F3" s="238"/>
      <c r="G3" s="238"/>
      <c r="H3" s="238"/>
      <c r="I3" s="238"/>
    </row>
    <row r="4" s="182" customFormat="true" ht="18" hidden="false" customHeight="true" outlineLevel="0" collapsed="false">
      <c r="A4" s="359" t="s">
        <v>706</v>
      </c>
      <c r="B4" s="359"/>
      <c r="C4" s="359"/>
      <c r="D4" s="359"/>
      <c r="E4" s="359"/>
      <c r="F4" s="359"/>
      <c r="G4" s="359"/>
      <c r="H4" s="359"/>
      <c r="I4" s="359"/>
    </row>
    <row r="5" s="182" customFormat="true" ht="32.1" hidden="false" customHeight="true" outlineLevel="0" collapsed="false">
      <c r="A5" s="187" t="s">
        <v>305</v>
      </c>
      <c r="B5" s="191" t="s">
        <v>256</v>
      </c>
      <c r="C5" s="191" t="s">
        <v>707</v>
      </c>
      <c r="D5" s="348" t="s">
        <v>708</v>
      </c>
      <c r="E5" s="348"/>
      <c r="F5" s="348"/>
      <c r="G5" s="349" t="s">
        <v>709</v>
      </c>
      <c r="H5" s="349"/>
      <c r="I5" s="349"/>
    </row>
    <row r="6" s="182" customFormat="true" ht="15.95" hidden="false" customHeight="true" outlineLevel="0" collapsed="false">
      <c r="A6" s="187"/>
      <c r="B6" s="191"/>
      <c r="C6" s="191"/>
      <c r="D6" s="191" t="s">
        <v>308</v>
      </c>
      <c r="E6" s="240" t="s">
        <v>259</v>
      </c>
      <c r="F6" s="240"/>
      <c r="G6" s="191" t="s">
        <v>308</v>
      </c>
      <c r="H6" s="241" t="s">
        <v>259</v>
      </c>
      <c r="I6" s="241"/>
    </row>
    <row r="7" s="182" customFormat="true" ht="32.1" hidden="false" customHeight="true" outlineLevel="0" collapsed="false">
      <c r="A7" s="187"/>
      <c r="B7" s="191"/>
      <c r="C7" s="191"/>
      <c r="D7" s="191"/>
      <c r="E7" s="240" t="s">
        <v>261</v>
      </c>
      <c r="F7" s="348" t="s">
        <v>262</v>
      </c>
      <c r="G7" s="191"/>
      <c r="H7" s="240" t="s">
        <v>261</v>
      </c>
      <c r="I7" s="190" t="s">
        <v>262</v>
      </c>
    </row>
    <row r="8" s="182" customFormat="true" ht="24" hidden="false" customHeight="true" outlineLevel="0" collapsed="false">
      <c r="A8" s="182" t="s">
        <v>310</v>
      </c>
      <c r="B8" s="194" t="n">
        <v>4</v>
      </c>
      <c r="C8" s="194" t="n">
        <v>59</v>
      </c>
      <c r="D8" s="336" t="n">
        <v>639</v>
      </c>
      <c r="E8" s="336" t="n">
        <v>240</v>
      </c>
      <c r="F8" s="336" t="n">
        <v>206</v>
      </c>
      <c r="G8" s="337" t="n">
        <v>0</v>
      </c>
      <c r="H8" s="337" t="n">
        <v>0</v>
      </c>
      <c r="I8" s="337" t="n">
        <v>0</v>
      </c>
    </row>
    <row r="9" s="182" customFormat="true" ht="16.5" hidden="false" customHeight="true" outlineLevel="0" collapsed="false">
      <c r="A9" s="182" t="s">
        <v>311</v>
      </c>
      <c r="B9" s="194" t="n">
        <v>15</v>
      </c>
      <c r="C9" s="194" t="n">
        <v>203</v>
      </c>
      <c r="D9" s="336" t="n">
        <v>2270</v>
      </c>
      <c r="E9" s="336" t="n">
        <v>855</v>
      </c>
      <c r="F9" s="336" t="n">
        <v>1129</v>
      </c>
      <c r="G9" s="337" t="n">
        <v>0</v>
      </c>
      <c r="H9" s="337" t="n">
        <v>0</v>
      </c>
      <c r="I9" s="337" t="n">
        <v>0</v>
      </c>
    </row>
    <row r="10" s="182" customFormat="true" ht="16.5" hidden="false" customHeight="true" outlineLevel="0" collapsed="false">
      <c r="A10" s="182" t="s">
        <v>312</v>
      </c>
      <c r="B10" s="194" t="n">
        <v>3</v>
      </c>
      <c r="C10" s="194" t="n">
        <v>56</v>
      </c>
      <c r="D10" s="336" t="n">
        <v>593</v>
      </c>
      <c r="E10" s="336" t="n">
        <v>223</v>
      </c>
      <c r="F10" s="336" t="n">
        <v>324</v>
      </c>
      <c r="G10" s="337" t="n">
        <v>0</v>
      </c>
      <c r="H10" s="337" t="n">
        <v>0</v>
      </c>
      <c r="I10" s="337" t="n">
        <v>0</v>
      </c>
    </row>
    <row r="11" s="182" customFormat="true" ht="16.5" hidden="false" customHeight="true" outlineLevel="0" collapsed="false">
      <c r="A11" s="182" t="s">
        <v>313</v>
      </c>
      <c r="B11" s="194" t="n">
        <v>7</v>
      </c>
      <c r="C11" s="194" t="n">
        <v>98</v>
      </c>
      <c r="D11" s="336" t="n">
        <v>1097</v>
      </c>
      <c r="E11" s="336" t="n">
        <v>436</v>
      </c>
      <c r="F11" s="336" t="n">
        <v>347</v>
      </c>
      <c r="G11" s="337" t="n">
        <v>0</v>
      </c>
      <c r="H11" s="337" t="n">
        <v>0</v>
      </c>
      <c r="I11" s="337" t="n">
        <v>0</v>
      </c>
    </row>
    <row r="12" s="182" customFormat="true" ht="28.5" hidden="false" customHeight="true" outlineLevel="0" collapsed="false">
      <c r="A12" s="182" t="s">
        <v>314</v>
      </c>
      <c r="B12" s="194" t="n">
        <v>8</v>
      </c>
      <c r="C12" s="194" t="n">
        <v>76</v>
      </c>
      <c r="D12" s="336" t="n">
        <v>800</v>
      </c>
      <c r="E12" s="336" t="n">
        <v>327</v>
      </c>
      <c r="F12" s="336" t="n">
        <v>251</v>
      </c>
      <c r="G12" s="337" t="n">
        <v>0</v>
      </c>
      <c r="H12" s="337" t="n">
        <v>0</v>
      </c>
      <c r="I12" s="337" t="n">
        <v>0</v>
      </c>
    </row>
    <row r="13" s="182" customFormat="true" ht="16.5" hidden="false" customHeight="true" outlineLevel="0" collapsed="false">
      <c r="A13" s="182" t="s">
        <v>315</v>
      </c>
      <c r="B13" s="194" t="n">
        <v>12</v>
      </c>
      <c r="C13" s="194" t="n">
        <v>90</v>
      </c>
      <c r="D13" s="336" t="n">
        <v>963</v>
      </c>
      <c r="E13" s="336" t="n">
        <v>350</v>
      </c>
      <c r="F13" s="336" t="n">
        <v>268</v>
      </c>
      <c r="G13" s="337" t="n">
        <v>50</v>
      </c>
      <c r="H13" s="337" t="n">
        <v>17</v>
      </c>
      <c r="I13" s="337" t="n">
        <v>6</v>
      </c>
    </row>
    <row r="14" s="182" customFormat="true" ht="16.5" hidden="false" customHeight="true" outlineLevel="0" collapsed="false">
      <c r="A14" s="182" t="s">
        <v>316</v>
      </c>
      <c r="B14" s="194" t="n">
        <v>8</v>
      </c>
      <c r="C14" s="194" t="n">
        <v>81</v>
      </c>
      <c r="D14" s="336" t="n">
        <v>978</v>
      </c>
      <c r="E14" s="336" t="n">
        <v>388</v>
      </c>
      <c r="F14" s="336" t="n">
        <v>389</v>
      </c>
      <c r="G14" s="337" t="n">
        <v>0</v>
      </c>
      <c r="H14" s="337" t="n">
        <v>0</v>
      </c>
      <c r="I14" s="337" t="n">
        <v>0</v>
      </c>
    </row>
    <row r="15" s="182" customFormat="true" ht="16.5" hidden="false" customHeight="true" outlineLevel="0" collapsed="false">
      <c r="A15" s="182" t="s">
        <v>317</v>
      </c>
      <c r="B15" s="194" t="n">
        <v>4</v>
      </c>
      <c r="C15" s="194" t="n">
        <v>53</v>
      </c>
      <c r="D15" s="336" t="n">
        <v>528</v>
      </c>
      <c r="E15" s="336" t="n">
        <v>196</v>
      </c>
      <c r="F15" s="336" t="n">
        <v>196</v>
      </c>
      <c r="G15" s="337" t="n">
        <v>0</v>
      </c>
      <c r="H15" s="337" t="n">
        <v>0</v>
      </c>
      <c r="I15" s="337" t="n">
        <v>0</v>
      </c>
    </row>
    <row r="16" s="182" customFormat="true" ht="16.5" hidden="false" customHeight="true" outlineLevel="0" collapsed="false">
      <c r="A16" s="182" t="s">
        <v>318</v>
      </c>
      <c r="B16" s="194" t="n">
        <v>13</v>
      </c>
      <c r="C16" s="194" t="n">
        <v>151</v>
      </c>
      <c r="D16" s="336" t="n">
        <v>1606</v>
      </c>
      <c r="E16" s="336" t="n">
        <v>577</v>
      </c>
      <c r="F16" s="336" t="n">
        <v>496</v>
      </c>
      <c r="G16" s="337" t="n">
        <v>0</v>
      </c>
      <c r="H16" s="337" t="n">
        <v>0</v>
      </c>
      <c r="I16" s="337" t="n">
        <v>0</v>
      </c>
    </row>
    <row r="17" s="182" customFormat="true" ht="16.5" hidden="false" customHeight="true" outlineLevel="0" collapsed="false">
      <c r="A17" s="182" t="s">
        <v>319</v>
      </c>
      <c r="B17" s="194" t="n">
        <v>3</v>
      </c>
      <c r="C17" s="194" t="n">
        <v>31</v>
      </c>
      <c r="D17" s="336" t="n">
        <v>310</v>
      </c>
      <c r="E17" s="336" t="n">
        <v>128</v>
      </c>
      <c r="F17" s="336" t="n">
        <v>128</v>
      </c>
      <c r="G17" s="337" t="n">
        <v>0</v>
      </c>
      <c r="H17" s="337" t="n">
        <v>0</v>
      </c>
      <c r="I17" s="337" t="n">
        <v>0</v>
      </c>
    </row>
    <row r="18" s="182" customFormat="true" ht="16.5" hidden="false" customHeight="true" outlineLevel="0" collapsed="false">
      <c r="A18" s="182" t="s">
        <v>320</v>
      </c>
      <c r="B18" s="194" t="n">
        <v>15</v>
      </c>
      <c r="C18" s="194" t="n">
        <v>57</v>
      </c>
      <c r="D18" s="336" t="n">
        <v>559</v>
      </c>
      <c r="E18" s="336" t="n">
        <v>217</v>
      </c>
      <c r="F18" s="336" t="n">
        <v>167</v>
      </c>
      <c r="G18" s="337" t="n">
        <v>140</v>
      </c>
      <c r="H18" s="337" t="n">
        <v>59</v>
      </c>
      <c r="I18" s="337" t="n">
        <v>55</v>
      </c>
    </row>
    <row r="19" s="182" customFormat="true" ht="16.5" hidden="false" customHeight="true" outlineLevel="0" collapsed="false">
      <c r="A19" s="182" t="s">
        <v>321</v>
      </c>
      <c r="B19" s="194" t="n">
        <v>10</v>
      </c>
      <c r="C19" s="194" t="n">
        <v>114</v>
      </c>
      <c r="D19" s="336" t="n">
        <v>1144</v>
      </c>
      <c r="E19" s="336" t="n">
        <v>432</v>
      </c>
      <c r="F19" s="336" t="n">
        <v>478</v>
      </c>
      <c r="G19" s="337" t="n">
        <v>0</v>
      </c>
      <c r="H19" s="337" t="n">
        <v>0</v>
      </c>
      <c r="I19" s="337" t="n">
        <v>0</v>
      </c>
    </row>
    <row r="20" s="182" customFormat="true" ht="16.5" hidden="false" customHeight="true" outlineLevel="0" collapsed="false">
      <c r="A20" s="182" t="s">
        <v>322</v>
      </c>
      <c r="B20" s="194" t="n">
        <v>7</v>
      </c>
      <c r="C20" s="194" t="n">
        <v>44</v>
      </c>
      <c r="D20" s="336" t="n">
        <v>672</v>
      </c>
      <c r="E20" s="336" t="n">
        <v>217</v>
      </c>
      <c r="F20" s="336" t="n">
        <v>146</v>
      </c>
      <c r="G20" s="337" t="n">
        <v>0</v>
      </c>
      <c r="H20" s="337" t="n">
        <v>0</v>
      </c>
      <c r="I20" s="337" t="n">
        <v>0</v>
      </c>
    </row>
    <row r="21" s="182" customFormat="true" ht="16.5" hidden="false" customHeight="true" outlineLevel="0" collapsed="false">
      <c r="A21" s="182" t="s">
        <v>323</v>
      </c>
      <c r="B21" s="194" t="n">
        <v>10</v>
      </c>
      <c r="C21" s="194" t="n">
        <v>167</v>
      </c>
      <c r="D21" s="336" t="n">
        <v>1620</v>
      </c>
      <c r="E21" s="336" t="n">
        <v>636</v>
      </c>
      <c r="F21" s="336" t="n">
        <v>418</v>
      </c>
      <c r="G21" s="337" t="n">
        <v>0</v>
      </c>
      <c r="H21" s="337" t="n">
        <v>0</v>
      </c>
      <c r="I21" s="337" t="n">
        <v>0</v>
      </c>
    </row>
    <row r="22" s="182" customFormat="true" ht="28.5" hidden="false" customHeight="true" outlineLevel="0" collapsed="false">
      <c r="A22" s="182" t="s">
        <v>564</v>
      </c>
      <c r="B22" s="194" t="n">
        <v>119</v>
      </c>
      <c r="C22" s="194" t="n">
        <v>1280</v>
      </c>
      <c r="D22" s="336" t="n">
        <v>13779</v>
      </c>
      <c r="E22" s="336" t="n">
        <v>5222</v>
      </c>
      <c r="F22" s="336" t="n">
        <v>4943</v>
      </c>
      <c r="G22" s="336" t="n">
        <v>190</v>
      </c>
      <c r="H22" s="336" t="n">
        <v>76</v>
      </c>
      <c r="I22" s="336" t="n">
        <v>61</v>
      </c>
    </row>
    <row r="23" s="182" customFormat="true" ht="28.5" hidden="false" customHeight="true" outlineLevel="0" collapsed="false">
      <c r="A23" s="182" t="s">
        <v>325</v>
      </c>
      <c r="B23" s="194" t="n">
        <v>8</v>
      </c>
      <c r="C23" s="194" t="n">
        <v>113</v>
      </c>
      <c r="D23" s="336" t="n">
        <v>1133</v>
      </c>
      <c r="E23" s="336" t="n">
        <v>408</v>
      </c>
      <c r="F23" s="336" t="n">
        <v>212</v>
      </c>
      <c r="G23" s="337" t="n">
        <v>0</v>
      </c>
      <c r="H23" s="337" t="n">
        <v>0</v>
      </c>
      <c r="I23" s="337" t="n">
        <v>0</v>
      </c>
    </row>
    <row r="24" s="182" customFormat="true" ht="16.5" hidden="false" customHeight="true" outlineLevel="0" collapsed="false">
      <c r="A24" s="182" t="s">
        <v>326</v>
      </c>
      <c r="B24" s="194" t="n">
        <v>7</v>
      </c>
      <c r="C24" s="194" t="n">
        <v>81</v>
      </c>
      <c r="D24" s="336" t="n">
        <v>874</v>
      </c>
      <c r="E24" s="336" t="n">
        <v>372</v>
      </c>
      <c r="F24" s="336" t="n">
        <v>178</v>
      </c>
      <c r="G24" s="337" t="n">
        <v>0</v>
      </c>
      <c r="H24" s="337" t="n">
        <v>0</v>
      </c>
      <c r="I24" s="337" t="n">
        <v>0</v>
      </c>
    </row>
    <row r="25" s="182" customFormat="true" ht="16.5" hidden="false" customHeight="true" outlineLevel="0" collapsed="false">
      <c r="A25" s="182" t="s">
        <v>327</v>
      </c>
      <c r="B25" s="194" t="n">
        <v>5</v>
      </c>
      <c r="C25" s="194" t="n">
        <v>75</v>
      </c>
      <c r="D25" s="336" t="n">
        <v>723</v>
      </c>
      <c r="E25" s="336" t="n">
        <v>271</v>
      </c>
      <c r="F25" s="336" t="n">
        <v>160</v>
      </c>
      <c r="G25" s="337" t="n">
        <v>0</v>
      </c>
      <c r="H25" s="337" t="n">
        <v>0</v>
      </c>
      <c r="I25" s="337" t="n">
        <v>0</v>
      </c>
    </row>
    <row r="26" s="182" customFormat="true" ht="16.5" hidden="false" customHeight="true" outlineLevel="0" collapsed="false">
      <c r="A26" s="182" t="s">
        <v>328</v>
      </c>
      <c r="B26" s="194" t="n">
        <v>14</v>
      </c>
      <c r="C26" s="194" t="n">
        <v>111</v>
      </c>
      <c r="D26" s="336" t="n">
        <v>1108</v>
      </c>
      <c r="E26" s="336" t="n">
        <v>447</v>
      </c>
      <c r="F26" s="336" t="n">
        <v>190</v>
      </c>
      <c r="G26" s="337" t="n">
        <v>255</v>
      </c>
      <c r="H26" s="337" t="n">
        <v>96</v>
      </c>
      <c r="I26" s="337" t="n">
        <v>33</v>
      </c>
    </row>
    <row r="27" s="182" customFormat="true" ht="16.5" hidden="false" customHeight="true" outlineLevel="0" collapsed="false">
      <c r="A27" s="182" t="s">
        <v>329</v>
      </c>
      <c r="B27" s="194" t="n">
        <v>11</v>
      </c>
      <c r="C27" s="194" t="n">
        <v>47</v>
      </c>
      <c r="D27" s="336" t="n">
        <v>520</v>
      </c>
      <c r="E27" s="336" t="n">
        <v>202</v>
      </c>
      <c r="F27" s="336" t="n">
        <v>37</v>
      </c>
      <c r="G27" s="337" t="n">
        <v>51</v>
      </c>
      <c r="H27" s="337" t="n">
        <v>6</v>
      </c>
      <c r="I27" s="337" t="n">
        <v>1</v>
      </c>
    </row>
    <row r="28" s="182" customFormat="true" ht="28.5" hidden="false" customHeight="true" outlineLevel="0" collapsed="false">
      <c r="A28" s="182" t="s">
        <v>330</v>
      </c>
      <c r="B28" s="194" t="n">
        <v>45</v>
      </c>
      <c r="C28" s="194" t="n">
        <v>427</v>
      </c>
      <c r="D28" s="336" t="n">
        <v>4358</v>
      </c>
      <c r="E28" s="336" t="n">
        <v>1700</v>
      </c>
      <c r="F28" s="336" t="n">
        <v>777</v>
      </c>
      <c r="G28" s="336" t="n">
        <v>306</v>
      </c>
      <c r="H28" s="336" t="n">
        <v>102</v>
      </c>
      <c r="I28" s="336" t="n">
        <v>34</v>
      </c>
    </row>
    <row r="29" s="182" customFormat="true" ht="28.5" hidden="false" customHeight="true" outlineLevel="0" collapsed="false">
      <c r="A29" s="182" t="s">
        <v>331</v>
      </c>
      <c r="B29" s="194" t="n">
        <v>9</v>
      </c>
      <c r="C29" s="194" t="n">
        <v>134</v>
      </c>
      <c r="D29" s="336" t="n">
        <v>1426</v>
      </c>
      <c r="E29" s="336" t="n">
        <v>541</v>
      </c>
      <c r="F29" s="336" t="n">
        <v>359</v>
      </c>
      <c r="G29" s="337" t="n">
        <v>0</v>
      </c>
      <c r="H29" s="337" t="n">
        <v>0</v>
      </c>
      <c r="I29" s="337" t="n">
        <v>0</v>
      </c>
    </row>
    <row r="30" s="182" customFormat="true" ht="28.5" hidden="false" customHeight="true" outlineLevel="0" collapsed="false">
      <c r="A30" s="182" t="s">
        <v>332</v>
      </c>
      <c r="B30" s="194" t="n">
        <v>10</v>
      </c>
      <c r="C30" s="194" t="n">
        <v>75</v>
      </c>
      <c r="D30" s="336" t="n">
        <v>781</v>
      </c>
      <c r="E30" s="336" t="n">
        <v>297</v>
      </c>
      <c r="F30" s="336" t="n">
        <v>119</v>
      </c>
      <c r="G30" s="337" t="n">
        <v>18</v>
      </c>
      <c r="H30" s="337" t="n">
        <v>9</v>
      </c>
      <c r="I30" s="337" t="n">
        <v>0</v>
      </c>
    </row>
    <row r="31" s="182" customFormat="true" ht="16.5" hidden="false" customHeight="true" outlineLevel="0" collapsed="false">
      <c r="A31" s="182" t="s">
        <v>333</v>
      </c>
      <c r="B31" s="194" t="n">
        <v>4</v>
      </c>
      <c r="C31" s="194" t="n">
        <v>36</v>
      </c>
      <c r="D31" s="336" t="n">
        <v>368</v>
      </c>
      <c r="E31" s="336" t="n">
        <v>130</v>
      </c>
      <c r="F31" s="336" t="n">
        <v>35</v>
      </c>
      <c r="G31" s="337" t="n">
        <v>0</v>
      </c>
      <c r="H31" s="337" t="n">
        <v>0</v>
      </c>
      <c r="I31" s="337" t="n">
        <v>0</v>
      </c>
    </row>
    <row r="32" s="182" customFormat="true" ht="16.5" hidden="false" customHeight="true" outlineLevel="0" collapsed="false">
      <c r="A32" s="182" t="s">
        <v>334</v>
      </c>
      <c r="B32" s="194" t="n">
        <v>4</v>
      </c>
      <c r="C32" s="194" t="n">
        <v>56</v>
      </c>
      <c r="D32" s="336" t="n">
        <v>555</v>
      </c>
      <c r="E32" s="336" t="n">
        <v>237</v>
      </c>
      <c r="F32" s="336" t="n">
        <v>57</v>
      </c>
      <c r="G32" s="337" t="n">
        <v>0</v>
      </c>
      <c r="H32" s="337" t="n">
        <v>0</v>
      </c>
      <c r="I32" s="337" t="n">
        <v>0</v>
      </c>
    </row>
    <row r="33" s="182" customFormat="true" ht="16.5" hidden="false" customHeight="true" outlineLevel="0" collapsed="false">
      <c r="A33" s="182" t="s">
        <v>335</v>
      </c>
      <c r="B33" s="194" t="n">
        <v>10</v>
      </c>
      <c r="C33" s="194" t="n">
        <v>96</v>
      </c>
      <c r="D33" s="336" t="n">
        <v>915</v>
      </c>
      <c r="E33" s="336" t="n">
        <v>288</v>
      </c>
      <c r="F33" s="336" t="n">
        <v>108</v>
      </c>
      <c r="G33" s="337" t="n">
        <v>0</v>
      </c>
      <c r="H33" s="337" t="n">
        <v>0</v>
      </c>
      <c r="I33" s="337" t="n">
        <v>0</v>
      </c>
    </row>
    <row r="34" s="182" customFormat="true" ht="16.5" hidden="false" customHeight="true" outlineLevel="0" collapsed="false">
      <c r="A34" s="182" t="s">
        <v>336</v>
      </c>
      <c r="B34" s="194" t="n">
        <v>6</v>
      </c>
      <c r="C34" s="194" t="n">
        <v>73</v>
      </c>
      <c r="D34" s="336" t="n">
        <v>713</v>
      </c>
      <c r="E34" s="336" t="n">
        <v>281</v>
      </c>
      <c r="F34" s="336" t="n">
        <v>98</v>
      </c>
      <c r="G34" s="337" t="n">
        <v>0</v>
      </c>
      <c r="H34" s="337" t="n">
        <v>0</v>
      </c>
      <c r="I34" s="337" t="n">
        <v>0</v>
      </c>
    </row>
    <row r="35" s="182" customFormat="true" ht="16.5" hidden="false" customHeight="true" outlineLevel="0" collapsed="false">
      <c r="A35" s="182" t="s">
        <v>337</v>
      </c>
      <c r="B35" s="194" t="n">
        <v>5</v>
      </c>
      <c r="C35" s="194" t="n">
        <v>42</v>
      </c>
      <c r="D35" s="336" t="n">
        <v>425</v>
      </c>
      <c r="E35" s="336" t="n">
        <v>148</v>
      </c>
      <c r="F35" s="336" t="n">
        <v>28</v>
      </c>
      <c r="G35" s="337" t="n">
        <v>0</v>
      </c>
      <c r="H35" s="337" t="n">
        <v>0</v>
      </c>
      <c r="I35" s="337" t="n">
        <v>0</v>
      </c>
    </row>
    <row r="36" s="182" customFormat="true" ht="28.5" hidden="false" customHeight="true" outlineLevel="0" collapsed="false">
      <c r="A36" s="182" t="s">
        <v>338</v>
      </c>
      <c r="B36" s="194" t="n">
        <v>48</v>
      </c>
      <c r="C36" s="194" t="n">
        <v>512</v>
      </c>
      <c r="D36" s="336" t="n">
        <v>5183</v>
      </c>
      <c r="E36" s="336" t="n">
        <v>1922</v>
      </c>
      <c r="F36" s="336" t="n">
        <v>804</v>
      </c>
      <c r="G36" s="336" t="n">
        <v>18</v>
      </c>
      <c r="H36" s="336" t="n">
        <v>9</v>
      </c>
      <c r="I36" s="336" t="n">
        <v>0</v>
      </c>
    </row>
    <row r="37" s="182" customFormat="true" ht="28.5" hidden="false" customHeight="true" outlineLevel="0" collapsed="false">
      <c r="A37" s="182" t="s">
        <v>339</v>
      </c>
      <c r="B37" s="194" t="n">
        <v>212</v>
      </c>
      <c r="C37" s="194" t="n">
        <v>2219</v>
      </c>
      <c r="D37" s="336" t="n">
        <v>23320</v>
      </c>
      <c r="E37" s="336" t="n">
        <v>8844</v>
      </c>
      <c r="F37" s="336" t="n">
        <v>6524</v>
      </c>
      <c r="G37" s="336" t="n">
        <v>514</v>
      </c>
      <c r="H37" s="336" t="n">
        <v>187</v>
      </c>
      <c r="I37" s="336" t="n">
        <v>95</v>
      </c>
    </row>
    <row r="38" s="182" customFormat="true" ht="10.5" hidden="false" customHeight="true" outlineLevel="0" collapsed="false"/>
    <row r="39" s="182" customFormat="true" ht="12" hidden="false" customHeight="true" outlineLevel="0" collapsed="false">
      <c r="A39" s="203" t="s">
        <v>70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9921875" defaultRowHeight="11.25" zeroHeight="false" outlineLevelRow="0" outlineLevelCol="0"/>
  <cols>
    <col collapsed="false" customWidth="true" hidden="false" outlineLevel="0" max="1" min="1" style="78" width="1.83"/>
    <col collapsed="false" customWidth="true" hidden="false" outlineLevel="0" max="2" min="2" style="78" width="23.82"/>
    <col collapsed="false" customWidth="true" hidden="false" outlineLevel="0" max="3" min="3" style="78" width="1.83"/>
    <col collapsed="false" customWidth="true" hidden="false" outlineLevel="0" max="4" min="4" style="78" width="11.82"/>
    <col collapsed="false" customWidth="true" hidden="false" outlineLevel="0" max="12" min="5" style="78" width="9.49"/>
    <col collapsed="false" customWidth="false" hidden="false" outlineLevel="0" max="257" min="13" style="78" width="11.99"/>
  </cols>
  <sheetData>
    <row r="1" customFormat="false" ht="27" hidden="false" customHeight="true" outlineLevel="0" collapsed="false"/>
    <row r="2" customFormat="false" ht="27" hidden="false" customHeight="true" outlineLevel="0" collapsed="false">
      <c r="L2" s="307" t="s">
        <v>547</v>
      </c>
    </row>
    <row r="3" customFormat="false" ht="18" hidden="false" customHeight="true" outlineLevel="0" collapsed="false">
      <c r="A3" s="380" t="s">
        <v>710</v>
      </c>
      <c r="B3" s="380"/>
      <c r="C3" s="380"/>
      <c r="D3" s="380"/>
      <c r="E3" s="380"/>
      <c r="F3" s="380"/>
      <c r="G3" s="380"/>
      <c r="H3" s="380"/>
      <c r="I3" s="380"/>
      <c r="J3" s="380"/>
      <c r="K3" s="380"/>
      <c r="L3" s="380"/>
    </row>
    <row r="4" customFormat="false" ht="15.75" hidden="false" customHeight="true" outlineLevel="0" collapsed="false">
      <c r="A4" s="120" t="s">
        <v>711</v>
      </c>
      <c r="B4" s="120"/>
      <c r="C4" s="120"/>
      <c r="D4" s="127" t="s">
        <v>712</v>
      </c>
      <c r="E4" s="316" t="s">
        <v>713</v>
      </c>
      <c r="F4" s="316"/>
      <c r="G4" s="316"/>
      <c r="H4" s="316"/>
      <c r="I4" s="316" t="s">
        <v>714</v>
      </c>
      <c r="J4" s="316"/>
      <c r="K4" s="316"/>
      <c r="L4" s="316"/>
    </row>
    <row r="5" customFormat="false" ht="31.5" hidden="false" customHeight="true" outlineLevel="0" collapsed="false">
      <c r="A5" s="120"/>
      <c r="B5" s="120"/>
      <c r="C5" s="120"/>
      <c r="D5" s="127"/>
      <c r="E5" s="124" t="s">
        <v>308</v>
      </c>
      <c r="F5" s="124"/>
      <c r="G5" s="124" t="s">
        <v>715</v>
      </c>
      <c r="H5" s="124"/>
      <c r="I5" s="316" t="s">
        <v>258</v>
      </c>
      <c r="J5" s="316"/>
      <c r="K5" s="316" t="s">
        <v>261</v>
      </c>
      <c r="L5" s="316"/>
    </row>
    <row r="6" customFormat="false" ht="24.75" hidden="false" customHeight="true" outlineLevel="0" collapsed="false">
      <c r="A6" s="202" t="s">
        <v>716</v>
      </c>
      <c r="B6" s="202"/>
      <c r="C6" s="242"/>
      <c r="D6" s="381" t="n">
        <v>13880</v>
      </c>
      <c r="E6" s="382" t="n">
        <v>5485</v>
      </c>
      <c r="F6" s="382"/>
      <c r="G6" s="383" t="n">
        <v>39.5172910662824</v>
      </c>
      <c r="H6" s="383"/>
      <c r="I6" s="384" t="n">
        <v>4441</v>
      </c>
      <c r="J6" s="384"/>
      <c r="K6" s="382" t="n">
        <v>1797</v>
      </c>
      <c r="L6" s="382"/>
    </row>
    <row r="7" customFormat="false" ht="15.75" hidden="false" customHeight="true" outlineLevel="0" collapsed="false">
      <c r="A7" s="385" t="s">
        <v>217</v>
      </c>
      <c r="B7" s="385"/>
      <c r="C7" s="357"/>
      <c r="D7" s="381" t="n">
        <v>1274</v>
      </c>
      <c r="E7" s="382" t="n">
        <v>215</v>
      </c>
      <c r="F7" s="382"/>
      <c r="G7" s="386" t="n">
        <v>16.8759811616954</v>
      </c>
      <c r="H7" s="386"/>
      <c r="I7" s="382" t="n">
        <v>208</v>
      </c>
      <c r="J7" s="382"/>
      <c r="K7" s="382" t="n">
        <v>27</v>
      </c>
      <c r="L7" s="382"/>
    </row>
    <row r="8" customFormat="false" ht="15.75" hidden="false" customHeight="true" outlineLevel="0" collapsed="false">
      <c r="A8" s="385" t="s">
        <v>717</v>
      </c>
      <c r="B8" s="385"/>
      <c r="C8" s="357"/>
      <c r="D8" s="381" t="n">
        <v>4553</v>
      </c>
      <c r="E8" s="382" t="n">
        <v>1899</v>
      </c>
      <c r="F8" s="382"/>
      <c r="G8" s="386" t="n">
        <v>41.7087634526686</v>
      </c>
      <c r="H8" s="386"/>
      <c r="I8" s="382" t="n">
        <v>1024</v>
      </c>
      <c r="J8" s="382"/>
      <c r="K8" s="382" t="n">
        <v>439</v>
      </c>
      <c r="L8" s="382"/>
    </row>
    <row r="9" customFormat="false" ht="15.75" hidden="false" customHeight="true" outlineLevel="0" collapsed="false">
      <c r="A9" s="385" t="s">
        <v>718</v>
      </c>
      <c r="B9" s="385"/>
      <c r="C9" s="357"/>
      <c r="D9" s="381" t="n">
        <v>1376</v>
      </c>
      <c r="E9" s="382" t="n">
        <v>509</v>
      </c>
      <c r="F9" s="382"/>
      <c r="G9" s="386" t="n">
        <v>36.9912790697674</v>
      </c>
      <c r="H9" s="386"/>
      <c r="I9" s="382" t="n">
        <v>264</v>
      </c>
      <c r="J9" s="382"/>
      <c r="K9" s="382" t="n">
        <v>109</v>
      </c>
      <c r="L9" s="382"/>
    </row>
    <row r="10" customFormat="false" ht="12" hidden="false" customHeight="true" outlineLevel="0" collapsed="false">
      <c r="B10" s="357" t="s">
        <v>719</v>
      </c>
      <c r="C10" s="357"/>
      <c r="D10" s="381" t="n">
        <v>0</v>
      </c>
      <c r="E10" s="382" t="n">
        <v>0</v>
      </c>
      <c r="F10" s="382"/>
      <c r="G10" s="386" t="n">
        <v>0</v>
      </c>
      <c r="H10" s="386"/>
      <c r="I10" s="382" t="n">
        <v>0</v>
      </c>
      <c r="J10" s="382"/>
      <c r="K10" s="382" t="n">
        <v>0</v>
      </c>
      <c r="L10" s="382"/>
    </row>
    <row r="11" customFormat="false" ht="15.75" hidden="false" customHeight="true" outlineLevel="0" collapsed="false">
      <c r="A11" s="385" t="s">
        <v>720</v>
      </c>
      <c r="B11" s="385"/>
      <c r="C11" s="357"/>
      <c r="D11" s="381" t="n">
        <v>2029</v>
      </c>
      <c r="E11" s="382" t="n">
        <v>587</v>
      </c>
      <c r="F11" s="382"/>
      <c r="G11" s="386" t="n">
        <v>28.9305076392312</v>
      </c>
      <c r="H11" s="386"/>
      <c r="I11" s="382" t="n">
        <v>379</v>
      </c>
      <c r="J11" s="382"/>
      <c r="K11" s="382" t="n">
        <v>105</v>
      </c>
      <c r="L11" s="382"/>
    </row>
    <row r="12" customFormat="false" ht="15.75" hidden="false" customHeight="true" outlineLevel="0" collapsed="false">
      <c r="A12" s="385" t="s">
        <v>721</v>
      </c>
      <c r="B12" s="385"/>
      <c r="C12" s="357"/>
      <c r="D12" s="381" t="n">
        <v>721</v>
      </c>
      <c r="E12" s="382" t="n">
        <v>279</v>
      </c>
      <c r="F12" s="382"/>
      <c r="G12" s="386" t="n">
        <v>38.6962552011096</v>
      </c>
      <c r="H12" s="386"/>
      <c r="I12" s="382" t="n">
        <v>165</v>
      </c>
      <c r="J12" s="382"/>
      <c r="K12" s="382" t="n">
        <v>74</v>
      </c>
      <c r="L12" s="382"/>
    </row>
    <row r="13" customFormat="false" ht="12" hidden="false" customHeight="true" outlineLevel="0" collapsed="false">
      <c r="A13" s="242"/>
      <c r="B13" s="357" t="s">
        <v>719</v>
      </c>
      <c r="C13" s="357"/>
      <c r="D13" s="381" t="n">
        <v>60</v>
      </c>
      <c r="E13" s="382" t="n">
        <v>21</v>
      </c>
      <c r="F13" s="382"/>
      <c r="G13" s="386" t="n">
        <v>35</v>
      </c>
      <c r="H13" s="386"/>
      <c r="I13" s="382" t="n">
        <v>11</v>
      </c>
      <c r="J13" s="382"/>
      <c r="K13" s="382" t="n">
        <v>4</v>
      </c>
      <c r="L13" s="382"/>
    </row>
    <row r="14" customFormat="false" ht="15.75" hidden="false" customHeight="true" outlineLevel="0" collapsed="false">
      <c r="A14" s="321" t="s">
        <v>722</v>
      </c>
      <c r="B14" s="321"/>
      <c r="C14" s="357"/>
      <c r="D14" s="381" t="n">
        <v>212</v>
      </c>
      <c r="E14" s="382" t="n">
        <v>94</v>
      </c>
      <c r="F14" s="382"/>
      <c r="G14" s="386" t="n">
        <v>44.3396226415094</v>
      </c>
      <c r="H14" s="386"/>
      <c r="I14" s="382" t="n">
        <v>64</v>
      </c>
      <c r="J14" s="382"/>
      <c r="K14" s="382" t="n">
        <v>33</v>
      </c>
      <c r="L14" s="382"/>
    </row>
    <row r="15" customFormat="false" ht="12" hidden="false" customHeight="true" outlineLevel="0" collapsed="false">
      <c r="A15" s="321"/>
      <c r="B15" s="357" t="s">
        <v>719</v>
      </c>
      <c r="C15" s="357"/>
      <c r="D15" s="381" t="n">
        <v>11</v>
      </c>
      <c r="E15" s="382" t="n">
        <v>3</v>
      </c>
      <c r="F15" s="382"/>
      <c r="G15" s="386" t="n">
        <v>27.2727272727273</v>
      </c>
      <c r="H15" s="386"/>
      <c r="I15" s="382" t="n">
        <v>3</v>
      </c>
      <c r="J15" s="382"/>
      <c r="K15" s="382" t="n">
        <v>1</v>
      </c>
      <c r="L15" s="382"/>
    </row>
    <row r="16" customFormat="false" ht="15.75" hidden="false" customHeight="true" outlineLevel="0" collapsed="false">
      <c r="A16" s="321" t="s">
        <v>723</v>
      </c>
      <c r="B16" s="321"/>
      <c r="C16" s="387"/>
      <c r="D16" s="381" t="n">
        <v>116</v>
      </c>
      <c r="E16" s="382" t="n">
        <v>51</v>
      </c>
      <c r="F16" s="382"/>
      <c r="G16" s="386" t="n">
        <v>43.9655172413793</v>
      </c>
      <c r="H16" s="386"/>
      <c r="I16" s="382" t="n">
        <v>28</v>
      </c>
      <c r="J16" s="382"/>
      <c r="K16" s="382" t="n">
        <v>14</v>
      </c>
      <c r="L16" s="382"/>
    </row>
    <row r="17" customFormat="false" ht="12" hidden="false" customHeight="true" outlineLevel="0" collapsed="false">
      <c r="A17" s="385"/>
      <c r="B17" s="357" t="s">
        <v>719</v>
      </c>
      <c r="C17" s="357"/>
      <c r="D17" s="381" t="n">
        <v>2</v>
      </c>
      <c r="E17" s="382" t="n">
        <v>0</v>
      </c>
      <c r="F17" s="382"/>
      <c r="G17" s="386" t="n">
        <v>0</v>
      </c>
      <c r="H17" s="386"/>
      <c r="I17" s="382" t="n">
        <v>0</v>
      </c>
      <c r="J17" s="382"/>
      <c r="K17" s="382" t="n">
        <v>0</v>
      </c>
      <c r="L17" s="382"/>
    </row>
    <row r="18" customFormat="false" ht="15.75" hidden="false" customHeight="true" outlineLevel="0" collapsed="false">
      <c r="A18" s="385" t="s">
        <v>724</v>
      </c>
      <c r="B18" s="385"/>
      <c r="C18" s="357"/>
      <c r="D18" s="381" t="n">
        <v>1957</v>
      </c>
      <c r="E18" s="382" t="n">
        <v>568</v>
      </c>
      <c r="F18" s="382"/>
      <c r="G18" s="386" t="n">
        <v>29.0240163515585</v>
      </c>
      <c r="H18" s="386"/>
      <c r="I18" s="382" t="n">
        <v>208</v>
      </c>
      <c r="J18" s="382"/>
      <c r="K18" s="382" t="n">
        <v>49</v>
      </c>
      <c r="L18" s="382"/>
    </row>
    <row r="19" customFormat="false" ht="21" hidden="false" customHeight="true" outlineLevel="0" collapsed="false">
      <c r="A19" s="385"/>
      <c r="B19" s="385"/>
      <c r="C19" s="388" t="s">
        <v>375</v>
      </c>
      <c r="D19" s="381" t="n">
        <v>26118</v>
      </c>
      <c r="E19" s="382" t="n">
        <v>9687</v>
      </c>
      <c r="F19" s="382"/>
      <c r="G19" s="386" t="n">
        <v>37.0893636572479</v>
      </c>
      <c r="H19" s="386"/>
      <c r="I19" s="382" t="n">
        <v>6781</v>
      </c>
      <c r="J19" s="382"/>
      <c r="K19" s="382" t="n">
        <v>2647</v>
      </c>
      <c r="L19" s="382"/>
    </row>
    <row r="20" customFormat="false" ht="15.75" hidden="false" customHeight="true" outlineLevel="0" collapsed="false">
      <c r="A20" s="385" t="s">
        <v>401</v>
      </c>
      <c r="B20" s="385"/>
      <c r="C20" s="388" t="s">
        <v>376</v>
      </c>
      <c r="D20" s="381" t="n">
        <v>514</v>
      </c>
      <c r="E20" s="382" t="n">
        <v>187</v>
      </c>
      <c r="F20" s="382"/>
      <c r="G20" s="386" t="n">
        <v>36.3813229571984</v>
      </c>
      <c r="H20" s="386"/>
      <c r="I20" s="382" t="n">
        <v>95</v>
      </c>
      <c r="J20" s="382"/>
      <c r="K20" s="382" t="n">
        <v>40</v>
      </c>
      <c r="L20" s="382"/>
    </row>
    <row r="21" customFormat="false" ht="15.75" hidden="false" customHeight="true" outlineLevel="0" collapsed="false">
      <c r="A21" s="385"/>
      <c r="B21" s="385"/>
      <c r="C21" s="388" t="s">
        <v>377</v>
      </c>
      <c r="D21" s="381" t="n">
        <v>26632</v>
      </c>
      <c r="E21" s="382" t="n">
        <v>9874</v>
      </c>
      <c r="F21" s="382"/>
      <c r="G21" s="386" t="n">
        <v>37.0756984079303</v>
      </c>
      <c r="H21" s="386"/>
      <c r="I21" s="382" t="n">
        <v>6876</v>
      </c>
      <c r="J21" s="382"/>
      <c r="K21" s="382" t="n">
        <v>2687</v>
      </c>
      <c r="L21" s="382"/>
    </row>
    <row r="22" customFormat="false" ht="10.5" hidden="false" customHeight="true" outlineLevel="0" collapsed="false">
      <c r="A22" s="389"/>
      <c r="B22" s="389"/>
      <c r="C22" s="390"/>
      <c r="D22" s="391"/>
      <c r="F22" s="392"/>
    </row>
    <row r="23" customFormat="false" ht="12" hidden="false" customHeight="true" outlineLevel="0" collapsed="false">
      <c r="A23" s="204" t="s">
        <v>725</v>
      </c>
      <c r="B23" s="204"/>
      <c r="C23" s="204"/>
      <c r="D23" s="204"/>
      <c r="E23" s="204"/>
      <c r="F23" s="204"/>
      <c r="G23" s="204"/>
      <c r="H23" s="204"/>
    </row>
    <row r="24" customFormat="false" ht="9" hidden="false" customHeight="true" outlineLevel="0" collapsed="false">
      <c r="A24" s="393" t="s">
        <v>726</v>
      </c>
      <c r="B24" s="393"/>
      <c r="C24" s="204"/>
      <c r="D24" s="204"/>
      <c r="E24" s="204"/>
      <c r="F24" s="204"/>
      <c r="G24" s="204"/>
      <c r="H24" s="204"/>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s="182" customFormat="true" ht="10.5" hidden="false" customHeight="true" outlineLevel="0" collapsed="false"/>
    <row r="31" s="182" customFormat="true" ht="18" hidden="false" customHeight="true" outlineLevel="0" collapsed="false">
      <c r="A31" s="352" t="s">
        <v>727</v>
      </c>
      <c r="B31" s="352"/>
      <c r="C31" s="352"/>
      <c r="D31" s="352"/>
      <c r="E31" s="352"/>
      <c r="F31" s="352"/>
      <c r="G31" s="352"/>
      <c r="H31" s="352"/>
      <c r="I31" s="352"/>
      <c r="J31" s="352"/>
      <c r="K31" s="352"/>
      <c r="L31" s="352"/>
      <c r="M31" s="345"/>
    </row>
    <row r="32" s="182" customFormat="true" ht="15.95" hidden="false" customHeight="true" outlineLevel="0" collapsed="false">
      <c r="A32" s="239" t="s">
        <v>711</v>
      </c>
      <c r="B32" s="239"/>
      <c r="C32" s="239"/>
      <c r="D32" s="188" t="s">
        <v>728</v>
      </c>
      <c r="E32" s="394" t="s">
        <v>381</v>
      </c>
      <c r="F32" s="394"/>
      <c r="G32" s="394"/>
      <c r="H32" s="394"/>
      <c r="I32" s="394"/>
      <c r="J32" s="394"/>
      <c r="K32" s="394"/>
      <c r="L32" s="394"/>
      <c r="M32" s="345"/>
    </row>
    <row r="33" s="182" customFormat="true" ht="32.1" hidden="false" customHeight="true" outlineLevel="0" collapsed="false">
      <c r="A33" s="239"/>
      <c r="B33" s="239"/>
      <c r="C33" s="239"/>
      <c r="D33" s="188"/>
      <c r="E33" s="191" t="s">
        <v>729</v>
      </c>
      <c r="F33" s="395" t="s">
        <v>730</v>
      </c>
      <c r="G33" s="241" t="s">
        <v>731</v>
      </c>
      <c r="H33" s="395" t="s">
        <v>732</v>
      </c>
      <c r="I33" s="241" t="s">
        <v>733</v>
      </c>
      <c r="J33" s="395" t="s">
        <v>734</v>
      </c>
      <c r="K33" s="241" t="s">
        <v>735</v>
      </c>
      <c r="L33" s="396"/>
    </row>
    <row r="34" s="182" customFormat="true" ht="24.75" hidden="false" customHeight="true" outlineLevel="0" collapsed="false">
      <c r="A34" s="182" t="s">
        <v>716</v>
      </c>
      <c r="D34" s="336" t="n">
        <v>1162</v>
      </c>
      <c r="E34" s="336" t="n">
        <v>8</v>
      </c>
      <c r="F34" s="336" t="n">
        <v>13</v>
      </c>
      <c r="G34" s="336" t="n">
        <v>90</v>
      </c>
      <c r="H34" s="336" t="n">
        <v>201</v>
      </c>
      <c r="I34" s="336" t="n">
        <v>322</v>
      </c>
      <c r="J34" s="336" t="n">
        <v>342</v>
      </c>
      <c r="K34" s="336" t="n">
        <v>174</v>
      </c>
      <c r="L34" s="336" t="n">
        <v>12</v>
      </c>
    </row>
    <row r="35" s="182" customFormat="true" ht="15.95" hidden="false" customHeight="true" outlineLevel="0" collapsed="false">
      <c r="A35" s="182" t="s">
        <v>217</v>
      </c>
      <c r="D35" s="336" t="n">
        <v>117</v>
      </c>
      <c r="E35" s="336" t="n">
        <v>5</v>
      </c>
      <c r="F35" s="336" t="n">
        <v>10</v>
      </c>
      <c r="G35" s="336" t="n">
        <v>32</v>
      </c>
      <c r="H35" s="336" t="n">
        <v>29</v>
      </c>
      <c r="I35" s="336" t="n">
        <v>20</v>
      </c>
      <c r="J35" s="336" t="n">
        <v>10</v>
      </c>
      <c r="K35" s="336" t="n">
        <v>11</v>
      </c>
      <c r="L35" s="336" t="n">
        <v>0</v>
      </c>
    </row>
    <row r="36" s="182" customFormat="true" ht="15.95" hidden="false" customHeight="true" outlineLevel="0" collapsed="false">
      <c r="A36" s="182" t="s">
        <v>717</v>
      </c>
      <c r="D36" s="336" t="n">
        <v>657</v>
      </c>
      <c r="E36" s="336" t="n">
        <v>13</v>
      </c>
      <c r="F36" s="336" t="n">
        <v>185</v>
      </c>
      <c r="G36" s="336" t="n">
        <v>402</v>
      </c>
      <c r="H36" s="336" t="n">
        <v>31</v>
      </c>
      <c r="I36" s="336" t="n">
        <v>22</v>
      </c>
      <c r="J36" s="336" t="n">
        <v>4</v>
      </c>
      <c r="K36" s="336" t="n">
        <v>0</v>
      </c>
      <c r="L36" s="336" t="n">
        <v>0</v>
      </c>
    </row>
    <row r="37" s="182" customFormat="true" ht="15.95" hidden="false" customHeight="true" outlineLevel="0" collapsed="false">
      <c r="A37" s="182" t="s">
        <v>718</v>
      </c>
      <c r="D37" s="336" t="n">
        <v>189</v>
      </c>
      <c r="E37" s="336" t="n">
        <v>8</v>
      </c>
      <c r="F37" s="336" t="n">
        <v>66</v>
      </c>
      <c r="G37" s="336" t="n">
        <v>85</v>
      </c>
      <c r="H37" s="336" t="n">
        <v>23</v>
      </c>
      <c r="I37" s="336" t="n">
        <v>3</v>
      </c>
      <c r="J37" s="336" t="n">
        <v>3</v>
      </c>
      <c r="K37" s="336" t="n">
        <v>1</v>
      </c>
      <c r="L37" s="336" t="n">
        <v>0</v>
      </c>
    </row>
    <row r="38" s="182" customFormat="true" ht="15.95" hidden="false" customHeight="true" outlineLevel="0" collapsed="false">
      <c r="A38" s="182" t="s">
        <v>720</v>
      </c>
      <c r="D38" s="336" t="n">
        <v>188</v>
      </c>
      <c r="E38" s="336" t="n">
        <v>0</v>
      </c>
      <c r="F38" s="336" t="n">
        <v>8</v>
      </c>
      <c r="G38" s="336" t="n">
        <v>30</v>
      </c>
      <c r="H38" s="336" t="n">
        <v>57</v>
      </c>
      <c r="I38" s="336" t="n">
        <v>59</v>
      </c>
      <c r="J38" s="336" t="n">
        <v>28</v>
      </c>
      <c r="K38" s="336" t="n">
        <v>6</v>
      </c>
      <c r="L38" s="336" t="n">
        <v>0</v>
      </c>
    </row>
    <row r="39" s="182" customFormat="true" ht="15.95" hidden="false" customHeight="true" outlineLevel="0" collapsed="false">
      <c r="A39" s="182" t="s">
        <v>721</v>
      </c>
      <c r="D39" s="336" t="n">
        <v>91</v>
      </c>
      <c r="E39" s="336" t="n">
        <v>5</v>
      </c>
      <c r="F39" s="336" t="n">
        <v>24</v>
      </c>
      <c r="G39" s="336" t="n">
        <v>46</v>
      </c>
      <c r="H39" s="336" t="n">
        <v>11</v>
      </c>
      <c r="I39" s="336" t="n">
        <v>4</v>
      </c>
      <c r="J39" s="336" t="n">
        <v>1</v>
      </c>
      <c r="K39" s="336" t="n">
        <v>0</v>
      </c>
      <c r="L39" s="336" t="n">
        <v>0</v>
      </c>
    </row>
    <row r="40" s="182" customFormat="true" ht="15.95" hidden="false" customHeight="true" outlineLevel="0" collapsed="false">
      <c r="A40" s="182" t="s">
        <v>722</v>
      </c>
      <c r="D40" s="336" t="n">
        <v>29</v>
      </c>
      <c r="E40" s="336" t="n">
        <v>0</v>
      </c>
      <c r="F40" s="336" t="n">
        <v>12</v>
      </c>
      <c r="G40" s="336" t="n">
        <v>12</v>
      </c>
      <c r="H40" s="336" t="n">
        <v>3</v>
      </c>
      <c r="I40" s="336" t="n">
        <v>2</v>
      </c>
      <c r="J40" s="336" t="n">
        <v>0</v>
      </c>
      <c r="K40" s="336" t="n">
        <v>0</v>
      </c>
      <c r="L40" s="336" t="n">
        <v>0</v>
      </c>
    </row>
    <row r="41" s="182" customFormat="true" ht="15.95" hidden="false" customHeight="true" outlineLevel="0" collapsed="false">
      <c r="A41" s="182" t="s">
        <v>723</v>
      </c>
      <c r="D41" s="336" t="n">
        <v>17</v>
      </c>
      <c r="E41" s="336" t="n">
        <v>0</v>
      </c>
      <c r="F41" s="336" t="n">
        <v>12</v>
      </c>
      <c r="G41" s="336" t="n">
        <v>5</v>
      </c>
      <c r="H41" s="336" t="n">
        <v>0</v>
      </c>
      <c r="I41" s="336" t="n">
        <v>0</v>
      </c>
      <c r="J41" s="336" t="n">
        <v>0</v>
      </c>
      <c r="K41" s="336" t="n">
        <v>0</v>
      </c>
      <c r="L41" s="336" t="n">
        <v>0</v>
      </c>
    </row>
    <row r="42" s="182" customFormat="true" ht="15.95" hidden="false" customHeight="true" outlineLevel="0" collapsed="false">
      <c r="A42" s="182" t="s">
        <v>736</v>
      </c>
      <c r="D42" s="336" t="n">
        <v>9</v>
      </c>
      <c r="E42" s="336" t="n">
        <v>0</v>
      </c>
      <c r="F42" s="336" t="n">
        <v>4</v>
      </c>
      <c r="G42" s="336" t="n">
        <v>1</v>
      </c>
      <c r="H42" s="336" t="n">
        <v>4</v>
      </c>
      <c r="I42" s="336" t="n">
        <v>0</v>
      </c>
      <c r="J42" s="336" t="n">
        <v>0</v>
      </c>
      <c r="K42" s="336" t="n">
        <v>0</v>
      </c>
      <c r="L42" s="336" t="n">
        <v>0</v>
      </c>
    </row>
    <row r="43" s="182" customFormat="true" ht="21" hidden="false" customHeight="true" outlineLevel="0" collapsed="false">
      <c r="C43" s="196" t="s">
        <v>375</v>
      </c>
      <c r="D43" s="336" t="n">
        <v>2459</v>
      </c>
      <c r="E43" s="336" t="n">
        <v>39</v>
      </c>
      <c r="F43" s="336" t="n">
        <v>334</v>
      </c>
      <c r="G43" s="336" t="n">
        <v>703</v>
      </c>
      <c r="H43" s="336" t="n">
        <v>359</v>
      </c>
      <c r="I43" s="336" t="n">
        <v>432</v>
      </c>
      <c r="J43" s="336" t="n">
        <v>388</v>
      </c>
      <c r="K43" s="336" t="n">
        <v>192</v>
      </c>
      <c r="L43" s="336" t="n">
        <v>12</v>
      </c>
    </row>
    <row r="44" s="182" customFormat="true" ht="15.95" hidden="false" customHeight="true" outlineLevel="0" collapsed="false">
      <c r="A44" s="182" t="s">
        <v>401</v>
      </c>
      <c r="C44" s="196" t="s">
        <v>376</v>
      </c>
      <c r="D44" s="336" t="n">
        <v>46</v>
      </c>
      <c r="E44" s="336" t="n">
        <v>0</v>
      </c>
      <c r="F44" s="336" t="n">
        <v>4</v>
      </c>
      <c r="G44" s="336" t="n">
        <v>6</v>
      </c>
      <c r="H44" s="336" t="n">
        <v>20</v>
      </c>
      <c r="I44" s="336" t="n">
        <v>8</v>
      </c>
      <c r="J44" s="336" t="n">
        <v>6</v>
      </c>
      <c r="K44" s="336" t="n">
        <v>1</v>
      </c>
      <c r="L44" s="336" t="n">
        <v>1</v>
      </c>
    </row>
    <row r="45" s="182" customFormat="true" ht="15.95" hidden="false" customHeight="true" outlineLevel="0" collapsed="false">
      <c r="C45" s="196" t="s">
        <v>377</v>
      </c>
      <c r="D45" s="336" t="n">
        <v>2505</v>
      </c>
      <c r="E45" s="336" t="n">
        <v>39</v>
      </c>
      <c r="F45" s="336" t="n">
        <v>338</v>
      </c>
      <c r="G45" s="336" t="n">
        <v>709</v>
      </c>
      <c r="H45" s="336" t="n">
        <v>379</v>
      </c>
      <c r="I45" s="336" t="n">
        <v>440</v>
      </c>
      <c r="J45" s="336" t="n">
        <v>394</v>
      </c>
      <c r="K45" s="336" t="n">
        <v>193</v>
      </c>
      <c r="L45" s="336" t="n">
        <v>13</v>
      </c>
    </row>
    <row r="46" s="182" customFormat="true" ht="12" hidden="false" customHeight="true" outlineLevel="0" collapsed="false">
      <c r="E46" s="397"/>
      <c r="L46" s="397"/>
    </row>
    <row r="47" s="182" customFormat="true" ht="12" hidden="false" customHeight="true" outlineLevel="0" collapsed="false">
      <c r="A47" s="203" t="s">
        <v>737</v>
      </c>
      <c r="B47" s="203"/>
    </row>
    <row r="48" s="182" customFormat="true" ht="9" hidden="false" customHeight="true" outlineLevel="0" collapsed="false">
      <c r="A48" s="203" t="s">
        <v>738</v>
      </c>
      <c r="B48" s="203"/>
    </row>
  </sheetData>
  <sheetProtection sheet="true" password="cff0"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1:L31"/>
    <mergeCell ref="A32:C33"/>
    <mergeCell ref="D32:D33"/>
    <mergeCell ref="E32:L3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16"/>
    <col collapsed="false" customWidth="true" hidden="false" outlineLevel="0" max="8" min="3" style="78" width="13.3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s="182" customFormat="true" ht="27" hidden="false" customHeight="true" outlineLevel="0" collapsed="false">
      <c r="A2" s="232" t="s">
        <v>547</v>
      </c>
      <c r="R2" s="184" t="s">
        <v>547</v>
      </c>
      <c r="S2" s="345"/>
    </row>
    <row r="3" s="182" customFormat="true" ht="18" hidden="false" customHeight="true" outlineLevel="0" collapsed="false">
      <c r="A3" s="398"/>
      <c r="B3" s="398"/>
      <c r="C3" s="398"/>
      <c r="D3" s="398"/>
      <c r="E3" s="398"/>
      <c r="F3" s="398"/>
      <c r="G3" s="398"/>
      <c r="H3" s="360" t="s">
        <v>739</v>
      </c>
      <c r="I3" s="361" t="s">
        <v>740</v>
      </c>
      <c r="J3" s="399"/>
      <c r="K3" s="399"/>
      <c r="L3" s="399"/>
      <c r="M3" s="399"/>
      <c r="N3" s="358"/>
      <c r="O3" s="358"/>
      <c r="P3" s="358"/>
      <c r="Q3" s="358"/>
      <c r="R3" s="358"/>
    </row>
    <row r="4" s="182" customFormat="true" ht="26.1" hidden="false" customHeight="true" outlineLevel="0" collapsed="false">
      <c r="A4" s="187" t="s">
        <v>342</v>
      </c>
      <c r="B4" s="188" t="s">
        <v>305</v>
      </c>
      <c r="C4" s="349" t="s">
        <v>741</v>
      </c>
      <c r="D4" s="349"/>
      <c r="E4" s="349"/>
      <c r="F4" s="394" t="s">
        <v>742</v>
      </c>
      <c r="G4" s="394"/>
      <c r="H4" s="394"/>
      <c r="I4" s="240" t="s">
        <v>701</v>
      </c>
      <c r="J4" s="240"/>
      <c r="K4" s="240"/>
      <c r="L4" s="240"/>
      <c r="M4" s="240"/>
      <c r="N4" s="240"/>
      <c r="O4" s="240"/>
      <c r="P4" s="188" t="s">
        <v>743</v>
      </c>
      <c r="Q4" s="188"/>
      <c r="R4" s="190" t="s">
        <v>342</v>
      </c>
    </row>
    <row r="5" s="182" customFormat="true" ht="21.95" hidden="false" customHeight="true" outlineLevel="0" collapsed="false">
      <c r="A5" s="187"/>
      <c r="B5" s="188"/>
      <c r="C5" s="191" t="s">
        <v>258</v>
      </c>
      <c r="D5" s="241" t="s">
        <v>347</v>
      </c>
      <c r="E5" s="241"/>
      <c r="F5" s="191" t="s">
        <v>258</v>
      </c>
      <c r="G5" s="241" t="s">
        <v>347</v>
      </c>
      <c r="H5" s="241"/>
      <c r="I5" s="239" t="s">
        <v>258</v>
      </c>
      <c r="J5" s="191" t="s">
        <v>259</v>
      </c>
      <c r="K5" s="191"/>
      <c r="L5" s="240" t="s">
        <v>744</v>
      </c>
      <c r="M5" s="240"/>
      <c r="N5" s="240"/>
      <c r="O5" s="240"/>
      <c r="P5" s="188"/>
      <c r="Q5" s="188"/>
      <c r="R5" s="190"/>
    </row>
    <row r="6" s="182" customFormat="true" ht="21.95" hidden="false" customHeight="true" outlineLevel="0" collapsed="false">
      <c r="A6" s="187"/>
      <c r="B6" s="188"/>
      <c r="C6" s="188"/>
      <c r="D6" s="188" t="s">
        <v>745</v>
      </c>
      <c r="E6" s="188" t="s">
        <v>350</v>
      </c>
      <c r="F6" s="191"/>
      <c r="G6" s="188" t="s">
        <v>745</v>
      </c>
      <c r="H6" s="190" t="s">
        <v>350</v>
      </c>
      <c r="I6" s="239"/>
      <c r="J6" s="191" t="s">
        <v>261</v>
      </c>
      <c r="K6" s="188" t="s">
        <v>262</v>
      </c>
      <c r="L6" s="188" t="s">
        <v>746</v>
      </c>
      <c r="M6" s="188"/>
      <c r="N6" s="188" t="s">
        <v>747</v>
      </c>
      <c r="O6" s="188"/>
      <c r="P6" s="188" t="s">
        <v>748</v>
      </c>
      <c r="Q6" s="188" t="s">
        <v>749</v>
      </c>
      <c r="R6" s="190"/>
    </row>
    <row r="7" s="182" customFormat="true" ht="21.95" hidden="false" customHeight="true" outlineLevel="0" collapsed="false">
      <c r="A7" s="187"/>
      <c r="B7" s="188"/>
      <c r="C7" s="188"/>
      <c r="D7" s="188"/>
      <c r="E7" s="188"/>
      <c r="F7" s="188"/>
      <c r="G7" s="188"/>
      <c r="H7" s="190"/>
      <c r="I7" s="239"/>
      <c r="J7" s="191"/>
      <c r="K7" s="191"/>
      <c r="L7" s="188"/>
      <c r="M7" s="188"/>
      <c r="N7" s="188"/>
      <c r="O7" s="188"/>
      <c r="P7" s="188"/>
      <c r="Q7" s="188"/>
      <c r="R7" s="190"/>
    </row>
    <row r="8" s="182" customFormat="true" ht="21.95" hidden="false" customHeight="true" outlineLevel="0" collapsed="false">
      <c r="A8" s="187"/>
      <c r="B8" s="188"/>
      <c r="C8" s="188"/>
      <c r="D8" s="188"/>
      <c r="E8" s="188"/>
      <c r="F8" s="188"/>
      <c r="G8" s="188"/>
      <c r="H8" s="190"/>
      <c r="I8" s="239"/>
      <c r="J8" s="191"/>
      <c r="K8" s="191"/>
      <c r="L8" s="239" t="s">
        <v>258</v>
      </c>
      <c r="M8" s="240" t="s">
        <v>261</v>
      </c>
      <c r="N8" s="239" t="s">
        <v>258</v>
      </c>
      <c r="O8" s="239" t="s">
        <v>261</v>
      </c>
      <c r="P8" s="188"/>
      <c r="Q8" s="188"/>
      <c r="R8" s="190"/>
    </row>
    <row r="9" s="182" customFormat="true" ht="24" hidden="false" customHeight="true" outlineLevel="0" collapsed="false">
      <c r="A9" s="400" t="n">
        <v>1</v>
      </c>
      <c r="B9" s="182" t="s">
        <v>310</v>
      </c>
      <c r="C9" s="356" t="n">
        <v>4</v>
      </c>
      <c r="D9" s="356" t="n">
        <v>4</v>
      </c>
      <c r="E9" s="355" t="n">
        <v>0</v>
      </c>
      <c r="F9" s="356" t="n">
        <v>59</v>
      </c>
      <c r="G9" s="356" t="n">
        <v>59</v>
      </c>
      <c r="H9" s="355" t="n">
        <v>0</v>
      </c>
      <c r="I9" s="254" t="n">
        <v>639</v>
      </c>
      <c r="J9" s="254" t="n">
        <v>240</v>
      </c>
      <c r="K9" s="254" t="n">
        <v>206</v>
      </c>
      <c r="L9" s="254" t="n">
        <v>639</v>
      </c>
      <c r="M9" s="254" t="n">
        <v>240</v>
      </c>
      <c r="N9" s="255" t="n">
        <v>0</v>
      </c>
      <c r="O9" s="255" t="n">
        <v>0</v>
      </c>
      <c r="P9" s="255" t="n">
        <v>0</v>
      </c>
      <c r="Q9" s="255" t="n">
        <v>0</v>
      </c>
      <c r="R9" s="182" t="n">
        <v>1</v>
      </c>
    </row>
    <row r="10" s="182" customFormat="true" ht="15" hidden="false" customHeight="true" outlineLevel="0" collapsed="false">
      <c r="A10" s="400" t="n">
        <v>2</v>
      </c>
      <c r="B10" s="182" t="s">
        <v>311</v>
      </c>
      <c r="C10" s="356" t="n">
        <v>20</v>
      </c>
      <c r="D10" s="356" t="n">
        <v>20</v>
      </c>
      <c r="E10" s="355" t="n">
        <v>0</v>
      </c>
      <c r="F10" s="356" t="n">
        <v>218</v>
      </c>
      <c r="G10" s="356" t="n">
        <v>218</v>
      </c>
      <c r="H10" s="355" t="n">
        <v>0</v>
      </c>
      <c r="I10" s="254" t="n">
        <v>2595</v>
      </c>
      <c r="J10" s="254" t="n">
        <v>966</v>
      </c>
      <c r="K10" s="254" t="n">
        <v>1186</v>
      </c>
      <c r="L10" s="254" t="n">
        <v>2595</v>
      </c>
      <c r="M10" s="254" t="n">
        <v>966</v>
      </c>
      <c r="N10" s="255" t="n">
        <v>0</v>
      </c>
      <c r="O10" s="255" t="n">
        <v>0</v>
      </c>
      <c r="P10" s="255" t="n">
        <v>15</v>
      </c>
      <c r="Q10" s="255" t="n">
        <v>325</v>
      </c>
      <c r="R10" s="182" t="n">
        <v>2</v>
      </c>
    </row>
    <row r="11" s="182" customFormat="true" ht="15" hidden="false" customHeight="true" outlineLevel="0" collapsed="false">
      <c r="A11" s="400" t="n">
        <v>3</v>
      </c>
      <c r="B11" s="182" t="s">
        <v>312</v>
      </c>
      <c r="C11" s="356" t="n">
        <v>4</v>
      </c>
      <c r="D11" s="356" t="n">
        <v>4</v>
      </c>
      <c r="E11" s="355" t="n">
        <v>0</v>
      </c>
      <c r="F11" s="356" t="n">
        <v>59</v>
      </c>
      <c r="G11" s="356" t="n">
        <v>59</v>
      </c>
      <c r="H11" s="355" t="n">
        <v>0</v>
      </c>
      <c r="I11" s="254" t="n">
        <v>636</v>
      </c>
      <c r="J11" s="254" t="n">
        <v>227</v>
      </c>
      <c r="K11" s="254" t="n">
        <v>327</v>
      </c>
      <c r="L11" s="254" t="n">
        <v>636</v>
      </c>
      <c r="M11" s="254" t="n">
        <v>227</v>
      </c>
      <c r="N11" s="255" t="n">
        <v>0</v>
      </c>
      <c r="O11" s="255" t="n">
        <v>0</v>
      </c>
      <c r="P11" s="255" t="n">
        <v>0</v>
      </c>
      <c r="Q11" s="255" t="n">
        <v>43</v>
      </c>
      <c r="R11" s="182" t="n">
        <v>3</v>
      </c>
    </row>
    <row r="12" s="182" customFormat="true" ht="15" hidden="false" customHeight="true" outlineLevel="0" collapsed="false">
      <c r="A12" s="400" t="n">
        <v>4</v>
      </c>
      <c r="B12" s="182" t="s">
        <v>313</v>
      </c>
      <c r="C12" s="356" t="n">
        <v>9</v>
      </c>
      <c r="D12" s="356" t="n">
        <v>9</v>
      </c>
      <c r="E12" s="355" t="n">
        <v>0</v>
      </c>
      <c r="F12" s="356" t="n">
        <v>100</v>
      </c>
      <c r="G12" s="356" t="n">
        <v>100</v>
      </c>
      <c r="H12" s="355" t="n">
        <v>0</v>
      </c>
      <c r="I12" s="254" t="n">
        <v>1286</v>
      </c>
      <c r="J12" s="254" t="n">
        <v>474</v>
      </c>
      <c r="K12" s="254" t="n">
        <v>367</v>
      </c>
      <c r="L12" s="254" t="n">
        <v>1286</v>
      </c>
      <c r="M12" s="254" t="n">
        <v>474</v>
      </c>
      <c r="N12" s="255" t="n">
        <v>0</v>
      </c>
      <c r="O12" s="255" t="n">
        <v>0</v>
      </c>
      <c r="P12" s="255" t="n">
        <v>0</v>
      </c>
      <c r="Q12" s="254" t="n">
        <v>189</v>
      </c>
      <c r="R12" s="182" t="n">
        <v>4</v>
      </c>
    </row>
    <row r="13" s="182" customFormat="true" ht="27.75" hidden="false" customHeight="true" outlineLevel="0" collapsed="false">
      <c r="A13" s="400" t="n">
        <v>5</v>
      </c>
      <c r="B13" s="182" t="s">
        <v>314</v>
      </c>
      <c r="C13" s="356" t="n">
        <v>8</v>
      </c>
      <c r="D13" s="356" t="n">
        <v>8</v>
      </c>
      <c r="E13" s="355" t="n">
        <v>0</v>
      </c>
      <c r="F13" s="356" t="n">
        <v>76</v>
      </c>
      <c r="G13" s="356" t="n">
        <v>76</v>
      </c>
      <c r="H13" s="355" t="n">
        <v>0</v>
      </c>
      <c r="I13" s="254" t="n">
        <v>800</v>
      </c>
      <c r="J13" s="254" t="n">
        <v>327</v>
      </c>
      <c r="K13" s="254" t="n">
        <v>251</v>
      </c>
      <c r="L13" s="254" t="n">
        <v>800</v>
      </c>
      <c r="M13" s="254" t="n">
        <v>327</v>
      </c>
      <c r="N13" s="255" t="n">
        <v>0</v>
      </c>
      <c r="O13" s="255" t="n">
        <v>0</v>
      </c>
      <c r="P13" s="255" t="n">
        <v>0</v>
      </c>
      <c r="Q13" s="255" t="n">
        <v>0</v>
      </c>
      <c r="R13" s="182" t="n">
        <v>5</v>
      </c>
    </row>
    <row r="14" s="182" customFormat="true" ht="15" hidden="false" customHeight="true" outlineLevel="0" collapsed="false">
      <c r="A14" s="400" t="n">
        <v>6</v>
      </c>
      <c r="B14" s="182" t="s">
        <v>315</v>
      </c>
      <c r="C14" s="356" t="n">
        <v>15</v>
      </c>
      <c r="D14" s="356" t="n">
        <v>14</v>
      </c>
      <c r="E14" s="355" t="n">
        <v>1</v>
      </c>
      <c r="F14" s="356" t="n">
        <v>133</v>
      </c>
      <c r="G14" s="356" t="n">
        <v>128</v>
      </c>
      <c r="H14" s="355" t="n">
        <v>5</v>
      </c>
      <c r="I14" s="254" t="n">
        <v>1285</v>
      </c>
      <c r="J14" s="254" t="n">
        <v>460</v>
      </c>
      <c r="K14" s="254" t="n">
        <v>301</v>
      </c>
      <c r="L14" s="254" t="n">
        <v>1235</v>
      </c>
      <c r="M14" s="254" t="n">
        <v>443</v>
      </c>
      <c r="N14" s="255" t="n">
        <v>50</v>
      </c>
      <c r="O14" s="255" t="n">
        <v>17</v>
      </c>
      <c r="P14" s="255" t="n">
        <v>0</v>
      </c>
      <c r="Q14" s="254" t="n">
        <v>322</v>
      </c>
      <c r="R14" s="182" t="n">
        <v>6</v>
      </c>
    </row>
    <row r="15" s="182" customFormat="true" ht="15" hidden="false" customHeight="true" outlineLevel="0" collapsed="false">
      <c r="A15" s="400" t="n">
        <v>7</v>
      </c>
      <c r="B15" s="182" t="s">
        <v>316</v>
      </c>
      <c r="C15" s="356" t="n">
        <v>8</v>
      </c>
      <c r="D15" s="356" t="n">
        <v>8</v>
      </c>
      <c r="E15" s="355" t="n">
        <v>0</v>
      </c>
      <c r="F15" s="356" t="n">
        <v>81</v>
      </c>
      <c r="G15" s="356" t="n">
        <v>81</v>
      </c>
      <c r="H15" s="355" t="n">
        <v>0</v>
      </c>
      <c r="I15" s="254" t="n">
        <v>978</v>
      </c>
      <c r="J15" s="254" t="n">
        <v>388</v>
      </c>
      <c r="K15" s="254" t="n">
        <v>389</v>
      </c>
      <c r="L15" s="254" t="n">
        <v>978</v>
      </c>
      <c r="M15" s="254" t="n">
        <v>388</v>
      </c>
      <c r="N15" s="255" t="n">
        <v>0</v>
      </c>
      <c r="O15" s="255" t="n">
        <v>0</v>
      </c>
      <c r="P15" s="255" t="n">
        <v>0</v>
      </c>
      <c r="Q15" s="255" t="n">
        <v>0</v>
      </c>
      <c r="R15" s="182" t="n">
        <v>7</v>
      </c>
    </row>
    <row r="16" s="182" customFormat="true" ht="15" hidden="false" customHeight="true" outlineLevel="0" collapsed="false">
      <c r="A16" s="400" t="n">
        <v>8</v>
      </c>
      <c r="B16" s="182" t="s">
        <v>317</v>
      </c>
      <c r="C16" s="356" t="n">
        <v>5</v>
      </c>
      <c r="D16" s="356" t="n">
        <v>5</v>
      </c>
      <c r="E16" s="355" t="n">
        <v>0</v>
      </c>
      <c r="F16" s="356" t="n">
        <v>64</v>
      </c>
      <c r="G16" s="356" t="n">
        <v>64</v>
      </c>
      <c r="H16" s="355" t="n">
        <v>0</v>
      </c>
      <c r="I16" s="254" t="n">
        <v>652</v>
      </c>
      <c r="J16" s="254" t="n">
        <v>253</v>
      </c>
      <c r="K16" s="254" t="n">
        <v>204</v>
      </c>
      <c r="L16" s="254" t="n">
        <v>652</v>
      </c>
      <c r="M16" s="254" t="n">
        <v>253</v>
      </c>
      <c r="N16" s="255" t="n">
        <v>0</v>
      </c>
      <c r="O16" s="255" t="n">
        <v>0</v>
      </c>
      <c r="P16" s="255" t="n">
        <v>0</v>
      </c>
      <c r="Q16" s="254" t="n">
        <v>124</v>
      </c>
      <c r="R16" s="182" t="n">
        <v>8</v>
      </c>
    </row>
    <row r="17" s="182" customFormat="true" ht="15" hidden="false" customHeight="true" outlineLevel="0" collapsed="false">
      <c r="A17" s="400" t="n">
        <v>9</v>
      </c>
      <c r="B17" s="182" t="s">
        <v>318</v>
      </c>
      <c r="C17" s="356" t="n">
        <v>15</v>
      </c>
      <c r="D17" s="356" t="n">
        <v>15</v>
      </c>
      <c r="E17" s="355" t="n">
        <v>0</v>
      </c>
      <c r="F17" s="356" t="n">
        <v>152</v>
      </c>
      <c r="G17" s="356" t="n">
        <v>152</v>
      </c>
      <c r="H17" s="355" t="n">
        <v>0</v>
      </c>
      <c r="I17" s="254" t="n">
        <v>1743</v>
      </c>
      <c r="J17" s="254" t="n">
        <v>634</v>
      </c>
      <c r="K17" s="254" t="n">
        <v>519</v>
      </c>
      <c r="L17" s="254" t="n">
        <v>1743</v>
      </c>
      <c r="M17" s="254" t="n">
        <v>634</v>
      </c>
      <c r="N17" s="255" t="n">
        <v>0</v>
      </c>
      <c r="O17" s="255" t="n">
        <v>0</v>
      </c>
      <c r="P17" s="255" t="n">
        <v>0</v>
      </c>
      <c r="Q17" s="254" t="n">
        <v>137</v>
      </c>
      <c r="R17" s="182" t="n">
        <v>9</v>
      </c>
    </row>
    <row r="18" s="182" customFormat="true" ht="15" hidden="false" customHeight="true" outlineLevel="0" collapsed="false">
      <c r="A18" s="400" t="n">
        <v>10</v>
      </c>
      <c r="B18" s="182" t="s">
        <v>319</v>
      </c>
      <c r="C18" s="356" t="n">
        <v>6</v>
      </c>
      <c r="D18" s="356" t="n">
        <v>6</v>
      </c>
      <c r="E18" s="355" t="n">
        <v>0</v>
      </c>
      <c r="F18" s="356" t="n">
        <v>55</v>
      </c>
      <c r="G18" s="356" t="n">
        <v>55</v>
      </c>
      <c r="H18" s="355" t="n">
        <v>0</v>
      </c>
      <c r="I18" s="254" t="n">
        <v>547</v>
      </c>
      <c r="J18" s="254" t="n">
        <v>204</v>
      </c>
      <c r="K18" s="254" t="n">
        <v>172</v>
      </c>
      <c r="L18" s="254" t="n">
        <v>547</v>
      </c>
      <c r="M18" s="254" t="n">
        <v>204</v>
      </c>
      <c r="N18" s="255" t="n">
        <v>0</v>
      </c>
      <c r="O18" s="255" t="n">
        <v>0</v>
      </c>
      <c r="P18" s="255" t="n">
        <v>0</v>
      </c>
      <c r="Q18" s="254" t="n">
        <v>237</v>
      </c>
      <c r="R18" s="182" t="n">
        <v>10</v>
      </c>
    </row>
    <row r="19" s="182" customFormat="true" ht="15" hidden="false" customHeight="true" outlineLevel="0" collapsed="false">
      <c r="A19" s="400" t="n">
        <v>11</v>
      </c>
      <c r="B19" s="182" t="s">
        <v>320</v>
      </c>
      <c r="C19" s="356" t="n">
        <v>15</v>
      </c>
      <c r="D19" s="356" t="n">
        <v>11</v>
      </c>
      <c r="E19" s="355" t="n">
        <v>4</v>
      </c>
      <c r="F19" s="356" t="n">
        <v>57</v>
      </c>
      <c r="G19" s="356" t="n">
        <v>45</v>
      </c>
      <c r="H19" s="355" t="n">
        <v>12</v>
      </c>
      <c r="I19" s="254" t="n">
        <v>559</v>
      </c>
      <c r="J19" s="254" t="n">
        <v>217</v>
      </c>
      <c r="K19" s="254" t="n">
        <v>167</v>
      </c>
      <c r="L19" s="254" t="n">
        <v>419</v>
      </c>
      <c r="M19" s="254" t="n">
        <v>158</v>
      </c>
      <c r="N19" s="255" t="n">
        <v>140</v>
      </c>
      <c r="O19" s="255" t="n">
        <v>59</v>
      </c>
      <c r="P19" s="255" t="n">
        <v>0</v>
      </c>
      <c r="Q19" s="255" t="n">
        <v>0</v>
      </c>
      <c r="R19" s="182" t="n">
        <v>11</v>
      </c>
    </row>
    <row r="20" s="182" customFormat="true" ht="15" hidden="false" customHeight="true" outlineLevel="0" collapsed="false">
      <c r="A20" s="400" t="n">
        <v>12</v>
      </c>
      <c r="B20" s="182" t="s">
        <v>321</v>
      </c>
      <c r="C20" s="356" t="n">
        <v>10</v>
      </c>
      <c r="D20" s="356" t="n">
        <v>10</v>
      </c>
      <c r="E20" s="355" t="n">
        <v>0</v>
      </c>
      <c r="F20" s="356" t="n">
        <v>114</v>
      </c>
      <c r="G20" s="356" t="n">
        <v>114</v>
      </c>
      <c r="H20" s="355" t="n">
        <v>0</v>
      </c>
      <c r="I20" s="254" t="n">
        <v>1144</v>
      </c>
      <c r="J20" s="254" t="n">
        <v>432</v>
      </c>
      <c r="K20" s="254" t="n">
        <v>478</v>
      </c>
      <c r="L20" s="254" t="n">
        <v>1144</v>
      </c>
      <c r="M20" s="254" t="n">
        <v>432</v>
      </c>
      <c r="N20" s="255" t="n">
        <v>0</v>
      </c>
      <c r="O20" s="255" t="n">
        <v>0</v>
      </c>
      <c r="P20" s="255" t="n">
        <v>0</v>
      </c>
      <c r="Q20" s="255" t="n">
        <v>0</v>
      </c>
      <c r="R20" s="182" t="n">
        <v>12</v>
      </c>
    </row>
    <row r="21" s="182" customFormat="true" ht="15" hidden="false" customHeight="true" outlineLevel="0" collapsed="false">
      <c r="A21" s="400" t="n">
        <v>13</v>
      </c>
      <c r="B21" s="182" t="s">
        <v>322</v>
      </c>
      <c r="C21" s="356" t="n">
        <v>8</v>
      </c>
      <c r="D21" s="356" t="n">
        <v>8</v>
      </c>
      <c r="E21" s="355" t="n">
        <v>0</v>
      </c>
      <c r="F21" s="356" t="n">
        <v>84</v>
      </c>
      <c r="G21" s="356" t="n">
        <v>84</v>
      </c>
      <c r="H21" s="355" t="n">
        <v>0</v>
      </c>
      <c r="I21" s="254" t="n">
        <v>973</v>
      </c>
      <c r="J21" s="254" t="n">
        <v>319</v>
      </c>
      <c r="K21" s="254" t="n">
        <v>195</v>
      </c>
      <c r="L21" s="254" t="n">
        <v>973</v>
      </c>
      <c r="M21" s="254" t="n">
        <v>319</v>
      </c>
      <c r="N21" s="255" t="n">
        <v>0</v>
      </c>
      <c r="O21" s="255" t="n">
        <v>0</v>
      </c>
      <c r="P21" s="255" t="n">
        <v>0</v>
      </c>
      <c r="Q21" s="254" t="n">
        <v>301</v>
      </c>
      <c r="R21" s="182" t="n">
        <v>13</v>
      </c>
    </row>
    <row r="22" s="182" customFormat="true" ht="15" hidden="false" customHeight="true" outlineLevel="0" collapsed="false">
      <c r="A22" s="400" t="n">
        <v>14</v>
      </c>
      <c r="B22" s="182" t="s">
        <v>323</v>
      </c>
      <c r="C22" s="356" t="n">
        <v>11</v>
      </c>
      <c r="D22" s="356" t="n">
        <v>11</v>
      </c>
      <c r="E22" s="355" t="n">
        <v>0</v>
      </c>
      <c r="F22" s="356" t="n">
        <v>178</v>
      </c>
      <c r="G22" s="356" t="n">
        <v>178</v>
      </c>
      <c r="H22" s="355" t="n">
        <v>0</v>
      </c>
      <c r="I22" s="254" t="n">
        <v>1704</v>
      </c>
      <c r="J22" s="254" t="n">
        <v>670</v>
      </c>
      <c r="K22" s="254" t="n">
        <v>420</v>
      </c>
      <c r="L22" s="254" t="n">
        <v>1704</v>
      </c>
      <c r="M22" s="254" t="n">
        <v>670</v>
      </c>
      <c r="N22" s="255" t="n">
        <v>0</v>
      </c>
      <c r="O22" s="255" t="n">
        <v>0</v>
      </c>
      <c r="P22" s="255" t="n">
        <v>33</v>
      </c>
      <c r="Q22" s="254" t="n">
        <v>84</v>
      </c>
      <c r="R22" s="182" t="n">
        <v>14</v>
      </c>
    </row>
    <row r="23" s="182" customFormat="true" ht="28.5" hidden="false" customHeight="true" outlineLevel="0" collapsed="false">
      <c r="A23" s="400" t="n">
        <v>15</v>
      </c>
      <c r="B23" s="182" t="s">
        <v>564</v>
      </c>
      <c r="C23" s="356" t="n">
        <v>138</v>
      </c>
      <c r="D23" s="356" t="n">
        <v>133</v>
      </c>
      <c r="E23" s="356" t="n">
        <v>5</v>
      </c>
      <c r="F23" s="356" t="n">
        <v>1430</v>
      </c>
      <c r="G23" s="356" t="n">
        <v>1413</v>
      </c>
      <c r="H23" s="356" t="n">
        <v>17</v>
      </c>
      <c r="I23" s="254" t="n">
        <v>15541</v>
      </c>
      <c r="J23" s="254" t="n">
        <v>5811</v>
      </c>
      <c r="K23" s="254" t="n">
        <v>5182</v>
      </c>
      <c r="L23" s="254" t="n">
        <v>15351</v>
      </c>
      <c r="M23" s="254" t="n">
        <v>5735</v>
      </c>
      <c r="N23" s="254" t="n">
        <v>190</v>
      </c>
      <c r="O23" s="254" t="n">
        <v>76</v>
      </c>
      <c r="P23" s="254" t="n">
        <v>48</v>
      </c>
      <c r="Q23" s="254" t="n">
        <v>1762</v>
      </c>
      <c r="R23" s="182" t="n">
        <v>15</v>
      </c>
    </row>
    <row r="24" s="182" customFormat="true" ht="28.5" hidden="false" customHeight="true" outlineLevel="0" collapsed="false">
      <c r="A24" s="400" t="n">
        <v>16</v>
      </c>
      <c r="B24" s="182" t="s">
        <v>325</v>
      </c>
      <c r="C24" s="356" t="n">
        <v>10</v>
      </c>
      <c r="D24" s="356" t="n">
        <v>10</v>
      </c>
      <c r="E24" s="355" t="n">
        <v>0</v>
      </c>
      <c r="F24" s="356" t="n">
        <v>113</v>
      </c>
      <c r="G24" s="356" t="n">
        <v>113</v>
      </c>
      <c r="H24" s="355" t="n">
        <v>0</v>
      </c>
      <c r="I24" s="254" t="n">
        <v>1332</v>
      </c>
      <c r="J24" s="254" t="n">
        <v>450</v>
      </c>
      <c r="K24" s="254" t="n">
        <v>228</v>
      </c>
      <c r="L24" s="254" t="n">
        <v>1332</v>
      </c>
      <c r="M24" s="254" t="n">
        <v>450</v>
      </c>
      <c r="N24" s="255" t="n">
        <v>0</v>
      </c>
      <c r="O24" s="255" t="n">
        <v>0</v>
      </c>
      <c r="P24" s="254" t="n">
        <v>0</v>
      </c>
      <c r="Q24" s="254" t="n">
        <v>199</v>
      </c>
      <c r="R24" s="182" t="n">
        <v>16</v>
      </c>
    </row>
    <row r="25" s="182" customFormat="true" ht="15" hidden="false" customHeight="true" outlineLevel="0" collapsed="false">
      <c r="A25" s="400" t="n">
        <v>17</v>
      </c>
      <c r="B25" s="182" t="s">
        <v>326</v>
      </c>
      <c r="C25" s="356" t="n">
        <v>7</v>
      </c>
      <c r="D25" s="356" t="n">
        <v>7</v>
      </c>
      <c r="E25" s="355" t="n">
        <v>0</v>
      </c>
      <c r="F25" s="356" t="n">
        <v>81</v>
      </c>
      <c r="G25" s="356" t="n">
        <v>81</v>
      </c>
      <c r="H25" s="355" t="n">
        <v>0</v>
      </c>
      <c r="I25" s="254" t="n">
        <v>874</v>
      </c>
      <c r="J25" s="254" t="n">
        <v>372</v>
      </c>
      <c r="K25" s="254" t="n">
        <v>178</v>
      </c>
      <c r="L25" s="254" t="n">
        <v>874</v>
      </c>
      <c r="M25" s="254" t="n">
        <v>372</v>
      </c>
      <c r="N25" s="255" t="n">
        <v>0</v>
      </c>
      <c r="O25" s="255" t="n">
        <v>0</v>
      </c>
      <c r="P25" s="255" t="n">
        <v>0</v>
      </c>
      <c r="Q25" s="255" t="n">
        <v>0</v>
      </c>
      <c r="R25" s="182" t="n">
        <v>17</v>
      </c>
    </row>
    <row r="26" s="182" customFormat="true" ht="15" hidden="false" customHeight="true" outlineLevel="0" collapsed="false">
      <c r="A26" s="400" t="n">
        <v>18</v>
      </c>
      <c r="B26" s="182" t="s">
        <v>327</v>
      </c>
      <c r="C26" s="356" t="n">
        <v>5</v>
      </c>
      <c r="D26" s="356" t="n">
        <v>5</v>
      </c>
      <c r="E26" s="355" t="n">
        <v>0</v>
      </c>
      <c r="F26" s="356" t="n">
        <v>75</v>
      </c>
      <c r="G26" s="356" t="n">
        <v>75</v>
      </c>
      <c r="H26" s="355" t="n">
        <v>0</v>
      </c>
      <c r="I26" s="254" t="n">
        <v>723</v>
      </c>
      <c r="J26" s="254" t="n">
        <v>271</v>
      </c>
      <c r="K26" s="254" t="n">
        <v>160</v>
      </c>
      <c r="L26" s="254" t="n">
        <v>723</v>
      </c>
      <c r="M26" s="254" t="n">
        <v>271</v>
      </c>
      <c r="N26" s="255" t="n">
        <v>0</v>
      </c>
      <c r="O26" s="255" t="n">
        <v>0</v>
      </c>
      <c r="P26" s="254" t="n">
        <v>9</v>
      </c>
      <c r="Q26" s="255" t="n">
        <v>0</v>
      </c>
      <c r="R26" s="182" t="n">
        <v>18</v>
      </c>
    </row>
    <row r="27" s="182" customFormat="true" ht="15" hidden="false" customHeight="true" outlineLevel="0" collapsed="false">
      <c r="A27" s="400" t="n">
        <v>19</v>
      </c>
      <c r="B27" s="182" t="s">
        <v>328</v>
      </c>
      <c r="C27" s="356" t="n">
        <v>17</v>
      </c>
      <c r="D27" s="356" t="n">
        <v>14</v>
      </c>
      <c r="E27" s="355" t="n">
        <v>3</v>
      </c>
      <c r="F27" s="356" t="n">
        <v>133</v>
      </c>
      <c r="G27" s="356" t="n">
        <v>107</v>
      </c>
      <c r="H27" s="355" t="n">
        <v>26</v>
      </c>
      <c r="I27" s="254" t="n">
        <v>1382</v>
      </c>
      <c r="J27" s="254" t="n">
        <v>528</v>
      </c>
      <c r="K27" s="254" t="n">
        <v>220</v>
      </c>
      <c r="L27" s="254" t="n">
        <v>1127</v>
      </c>
      <c r="M27" s="254" t="n">
        <v>432</v>
      </c>
      <c r="N27" s="255" t="n">
        <v>255</v>
      </c>
      <c r="O27" s="255" t="n">
        <v>96</v>
      </c>
      <c r="P27" s="255" t="n">
        <v>0</v>
      </c>
      <c r="Q27" s="254" t="n">
        <v>274</v>
      </c>
      <c r="R27" s="182" t="n">
        <v>19</v>
      </c>
    </row>
    <row r="28" s="182" customFormat="true" ht="15" hidden="false" customHeight="true" outlineLevel="0" collapsed="false">
      <c r="A28" s="400" t="n">
        <v>20</v>
      </c>
      <c r="B28" s="182" t="s">
        <v>329</v>
      </c>
      <c r="C28" s="356" t="n">
        <v>11</v>
      </c>
      <c r="D28" s="356" t="n">
        <v>8</v>
      </c>
      <c r="E28" s="355" t="n">
        <v>3</v>
      </c>
      <c r="F28" s="356" t="n">
        <v>47</v>
      </c>
      <c r="G28" s="356" t="n">
        <v>46</v>
      </c>
      <c r="H28" s="355" t="n">
        <v>1</v>
      </c>
      <c r="I28" s="254" t="n">
        <v>520</v>
      </c>
      <c r="J28" s="254" t="n">
        <v>202</v>
      </c>
      <c r="K28" s="254" t="n">
        <v>37</v>
      </c>
      <c r="L28" s="254" t="n">
        <v>469</v>
      </c>
      <c r="M28" s="254" t="n">
        <v>196</v>
      </c>
      <c r="N28" s="255" t="n">
        <v>51</v>
      </c>
      <c r="O28" s="255" t="n">
        <v>6</v>
      </c>
      <c r="P28" s="255" t="n">
        <v>0</v>
      </c>
      <c r="Q28" s="255" t="n">
        <v>0</v>
      </c>
      <c r="R28" s="182" t="n">
        <v>20</v>
      </c>
    </row>
    <row r="29" s="182" customFormat="true" ht="28.5" hidden="false" customHeight="true" outlineLevel="0" collapsed="false">
      <c r="A29" s="400" t="n">
        <v>21</v>
      </c>
      <c r="B29" s="182" t="s">
        <v>330</v>
      </c>
      <c r="C29" s="356" t="n">
        <v>50</v>
      </c>
      <c r="D29" s="356" t="n">
        <v>44</v>
      </c>
      <c r="E29" s="356" t="n">
        <v>6</v>
      </c>
      <c r="F29" s="356" t="n">
        <v>449</v>
      </c>
      <c r="G29" s="356" t="n">
        <v>422</v>
      </c>
      <c r="H29" s="356" t="n">
        <v>27</v>
      </c>
      <c r="I29" s="254" t="n">
        <v>4831</v>
      </c>
      <c r="J29" s="254" t="n">
        <v>1823</v>
      </c>
      <c r="K29" s="254" t="n">
        <v>823</v>
      </c>
      <c r="L29" s="254" t="n">
        <v>4525</v>
      </c>
      <c r="M29" s="254" t="n">
        <v>1721</v>
      </c>
      <c r="N29" s="254" t="n">
        <v>306</v>
      </c>
      <c r="O29" s="254" t="n">
        <v>102</v>
      </c>
      <c r="P29" s="254" t="n">
        <v>9</v>
      </c>
      <c r="Q29" s="254" t="n">
        <v>473</v>
      </c>
      <c r="R29" s="182" t="n">
        <v>21</v>
      </c>
    </row>
    <row r="30" s="182" customFormat="true" ht="28.5" hidden="false" customHeight="true" outlineLevel="0" collapsed="false">
      <c r="A30" s="400" t="n">
        <v>22</v>
      </c>
      <c r="B30" s="182" t="s">
        <v>331</v>
      </c>
      <c r="C30" s="356" t="n">
        <v>12</v>
      </c>
      <c r="D30" s="356" t="n">
        <v>12</v>
      </c>
      <c r="E30" s="355" t="n">
        <v>0</v>
      </c>
      <c r="F30" s="356" t="n">
        <v>158</v>
      </c>
      <c r="G30" s="356" t="n">
        <v>158</v>
      </c>
      <c r="H30" s="355" t="n">
        <v>0</v>
      </c>
      <c r="I30" s="254" t="n">
        <v>1690</v>
      </c>
      <c r="J30" s="254" t="n">
        <v>623</v>
      </c>
      <c r="K30" s="254" t="n">
        <v>381</v>
      </c>
      <c r="L30" s="254" t="n">
        <v>1690</v>
      </c>
      <c r="M30" s="254" t="n">
        <v>623</v>
      </c>
      <c r="N30" s="255" t="n">
        <v>0</v>
      </c>
      <c r="O30" s="255" t="n">
        <v>0</v>
      </c>
      <c r="P30" s="255" t="n">
        <v>0</v>
      </c>
      <c r="Q30" s="254" t="n">
        <v>264</v>
      </c>
      <c r="R30" s="182" t="n">
        <v>22</v>
      </c>
    </row>
    <row r="31" s="182" customFormat="true" ht="28.5" hidden="false" customHeight="true" outlineLevel="0" collapsed="false">
      <c r="A31" s="400" t="n">
        <v>23</v>
      </c>
      <c r="B31" s="182" t="s">
        <v>332</v>
      </c>
      <c r="C31" s="356" t="n">
        <v>11</v>
      </c>
      <c r="D31" s="356" t="n">
        <v>10</v>
      </c>
      <c r="E31" s="355" t="n">
        <v>1</v>
      </c>
      <c r="F31" s="356" t="n">
        <v>83</v>
      </c>
      <c r="G31" s="356" t="n">
        <v>81</v>
      </c>
      <c r="H31" s="355" t="n">
        <v>2</v>
      </c>
      <c r="I31" s="254" t="n">
        <v>839</v>
      </c>
      <c r="J31" s="254" t="n">
        <v>320</v>
      </c>
      <c r="K31" s="254" t="n">
        <v>120</v>
      </c>
      <c r="L31" s="254" t="n">
        <v>821</v>
      </c>
      <c r="M31" s="254" t="n">
        <v>311</v>
      </c>
      <c r="N31" s="255" t="n">
        <v>18</v>
      </c>
      <c r="O31" s="255" t="n">
        <v>9</v>
      </c>
      <c r="P31" s="255" t="n">
        <v>0</v>
      </c>
      <c r="Q31" s="254" t="n">
        <v>58</v>
      </c>
      <c r="R31" s="182" t="n">
        <v>23</v>
      </c>
    </row>
    <row r="32" s="182" customFormat="true" ht="15" hidden="false" customHeight="true" outlineLevel="0" collapsed="false">
      <c r="A32" s="400" t="n">
        <v>24</v>
      </c>
      <c r="B32" s="182" t="s">
        <v>333</v>
      </c>
      <c r="C32" s="356" t="n">
        <v>4</v>
      </c>
      <c r="D32" s="356" t="n">
        <v>4</v>
      </c>
      <c r="E32" s="355" t="n">
        <v>0</v>
      </c>
      <c r="F32" s="356" t="n">
        <v>36</v>
      </c>
      <c r="G32" s="356" t="n">
        <v>36</v>
      </c>
      <c r="H32" s="355" t="n">
        <v>0</v>
      </c>
      <c r="I32" s="254" t="n">
        <v>368</v>
      </c>
      <c r="J32" s="254" t="n">
        <v>130</v>
      </c>
      <c r="K32" s="254" t="n">
        <v>35</v>
      </c>
      <c r="L32" s="254" t="n">
        <v>368</v>
      </c>
      <c r="M32" s="254" t="n">
        <v>130</v>
      </c>
      <c r="N32" s="255" t="n">
        <v>0</v>
      </c>
      <c r="O32" s="255" t="n">
        <v>0</v>
      </c>
      <c r="P32" s="255" t="n">
        <v>0</v>
      </c>
      <c r="Q32" s="255" t="n">
        <v>0</v>
      </c>
      <c r="R32" s="182" t="n">
        <v>24</v>
      </c>
    </row>
    <row r="33" s="182" customFormat="true" ht="15" hidden="false" customHeight="true" outlineLevel="0" collapsed="false">
      <c r="A33" s="400" t="n">
        <v>25</v>
      </c>
      <c r="B33" s="182" t="s">
        <v>334</v>
      </c>
      <c r="C33" s="356" t="n">
        <v>5</v>
      </c>
      <c r="D33" s="356" t="n">
        <v>5</v>
      </c>
      <c r="E33" s="355" t="n">
        <v>0</v>
      </c>
      <c r="F33" s="356" t="n">
        <v>69</v>
      </c>
      <c r="G33" s="356" t="n">
        <v>69</v>
      </c>
      <c r="H33" s="355" t="n">
        <v>0</v>
      </c>
      <c r="I33" s="254" t="n">
        <v>683</v>
      </c>
      <c r="J33" s="254" t="n">
        <v>248</v>
      </c>
      <c r="K33" s="254" t="n">
        <v>70</v>
      </c>
      <c r="L33" s="254" t="n">
        <v>683</v>
      </c>
      <c r="M33" s="254" t="n">
        <v>248</v>
      </c>
      <c r="N33" s="255" t="n">
        <v>0</v>
      </c>
      <c r="O33" s="255" t="n">
        <v>0</v>
      </c>
      <c r="P33" s="255" t="n">
        <v>0</v>
      </c>
      <c r="Q33" s="254" t="n">
        <v>128</v>
      </c>
      <c r="R33" s="182" t="n">
        <v>25</v>
      </c>
    </row>
    <row r="34" s="182" customFormat="true" ht="15" hidden="false" customHeight="true" outlineLevel="0" collapsed="false">
      <c r="A34" s="400" t="n">
        <v>26</v>
      </c>
      <c r="B34" s="182" t="s">
        <v>335</v>
      </c>
      <c r="C34" s="356" t="n">
        <v>11</v>
      </c>
      <c r="D34" s="356" t="n">
        <v>11</v>
      </c>
      <c r="E34" s="355" t="n">
        <v>0</v>
      </c>
      <c r="F34" s="356" t="n">
        <v>118</v>
      </c>
      <c r="G34" s="356" t="n">
        <v>118</v>
      </c>
      <c r="H34" s="355" t="n">
        <v>0</v>
      </c>
      <c r="I34" s="254" t="n">
        <v>1128</v>
      </c>
      <c r="J34" s="254" t="n">
        <v>343</v>
      </c>
      <c r="K34" s="254" t="n">
        <v>123</v>
      </c>
      <c r="L34" s="254" t="n">
        <v>1128</v>
      </c>
      <c r="M34" s="254" t="n">
        <v>343</v>
      </c>
      <c r="N34" s="255" t="n">
        <v>0</v>
      </c>
      <c r="O34" s="255" t="n">
        <v>0</v>
      </c>
      <c r="P34" s="255" t="n">
        <v>16</v>
      </c>
      <c r="Q34" s="254" t="n">
        <v>213</v>
      </c>
      <c r="R34" s="182" t="n">
        <v>26</v>
      </c>
    </row>
    <row r="35" s="182" customFormat="true" ht="15" hidden="false" customHeight="true" outlineLevel="0" collapsed="false">
      <c r="A35" s="400" t="n">
        <v>27</v>
      </c>
      <c r="B35" s="182" t="s">
        <v>336</v>
      </c>
      <c r="C35" s="356" t="n">
        <v>9</v>
      </c>
      <c r="D35" s="356" t="n">
        <v>9</v>
      </c>
      <c r="E35" s="355" t="n">
        <v>0</v>
      </c>
      <c r="F35" s="356" t="n">
        <v>120</v>
      </c>
      <c r="G35" s="356" t="n">
        <v>120</v>
      </c>
      <c r="H35" s="355" t="n">
        <v>0</v>
      </c>
      <c r="I35" s="254" t="n">
        <v>1127</v>
      </c>
      <c r="J35" s="254" t="n">
        <v>428</v>
      </c>
      <c r="K35" s="254" t="n">
        <v>114</v>
      </c>
      <c r="L35" s="254" t="n">
        <v>1127</v>
      </c>
      <c r="M35" s="254" t="n">
        <v>428</v>
      </c>
      <c r="N35" s="255" t="n">
        <v>0</v>
      </c>
      <c r="O35" s="255" t="n">
        <v>0</v>
      </c>
      <c r="P35" s="255" t="n">
        <v>0</v>
      </c>
      <c r="Q35" s="254" t="n">
        <v>414</v>
      </c>
      <c r="R35" s="182" t="n">
        <v>27</v>
      </c>
    </row>
    <row r="36" s="182" customFormat="true" ht="15" hidden="false" customHeight="true" outlineLevel="0" collapsed="false">
      <c r="A36" s="400" t="n">
        <v>28</v>
      </c>
      <c r="B36" s="182" t="s">
        <v>337</v>
      </c>
      <c r="C36" s="356" t="n">
        <v>5</v>
      </c>
      <c r="D36" s="356" t="n">
        <v>5</v>
      </c>
      <c r="E36" s="355" t="n">
        <v>0</v>
      </c>
      <c r="F36" s="356" t="n">
        <v>42</v>
      </c>
      <c r="G36" s="356" t="n">
        <v>42</v>
      </c>
      <c r="H36" s="355" t="n">
        <v>0</v>
      </c>
      <c r="I36" s="254" t="n">
        <v>425</v>
      </c>
      <c r="J36" s="254" t="n">
        <v>148</v>
      </c>
      <c r="K36" s="254" t="n">
        <v>28</v>
      </c>
      <c r="L36" s="254" t="n">
        <v>425</v>
      </c>
      <c r="M36" s="254" t="n">
        <v>148</v>
      </c>
      <c r="N36" s="255" t="n">
        <v>0</v>
      </c>
      <c r="O36" s="255" t="n">
        <v>0</v>
      </c>
      <c r="P36" s="255" t="n">
        <v>0</v>
      </c>
      <c r="Q36" s="255" t="n">
        <v>0</v>
      </c>
      <c r="R36" s="182" t="n">
        <v>28</v>
      </c>
    </row>
    <row r="37" s="182" customFormat="true" ht="28.5" hidden="false" customHeight="true" outlineLevel="0" collapsed="false">
      <c r="A37" s="400" t="n">
        <v>29</v>
      </c>
      <c r="B37" s="182" t="s">
        <v>338</v>
      </c>
      <c r="C37" s="356" t="n">
        <v>57</v>
      </c>
      <c r="D37" s="356" t="n">
        <v>56</v>
      </c>
      <c r="E37" s="356" t="n">
        <v>1</v>
      </c>
      <c r="F37" s="356" t="n">
        <v>626</v>
      </c>
      <c r="G37" s="356" t="n">
        <v>624</v>
      </c>
      <c r="H37" s="356" t="n">
        <v>2</v>
      </c>
      <c r="I37" s="254" t="n">
        <v>6260</v>
      </c>
      <c r="J37" s="254" t="n">
        <v>2240</v>
      </c>
      <c r="K37" s="254" t="n">
        <v>871</v>
      </c>
      <c r="L37" s="254" t="n">
        <v>6242</v>
      </c>
      <c r="M37" s="254" t="n">
        <v>2231</v>
      </c>
      <c r="N37" s="254" t="n">
        <v>18</v>
      </c>
      <c r="O37" s="254" t="n">
        <v>9</v>
      </c>
      <c r="P37" s="254" t="n">
        <v>16</v>
      </c>
      <c r="Q37" s="254" t="n">
        <v>1077</v>
      </c>
      <c r="R37" s="182" t="n">
        <v>29</v>
      </c>
    </row>
    <row r="38" s="182" customFormat="true" ht="30" hidden="false" customHeight="true" outlineLevel="0" collapsed="false">
      <c r="A38" s="400" t="n">
        <v>30</v>
      </c>
      <c r="B38" s="182" t="s">
        <v>339</v>
      </c>
      <c r="C38" s="356" t="n">
        <v>245</v>
      </c>
      <c r="D38" s="356" t="n">
        <v>233</v>
      </c>
      <c r="E38" s="356" t="n">
        <v>12</v>
      </c>
      <c r="F38" s="356" t="n">
        <v>2505</v>
      </c>
      <c r="G38" s="356" t="n">
        <v>2459</v>
      </c>
      <c r="H38" s="356" t="n">
        <v>46</v>
      </c>
      <c r="I38" s="254" t="n">
        <v>26632</v>
      </c>
      <c r="J38" s="254" t="n">
        <v>9874</v>
      </c>
      <c r="K38" s="254" t="n">
        <v>6876</v>
      </c>
      <c r="L38" s="254" t="n">
        <v>26118</v>
      </c>
      <c r="M38" s="254" t="n">
        <v>9687</v>
      </c>
      <c r="N38" s="254" t="n">
        <v>514</v>
      </c>
      <c r="O38" s="254" t="n">
        <v>187</v>
      </c>
      <c r="P38" s="254" t="n">
        <v>73</v>
      </c>
      <c r="Q38" s="254" t="n">
        <v>3312</v>
      </c>
      <c r="R38" s="182" t="n">
        <v>30</v>
      </c>
    </row>
    <row r="39" s="182" customFormat="true" ht="9.75" hidden="false" customHeight="true" outlineLevel="0" collapsed="false">
      <c r="A39" s="401"/>
      <c r="C39" s="402"/>
      <c r="D39" s="402"/>
      <c r="E39" s="403"/>
      <c r="F39" s="404"/>
      <c r="G39" s="404"/>
      <c r="H39" s="405"/>
      <c r="I39" s="406"/>
      <c r="L39" s="406"/>
      <c r="N39" s="407"/>
      <c r="O39" s="407"/>
      <c r="P39" s="407"/>
      <c r="R39" s="408"/>
    </row>
    <row r="40" s="182" customFormat="true" ht="12" hidden="false" customHeight="true" outlineLevel="0" collapsed="false">
      <c r="A40" s="203" t="s">
        <v>750</v>
      </c>
      <c r="B40" s="203"/>
      <c r="C40" s="203"/>
      <c r="D40" s="203"/>
      <c r="E40" s="203"/>
    </row>
    <row r="41" s="182" customFormat="true" ht="9" hidden="false" customHeight="true" outlineLevel="0" collapsed="false">
      <c r="A41" s="203" t="s">
        <v>75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1.9921875" defaultRowHeight="11.25" zeroHeight="false" outlineLevelRow="0" outlineLevelCol="0"/>
  <cols>
    <col collapsed="false" customWidth="true" hidden="false" outlineLevel="0" max="8" min="1" style="133" width="13.49"/>
    <col collapsed="false" customWidth="false" hidden="false" outlineLevel="0" max="9" min="9" style="134" width="11.99"/>
    <col collapsed="false" customWidth="true" hidden="false" outlineLevel="0" max="10" min="10" style="134" width="23.16"/>
    <col collapsed="false" customWidth="false" hidden="false" outlineLevel="0" max="19" min="11" style="134" width="11.99"/>
    <col collapsed="false" customWidth="false" hidden="false" outlineLevel="0" max="257" min="20" style="133" width="11.99"/>
  </cols>
  <sheetData>
    <row r="1" customFormat="false" ht="22.5" hidden="false" customHeight="true" outlineLevel="0" collapsed="false">
      <c r="A1" s="116" t="s">
        <v>249</v>
      </c>
      <c r="B1" s="116"/>
    </row>
    <row r="2" customFormat="false" ht="11.25" hidden="false" customHeight="false" outlineLevel="0" collapsed="false">
      <c r="A2" s="135"/>
      <c r="B2" s="136"/>
      <c r="C2" s="136"/>
      <c r="D2" s="136"/>
      <c r="E2" s="136"/>
      <c r="F2" s="136"/>
      <c r="G2" s="136"/>
      <c r="H2" s="137"/>
      <c r="I2" s="138"/>
      <c r="J2" s="139" t="s">
        <v>295</v>
      </c>
      <c r="K2" s="140" t="n">
        <v>107465</v>
      </c>
      <c r="L2" s="139" t="n">
        <v>0.433615106825105</v>
      </c>
    </row>
    <row r="3" customFormat="false" ht="11.25" hidden="false" customHeight="false" outlineLevel="0" collapsed="false">
      <c r="A3" s="141"/>
      <c r="B3" s="142"/>
      <c r="C3" s="142"/>
      <c r="D3" s="142"/>
      <c r="E3" s="142"/>
      <c r="F3" s="142"/>
      <c r="G3" s="142"/>
      <c r="H3" s="143"/>
      <c r="J3" s="139" t="s">
        <v>296</v>
      </c>
      <c r="K3" s="140" t="n">
        <v>103301</v>
      </c>
      <c r="L3" s="139" t="n">
        <v>0.416813605826457</v>
      </c>
    </row>
    <row r="4" customFormat="false" ht="11.25" hidden="false" customHeight="false" outlineLevel="0" collapsed="false">
      <c r="A4" s="141"/>
      <c r="B4" s="142"/>
      <c r="C4" s="142"/>
      <c r="D4" s="142"/>
      <c r="E4" s="142"/>
      <c r="F4" s="142"/>
      <c r="G4" s="142"/>
      <c r="H4" s="143"/>
      <c r="J4" s="139" t="s">
        <v>297</v>
      </c>
      <c r="K4" s="140" t="n">
        <v>18860</v>
      </c>
      <c r="L4" s="139" t="n">
        <v>0.0760990174914762</v>
      </c>
    </row>
    <row r="5" customFormat="false" ht="11.25" hidden="false" customHeight="false" outlineLevel="0" collapsed="false">
      <c r="A5" s="141"/>
      <c r="B5" s="142"/>
      <c r="C5" s="142"/>
      <c r="D5" s="142"/>
      <c r="E5" s="142"/>
      <c r="F5" s="142"/>
      <c r="G5" s="142"/>
      <c r="H5" s="143"/>
      <c r="J5" s="139" t="s">
        <v>298</v>
      </c>
      <c r="K5" s="144" t="n">
        <v>18209</v>
      </c>
      <c r="L5" s="139" t="n">
        <v>0.0734722698569613</v>
      </c>
    </row>
    <row r="6" customFormat="false" ht="11.25" hidden="false" customHeight="false" outlineLevel="0" collapsed="false">
      <c r="A6" s="141"/>
      <c r="B6" s="142"/>
      <c r="C6" s="142"/>
      <c r="D6" s="142"/>
      <c r="E6" s="142"/>
      <c r="F6" s="142"/>
      <c r="G6" s="142"/>
      <c r="H6" s="143"/>
      <c r="J6" s="134" t="s">
        <v>299</v>
      </c>
      <c r="K6" s="134" t="n">
        <v>126325</v>
      </c>
      <c r="L6" s="145"/>
    </row>
    <row r="7" customFormat="false" ht="11.25" hidden="false" customHeight="false" outlineLevel="0" collapsed="false">
      <c r="A7" s="141"/>
      <c r="B7" s="142"/>
      <c r="C7" s="142"/>
      <c r="D7" s="142"/>
      <c r="E7" s="142"/>
      <c r="F7" s="142"/>
      <c r="G7" s="142"/>
      <c r="H7" s="143"/>
      <c r="J7" s="134" t="s">
        <v>300</v>
      </c>
      <c r="K7" s="134" t="n">
        <v>121510</v>
      </c>
      <c r="L7" s="145"/>
    </row>
    <row r="8" customFormat="false" ht="11.25" hidden="false" customHeight="false" outlineLevel="0" collapsed="false">
      <c r="A8" s="141"/>
      <c r="B8" s="142"/>
      <c r="C8" s="142"/>
      <c r="D8" s="142"/>
      <c r="E8" s="142"/>
      <c r="F8" s="142"/>
      <c r="G8" s="142"/>
      <c r="H8" s="143"/>
      <c r="K8" s="134" t="n">
        <v>247835</v>
      </c>
      <c r="L8" s="139" t="n">
        <v>1</v>
      </c>
    </row>
    <row r="9" customFormat="false" ht="11.25" hidden="false" customHeight="false" outlineLevel="0" collapsed="false">
      <c r="A9" s="141"/>
      <c r="B9" s="142"/>
      <c r="C9" s="142"/>
      <c r="D9" s="142"/>
      <c r="E9" s="142"/>
      <c r="F9" s="142"/>
      <c r="G9" s="142"/>
      <c r="H9" s="143"/>
    </row>
    <row r="10" customFormat="false" ht="11.25" hidden="false" customHeight="false" outlineLevel="0" collapsed="false">
      <c r="A10" s="141"/>
      <c r="B10" s="142"/>
      <c r="C10" s="142"/>
      <c r="D10" s="142"/>
      <c r="E10" s="142"/>
      <c r="F10" s="142"/>
      <c r="G10" s="142"/>
      <c r="H10" s="143"/>
      <c r="J10" s="146"/>
      <c r="K10" s="146"/>
      <c r="L10" s="146"/>
      <c r="M10" s="146"/>
      <c r="N10" s="146"/>
      <c r="O10" s="146"/>
      <c r="P10" s="146"/>
      <c r="Q10" s="146"/>
    </row>
    <row r="11" customFormat="false" ht="11.25" hidden="false" customHeight="false" outlineLevel="0" collapsed="false">
      <c r="A11" s="141"/>
      <c r="B11" s="142"/>
      <c r="C11" s="142"/>
      <c r="D11" s="142"/>
      <c r="E11" s="142"/>
      <c r="F11" s="142"/>
      <c r="G11" s="142"/>
      <c r="H11" s="143"/>
      <c r="J11" s="146"/>
      <c r="K11" s="146"/>
      <c r="L11" s="146"/>
      <c r="M11" s="146"/>
      <c r="N11" s="146"/>
      <c r="O11" s="146"/>
      <c r="P11" s="146"/>
      <c r="Q11" s="146"/>
    </row>
    <row r="12" customFormat="false" ht="11.25" hidden="false" customHeight="false" outlineLevel="0" collapsed="false">
      <c r="A12" s="141"/>
      <c r="B12" s="142"/>
      <c r="C12" s="142"/>
      <c r="D12" s="142"/>
      <c r="E12" s="142"/>
      <c r="F12" s="142"/>
      <c r="G12" s="142"/>
      <c r="H12" s="143"/>
      <c r="J12" s="146"/>
      <c r="K12" s="146"/>
      <c r="L12" s="146"/>
      <c r="M12" s="146"/>
      <c r="N12" s="146"/>
      <c r="O12" s="146"/>
      <c r="P12" s="146"/>
      <c r="Q12" s="146"/>
    </row>
    <row r="13" customFormat="false" ht="11.25" hidden="false" customHeight="false" outlineLevel="0" collapsed="false">
      <c r="A13" s="141"/>
      <c r="B13" s="142"/>
      <c r="C13" s="142"/>
      <c r="D13" s="142"/>
      <c r="E13" s="142"/>
      <c r="F13" s="142"/>
      <c r="G13" s="142"/>
      <c r="H13" s="143"/>
      <c r="J13" s="146"/>
      <c r="K13" s="140"/>
      <c r="L13" s="140"/>
      <c r="M13" s="140"/>
      <c r="N13" s="140"/>
      <c r="O13" s="140"/>
      <c r="P13" s="140"/>
      <c r="Q13" s="140"/>
    </row>
    <row r="14" customFormat="false" ht="11.25" hidden="false" customHeight="false" outlineLevel="0" collapsed="false">
      <c r="A14" s="141"/>
      <c r="B14" s="142"/>
      <c r="C14" s="142"/>
      <c r="D14" s="142"/>
      <c r="E14" s="142"/>
      <c r="F14" s="142"/>
      <c r="G14" s="142"/>
      <c r="H14" s="143"/>
      <c r="J14" s="146"/>
      <c r="K14" s="146"/>
      <c r="L14" s="146"/>
      <c r="M14" s="146"/>
      <c r="N14" s="146"/>
      <c r="O14" s="146"/>
      <c r="P14" s="146"/>
      <c r="Q14" s="146"/>
    </row>
    <row r="15" customFormat="false" ht="11.25" hidden="false" customHeight="false" outlineLevel="0" collapsed="false">
      <c r="A15" s="141"/>
      <c r="B15" s="142"/>
      <c r="C15" s="142"/>
      <c r="D15" s="142"/>
      <c r="E15" s="142"/>
      <c r="F15" s="142"/>
      <c r="G15" s="142"/>
      <c r="H15" s="143"/>
    </row>
    <row r="16" customFormat="false" ht="11.25" hidden="false" customHeight="false" outlineLevel="0" collapsed="false">
      <c r="A16" s="141"/>
      <c r="B16" s="142"/>
      <c r="C16" s="142"/>
      <c r="D16" s="142"/>
      <c r="E16" s="142"/>
      <c r="F16" s="142"/>
      <c r="G16" s="142"/>
      <c r="H16" s="143"/>
    </row>
    <row r="17" customFormat="false" ht="11.25" hidden="false" customHeight="false" outlineLevel="0" collapsed="false">
      <c r="A17" s="141"/>
      <c r="B17" s="142"/>
      <c r="C17" s="142"/>
      <c r="D17" s="142"/>
      <c r="E17" s="142"/>
      <c r="F17" s="142"/>
      <c r="G17" s="142"/>
      <c r="H17" s="143"/>
    </row>
    <row r="18" customFormat="false" ht="11.25" hidden="false" customHeight="false" outlineLevel="0" collapsed="false">
      <c r="A18" s="141"/>
      <c r="B18" s="142"/>
      <c r="C18" s="142"/>
      <c r="D18" s="142"/>
      <c r="E18" s="142"/>
      <c r="F18" s="142"/>
      <c r="G18" s="142"/>
      <c r="H18" s="143"/>
    </row>
    <row r="19" customFormat="false" ht="11.25" hidden="false" customHeight="false" outlineLevel="0" collapsed="false">
      <c r="A19" s="141"/>
      <c r="B19" s="142"/>
      <c r="C19" s="142"/>
      <c r="D19" s="142"/>
      <c r="E19" s="142"/>
      <c r="F19" s="142"/>
      <c r="G19" s="142"/>
      <c r="H19" s="143"/>
    </row>
    <row r="20" customFormat="false" ht="11.25" hidden="false" customHeight="false" outlineLevel="0" collapsed="false">
      <c r="A20" s="141"/>
      <c r="B20" s="142"/>
      <c r="C20" s="142"/>
      <c r="D20" s="142"/>
      <c r="E20" s="142"/>
      <c r="F20" s="142"/>
      <c r="G20" s="142"/>
      <c r="H20" s="143"/>
    </row>
    <row r="21" customFormat="false" ht="11.25" hidden="false" customHeight="false" outlineLevel="0" collapsed="false">
      <c r="A21" s="141"/>
      <c r="B21" s="142"/>
      <c r="C21" s="142"/>
      <c r="D21" s="142"/>
      <c r="E21" s="142"/>
      <c r="F21" s="142"/>
      <c r="G21" s="142"/>
      <c r="H21" s="143"/>
    </row>
    <row r="22" customFormat="false" ht="11.25" hidden="false" customHeight="false" outlineLevel="0" collapsed="false">
      <c r="A22" s="141"/>
      <c r="B22" s="142"/>
      <c r="C22" s="142"/>
      <c r="D22" s="142"/>
      <c r="E22" s="142"/>
      <c r="F22" s="142"/>
      <c r="G22" s="142"/>
      <c r="H22" s="143"/>
    </row>
    <row r="23" customFormat="false" ht="11.25" hidden="false" customHeight="false" outlineLevel="0" collapsed="false">
      <c r="A23" s="141"/>
      <c r="B23" s="142"/>
      <c r="C23" s="142"/>
      <c r="D23" s="142"/>
      <c r="E23" s="142"/>
      <c r="F23" s="142"/>
      <c r="G23" s="142"/>
      <c r="H23" s="143"/>
    </row>
    <row r="24" customFormat="false" ht="11.25" hidden="false" customHeight="false" outlineLevel="0" collapsed="false">
      <c r="A24" s="141"/>
      <c r="B24" s="142"/>
      <c r="C24" s="142"/>
      <c r="D24" s="142"/>
      <c r="E24" s="142"/>
      <c r="F24" s="142"/>
      <c r="G24" s="142"/>
      <c r="H24" s="143"/>
    </row>
    <row r="25" customFormat="false" ht="11.25" hidden="false" customHeight="false" outlineLevel="0" collapsed="false">
      <c r="A25" s="141"/>
      <c r="B25" s="142"/>
      <c r="C25" s="142"/>
      <c r="D25" s="142"/>
      <c r="E25" s="142"/>
      <c r="F25" s="142"/>
      <c r="G25" s="142"/>
      <c r="H25" s="143"/>
    </row>
    <row r="26" customFormat="false" ht="11.25" hidden="false" customHeight="false" outlineLevel="0" collapsed="false">
      <c r="A26" s="141"/>
      <c r="B26" s="142"/>
      <c r="C26" s="142"/>
      <c r="D26" s="142"/>
      <c r="E26" s="142"/>
      <c r="F26" s="142"/>
      <c r="G26" s="142"/>
      <c r="H26" s="143"/>
    </row>
    <row r="27" customFormat="false" ht="11.25" hidden="false" customHeight="false" outlineLevel="0" collapsed="false">
      <c r="A27" s="141"/>
      <c r="B27" s="142"/>
      <c r="C27" s="142"/>
      <c r="D27" s="142"/>
      <c r="E27" s="142"/>
      <c r="F27" s="142"/>
      <c r="G27" s="142"/>
      <c r="H27" s="143"/>
    </row>
    <row r="28" customFormat="false" ht="11.25" hidden="false" customHeight="false" outlineLevel="0" collapsed="false">
      <c r="A28" s="141"/>
      <c r="B28" s="142"/>
      <c r="C28" s="142"/>
      <c r="D28" s="142"/>
      <c r="E28" s="142"/>
      <c r="F28" s="142"/>
      <c r="G28" s="142"/>
      <c r="H28" s="143"/>
    </row>
    <row r="29" customFormat="false" ht="11.25" hidden="false" customHeight="false" outlineLevel="0" collapsed="false">
      <c r="A29" s="141"/>
      <c r="B29" s="142"/>
      <c r="C29" s="142"/>
      <c r="D29" s="142"/>
      <c r="E29" s="142"/>
      <c r="F29" s="142"/>
      <c r="G29" s="142"/>
      <c r="H29" s="143"/>
    </row>
    <row r="30" customFormat="false" ht="11.25" hidden="false" customHeight="false" outlineLevel="0" collapsed="false">
      <c r="A30" s="141"/>
      <c r="B30" s="142"/>
      <c r="C30" s="142"/>
      <c r="D30" s="142"/>
      <c r="E30" s="142"/>
      <c r="F30" s="142"/>
      <c r="G30" s="142"/>
      <c r="H30" s="143"/>
    </row>
    <row r="31" customFormat="false" ht="11.25" hidden="false" customHeight="false" outlineLevel="0" collapsed="false">
      <c r="A31" s="141"/>
      <c r="B31" s="142"/>
      <c r="C31" s="142"/>
      <c r="D31" s="142"/>
      <c r="E31" s="142"/>
      <c r="F31" s="142"/>
      <c r="G31" s="142"/>
      <c r="H31" s="143"/>
      <c r="K31" s="147"/>
      <c r="L31" s="148" t="s">
        <v>301</v>
      </c>
      <c r="M31" s="148" t="s">
        <v>302</v>
      </c>
      <c r="N31" s="148" t="s">
        <v>301</v>
      </c>
      <c r="O31" s="148" t="s">
        <v>302</v>
      </c>
    </row>
    <row r="32" customFormat="false" ht="11.25" hidden="false" customHeight="false" outlineLevel="0" collapsed="false">
      <c r="A32" s="141"/>
      <c r="B32" s="142"/>
      <c r="C32" s="142"/>
      <c r="D32" s="142"/>
      <c r="E32" s="142"/>
      <c r="F32" s="142"/>
      <c r="G32" s="142"/>
      <c r="H32" s="143"/>
      <c r="K32" s="147" t="n">
        <v>1985</v>
      </c>
      <c r="L32" s="147" t="n">
        <v>205.1</v>
      </c>
      <c r="M32" s="134" t="n">
        <v>100.4</v>
      </c>
      <c r="N32" s="147" t="n">
        <v>205096</v>
      </c>
      <c r="O32" s="147" t="n">
        <v>100412</v>
      </c>
    </row>
    <row r="33" customFormat="false" ht="11.25" hidden="false" customHeight="false" outlineLevel="0" collapsed="false">
      <c r="A33" s="141"/>
      <c r="B33" s="142"/>
      <c r="C33" s="142"/>
      <c r="D33" s="142"/>
      <c r="E33" s="142"/>
      <c r="F33" s="142"/>
      <c r="G33" s="142"/>
      <c r="H33" s="143"/>
      <c r="K33" s="147" t="n">
        <v>1990</v>
      </c>
      <c r="L33" s="147" t="n">
        <v>227.3</v>
      </c>
      <c r="M33" s="134" t="n">
        <v>111</v>
      </c>
      <c r="N33" s="147" t="n">
        <v>227320</v>
      </c>
      <c r="O33" s="147" t="n">
        <v>111087</v>
      </c>
    </row>
    <row r="34" customFormat="false" ht="11.25" hidden="false" customHeight="false" outlineLevel="0" collapsed="false">
      <c r="A34" s="141"/>
      <c r="B34" s="142"/>
      <c r="C34" s="142"/>
      <c r="D34" s="142"/>
      <c r="E34" s="142"/>
      <c r="F34" s="142"/>
      <c r="G34" s="142"/>
      <c r="H34" s="143"/>
      <c r="K34" s="147" t="n">
        <v>1992</v>
      </c>
      <c r="L34" s="147" t="n">
        <v>231.6</v>
      </c>
      <c r="M34" s="134" t="n">
        <v>113.1</v>
      </c>
      <c r="N34" s="147" t="n">
        <v>231682</v>
      </c>
      <c r="O34" s="147" t="n">
        <v>113165</v>
      </c>
    </row>
    <row r="35" customFormat="false" ht="11.25" hidden="false" customHeight="false" outlineLevel="0" collapsed="false">
      <c r="A35" s="141"/>
      <c r="B35" s="142"/>
      <c r="C35" s="142"/>
      <c r="D35" s="142"/>
      <c r="E35" s="142"/>
      <c r="F35" s="142"/>
      <c r="G35" s="142"/>
      <c r="H35" s="143"/>
      <c r="K35" s="147" t="n">
        <v>1993</v>
      </c>
      <c r="L35" s="147" t="n">
        <v>236.8</v>
      </c>
      <c r="M35" s="134" t="n">
        <v>115.5</v>
      </c>
      <c r="N35" s="147" t="n">
        <v>236889</v>
      </c>
      <c r="O35" s="147" t="n">
        <v>115590</v>
      </c>
    </row>
    <row r="36" customFormat="false" ht="11.25" hidden="false" customHeight="false" outlineLevel="0" collapsed="false">
      <c r="A36" s="141"/>
      <c r="B36" s="142"/>
      <c r="C36" s="142"/>
      <c r="D36" s="142"/>
      <c r="E36" s="142"/>
      <c r="F36" s="142"/>
      <c r="G36" s="142"/>
      <c r="H36" s="143"/>
      <c r="K36" s="147" t="n">
        <v>1994</v>
      </c>
      <c r="L36" s="147" t="n">
        <v>244.6</v>
      </c>
      <c r="M36" s="134" t="n">
        <v>119.5</v>
      </c>
      <c r="N36" s="147" t="n">
        <v>244647</v>
      </c>
      <c r="O36" s="147" t="n">
        <v>119533</v>
      </c>
    </row>
    <row r="37" customFormat="false" ht="11.25" hidden="false" customHeight="false" outlineLevel="0" collapsed="false">
      <c r="A37" s="141"/>
      <c r="B37" s="142"/>
      <c r="C37" s="142"/>
      <c r="D37" s="142"/>
      <c r="E37" s="142"/>
      <c r="F37" s="142"/>
      <c r="G37" s="142"/>
      <c r="H37" s="143"/>
      <c r="K37" s="147" t="n">
        <v>1995</v>
      </c>
      <c r="L37" s="147" t="n">
        <v>253.1</v>
      </c>
      <c r="M37" s="134" t="n">
        <v>123.6</v>
      </c>
      <c r="N37" s="147" t="n">
        <v>253123</v>
      </c>
      <c r="O37" s="147" t="n">
        <v>123627</v>
      </c>
    </row>
    <row r="38" customFormat="false" ht="11.25" hidden="false" customHeight="false" outlineLevel="0" collapsed="false">
      <c r="A38" s="141"/>
      <c r="B38" s="142"/>
      <c r="C38" s="142"/>
      <c r="D38" s="142"/>
      <c r="E38" s="142"/>
      <c r="F38" s="142"/>
      <c r="G38" s="142"/>
      <c r="H38" s="143"/>
      <c r="K38" s="147" t="n">
        <v>1996</v>
      </c>
      <c r="L38" s="147" t="n">
        <v>259.9</v>
      </c>
      <c r="M38" s="134" t="n">
        <v>127.1</v>
      </c>
      <c r="N38" s="147" t="n">
        <v>259985</v>
      </c>
      <c r="O38" s="147" t="n">
        <v>127104</v>
      </c>
    </row>
    <row r="39" customFormat="false" ht="11.25" hidden="false" customHeight="false" outlineLevel="0" collapsed="false">
      <c r="A39" s="141"/>
      <c r="B39" s="142"/>
      <c r="C39" s="142"/>
      <c r="D39" s="142"/>
      <c r="E39" s="142"/>
      <c r="F39" s="142"/>
      <c r="G39" s="142"/>
      <c r="H39" s="143"/>
      <c r="K39" s="147" t="n">
        <v>1997</v>
      </c>
      <c r="L39" s="147" t="n">
        <v>264.8</v>
      </c>
      <c r="M39" s="134" t="n">
        <v>129.4</v>
      </c>
      <c r="N39" s="147" t="n">
        <v>264846</v>
      </c>
      <c r="O39" s="147" t="n">
        <v>129489</v>
      </c>
    </row>
    <row r="40" customFormat="false" ht="11.25" hidden="false" customHeight="false" outlineLevel="0" collapsed="false">
      <c r="A40" s="141"/>
      <c r="B40" s="142"/>
      <c r="C40" s="142"/>
      <c r="D40" s="142"/>
      <c r="E40" s="142"/>
      <c r="F40" s="142"/>
      <c r="G40" s="142"/>
      <c r="H40" s="143"/>
      <c r="K40" s="147" t="n">
        <v>1998</v>
      </c>
      <c r="L40" s="147" t="n">
        <v>264.5</v>
      </c>
      <c r="M40" s="134" t="n">
        <v>129.5</v>
      </c>
      <c r="N40" s="147" t="n">
        <v>264558</v>
      </c>
      <c r="O40" s="147" t="n">
        <v>129538</v>
      </c>
    </row>
    <row r="41" customFormat="false" ht="11.25" hidden="false" customHeight="false" outlineLevel="0" collapsed="false">
      <c r="A41" s="141"/>
      <c r="B41" s="142"/>
      <c r="C41" s="142"/>
      <c r="D41" s="142"/>
      <c r="E41" s="142"/>
      <c r="F41" s="142"/>
      <c r="G41" s="142"/>
      <c r="H41" s="143"/>
      <c r="K41" s="147" t="n">
        <v>1999</v>
      </c>
      <c r="L41" s="147" t="n">
        <v>262.3</v>
      </c>
      <c r="M41" s="134" t="n">
        <v>128.7</v>
      </c>
      <c r="N41" s="147" t="n">
        <v>262303</v>
      </c>
      <c r="O41" s="147" t="n">
        <v>128711</v>
      </c>
    </row>
    <row r="42" customFormat="false" ht="11.25" hidden="false" customHeight="false" outlineLevel="0" collapsed="false">
      <c r="A42" s="141"/>
      <c r="B42" s="142"/>
      <c r="C42" s="142"/>
      <c r="D42" s="142"/>
      <c r="E42" s="142"/>
      <c r="F42" s="142"/>
      <c r="G42" s="142"/>
      <c r="H42" s="143"/>
      <c r="K42" s="134" t="n">
        <v>2000</v>
      </c>
      <c r="L42" s="134" t="n">
        <v>258.1</v>
      </c>
      <c r="M42" s="134" t="n">
        <v>126.7</v>
      </c>
      <c r="N42" s="134" t="n">
        <v>258151</v>
      </c>
      <c r="O42" s="134" t="n">
        <v>126742</v>
      </c>
    </row>
    <row r="43" customFormat="false" ht="11.25" hidden="false" customHeight="false" outlineLevel="0" collapsed="false">
      <c r="A43" s="141"/>
      <c r="B43" s="142"/>
      <c r="C43" s="142"/>
      <c r="D43" s="142"/>
      <c r="E43" s="142"/>
      <c r="F43" s="142"/>
      <c r="G43" s="142"/>
      <c r="H43" s="143"/>
      <c r="K43" s="134" t="n">
        <v>2001</v>
      </c>
      <c r="L43" s="134" t="n">
        <v>251.9</v>
      </c>
      <c r="M43" s="134" t="n">
        <v>123.9</v>
      </c>
      <c r="N43" s="134" t="n">
        <v>251930</v>
      </c>
      <c r="O43" s="134" t="n">
        <v>123941</v>
      </c>
    </row>
    <row r="44" customFormat="false" ht="11.25" hidden="false" customHeight="false" outlineLevel="0" collapsed="false">
      <c r="A44" s="141"/>
      <c r="B44" s="142"/>
      <c r="C44" s="142"/>
      <c r="D44" s="142"/>
      <c r="E44" s="142"/>
      <c r="F44" s="142"/>
      <c r="G44" s="142"/>
      <c r="H44" s="143"/>
      <c r="K44" s="134" t="n">
        <v>2002</v>
      </c>
      <c r="L44" s="134" t="n">
        <v>248.5</v>
      </c>
      <c r="M44" s="134" t="n">
        <v>121.8</v>
      </c>
      <c r="N44" s="134" t="n">
        <v>248584</v>
      </c>
      <c r="O44" s="134" t="n">
        <v>121824</v>
      </c>
    </row>
    <row r="45" customFormat="false" ht="11.25" hidden="false" customHeight="false" outlineLevel="0" collapsed="false">
      <c r="A45" s="141"/>
      <c r="B45" s="142"/>
      <c r="C45" s="142"/>
      <c r="D45" s="142"/>
      <c r="E45" s="142"/>
      <c r="F45" s="142"/>
      <c r="G45" s="142"/>
      <c r="H45" s="143"/>
      <c r="K45" s="134" t="n">
        <v>2003</v>
      </c>
      <c r="L45" s="134" t="n">
        <v>248.9</v>
      </c>
      <c r="M45" s="134" t="n">
        <v>121.9</v>
      </c>
      <c r="N45" s="134" t="n">
        <v>248957</v>
      </c>
      <c r="O45" s="134" t="n">
        <v>121976</v>
      </c>
    </row>
    <row r="46" customFormat="false" ht="11.25" hidden="false" customHeight="false" outlineLevel="0" collapsed="false">
      <c r="A46" s="141"/>
      <c r="B46" s="142"/>
      <c r="C46" s="142"/>
      <c r="D46" s="142"/>
      <c r="E46" s="142"/>
      <c r="F46" s="142"/>
      <c r="G46" s="142"/>
      <c r="H46" s="143"/>
      <c r="K46" s="134" t="n">
        <v>2004</v>
      </c>
      <c r="L46" s="134" t="n">
        <v>247.8</v>
      </c>
      <c r="M46" s="134" t="n">
        <v>121.5</v>
      </c>
      <c r="N46" s="134" t="n">
        <v>247835</v>
      </c>
      <c r="O46" s="134" t="n">
        <v>121510</v>
      </c>
    </row>
    <row r="47" customFormat="false" ht="11.25" hidden="false" customHeight="false" outlineLevel="0" collapsed="false">
      <c r="A47" s="141"/>
      <c r="B47" s="142"/>
      <c r="C47" s="142"/>
      <c r="D47" s="142"/>
      <c r="E47" s="142"/>
      <c r="F47" s="142"/>
      <c r="G47" s="142"/>
      <c r="H47" s="143"/>
    </row>
    <row r="48" customFormat="false" ht="11.25" hidden="false" customHeight="false" outlineLevel="0" collapsed="false">
      <c r="A48" s="141"/>
      <c r="B48" s="142"/>
      <c r="C48" s="142"/>
      <c r="D48" s="142"/>
      <c r="E48" s="142"/>
      <c r="F48" s="142"/>
      <c r="G48" s="142"/>
      <c r="H48" s="143"/>
    </row>
    <row r="49" customFormat="false" ht="11.25" hidden="false" customHeight="false" outlineLevel="0" collapsed="false">
      <c r="A49" s="141"/>
      <c r="B49" s="142"/>
      <c r="C49" s="142"/>
      <c r="D49" s="142"/>
      <c r="E49" s="142"/>
      <c r="F49" s="142"/>
      <c r="G49" s="142"/>
      <c r="H49" s="143"/>
    </row>
    <row r="50" customFormat="false" ht="11.25" hidden="false" customHeight="false" outlineLevel="0" collapsed="false">
      <c r="A50" s="141"/>
      <c r="B50" s="142"/>
      <c r="C50" s="142"/>
      <c r="D50" s="142"/>
      <c r="E50" s="142"/>
      <c r="F50" s="142"/>
      <c r="G50" s="142"/>
      <c r="H50" s="143"/>
    </row>
    <row r="51" customFormat="false" ht="11.25" hidden="false" customHeight="false" outlineLevel="0" collapsed="false">
      <c r="A51" s="141"/>
      <c r="B51" s="142"/>
      <c r="C51" s="142"/>
      <c r="D51" s="142"/>
      <c r="E51" s="142"/>
      <c r="F51" s="142"/>
      <c r="G51" s="142"/>
      <c r="H51" s="143"/>
    </row>
    <row r="52" customFormat="false" ht="11.25" hidden="false" customHeight="false" outlineLevel="0" collapsed="false">
      <c r="A52" s="141"/>
      <c r="B52" s="142"/>
      <c r="C52" s="142"/>
      <c r="D52" s="142"/>
      <c r="E52" s="142"/>
      <c r="F52" s="142"/>
      <c r="G52" s="142"/>
      <c r="H52" s="143"/>
    </row>
    <row r="53" customFormat="false" ht="11.25" hidden="false" customHeight="false" outlineLevel="0" collapsed="false">
      <c r="A53" s="141"/>
      <c r="B53" s="142"/>
      <c r="C53" s="142"/>
      <c r="D53" s="142"/>
      <c r="E53" s="142"/>
      <c r="F53" s="142"/>
      <c r="G53" s="142"/>
      <c r="H53" s="143"/>
    </row>
    <row r="54" customFormat="false" ht="11.25" hidden="false" customHeight="false" outlineLevel="0" collapsed="false">
      <c r="A54" s="141"/>
      <c r="B54" s="142"/>
      <c r="C54" s="142"/>
      <c r="D54" s="142"/>
      <c r="E54" s="142"/>
      <c r="F54" s="142"/>
      <c r="G54" s="142"/>
      <c r="H54" s="143"/>
    </row>
    <row r="55" customFormat="false" ht="11.25" hidden="false" customHeight="false" outlineLevel="0" collapsed="false">
      <c r="A55" s="141"/>
      <c r="B55" s="142"/>
      <c r="C55" s="142"/>
      <c r="D55" s="142"/>
      <c r="E55" s="142"/>
      <c r="F55" s="142"/>
      <c r="G55" s="142"/>
      <c r="H55" s="143"/>
    </row>
    <row r="56" customFormat="false" ht="11.25" hidden="false" customHeight="false" outlineLevel="0" collapsed="false">
      <c r="A56" s="141"/>
      <c r="B56" s="142"/>
      <c r="C56" s="142"/>
      <c r="D56" s="142"/>
      <c r="E56" s="142"/>
      <c r="F56" s="142"/>
      <c r="G56" s="142"/>
      <c r="H56" s="143"/>
    </row>
    <row r="57" customFormat="false" ht="11.25" hidden="false" customHeight="false" outlineLevel="0" collapsed="false">
      <c r="A57" s="141"/>
      <c r="B57" s="142"/>
      <c r="C57" s="142"/>
      <c r="D57" s="142"/>
      <c r="E57" s="142"/>
      <c r="F57" s="142"/>
      <c r="G57" s="142"/>
      <c r="H57" s="143"/>
    </row>
    <row r="58" customFormat="false" ht="11.25" hidden="false" customHeight="false" outlineLevel="0" collapsed="false">
      <c r="A58" s="141"/>
      <c r="B58" s="142"/>
      <c r="C58" s="142"/>
      <c r="D58" s="142"/>
      <c r="E58" s="142"/>
      <c r="F58" s="142"/>
      <c r="G58" s="142"/>
      <c r="H58" s="143"/>
    </row>
    <row r="59" customFormat="false" ht="11.25" hidden="false" customHeight="false" outlineLevel="0" collapsed="false">
      <c r="A59" s="141"/>
      <c r="B59" s="142"/>
      <c r="C59" s="142"/>
      <c r="D59" s="142"/>
      <c r="E59" s="142"/>
      <c r="F59" s="142"/>
      <c r="G59" s="142"/>
      <c r="H59" s="143"/>
    </row>
    <row r="60" customFormat="false" ht="11.25" hidden="false" customHeight="false" outlineLevel="0" collapsed="false">
      <c r="A60" s="141"/>
      <c r="B60" s="142"/>
      <c r="C60" s="142"/>
      <c r="D60" s="142"/>
      <c r="E60" s="142"/>
      <c r="F60" s="142"/>
      <c r="G60" s="142"/>
      <c r="H60" s="143"/>
    </row>
    <row r="61" customFormat="false" ht="11.25" hidden="false" customHeight="false" outlineLevel="0" collapsed="false">
      <c r="A61" s="141"/>
      <c r="B61" s="142"/>
      <c r="C61" s="142"/>
      <c r="D61" s="142"/>
      <c r="E61" s="142"/>
      <c r="F61" s="142"/>
      <c r="G61" s="142"/>
      <c r="H61" s="143"/>
    </row>
    <row r="62" customFormat="false" ht="11.25" hidden="false" customHeight="false" outlineLevel="0" collapsed="false">
      <c r="A62" s="141"/>
      <c r="B62" s="142"/>
      <c r="C62" s="142"/>
      <c r="D62" s="142"/>
      <c r="E62" s="142"/>
      <c r="F62" s="142"/>
      <c r="G62" s="142"/>
      <c r="H62" s="143"/>
    </row>
    <row r="63" customFormat="false" ht="11.25" hidden="false" customHeight="false" outlineLevel="0" collapsed="false">
      <c r="A63" s="141"/>
      <c r="B63" s="142"/>
      <c r="C63" s="142"/>
      <c r="D63" s="142"/>
      <c r="E63" s="142"/>
      <c r="F63" s="142"/>
      <c r="G63" s="142"/>
      <c r="H63" s="143"/>
    </row>
    <row r="64" customFormat="false" ht="11.25" hidden="false" customHeight="false" outlineLevel="0" collapsed="false">
      <c r="A64" s="141"/>
      <c r="B64" s="142"/>
      <c r="C64" s="142"/>
      <c r="D64" s="142"/>
      <c r="E64" s="142"/>
      <c r="F64" s="142"/>
      <c r="G64" s="142"/>
      <c r="H64" s="143"/>
    </row>
    <row r="65" customFormat="false" ht="11.25" hidden="false" customHeight="false" outlineLevel="0" collapsed="false">
      <c r="A65" s="141"/>
      <c r="B65" s="142"/>
      <c r="C65" s="142"/>
      <c r="D65" s="142"/>
      <c r="E65" s="142"/>
      <c r="F65" s="142"/>
      <c r="G65" s="142"/>
      <c r="H65" s="143"/>
    </row>
    <row r="66" customFormat="false" ht="11.25" hidden="false" customHeight="false" outlineLevel="0" collapsed="false">
      <c r="A66" s="141"/>
      <c r="B66" s="142"/>
      <c r="C66" s="142"/>
      <c r="D66" s="142"/>
      <c r="E66" s="142"/>
      <c r="F66" s="142"/>
      <c r="G66" s="142"/>
      <c r="H66" s="143"/>
    </row>
    <row r="67" customFormat="false" ht="11.25" hidden="false" customHeight="false" outlineLevel="0" collapsed="false">
      <c r="A67" s="149"/>
      <c r="B67" s="150"/>
      <c r="C67" s="150"/>
      <c r="D67" s="150"/>
      <c r="E67" s="150"/>
      <c r="F67" s="150"/>
      <c r="G67" s="150"/>
      <c r="H67" s="15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1.49"/>
    <col collapsed="false" customWidth="true" hidden="false" outlineLevel="0" max="3" min="3" style="78" width="2.32"/>
    <col collapsed="false" customWidth="true" hidden="false" outlineLevel="0" max="13" min="4" style="78" width="8.65"/>
    <col collapsed="false" customWidth="true" hidden="false" outlineLevel="0" max="23" min="14" style="78" width="10.99"/>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s="182" customFormat="true" ht="27" hidden="false" customHeight="true" outlineLevel="0" collapsed="false">
      <c r="A2" s="232" t="s">
        <v>547</v>
      </c>
      <c r="X2" s="184" t="s">
        <v>547</v>
      </c>
      <c r="Y2" s="345"/>
    </row>
    <row r="3" s="182" customFormat="true" ht="18" hidden="false" customHeight="true" outlineLevel="0" collapsed="false">
      <c r="A3" s="352"/>
      <c r="B3" s="352"/>
      <c r="C3" s="352"/>
      <c r="D3" s="352"/>
      <c r="E3" s="352"/>
      <c r="F3" s="352"/>
      <c r="G3" s="352"/>
      <c r="H3" s="352"/>
      <c r="I3" s="360"/>
      <c r="J3" s="185"/>
      <c r="M3" s="360" t="s">
        <v>752</v>
      </c>
      <c r="N3" s="185" t="s">
        <v>404</v>
      </c>
    </row>
    <row r="4" s="182" customFormat="true" ht="15.95" hidden="false" customHeight="true" outlineLevel="0" collapsed="false">
      <c r="A4" s="187" t="s">
        <v>342</v>
      </c>
      <c r="B4" s="188" t="s">
        <v>305</v>
      </c>
      <c r="C4" s="188"/>
      <c r="D4" s="191" t="s">
        <v>405</v>
      </c>
      <c r="E4" s="191"/>
      <c r="F4" s="409"/>
      <c r="G4" s="352"/>
      <c r="H4" s="352"/>
      <c r="I4" s="360"/>
      <c r="J4" s="410"/>
      <c r="K4" s="294"/>
      <c r="L4" s="294"/>
      <c r="M4" s="362" t="s">
        <v>356</v>
      </c>
      <c r="N4" s="296" t="s">
        <v>753</v>
      </c>
      <c r="O4" s="294"/>
      <c r="P4" s="294"/>
      <c r="Q4" s="294"/>
      <c r="R4" s="294"/>
      <c r="S4" s="294"/>
      <c r="T4" s="294"/>
      <c r="U4" s="294"/>
      <c r="V4" s="294"/>
      <c r="W4" s="297"/>
      <c r="X4" s="190" t="s">
        <v>342</v>
      </c>
    </row>
    <row r="5" s="182" customFormat="true" ht="15.95" hidden="false" customHeight="true" outlineLevel="0" collapsed="false">
      <c r="A5" s="187"/>
      <c r="B5" s="188"/>
      <c r="C5" s="188"/>
      <c r="D5" s="191"/>
      <c r="E5" s="191"/>
      <c r="F5" s="191" t="s">
        <v>716</v>
      </c>
      <c r="G5" s="191"/>
      <c r="H5" s="191" t="s">
        <v>217</v>
      </c>
      <c r="I5" s="191"/>
      <c r="J5" s="191" t="s">
        <v>717</v>
      </c>
      <c r="K5" s="191"/>
      <c r="L5" s="189" t="s">
        <v>718</v>
      </c>
      <c r="M5" s="189"/>
      <c r="N5" s="239" t="s">
        <v>720</v>
      </c>
      <c r="O5" s="239"/>
      <c r="P5" s="191" t="s">
        <v>721</v>
      </c>
      <c r="Q5" s="191"/>
      <c r="R5" s="191" t="s">
        <v>722</v>
      </c>
      <c r="S5" s="191"/>
      <c r="T5" s="191" t="s">
        <v>723</v>
      </c>
      <c r="U5" s="191"/>
      <c r="V5" s="191" t="s">
        <v>724</v>
      </c>
      <c r="W5" s="191"/>
      <c r="X5" s="190"/>
    </row>
    <row r="6" s="182" customFormat="true" ht="15.95" hidden="false" customHeight="true" outlineLevel="0" collapsed="false">
      <c r="A6" s="187"/>
      <c r="B6" s="188"/>
      <c r="C6" s="188"/>
      <c r="D6" s="191"/>
      <c r="E6" s="191"/>
      <c r="F6" s="191"/>
      <c r="G6" s="191"/>
      <c r="H6" s="191"/>
      <c r="I6" s="191"/>
      <c r="J6" s="191"/>
      <c r="K6" s="191"/>
      <c r="L6" s="189"/>
      <c r="M6" s="189"/>
      <c r="N6" s="239"/>
      <c r="O6" s="239"/>
      <c r="P6" s="191"/>
      <c r="Q6" s="191"/>
      <c r="R6" s="191"/>
      <c r="S6" s="191"/>
      <c r="T6" s="191"/>
      <c r="U6" s="191"/>
      <c r="V6" s="191"/>
      <c r="W6" s="191"/>
      <c r="X6" s="190"/>
    </row>
    <row r="7" s="182" customFormat="true" ht="15.95" hidden="false" customHeight="true" outlineLevel="0" collapsed="false">
      <c r="A7" s="187"/>
      <c r="B7" s="188"/>
      <c r="C7" s="188"/>
      <c r="D7" s="188" t="s">
        <v>369</v>
      </c>
      <c r="E7" s="188" t="s">
        <v>261</v>
      </c>
      <c r="F7" s="188" t="s">
        <v>369</v>
      </c>
      <c r="G7" s="188" t="s">
        <v>261</v>
      </c>
      <c r="H7" s="188" t="s">
        <v>369</v>
      </c>
      <c r="I7" s="188" t="s">
        <v>261</v>
      </c>
      <c r="J7" s="188" t="s">
        <v>369</v>
      </c>
      <c r="K7" s="188" t="s">
        <v>261</v>
      </c>
      <c r="L7" s="188" t="s">
        <v>369</v>
      </c>
      <c r="M7" s="190" t="s">
        <v>261</v>
      </c>
      <c r="N7" s="187" t="s">
        <v>369</v>
      </c>
      <c r="O7" s="188" t="s">
        <v>261</v>
      </c>
      <c r="P7" s="188" t="s">
        <v>369</v>
      </c>
      <c r="Q7" s="188" t="s">
        <v>261</v>
      </c>
      <c r="R7" s="188" t="s">
        <v>369</v>
      </c>
      <c r="S7" s="188" t="s">
        <v>261</v>
      </c>
      <c r="T7" s="188" t="s">
        <v>369</v>
      </c>
      <c r="U7" s="188" t="s">
        <v>261</v>
      </c>
      <c r="V7" s="188" t="s">
        <v>369</v>
      </c>
      <c r="W7" s="188" t="s">
        <v>261</v>
      </c>
      <c r="X7" s="190"/>
    </row>
    <row r="8" s="182" customFormat="true" ht="15.95" hidden="false" customHeight="true" outlineLevel="0" collapsed="false">
      <c r="A8" s="187"/>
      <c r="B8" s="188"/>
      <c r="C8" s="188"/>
      <c r="D8" s="188"/>
      <c r="E8" s="188"/>
      <c r="F8" s="188"/>
      <c r="G8" s="188"/>
      <c r="H8" s="188"/>
      <c r="I8" s="188"/>
      <c r="J8" s="188"/>
      <c r="K8" s="188"/>
      <c r="L8" s="188"/>
      <c r="M8" s="190"/>
      <c r="N8" s="187"/>
      <c r="O8" s="188"/>
      <c r="P8" s="188"/>
      <c r="Q8" s="188"/>
      <c r="R8" s="188"/>
      <c r="S8" s="188"/>
      <c r="T8" s="188"/>
      <c r="U8" s="188"/>
      <c r="V8" s="188"/>
      <c r="W8" s="188"/>
      <c r="X8" s="190"/>
    </row>
    <row r="9" s="182" customFormat="true" ht="24" hidden="false" customHeight="true" outlineLevel="0" collapsed="false">
      <c r="A9" s="400" t="n">
        <v>1</v>
      </c>
      <c r="B9" s="182" t="s">
        <v>310</v>
      </c>
      <c r="C9" s="353"/>
      <c r="D9" s="243" t="n">
        <v>639</v>
      </c>
      <c r="E9" s="243" t="n">
        <v>240</v>
      </c>
      <c r="F9" s="243" t="n">
        <v>358</v>
      </c>
      <c r="G9" s="243" t="n">
        <v>138</v>
      </c>
      <c r="H9" s="247" t="n">
        <v>0</v>
      </c>
      <c r="I9" s="247" t="n">
        <v>0</v>
      </c>
      <c r="J9" s="243" t="n">
        <v>107</v>
      </c>
      <c r="K9" s="243" t="n">
        <v>47</v>
      </c>
      <c r="L9" s="247" t="n">
        <v>0</v>
      </c>
      <c r="M9" s="247" t="n">
        <v>0</v>
      </c>
      <c r="N9" s="247" t="n">
        <v>174</v>
      </c>
      <c r="O9" s="247" t="n">
        <v>55</v>
      </c>
      <c r="P9" s="247" t="n">
        <v>0</v>
      </c>
      <c r="Q9" s="247" t="n">
        <v>0</v>
      </c>
      <c r="R9" s="247" t="n">
        <v>0</v>
      </c>
      <c r="S9" s="247" t="n">
        <v>0</v>
      </c>
      <c r="T9" s="247" t="n">
        <v>0</v>
      </c>
      <c r="U9" s="247" t="n">
        <v>0</v>
      </c>
      <c r="V9" s="247" t="n">
        <v>0</v>
      </c>
      <c r="W9" s="247" t="n">
        <v>0</v>
      </c>
      <c r="X9" s="400" t="n">
        <v>1</v>
      </c>
    </row>
    <row r="10" s="182" customFormat="true" ht="15" hidden="false" customHeight="true" outlineLevel="0" collapsed="false">
      <c r="A10" s="400" t="n">
        <v>2</v>
      </c>
      <c r="B10" s="182" t="s">
        <v>311</v>
      </c>
      <c r="C10" s="353"/>
      <c r="D10" s="243" t="n">
        <v>2595</v>
      </c>
      <c r="E10" s="243" t="n">
        <v>966</v>
      </c>
      <c r="F10" s="243" t="n">
        <v>1146</v>
      </c>
      <c r="G10" s="243" t="n">
        <v>454</v>
      </c>
      <c r="H10" s="243" t="n">
        <v>154</v>
      </c>
      <c r="I10" s="243" t="n">
        <v>17</v>
      </c>
      <c r="J10" s="243" t="n">
        <v>284</v>
      </c>
      <c r="K10" s="243" t="n">
        <v>126</v>
      </c>
      <c r="L10" s="243" t="n">
        <v>128</v>
      </c>
      <c r="M10" s="243" t="n">
        <v>54</v>
      </c>
      <c r="N10" s="247" t="n">
        <v>303</v>
      </c>
      <c r="O10" s="247" t="n">
        <v>73</v>
      </c>
      <c r="P10" s="247" t="n">
        <v>151</v>
      </c>
      <c r="Q10" s="247" t="n">
        <v>65</v>
      </c>
      <c r="R10" s="247" t="n">
        <v>87</v>
      </c>
      <c r="S10" s="247" t="n">
        <v>45</v>
      </c>
      <c r="T10" s="247" t="n">
        <v>0</v>
      </c>
      <c r="U10" s="247" t="n">
        <v>0</v>
      </c>
      <c r="V10" s="247" t="n">
        <v>342</v>
      </c>
      <c r="W10" s="247" t="n">
        <v>132</v>
      </c>
      <c r="X10" s="400" t="n">
        <v>2</v>
      </c>
    </row>
    <row r="11" s="182" customFormat="true" ht="15" hidden="false" customHeight="true" outlineLevel="0" collapsed="false">
      <c r="A11" s="400" t="n">
        <v>3</v>
      </c>
      <c r="B11" s="182" t="s">
        <v>312</v>
      </c>
      <c r="C11" s="353"/>
      <c r="D11" s="243" t="n">
        <v>636</v>
      </c>
      <c r="E11" s="243" t="n">
        <v>227</v>
      </c>
      <c r="F11" s="243" t="n">
        <v>348</v>
      </c>
      <c r="G11" s="243" t="n">
        <v>145</v>
      </c>
      <c r="H11" s="247" t="n">
        <v>30</v>
      </c>
      <c r="I11" s="247" t="n">
        <v>3</v>
      </c>
      <c r="J11" s="243" t="n">
        <v>97</v>
      </c>
      <c r="K11" s="243" t="n">
        <v>36</v>
      </c>
      <c r="L11" s="247" t="n">
        <v>0</v>
      </c>
      <c r="M11" s="247" t="n">
        <v>0</v>
      </c>
      <c r="N11" s="247" t="n">
        <v>148</v>
      </c>
      <c r="O11" s="247" t="n">
        <v>42</v>
      </c>
      <c r="P11" s="247" t="n">
        <v>0</v>
      </c>
      <c r="Q11" s="247" t="n">
        <v>0</v>
      </c>
      <c r="R11" s="247" t="n">
        <v>0</v>
      </c>
      <c r="S11" s="247" t="n">
        <v>0</v>
      </c>
      <c r="T11" s="247" t="n">
        <v>0</v>
      </c>
      <c r="U11" s="247" t="n">
        <v>0</v>
      </c>
      <c r="V11" s="247" t="n">
        <v>13</v>
      </c>
      <c r="W11" s="247" t="n">
        <v>1</v>
      </c>
      <c r="X11" s="400" t="n">
        <v>3</v>
      </c>
    </row>
    <row r="12" s="182" customFormat="true" ht="15" hidden="false" customHeight="true" outlineLevel="0" collapsed="false">
      <c r="A12" s="400" t="n">
        <v>4</v>
      </c>
      <c r="B12" s="182" t="s">
        <v>313</v>
      </c>
      <c r="C12" s="353"/>
      <c r="D12" s="243" t="n">
        <v>1286</v>
      </c>
      <c r="E12" s="243" t="n">
        <v>474</v>
      </c>
      <c r="F12" s="243" t="n">
        <v>601</v>
      </c>
      <c r="G12" s="243" t="n">
        <v>230</v>
      </c>
      <c r="H12" s="243" t="n">
        <v>27</v>
      </c>
      <c r="I12" s="243" t="n">
        <v>13</v>
      </c>
      <c r="J12" s="243" t="n">
        <v>119</v>
      </c>
      <c r="K12" s="243" t="n">
        <v>54</v>
      </c>
      <c r="L12" s="243" t="n">
        <v>146</v>
      </c>
      <c r="M12" s="243" t="n">
        <v>61</v>
      </c>
      <c r="N12" s="247" t="n">
        <v>134</v>
      </c>
      <c r="O12" s="247" t="n">
        <v>51</v>
      </c>
      <c r="P12" s="247" t="n">
        <v>0</v>
      </c>
      <c r="Q12" s="247" t="n">
        <v>0</v>
      </c>
      <c r="R12" s="247" t="n">
        <v>0</v>
      </c>
      <c r="S12" s="247" t="n">
        <v>0</v>
      </c>
      <c r="T12" s="247" t="n">
        <v>0</v>
      </c>
      <c r="U12" s="247" t="n">
        <v>0</v>
      </c>
      <c r="V12" s="247" t="n">
        <v>259</v>
      </c>
      <c r="W12" s="247" t="n">
        <v>65</v>
      </c>
      <c r="X12" s="400" t="n">
        <v>4</v>
      </c>
    </row>
    <row r="13" s="182" customFormat="true" ht="28.5" hidden="false" customHeight="true" outlineLevel="0" collapsed="false">
      <c r="A13" s="400" t="n">
        <v>5</v>
      </c>
      <c r="B13" s="182" t="s">
        <v>314</v>
      </c>
      <c r="C13" s="353"/>
      <c r="D13" s="243" t="n">
        <v>800</v>
      </c>
      <c r="E13" s="243" t="n">
        <v>327</v>
      </c>
      <c r="F13" s="243" t="n">
        <v>608</v>
      </c>
      <c r="G13" s="243" t="n">
        <v>260</v>
      </c>
      <c r="H13" s="247" t="n">
        <v>17</v>
      </c>
      <c r="I13" s="247" t="n">
        <v>0</v>
      </c>
      <c r="J13" s="243" t="n">
        <v>126</v>
      </c>
      <c r="K13" s="243" t="n">
        <v>51</v>
      </c>
      <c r="L13" s="247" t="n">
        <v>0</v>
      </c>
      <c r="M13" s="247" t="n">
        <v>0</v>
      </c>
      <c r="N13" s="247" t="n">
        <v>49</v>
      </c>
      <c r="O13" s="247" t="n">
        <v>16</v>
      </c>
      <c r="P13" s="247" t="n">
        <v>0</v>
      </c>
      <c r="Q13" s="247" t="n">
        <v>0</v>
      </c>
      <c r="R13" s="247" t="n">
        <v>0</v>
      </c>
      <c r="S13" s="247" t="n">
        <v>0</v>
      </c>
      <c r="T13" s="247" t="n">
        <v>0</v>
      </c>
      <c r="U13" s="247" t="n">
        <v>0</v>
      </c>
      <c r="V13" s="247" t="n">
        <v>0</v>
      </c>
      <c r="W13" s="247" t="n">
        <v>0</v>
      </c>
      <c r="X13" s="400" t="n">
        <v>5</v>
      </c>
    </row>
    <row r="14" s="182" customFormat="true" ht="15.2" hidden="false" customHeight="true" outlineLevel="0" collapsed="false">
      <c r="A14" s="400" t="n">
        <v>6</v>
      </c>
      <c r="B14" s="182" t="s">
        <v>315</v>
      </c>
      <c r="C14" s="196"/>
      <c r="D14" s="243" t="n">
        <v>1235</v>
      </c>
      <c r="E14" s="243" t="n">
        <v>443</v>
      </c>
      <c r="F14" s="243" t="n">
        <v>735</v>
      </c>
      <c r="G14" s="243" t="n">
        <v>262</v>
      </c>
      <c r="H14" s="243" t="n">
        <v>39</v>
      </c>
      <c r="I14" s="243" t="n">
        <v>4</v>
      </c>
      <c r="J14" s="243" t="n">
        <v>238</v>
      </c>
      <c r="K14" s="243" t="n">
        <v>102</v>
      </c>
      <c r="L14" s="243" t="n">
        <v>66</v>
      </c>
      <c r="M14" s="243" t="n">
        <v>30</v>
      </c>
      <c r="N14" s="247" t="n">
        <v>137</v>
      </c>
      <c r="O14" s="247" t="n">
        <v>45</v>
      </c>
      <c r="P14" s="247" t="n">
        <v>0</v>
      </c>
      <c r="Q14" s="247" t="n">
        <v>0</v>
      </c>
      <c r="R14" s="247" t="n">
        <v>0</v>
      </c>
      <c r="S14" s="247" t="n">
        <v>0</v>
      </c>
      <c r="T14" s="247" t="n">
        <v>0</v>
      </c>
      <c r="U14" s="247" t="n">
        <v>0</v>
      </c>
      <c r="V14" s="247" t="n">
        <v>20</v>
      </c>
      <c r="W14" s="247" t="n">
        <v>0</v>
      </c>
      <c r="X14" s="400" t="n">
        <v>6</v>
      </c>
    </row>
    <row r="15" s="182" customFormat="true" ht="15.2" hidden="false" customHeight="true" outlineLevel="0" collapsed="false">
      <c r="A15" s="400" t="n">
        <v>7</v>
      </c>
      <c r="B15" s="182" t="s">
        <v>316</v>
      </c>
      <c r="C15" s="353"/>
      <c r="D15" s="243" t="n">
        <v>978</v>
      </c>
      <c r="E15" s="243" t="n">
        <v>388</v>
      </c>
      <c r="F15" s="243" t="n">
        <v>632</v>
      </c>
      <c r="G15" s="243" t="n">
        <v>255</v>
      </c>
      <c r="H15" s="247" t="n">
        <v>0</v>
      </c>
      <c r="I15" s="247" t="n">
        <v>0</v>
      </c>
      <c r="J15" s="243" t="n">
        <v>146</v>
      </c>
      <c r="K15" s="243" t="n">
        <v>67</v>
      </c>
      <c r="L15" s="247" t="n">
        <v>0</v>
      </c>
      <c r="M15" s="247" t="n">
        <v>0</v>
      </c>
      <c r="N15" s="247" t="n">
        <v>125</v>
      </c>
      <c r="O15" s="247" t="n">
        <v>41</v>
      </c>
      <c r="P15" s="247" t="n">
        <v>0</v>
      </c>
      <c r="Q15" s="247" t="n">
        <v>0</v>
      </c>
      <c r="R15" s="247" t="n">
        <v>0</v>
      </c>
      <c r="S15" s="247" t="n">
        <v>0</v>
      </c>
      <c r="T15" s="247" t="n">
        <v>0</v>
      </c>
      <c r="U15" s="247" t="n">
        <v>0</v>
      </c>
      <c r="V15" s="247" t="n">
        <v>75</v>
      </c>
      <c r="W15" s="247" t="n">
        <v>25</v>
      </c>
      <c r="X15" s="400" t="n">
        <v>7</v>
      </c>
    </row>
    <row r="16" s="182" customFormat="true" ht="15.2" hidden="false" customHeight="true" outlineLevel="0" collapsed="false">
      <c r="A16" s="400" t="n">
        <v>8</v>
      </c>
      <c r="B16" s="182" t="s">
        <v>317</v>
      </c>
      <c r="C16" s="353"/>
      <c r="D16" s="243" t="n">
        <v>652</v>
      </c>
      <c r="E16" s="243" t="n">
        <v>253</v>
      </c>
      <c r="F16" s="243" t="n">
        <v>393</v>
      </c>
      <c r="G16" s="243" t="n">
        <v>153</v>
      </c>
      <c r="H16" s="243" t="n">
        <v>5</v>
      </c>
      <c r="I16" s="243" t="n">
        <v>3</v>
      </c>
      <c r="J16" s="243" t="n">
        <v>168</v>
      </c>
      <c r="K16" s="243" t="n">
        <v>69</v>
      </c>
      <c r="L16" s="243" t="n">
        <v>47</v>
      </c>
      <c r="M16" s="243" t="n">
        <v>18</v>
      </c>
      <c r="N16" s="247" t="n">
        <v>39</v>
      </c>
      <c r="O16" s="247" t="n">
        <v>10</v>
      </c>
      <c r="P16" s="247" t="n">
        <v>0</v>
      </c>
      <c r="Q16" s="247" t="n">
        <v>0</v>
      </c>
      <c r="R16" s="247" t="n">
        <v>0</v>
      </c>
      <c r="S16" s="247" t="n">
        <v>0</v>
      </c>
      <c r="T16" s="247" t="n">
        <v>0</v>
      </c>
      <c r="U16" s="247" t="n">
        <v>0</v>
      </c>
      <c r="V16" s="247" t="n">
        <v>0</v>
      </c>
      <c r="W16" s="247" t="n">
        <v>0</v>
      </c>
      <c r="X16" s="400" t="n">
        <v>8</v>
      </c>
    </row>
    <row r="17" s="182" customFormat="true" ht="15.2" hidden="false" customHeight="true" outlineLevel="0" collapsed="false">
      <c r="A17" s="400" t="n">
        <v>9</v>
      </c>
      <c r="B17" s="182" t="s">
        <v>318</v>
      </c>
      <c r="C17" s="196"/>
      <c r="D17" s="243" t="n">
        <v>1743</v>
      </c>
      <c r="E17" s="243" t="n">
        <v>634</v>
      </c>
      <c r="F17" s="243" t="n">
        <v>1111</v>
      </c>
      <c r="G17" s="243" t="n">
        <v>418</v>
      </c>
      <c r="H17" s="243" t="n">
        <v>40</v>
      </c>
      <c r="I17" s="247" t="n">
        <v>4</v>
      </c>
      <c r="J17" s="243" t="n">
        <v>346</v>
      </c>
      <c r="K17" s="243" t="n">
        <v>133</v>
      </c>
      <c r="L17" s="247" t="n">
        <v>0</v>
      </c>
      <c r="M17" s="247" t="n">
        <v>0</v>
      </c>
      <c r="N17" s="247" t="n">
        <v>121</v>
      </c>
      <c r="O17" s="247" t="n">
        <v>22</v>
      </c>
      <c r="P17" s="247" t="n">
        <v>0</v>
      </c>
      <c r="Q17" s="247" t="n">
        <v>0</v>
      </c>
      <c r="R17" s="247" t="n">
        <v>0</v>
      </c>
      <c r="S17" s="247" t="n">
        <v>0</v>
      </c>
      <c r="T17" s="247" t="n">
        <v>0</v>
      </c>
      <c r="U17" s="247" t="n">
        <v>0</v>
      </c>
      <c r="V17" s="247" t="n">
        <v>125</v>
      </c>
      <c r="W17" s="247" t="n">
        <v>57</v>
      </c>
      <c r="X17" s="400" t="n">
        <v>9</v>
      </c>
    </row>
    <row r="18" s="182" customFormat="true" ht="15.2" hidden="false" customHeight="true" outlineLevel="0" collapsed="false">
      <c r="A18" s="400" t="n">
        <v>10</v>
      </c>
      <c r="B18" s="182" t="s">
        <v>319</v>
      </c>
      <c r="C18" s="353"/>
      <c r="D18" s="243" t="n">
        <v>547</v>
      </c>
      <c r="E18" s="243" t="n">
        <v>204</v>
      </c>
      <c r="F18" s="243" t="n">
        <v>227</v>
      </c>
      <c r="G18" s="243" t="n">
        <v>92</v>
      </c>
      <c r="H18" s="243" t="n">
        <v>60</v>
      </c>
      <c r="I18" s="243" t="n">
        <v>14</v>
      </c>
      <c r="J18" s="243" t="n">
        <v>83</v>
      </c>
      <c r="K18" s="243" t="n">
        <v>36</v>
      </c>
      <c r="L18" s="243" t="n">
        <v>146</v>
      </c>
      <c r="M18" s="243" t="n">
        <v>56</v>
      </c>
      <c r="N18" s="247" t="n">
        <v>0</v>
      </c>
      <c r="O18" s="247" t="n">
        <v>0</v>
      </c>
      <c r="P18" s="247" t="n">
        <v>0</v>
      </c>
      <c r="Q18" s="247" t="n">
        <v>0</v>
      </c>
      <c r="R18" s="247" t="n">
        <v>0</v>
      </c>
      <c r="S18" s="247" t="n">
        <v>0</v>
      </c>
      <c r="T18" s="247" t="n">
        <v>0</v>
      </c>
      <c r="U18" s="247" t="n">
        <v>0</v>
      </c>
      <c r="V18" s="247" t="n">
        <v>31</v>
      </c>
      <c r="W18" s="247" t="n">
        <v>6</v>
      </c>
      <c r="X18" s="400" t="n">
        <v>10</v>
      </c>
    </row>
    <row r="19" s="182" customFormat="true" ht="15.2" hidden="false" customHeight="true" outlineLevel="0" collapsed="false">
      <c r="A19" s="400" t="n">
        <v>11</v>
      </c>
      <c r="B19" s="182" t="s">
        <v>320</v>
      </c>
      <c r="C19" s="196"/>
      <c r="D19" s="243" t="n">
        <v>419</v>
      </c>
      <c r="E19" s="243" t="n">
        <v>158</v>
      </c>
      <c r="F19" s="243" t="n">
        <v>263</v>
      </c>
      <c r="G19" s="243" t="n">
        <v>108</v>
      </c>
      <c r="H19" s="243" t="n">
        <v>5</v>
      </c>
      <c r="I19" s="247" t="n">
        <v>0</v>
      </c>
      <c r="J19" s="243" t="n">
        <v>93</v>
      </c>
      <c r="K19" s="243" t="n">
        <v>30</v>
      </c>
      <c r="L19" s="247" t="n">
        <v>0</v>
      </c>
      <c r="M19" s="247" t="n">
        <v>0</v>
      </c>
      <c r="N19" s="247" t="n">
        <v>44</v>
      </c>
      <c r="O19" s="247" t="n">
        <v>18</v>
      </c>
      <c r="P19" s="247" t="n">
        <v>0</v>
      </c>
      <c r="Q19" s="247" t="n">
        <v>0</v>
      </c>
      <c r="R19" s="247" t="n">
        <v>0</v>
      </c>
      <c r="S19" s="247" t="n">
        <v>0</v>
      </c>
      <c r="T19" s="247" t="n">
        <v>0</v>
      </c>
      <c r="U19" s="247" t="n">
        <v>0</v>
      </c>
      <c r="V19" s="247" t="n">
        <v>14</v>
      </c>
      <c r="W19" s="247" t="n">
        <v>2</v>
      </c>
      <c r="X19" s="400" t="n">
        <v>11</v>
      </c>
    </row>
    <row r="20" s="182" customFormat="true" ht="15.2" hidden="false" customHeight="true" outlineLevel="0" collapsed="false">
      <c r="A20" s="400" t="n">
        <v>12</v>
      </c>
      <c r="B20" s="182" t="s">
        <v>321</v>
      </c>
      <c r="C20" s="353"/>
      <c r="D20" s="243" t="n">
        <v>1144</v>
      </c>
      <c r="E20" s="243" t="n">
        <v>432</v>
      </c>
      <c r="F20" s="243" t="n">
        <v>727</v>
      </c>
      <c r="G20" s="243" t="n">
        <v>296</v>
      </c>
      <c r="H20" s="247" t="n">
        <v>0</v>
      </c>
      <c r="I20" s="247" t="n">
        <v>0</v>
      </c>
      <c r="J20" s="243" t="n">
        <v>189</v>
      </c>
      <c r="K20" s="243" t="n">
        <v>76</v>
      </c>
      <c r="L20" s="243" t="n">
        <v>109</v>
      </c>
      <c r="M20" s="243" t="n">
        <v>36</v>
      </c>
      <c r="N20" s="247" t="n">
        <v>119</v>
      </c>
      <c r="O20" s="247" t="n">
        <v>24</v>
      </c>
      <c r="P20" s="247" t="n">
        <v>0</v>
      </c>
      <c r="Q20" s="247" t="n">
        <v>0</v>
      </c>
      <c r="R20" s="247" t="n">
        <v>0</v>
      </c>
      <c r="S20" s="247" t="n">
        <v>0</v>
      </c>
      <c r="T20" s="247" t="n">
        <v>0</v>
      </c>
      <c r="U20" s="247" t="n">
        <v>0</v>
      </c>
      <c r="V20" s="247" t="n">
        <v>0</v>
      </c>
      <c r="W20" s="247" t="n">
        <v>0</v>
      </c>
      <c r="X20" s="400" t="n">
        <v>12</v>
      </c>
    </row>
    <row r="21" s="182" customFormat="true" ht="15.2" hidden="false" customHeight="true" outlineLevel="0" collapsed="false">
      <c r="A21" s="400" t="n">
        <v>13</v>
      </c>
      <c r="B21" s="182" t="s">
        <v>322</v>
      </c>
      <c r="C21" s="353"/>
      <c r="D21" s="243" t="n">
        <v>973</v>
      </c>
      <c r="E21" s="243" t="n">
        <v>319</v>
      </c>
      <c r="F21" s="243" t="n">
        <v>331</v>
      </c>
      <c r="G21" s="243" t="n">
        <v>141</v>
      </c>
      <c r="H21" s="243" t="n">
        <v>40</v>
      </c>
      <c r="I21" s="243" t="n">
        <v>4</v>
      </c>
      <c r="J21" s="243" t="n">
        <v>347</v>
      </c>
      <c r="K21" s="243" t="n">
        <v>132</v>
      </c>
      <c r="L21" s="247" t="n">
        <v>0</v>
      </c>
      <c r="M21" s="247" t="n">
        <v>0</v>
      </c>
      <c r="N21" s="247" t="n">
        <v>0</v>
      </c>
      <c r="O21" s="247" t="n">
        <v>0</v>
      </c>
      <c r="P21" s="247" t="n">
        <v>0</v>
      </c>
      <c r="Q21" s="247" t="n">
        <v>0</v>
      </c>
      <c r="R21" s="247" t="n">
        <v>0</v>
      </c>
      <c r="S21" s="247" t="n">
        <v>0</v>
      </c>
      <c r="T21" s="247" t="n">
        <v>0</v>
      </c>
      <c r="U21" s="247" t="n">
        <v>0</v>
      </c>
      <c r="V21" s="247" t="n">
        <v>255</v>
      </c>
      <c r="W21" s="247" t="n">
        <v>42</v>
      </c>
      <c r="X21" s="400" t="n">
        <v>13</v>
      </c>
    </row>
    <row r="22" s="182" customFormat="true" ht="15.2" hidden="false" customHeight="true" outlineLevel="0" collapsed="false">
      <c r="A22" s="400" t="n">
        <v>14</v>
      </c>
      <c r="B22" s="182" t="s">
        <v>323</v>
      </c>
      <c r="C22" s="353"/>
      <c r="D22" s="243" t="n">
        <v>1704</v>
      </c>
      <c r="E22" s="243" t="n">
        <v>670</v>
      </c>
      <c r="F22" s="243" t="n">
        <v>936</v>
      </c>
      <c r="G22" s="243" t="n">
        <v>376</v>
      </c>
      <c r="H22" s="243" t="n">
        <v>20</v>
      </c>
      <c r="I22" s="243" t="n">
        <v>7</v>
      </c>
      <c r="J22" s="243" t="n">
        <v>276</v>
      </c>
      <c r="K22" s="243" t="n">
        <v>105</v>
      </c>
      <c r="L22" s="247" t="n">
        <v>0</v>
      </c>
      <c r="M22" s="247" t="n">
        <v>0</v>
      </c>
      <c r="N22" s="247" t="n">
        <v>72</v>
      </c>
      <c r="O22" s="247" t="n">
        <v>20</v>
      </c>
      <c r="P22" s="247" t="n">
        <v>186</v>
      </c>
      <c r="Q22" s="247" t="n">
        <v>72</v>
      </c>
      <c r="R22" s="247" t="n">
        <v>98</v>
      </c>
      <c r="S22" s="247" t="n">
        <v>39</v>
      </c>
      <c r="T22" s="247" t="n">
        <v>116</v>
      </c>
      <c r="U22" s="247" t="n">
        <v>51</v>
      </c>
      <c r="V22" s="247" t="n">
        <v>0</v>
      </c>
      <c r="W22" s="247" t="n">
        <v>0</v>
      </c>
      <c r="X22" s="400" t="n">
        <v>14</v>
      </c>
    </row>
    <row r="23" s="182" customFormat="true" ht="28.5" hidden="false" customHeight="true" outlineLevel="0" collapsed="false">
      <c r="A23" s="400" t="n">
        <v>15</v>
      </c>
      <c r="B23" s="182" t="s">
        <v>564</v>
      </c>
      <c r="C23" s="353"/>
      <c r="D23" s="243" t="n">
        <v>15351</v>
      </c>
      <c r="E23" s="243" t="n">
        <v>5735</v>
      </c>
      <c r="F23" s="243" t="n">
        <v>8416</v>
      </c>
      <c r="G23" s="243" t="n">
        <v>3328</v>
      </c>
      <c r="H23" s="243" t="n">
        <v>437</v>
      </c>
      <c r="I23" s="243" t="n">
        <v>69</v>
      </c>
      <c r="J23" s="243" t="n">
        <v>2619</v>
      </c>
      <c r="K23" s="243" t="n">
        <v>1064</v>
      </c>
      <c r="L23" s="243" t="n">
        <v>642</v>
      </c>
      <c r="M23" s="243" t="n">
        <v>255</v>
      </c>
      <c r="N23" s="243" t="n">
        <v>1465</v>
      </c>
      <c r="O23" s="243" t="n">
        <v>417</v>
      </c>
      <c r="P23" s="243" t="n">
        <v>337</v>
      </c>
      <c r="Q23" s="243" t="n">
        <v>137</v>
      </c>
      <c r="R23" s="243" t="n">
        <v>185</v>
      </c>
      <c r="S23" s="243" t="n">
        <v>84</v>
      </c>
      <c r="T23" s="243" t="n">
        <v>116</v>
      </c>
      <c r="U23" s="243" t="n">
        <v>51</v>
      </c>
      <c r="V23" s="243" t="n">
        <v>1134</v>
      </c>
      <c r="W23" s="243" t="n">
        <v>330</v>
      </c>
      <c r="X23" s="400" t="n">
        <v>15</v>
      </c>
    </row>
    <row r="24" s="182" customFormat="true" ht="28.5" hidden="false" customHeight="true" outlineLevel="0" collapsed="false">
      <c r="A24" s="400" t="n">
        <v>16</v>
      </c>
      <c r="B24" s="182" t="s">
        <v>325</v>
      </c>
      <c r="C24" s="196"/>
      <c r="D24" s="243" t="n">
        <v>1332</v>
      </c>
      <c r="E24" s="243" t="n">
        <v>450</v>
      </c>
      <c r="F24" s="243" t="n">
        <v>461</v>
      </c>
      <c r="G24" s="243" t="n">
        <v>195</v>
      </c>
      <c r="H24" s="243" t="n">
        <v>181</v>
      </c>
      <c r="I24" s="243" t="n">
        <v>32</v>
      </c>
      <c r="J24" s="243" t="n">
        <v>167</v>
      </c>
      <c r="K24" s="243" t="n">
        <v>71</v>
      </c>
      <c r="L24" s="243" t="n">
        <v>84</v>
      </c>
      <c r="M24" s="243" t="n">
        <v>29</v>
      </c>
      <c r="N24" s="247" t="n">
        <v>159</v>
      </c>
      <c r="O24" s="247" t="n">
        <v>54</v>
      </c>
      <c r="P24" s="247" t="n">
        <v>0</v>
      </c>
      <c r="Q24" s="247" t="n">
        <v>0</v>
      </c>
      <c r="R24" s="247" t="n">
        <v>0</v>
      </c>
      <c r="S24" s="247" t="n">
        <v>0</v>
      </c>
      <c r="T24" s="247" t="n">
        <v>0</v>
      </c>
      <c r="U24" s="247" t="n">
        <v>0</v>
      </c>
      <c r="V24" s="247" t="n">
        <v>280</v>
      </c>
      <c r="W24" s="247" t="n">
        <v>69</v>
      </c>
      <c r="X24" s="400" t="n">
        <v>16</v>
      </c>
    </row>
    <row r="25" s="182" customFormat="true" ht="15.2" hidden="false" customHeight="true" outlineLevel="0" collapsed="false">
      <c r="A25" s="400" t="n">
        <v>17</v>
      </c>
      <c r="B25" s="182" t="s">
        <v>326</v>
      </c>
      <c r="C25" s="353"/>
      <c r="D25" s="243" t="n">
        <v>874</v>
      </c>
      <c r="E25" s="243" t="n">
        <v>372</v>
      </c>
      <c r="F25" s="243" t="n">
        <v>559</v>
      </c>
      <c r="G25" s="243" t="n">
        <v>220</v>
      </c>
      <c r="H25" s="247" t="n">
        <v>0</v>
      </c>
      <c r="I25" s="247" t="n">
        <v>0</v>
      </c>
      <c r="J25" s="243" t="n">
        <v>211</v>
      </c>
      <c r="K25" s="243" t="n">
        <v>102</v>
      </c>
      <c r="L25" s="243" t="n">
        <v>34</v>
      </c>
      <c r="M25" s="243" t="n">
        <v>15</v>
      </c>
      <c r="N25" s="247" t="n">
        <v>0</v>
      </c>
      <c r="O25" s="247" t="n">
        <v>0</v>
      </c>
      <c r="P25" s="247" t="n">
        <v>0</v>
      </c>
      <c r="Q25" s="247" t="n">
        <v>0</v>
      </c>
      <c r="R25" s="247" t="n">
        <v>0</v>
      </c>
      <c r="S25" s="247" t="n">
        <v>0</v>
      </c>
      <c r="T25" s="247" t="n">
        <v>0</v>
      </c>
      <c r="U25" s="247" t="n">
        <v>0</v>
      </c>
      <c r="V25" s="247" t="n">
        <v>70</v>
      </c>
      <c r="W25" s="247" t="n">
        <v>35</v>
      </c>
      <c r="X25" s="400" t="n">
        <v>17</v>
      </c>
    </row>
    <row r="26" s="182" customFormat="true" ht="15.2" hidden="false" customHeight="true" outlineLevel="0" collapsed="false">
      <c r="A26" s="400" t="n">
        <v>18</v>
      </c>
      <c r="B26" s="182" t="s">
        <v>327</v>
      </c>
      <c r="C26" s="353"/>
      <c r="D26" s="243" t="n">
        <v>723</v>
      </c>
      <c r="E26" s="243" t="n">
        <v>271</v>
      </c>
      <c r="F26" s="243" t="n">
        <v>322</v>
      </c>
      <c r="G26" s="243" t="n">
        <v>127</v>
      </c>
      <c r="H26" s="247" t="n">
        <v>74</v>
      </c>
      <c r="I26" s="247" t="n">
        <v>17</v>
      </c>
      <c r="J26" s="243" t="n">
        <v>121</v>
      </c>
      <c r="K26" s="243" t="n">
        <v>49</v>
      </c>
      <c r="L26" s="243" t="n">
        <v>15</v>
      </c>
      <c r="M26" s="243" t="n">
        <v>6</v>
      </c>
      <c r="N26" s="247" t="n">
        <v>0</v>
      </c>
      <c r="O26" s="247" t="n">
        <v>0</v>
      </c>
      <c r="P26" s="247" t="n">
        <v>191</v>
      </c>
      <c r="Q26" s="247" t="n">
        <v>72</v>
      </c>
      <c r="R26" s="247" t="n">
        <v>0</v>
      </c>
      <c r="S26" s="247" t="n">
        <v>0</v>
      </c>
      <c r="T26" s="247" t="n">
        <v>0</v>
      </c>
      <c r="U26" s="247" t="n">
        <v>0</v>
      </c>
      <c r="V26" s="247" t="n">
        <v>0</v>
      </c>
      <c r="W26" s="247" t="n">
        <v>0</v>
      </c>
      <c r="X26" s="400" t="n">
        <v>18</v>
      </c>
    </row>
    <row r="27" s="182" customFormat="true" ht="15.2" hidden="false" customHeight="true" outlineLevel="0" collapsed="false">
      <c r="A27" s="400" t="n">
        <v>19</v>
      </c>
      <c r="B27" s="182" t="s">
        <v>328</v>
      </c>
      <c r="C27" s="353"/>
      <c r="D27" s="243" t="n">
        <v>1127</v>
      </c>
      <c r="E27" s="243" t="n">
        <v>432</v>
      </c>
      <c r="F27" s="243" t="n">
        <v>365</v>
      </c>
      <c r="G27" s="243" t="n">
        <v>165</v>
      </c>
      <c r="H27" s="243" t="n">
        <v>93</v>
      </c>
      <c r="I27" s="243" t="n">
        <v>20</v>
      </c>
      <c r="J27" s="243" t="n">
        <v>304</v>
      </c>
      <c r="K27" s="243" t="n">
        <v>133</v>
      </c>
      <c r="L27" s="243" t="n">
        <v>92</v>
      </c>
      <c r="M27" s="243" t="n">
        <v>30</v>
      </c>
      <c r="N27" s="247" t="n">
        <v>50</v>
      </c>
      <c r="O27" s="247" t="n">
        <v>11</v>
      </c>
      <c r="P27" s="247" t="n">
        <v>0</v>
      </c>
      <c r="Q27" s="247" t="n">
        <v>0</v>
      </c>
      <c r="R27" s="247" t="n">
        <v>0</v>
      </c>
      <c r="S27" s="247" t="n">
        <v>0</v>
      </c>
      <c r="T27" s="247" t="n">
        <v>0</v>
      </c>
      <c r="U27" s="247" t="n">
        <v>0</v>
      </c>
      <c r="V27" s="247" t="n">
        <v>223</v>
      </c>
      <c r="W27" s="247" t="n">
        <v>73</v>
      </c>
      <c r="X27" s="400" t="n">
        <v>19</v>
      </c>
    </row>
    <row r="28" s="182" customFormat="true" ht="15.2" hidden="false" customHeight="true" outlineLevel="0" collapsed="false">
      <c r="A28" s="400" t="n">
        <v>20</v>
      </c>
      <c r="B28" s="182" t="s">
        <v>329</v>
      </c>
      <c r="C28" s="353"/>
      <c r="D28" s="243" t="n">
        <v>469</v>
      </c>
      <c r="E28" s="243" t="n">
        <v>196</v>
      </c>
      <c r="F28" s="243" t="n">
        <v>335</v>
      </c>
      <c r="G28" s="243" t="n">
        <v>141</v>
      </c>
      <c r="H28" s="247" t="n">
        <v>23</v>
      </c>
      <c r="I28" s="247" t="n">
        <v>5</v>
      </c>
      <c r="J28" s="243" t="n">
        <v>111</v>
      </c>
      <c r="K28" s="243" t="n">
        <v>50</v>
      </c>
      <c r="L28" s="247" t="n">
        <v>0</v>
      </c>
      <c r="M28" s="247" t="n">
        <v>0</v>
      </c>
      <c r="N28" s="247" t="n">
        <v>0</v>
      </c>
      <c r="O28" s="247" t="n">
        <v>0</v>
      </c>
      <c r="P28" s="247" t="n">
        <v>0</v>
      </c>
      <c r="Q28" s="247" t="n">
        <v>0</v>
      </c>
      <c r="R28" s="247" t="n">
        <v>0</v>
      </c>
      <c r="S28" s="247" t="n">
        <v>0</v>
      </c>
      <c r="T28" s="247" t="n">
        <v>0</v>
      </c>
      <c r="U28" s="247" t="n">
        <v>0</v>
      </c>
      <c r="V28" s="247" t="n">
        <v>0</v>
      </c>
      <c r="W28" s="247" t="n">
        <v>0</v>
      </c>
      <c r="X28" s="400" t="n">
        <v>20</v>
      </c>
    </row>
    <row r="29" s="182" customFormat="true" ht="28.5" hidden="false" customHeight="true" outlineLevel="0" collapsed="false">
      <c r="A29" s="400" t="n">
        <v>21</v>
      </c>
      <c r="B29" s="182" t="s">
        <v>330</v>
      </c>
      <c r="C29" s="353"/>
      <c r="D29" s="243" t="n">
        <v>4525</v>
      </c>
      <c r="E29" s="243" t="n">
        <v>1721</v>
      </c>
      <c r="F29" s="243" t="n">
        <v>2042</v>
      </c>
      <c r="G29" s="243" t="n">
        <v>848</v>
      </c>
      <c r="H29" s="243" t="n">
        <v>371</v>
      </c>
      <c r="I29" s="243" t="n">
        <v>74</v>
      </c>
      <c r="J29" s="243" t="n">
        <v>914</v>
      </c>
      <c r="K29" s="243" t="n">
        <v>405</v>
      </c>
      <c r="L29" s="243" t="n">
        <v>225</v>
      </c>
      <c r="M29" s="243" t="n">
        <v>80</v>
      </c>
      <c r="N29" s="243" t="n">
        <v>209</v>
      </c>
      <c r="O29" s="243" t="n">
        <v>65</v>
      </c>
      <c r="P29" s="243" t="n">
        <v>191</v>
      </c>
      <c r="Q29" s="243" t="n">
        <v>72</v>
      </c>
      <c r="R29" s="243" t="n">
        <v>0</v>
      </c>
      <c r="S29" s="243" t="n">
        <v>0</v>
      </c>
      <c r="T29" s="243" t="n">
        <v>0</v>
      </c>
      <c r="U29" s="243" t="n">
        <v>0</v>
      </c>
      <c r="V29" s="243" t="n">
        <v>573</v>
      </c>
      <c r="W29" s="243" t="n">
        <v>177</v>
      </c>
      <c r="X29" s="400" t="n">
        <v>21</v>
      </c>
    </row>
    <row r="30" s="182" customFormat="true" ht="28.5" hidden="false" customHeight="true" outlineLevel="0" collapsed="false">
      <c r="A30" s="400" t="n">
        <v>22</v>
      </c>
      <c r="B30" s="182" t="s">
        <v>331</v>
      </c>
      <c r="C30" s="353"/>
      <c r="D30" s="243" t="n">
        <v>1690</v>
      </c>
      <c r="E30" s="243" t="n">
        <v>623</v>
      </c>
      <c r="F30" s="243" t="n">
        <v>854</v>
      </c>
      <c r="G30" s="243" t="n">
        <v>361</v>
      </c>
      <c r="H30" s="243" t="n">
        <v>186</v>
      </c>
      <c r="I30" s="243" t="n">
        <v>52</v>
      </c>
      <c r="J30" s="243" t="n">
        <v>182</v>
      </c>
      <c r="K30" s="243" t="n">
        <v>65</v>
      </c>
      <c r="L30" s="243" t="n">
        <v>192</v>
      </c>
      <c r="M30" s="243" t="n">
        <v>60</v>
      </c>
      <c r="N30" s="247" t="n">
        <v>184</v>
      </c>
      <c r="O30" s="247" t="n">
        <v>51</v>
      </c>
      <c r="P30" s="247" t="n">
        <v>17</v>
      </c>
      <c r="Q30" s="247" t="n">
        <v>7</v>
      </c>
      <c r="R30" s="247" t="n">
        <v>26</v>
      </c>
      <c r="S30" s="247" t="n">
        <v>10</v>
      </c>
      <c r="T30" s="247" t="n">
        <v>0</v>
      </c>
      <c r="U30" s="247" t="n">
        <v>0</v>
      </c>
      <c r="V30" s="247" t="n">
        <v>49</v>
      </c>
      <c r="W30" s="247" t="n">
        <v>17</v>
      </c>
      <c r="X30" s="400" t="n">
        <v>22</v>
      </c>
    </row>
    <row r="31" s="182" customFormat="true" ht="28.5" hidden="false" customHeight="true" outlineLevel="0" collapsed="false">
      <c r="A31" s="400" t="n">
        <v>23</v>
      </c>
      <c r="B31" s="182" t="s">
        <v>332</v>
      </c>
      <c r="C31" s="353"/>
      <c r="D31" s="243" t="n">
        <v>821</v>
      </c>
      <c r="E31" s="243" t="n">
        <v>311</v>
      </c>
      <c r="F31" s="243" t="n">
        <v>521</v>
      </c>
      <c r="G31" s="243" t="n">
        <v>202</v>
      </c>
      <c r="H31" s="247" t="n">
        <v>27</v>
      </c>
      <c r="I31" s="247" t="n">
        <v>3</v>
      </c>
      <c r="J31" s="243" t="n">
        <v>191</v>
      </c>
      <c r="K31" s="243" t="n">
        <v>80</v>
      </c>
      <c r="L31" s="247" t="n">
        <v>0</v>
      </c>
      <c r="M31" s="247" t="n">
        <v>0</v>
      </c>
      <c r="N31" s="247" t="n">
        <v>82</v>
      </c>
      <c r="O31" s="247" t="n">
        <v>26</v>
      </c>
      <c r="P31" s="247" t="n">
        <v>0</v>
      </c>
      <c r="Q31" s="247" t="n">
        <v>0</v>
      </c>
      <c r="R31" s="247" t="n">
        <v>0</v>
      </c>
      <c r="S31" s="247" t="n">
        <v>0</v>
      </c>
      <c r="T31" s="247" t="n">
        <v>0</v>
      </c>
      <c r="U31" s="247" t="n">
        <v>0</v>
      </c>
      <c r="V31" s="247" t="n">
        <v>0</v>
      </c>
      <c r="W31" s="247" t="n">
        <v>0</v>
      </c>
      <c r="X31" s="400" t="n">
        <v>23</v>
      </c>
    </row>
    <row r="32" s="182" customFormat="true" ht="15.2" hidden="false" customHeight="true" outlineLevel="0" collapsed="false">
      <c r="A32" s="400" t="n">
        <v>24</v>
      </c>
      <c r="B32" s="182" t="s">
        <v>333</v>
      </c>
      <c r="C32" s="196"/>
      <c r="D32" s="243" t="n">
        <v>368</v>
      </c>
      <c r="E32" s="243" t="n">
        <v>130</v>
      </c>
      <c r="F32" s="243" t="n">
        <v>283</v>
      </c>
      <c r="G32" s="243" t="n">
        <v>97</v>
      </c>
      <c r="H32" s="247" t="n">
        <v>0</v>
      </c>
      <c r="I32" s="247" t="n">
        <v>0</v>
      </c>
      <c r="J32" s="243" t="n">
        <v>85</v>
      </c>
      <c r="K32" s="243" t="n">
        <v>33</v>
      </c>
      <c r="L32" s="247" t="n">
        <v>0</v>
      </c>
      <c r="M32" s="247" t="n">
        <v>0</v>
      </c>
      <c r="N32" s="247" t="n">
        <v>0</v>
      </c>
      <c r="O32" s="247" t="n">
        <v>0</v>
      </c>
      <c r="P32" s="247" t="n">
        <v>0</v>
      </c>
      <c r="Q32" s="247" t="n">
        <v>0</v>
      </c>
      <c r="R32" s="247" t="n">
        <v>0</v>
      </c>
      <c r="S32" s="247" t="n">
        <v>0</v>
      </c>
      <c r="T32" s="247" t="n">
        <v>0</v>
      </c>
      <c r="U32" s="247" t="n">
        <v>0</v>
      </c>
      <c r="V32" s="247" t="n">
        <v>0</v>
      </c>
      <c r="W32" s="247" t="n">
        <v>0</v>
      </c>
      <c r="X32" s="400" t="n">
        <v>24</v>
      </c>
    </row>
    <row r="33" s="182" customFormat="true" ht="15.2" hidden="false" customHeight="true" outlineLevel="0" collapsed="false">
      <c r="A33" s="400" t="n">
        <v>25</v>
      </c>
      <c r="B33" s="182" t="s">
        <v>334</v>
      </c>
      <c r="C33" s="196"/>
      <c r="D33" s="243" t="n">
        <v>683</v>
      </c>
      <c r="E33" s="243" t="n">
        <v>248</v>
      </c>
      <c r="F33" s="243" t="n">
        <v>396</v>
      </c>
      <c r="G33" s="243" t="n">
        <v>162</v>
      </c>
      <c r="H33" s="243" t="n">
        <v>128</v>
      </c>
      <c r="I33" s="243" t="n">
        <v>11</v>
      </c>
      <c r="J33" s="243" t="n">
        <v>159</v>
      </c>
      <c r="K33" s="243" t="n">
        <v>75</v>
      </c>
      <c r="L33" s="247" t="n">
        <v>0</v>
      </c>
      <c r="M33" s="247" t="n">
        <v>0</v>
      </c>
      <c r="N33" s="247" t="n">
        <v>0</v>
      </c>
      <c r="O33" s="247" t="n">
        <v>0</v>
      </c>
      <c r="P33" s="247" t="n">
        <v>0</v>
      </c>
      <c r="Q33" s="247" t="n">
        <v>0</v>
      </c>
      <c r="R33" s="247" t="n">
        <v>0</v>
      </c>
      <c r="S33" s="247" t="n">
        <v>0</v>
      </c>
      <c r="T33" s="247" t="n">
        <v>0</v>
      </c>
      <c r="U33" s="247" t="n">
        <v>0</v>
      </c>
      <c r="V33" s="247" t="n">
        <v>0</v>
      </c>
      <c r="W33" s="247" t="n">
        <v>0</v>
      </c>
      <c r="X33" s="400" t="n">
        <v>25</v>
      </c>
    </row>
    <row r="34" s="182" customFormat="true" ht="15.2" hidden="false" customHeight="true" outlineLevel="0" collapsed="false">
      <c r="A34" s="400" t="n">
        <v>26</v>
      </c>
      <c r="B34" s="182" t="s">
        <v>335</v>
      </c>
      <c r="C34" s="353"/>
      <c r="D34" s="243" t="n">
        <v>1128</v>
      </c>
      <c r="E34" s="243" t="n">
        <v>343</v>
      </c>
      <c r="F34" s="243" t="n">
        <v>485</v>
      </c>
      <c r="G34" s="243" t="n">
        <v>178</v>
      </c>
      <c r="H34" s="243" t="n">
        <v>72</v>
      </c>
      <c r="I34" s="243" t="n">
        <v>2</v>
      </c>
      <c r="J34" s="243" t="n">
        <v>141</v>
      </c>
      <c r="K34" s="243" t="n">
        <v>54</v>
      </c>
      <c r="L34" s="247" t="n">
        <v>102</v>
      </c>
      <c r="M34" s="247" t="n">
        <v>37</v>
      </c>
      <c r="N34" s="247" t="n">
        <v>15</v>
      </c>
      <c r="O34" s="247" t="n">
        <v>3</v>
      </c>
      <c r="P34" s="247" t="n">
        <v>174</v>
      </c>
      <c r="Q34" s="247" t="n">
        <v>62</v>
      </c>
      <c r="R34" s="247" t="n">
        <v>0</v>
      </c>
      <c r="S34" s="247" t="n">
        <v>0</v>
      </c>
      <c r="T34" s="247" t="n">
        <v>0</v>
      </c>
      <c r="U34" s="247" t="n">
        <v>0</v>
      </c>
      <c r="V34" s="247" t="n">
        <v>139</v>
      </c>
      <c r="W34" s="247" t="n">
        <v>7</v>
      </c>
      <c r="X34" s="400" t="n">
        <v>26</v>
      </c>
    </row>
    <row r="35" s="182" customFormat="true" ht="15.2" hidden="false" customHeight="true" outlineLevel="0" collapsed="false">
      <c r="A35" s="400" t="n">
        <v>27</v>
      </c>
      <c r="B35" s="182" t="s">
        <v>336</v>
      </c>
      <c r="C35" s="353"/>
      <c r="D35" s="243" t="n">
        <v>1127</v>
      </c>
      <c r="E35" s="243" t="n">
        <v>428</v>
      </c>
      <c r="F35" s="243" t="n">
        <v>553</v>
      </c>
      <c r="G35" s="243" t="n">
        <v>202</v>
      </c>
      <c r="H35" s="247" t="n">
        <v>53</v>
      </c>
      <c r="I35" s="247" t="n">
        <v>4</v>
      </c>
      <c r="J35" s="243" t="n">
        <v>167</v>
      </c>
      <c r="K35" s="243" t="n">
        <v>82</v>
      </c>
      <c r="L35" s="243" t="n">
        <v>215</v>
      </c>
      <c r="M35" s="243" t="n">
        <v>77</v>
      </c>
      <c r="N35" s="247" t="n">
        <v>74</v>
      </c>
      <c r="O35" s="247" t="n">
        <v>25</v>
      </c>
      <c r="P35" s="247" t="n">
        <v>2</v>
      </c>
      <c r="Q35" s="247" t="n">
        <v>1</v>
      </c>
      <c r="R35" s="247" t="n">
        <v>1</v>
      </c>
      <c r="S35" s="247" t="n">
        <v>0</v>
      </c>
      <c r="T35" s="247" t="n">
        <v>0</v>
      </c>
      <c r="U35" s="247" t="n">
        <v>0</v>
      </c>
      <c r="V35" s="247" t="n">
        <v>62</v>
      </c>
      <c r="W35" s="247" t="n">
        <v>37</v>
      </c>
      <c r="X35" s="400" t="n">
        <v>27</v>
      </c>
    </row>
    <row r="36" s="182" customFormat="true" ht="15.2" hidden="false" customHeight="true" outlineLevel="0" collapsed="false">
      <c r="A36" s="400" t="n">
        <v>28</v>
      </c>
      <c r="B36" s="182" t="s">
        <v>337</v>
      </c>
      <c r="C36" s="353"/>
      <c r="D36" s="243" t="n">
        <v>425</v>
      </c>
      <c r="E36" s="243" t="n">
        <v>148</v>
      </c>
      <c r="F36" s="243" t="n">
        <v>330</v>
      </c>
      <c r="G36" s="243" t="n">
        <v>107</v>
      </c>
      <c r="H36" s="247" t="n">
        <v>0</v>
      </c>
      <c r="I36" s="247" t="n">
        <v>0</v>
      </c>
      <c r="J36" s="243" t="n">
        <v>95</v>
      </c>
      <c r="K36" s="243" t="n">
        <v>41</v>
      </c>
      <c r="L36" s="247" t="n">
        <v>0</v>
      </c>
      <c r="M36" s="247" t="n">
        <v>0</v>
      </c>
      <c r="N36" s="247" t="n">
        <v>0</v>
      </c>
      <c r="O36" s="247" t="n">
        <v>0</v>
      </c>
      <c r="P36" s="247" t="n">
        <v>0</v>
      </c>
      <c r="Q36" s="247" t="n">
        <v>0</v>
      </c>
      <c r="R36" s="247" t="n">
        <v>0</v>
      </c>
      <c r="S36" s="247" t="n">
        <v>0</v>
      </c>
      <c r="T36" s="247" t="n">
        <v>0</v>
      </c>
      <c r="U36" s="247" t="n">
        <v>0</v>
      </c>
      <c r="V36" s="247" t="n">
        <v>0</v>
      </c>
      <c r="W36" s="247" t="n">
        <v>0</v>
      </c>
      <c r="X36" s="400" t="n">
        <v>28</v>
      </c>
    </row>
    <row r="37" s="182" customFormat="true" ht="28.5" hidden="false" customHeight="true" outlineLevel="0" collapsed="false">
      <c r="A37" s="400" t="n">
        <v>29</v>
      </c>
      <c r="B37" s="182" t="s">
        <v>338</v>
      </c>
      <c r="C37" s="353"/>
      <c r="D37" s="243" t="n">
        <v>6242</v>
      </c>
      <c r="E37" s="243" t="n">
        <v>2231</v>
      </c>
      <c r="F37" s="243" t="n">
        <v>3422</v>
      </c>
      <c r="G37" s="243" t="n">
        <v>1309</v>
      </c>
      <c r="H37" s="243" t="n">
        <v>466</v>
      </c>
      <c r="I37" s="243" t="n">
        <v>72</v>
      </c>
      <c r="J37" s="243" t="n">
        <v>1020</v>
      </c>
      <c r="K37" s="243" t="n">
        <v>430</v>
      </c>
      <c r="L37" s="243" t="n">
        <v>509</v>
      </c>
      <c r="M37" s="243" t="n">
        <v>174</v>
      </c>
      <c r="N37" s="243" t="n">
        <v>355</v>
      </c>
      <c r="O37" s="243" t="n">
        <v>105</v>
      </c>
      <c r="P37" s="243" t="n">
        <v>193</v>
      </c>
      <c r="Q37" s="243" t="n">
        <v>70</v>
      </c>
      <c r="R37" s="243" t="n">
        <v>27</v>
      </c>
      <c r="S37" s="243" t="n">
        <v>10</v>
      </c>
      <c r="T37" s="243" t="n">
        <v>0</v>
      </c>
      <c r="U37" s="243" t="n">
        <v>0</v>
      </c>
      <c r="V37" s="243" t="n">
        <v>250</v>
      </c>
      <c r="W37" s="243" t="n">
        <v>61</v>
      </c>
      <c r="X37" s="400" t="n">
        <v>29</v>
      </c>
    </row>
    <row r="38" s="182" customFormat="true" ht="30" hidden="false" customHeight="true" outlineLevel="0" collapsed="false">
      <c r="A38" s="400"/>
      <c r="C38" s="353" t="s">
        <v>375</v>
      </c>
      <c r="D38" s="243" t="n">
        <v>26118</v>
      </c>
      <c r="E38" s="243" t="n">
        <v>9687</v>
      </c>
      <c r="F38" s="243" t="n">
        <v>13880</v>
      </c>
      <c r="G38" s="243" t="n">
        <v>5485</v>
      </c>
      <c r="H38" s="243" t="n">
        <v>1274</v>
      </c>
      <c r="I38" s="243" t="n">
        <v>215</v>
      </c>
      <c r="J38" s="243" t="n">
        <v>4553</v>
      </c>
      <c r="K38" s="243" t="n">
        <v>1899</v>
      </c>
      <c r="L38" s="243" t="n">
        <v>1376</v>
      </c>
      <c r="M38" s="243" t="n">
        <v>509</v>
      </c>
      <c r="N38" s="243" t="n">
        <v>2029</v>
      </c>
      <c r="O38" s="243" t="n">
        <v>587</v>
      </c>
      <c r="P38" s="243" t="n">
        <v>721</v>
      </c>
      <c r="Q38" s="243" t="n">
        <v>279</v>
      </c>
      <c r="R38" s="243" t="n">
        <v>212</v>
      </c>
      <c r="S38" s="243" t="n">
        <v>94</v>
      </c>
      <c r="T38" s="243" t="n">
        <v>116</v>
      </c>
      <c r="U38" s="243" t="n">
        <v>51</v>
      </c>
      <c r="V38" s="243" t="n">
        <v>1957</v>
      </c>
      <c r="W38" s="243" t="n">
        <v>568</v>
      </c>
      <c r="X38" s="400"/>
    </row>
    <row r="39" s="182" customFormat="true" ht="15.2" hidden="false" customHeight="true" outlineLevel="0" collapsed="false">
      <c r="A39" s="400" t="n">
        <v>30</v>
      </c>
      <c r="B39" s="182" t="s">
        <v>339</v>
      </c>
      <c r="C39" s="353" t="s">
        <v>376</v>
      </c>
      <c r="D39" s="243" t="n">
        <v>514</v>
      </c>
      <c r="E39" s="243" t="n">
        <v>187</v>
      </c>
      <c r="F39" s="243" t="n">
        <v>438</v>
      </c>
      <c r="G39" s="243" t="n">
        <v>171</v>
      </c>
      <c r="H39" s="243" t="n">
        <v>63</v>
      </c>
      <c r="I39" s="243" t="n">
        <v>11</v>
      </c>
      <c r="J39" s="243" t="n">
        <v>13</v>
      </c>
      <c r="K39" s="243" t="n">
        <v>5</v>
      </c>
      <c r="L39" s="243" t="n">
        <v>0</v>
      </c>
      <c r="M39" s="243" t="n">
        <v>0</v>
      </c>
      <c r="N39" s="247" t="n">
        <v>0</v>
      </c>
      <c r="O39" s="247" t="n">
        <v>0</v>
      </c>
      <c r="P39" s="247" t="n">
        <v>0</v>
      </c>
      <c r="Q39" s="247" t="n">
        <v>0</v>
      </c>
      <c r="R39" s="247" t="n">
        <v>0</v>
      </c>
      <c r="S39" s="247" t="n">
        <v>0</v>
      </c>
      <c r="T39" s="247" t="n">
        <v>0</v>
      </c>
      <c r="U39" s="247" t="n">
        <v>0</v>
      </c>
      <c r="V39" s="247" t="n">
        <v>0</v>
      </c>
      <c r="W39" s="247" t="n">
        <v>0</v>
      </c>
      <c r="X39" s="400" t="n">
        <v>30</v>
      </c>
    </row>
    <row r="40" s="182" customFormat="true" ht="15" hidden="false" customHeight="true" outlineLevel="0" collapsed="false">
      <c r="C40" s="353" t="s">
        <v>377</v>
      </c>
      <c r="D40" s="243" t="n">
        <v>26632</v>
      </c>
      <c r="E40" s="243" t="n">
        <v>9874</v>
      </c>
      <c r="F40" s="243" t="n">
        <v>14318</v>
      </c>
      <c r="G40" s="243" t="n">
        <v>5656</v>
      </c>
      <c r="H40" s="243" t="n">
        <v>1337</v>
      </c>
      <c r="I40" s="243" t="n">
        <v>226</v>
      </c>
      <c r="J40" s="243" t="n">
        <v>4566</v>
      </c>
      <c r="K40" s="243" t="n">
        <v>1904</v>
      </c>
      <c r="L40" s="243" t="n">
        <v>1376</v>
      </c>
      <c r="M40" s="243" t="n">
        <v>509</v>
      </c>
      <c r="N40" s="243" t="n">
        <v>2029</v>
      </c>
      <c r="O40" s="243" t="n">
        <v>587</v>
      </c>
      <c r="P40" s="243" t="n">
        <v>721</v>
      </c>
      <c r="Q40" s="243" t="n">
        <v>279</v>
      </c>
      <c r="R40" s="243" t="n">
        <v>212</v>
      </c>
      <c r="S40" s="243" t="n">
        <v>94</v>
      </c>
      <c r="T40" s="243" t="n">
        <v>116</v>
      </c>
      <c r="U40" s="243" t="n">
        <v>51</v>
      </c>
      <c r="V40" s="243" t="n">
        <v>1957</v>
      </c>
      <c r="W40" s="243" t="n">
        <v>568</v>
      </c>
    </row>
    <row r="41" s="182" customFormat="true" ht="9.95" hidden="false" customHeight="true" outlineLevel="0" collapsed="false">
      <c r="C41" s="353"/>
      <c r="D41" s="411"/>
      <c r="E41" s="353"/>
      <c r="F41" s="411"/>
      <c r="G41" s="411"/>
      <c r="H41" s="353"/>
      <c r="I41" s="353"/>
      <c r="J41" s="412"/>
      <c r="K41" s="412"/>
      <c r="N41" s="196"/>
      <c r="O41" s="413"/>
      <c r="P41" s="413"/>
      <c r="Q41" s="413"/>
      <c r="R41" s="413"/>
      <c r="S41" s="414"/>
      <c r="T41" s="414"/>
      <c r="U41" s="414"/>
      <c r="V41" s="196"/>
      <c r="W41" s="415"/>
    </row>
    <row r="42" s="182" customFormat="true" ht="12" hidden="false" customHeight="true" outlineLevel="0" collapsed="false">
      <c r="A42" s="203" t="s">
        <v>725</v>
      </c>
      <c r="J42" s="203"/>
    </row>
    <row r="43" s="182" customFormat="true" ht="9.95" hidden="false" customHeight="true" outlineLevel="0" collapsed="false">
      <c r="A43" s="203" t="s">
        <v>72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65"/>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7.99"/>
    <col collapsed="false" customWidth="false" hidden="false" outlineLevel="0" max="257" min="28" style="78" width="11.99"/>
  </cols>
  <sheetData>
    <row r="1" customFormat="false" ht="27" hidden="false" customHeight="true" outlineLevel="0" collapsed="false">
      <c r="A1" s="116" t="s">
        <v>249</v>
      </c>
      <c r="B1" s="116"/>
    </row>
    <row r="2" s="182" customFormat="true" ht="27" hidden="false" customHeight="true" outlineLevel="0" collapsed="false">
      <c r="A2" s="183" t="s">
        <v>547</v>
      </c>
      <c r="Z2" s="184" t="s">
        <v>547</v>
      </c>
      <c r="AA2" s="345"/>
    </row>
    <row r="3" s="182" customFormat="true" ht="18" hidden="false" customHeight="true" outlineLevel="0" collapsed="false">
      <c r="A3" s="399"/>
      <c r="B3" s="399"/>
      <c r="C3" s="399"/>
      <c r="D3" s="399"/>
      <c r="E3" s="399"/>
      <c r="F3" s="399"/>
      <c r="G3" s="399"/>
      <c r="H3" s="399"/>
      <c r="I3" s="399"/>
      <c r="J3" s="360"/>
      <c r="K3" s="360" t="s">
        <v>754</v>
      </c>
      <c r="L3" s="361" t="s">
        <v>755</v>
      </c>
      <c r="M3" s="361"/>
      <c r="N3" s="361"/>
      <c r="O3" s="361"/>
      <c r="P3" s="361"/>
      <c r="Q3" s="361"/>
      <c r="R3" s="361"/>
      <c r="S3" s="361"/>
      <c r="T3" s="358"/>
      <c r="U3" s="358"/>
      <c r="V3" s="358"/>
      <c r="W3" s="358"/>
      <c r="X3" s="358"/>
      <c r="Y3" s="358"/>
      <c r="Z3" s="358"/>
    </row>
    <row r="4" s="182" customFormat="true" ht="15.95" hidden="false" customHeight="true" outlineLevel="0" collapsed="false">
      <c r="A4" s="187" t="s">
        <v>342</v>
      </c>
      <c r="B4" s="188" t="s">
        <v>756</v>
      </c>
      <c r="C4" s="188"/>
      <c r="D4" s="191" t="s">
        <v>405</v>
      </c>
      <c r="E4" s="191"/>
      <c r="F4" s="416"/>
      <c r="G4" s="363"/>
      <c r="H4" s="363"/>
      <c r="I4" s="363"/>
      <c r="J4" s="362"/>
      <c r="K4" s="362" t="s">
        <v>757</v>
      </c>
      <c r="L4" s="417" t="s">
        <v>758</v>
      </c>
      <c r="M4" s="363"/>
      <c r="N4" s="363"/>
      <c r="O4" s="363"/>
      <c r="P4" s="363"/>
      <c r="Q4" s="363"/>
      <c r="R4" s="363"/>
      <c r="S4" s="363"/>
      <c r="T4" s="363"/>
      <c r="U4" s="363"/>
      <c r="V4" s="363"/>
      <c r="W4" s="363"/>
      <c r="X4" s="363"/>
      <c r="Y4" s="418"/>
      <c r="Z4" s="190" t="s">
        <v>342</v>
      </c>
    </row>
    <row r="5" s="182" customFormat="true" ht="15.95" hidden="false" customHeight="true" outlineLevel="0" collapsed="false">
      <c r="A5" s="187"/>
      <c r="B5" s="188"/>
      <c r="C5" s="188"/>
      <c r="D5" s="191"/>
      <c r="E5" s="191"/>
      <c r="F5" s="394" t="s">
        <v>95</v>
      </c>
      <c r="G5" s="394"/>
      <c r="H5" s="394" t="s">
        <v>98</v>
      </c>
      <c r="I5" s="394"/>
      <c r="J5" s="394" t="s">
        <v>101</v>
      </c>
      <c r="K5" s="394"/>
      <c r="L5" s="241" t="s">
        <v>104</v>
      </c>
      <c r="M5" s="241"/>
      <c r="N5" s="394" t="s">
        <v>106</v>
      </c>
      <c r="O5" s="394"/>
      <c r="P5" s="394" t="s">
        <v>108</v>
      </c>
      <c r="Q5" s="394"/>
      <c r="R5" s="394" t="s">
        <v>110</v>
      </c>
      <c r="S5" s="394"/>
      <c r="T5" s="394" t="s">
        <v>112</v>
      </c>
      <c r="U5" s="394"/>
      <c r="V5" s="394" t="s">
        <v>115</v>
      </c>
      <c r="W5" s="394"/>
      <c r="X5" s="419" t="s">
        <v>759</v>
      </c>
      <c r="Y5" s="419"/>
      <c r="Z5" s="190"/>
    </row>
    <row r="6" s="182" customFormat="true" ht="32.1" hidden="false" customHeight="true" outlineLevel="0" collapsed="false">
      <c r="A6" s="187"/>
      <c r="B6" s="188"/>
      <c r="C6" s="188"/>
      <c r="D6" s="419" t="s">
        <v>369</v>
      </c>
      <c r="E6" s="348" t="s">
        <v>372</v>
      </c>
      <c r="F6" s="419" t="s">
        <v>369</v>
      </c>
      <c r="G6" s="348" t="s">
        <v>372</v>
      </c>
      <c r="H6" s="419" t="s">
        <v>369</v>
      </c>
      <c r="I6" s="348" t="s">
        <v>372</v>
      </c>
      <c r="J6" s="419" t="s">
        <v>369</v>
      </c>
      <c r="K6" s="190" t="s">
        <v>372</v>
      </c>
      <c r="L6" s="348" t="s">
        <v>369</v>
      </c>
      <c r="M6" s="348" t="s">
        <v>372</v>
      </c>
      <c r="N6" s="419" t="s">
        <v>369</v>
      </c>
      <c r="O6" s="348" t="s">
        <v>372</v>
      </c>
      <c r="P6" s="419" t="s">
        <v>369</v>
      </c>
      <c r="Q6" s="348" t="s">
        <v>372</v>
      </c>
      <c r="R6" s="419" t="s">
        <v>369</v>
      </c>
      <c r="S6" s="348" t="s">
        <v>372</v>
      </c>
      <c r="T6" s="419" t="s">
        <v>369</v>
      </c>
      <c r="U6" s="348" t="s">
        <v>372</v>
      </c>
      <c r="V6" s="419" t="s">
        <v>369</v>
      </c>
      <c r="W6" s="348" t="s">
        <v>372</v>
      </c>
      <c r="X6" s="419" t="s">
        <v>369</v>
      </c>
      <c r="Y6" s="348" t="s">
        <v>372</v>
      </c>
      <c r="Z6" s="190"/>
    </row>
    <row r="7" s="182" customFormat="true" ht="24" hidden="false" customHeight="true" outlineLevel="0" collapsed="false">
      <c r="A7" s="400" t="n">
        <v>1</v>
      </c>
      <c r="B7" s="182" t="s">
        <v>310</v>
      </c>
      <c r="C7" s="420"/>
      <c r="D7" s="373" t="n">
        <v>639</v>
      </c>
      <c r="E7" s="373" t="n">
        <v>240</v>
      </c>
      <c r="F7" s="373" t="n">
        <v>47</v>
      </c>
      <c r="G7" s="373" t="n">
        <v>18</v>
      </c>
      <c r="H7" s="373" t="n">
        <v>49</v>
      </c>
      <c r="I7" s="373" t="n">
        <v>15</v>
      </c>
      <c r="J7" s="373" t="n">
        <v>50</v>
      </c>
      <c r="K7" s="373" t="n">
        <v>19</v>
      </c>
      <c r="L7" s="373" t="n">
        <v>50</v>
      </c>
      <c r="M7" s="373" t="n">
        <v>21</v>
      </c>
      <c r="N7" s="373" t="n">
        <v>51</v>
      </c>
      <c r="O7" s="373" t="n">
        <v>22</v>
      </c>
      <c r="P7" s="373" t="n">
        <v>78</v>
      </c>
      <c r="Q7" s="373" t="n">
        <v>28</v>
      </c>
      <c r="R7" s="373" t="n">
        <v>89</v>
      </c>
      <c r="S7" s="373" t="n">
        <v>31</v>
      </c>
      <c r="T7" s="373" t="n">
        <v>86</v>
      </c>
      <c r="U7" s="373" t="n">
        <v>39</v>
      </c>
      <c r="V7" s="373" t="n">
        <v>72</v>
      </c>
      <c r="W7" s="373" t="n">
        <v>24</v>
      </c>
      <c r="X7" s="373" t="n">
        <v>67</v>
      </c>
      <c r="Y7" s="373" t="n">
        <v>23</v>
      </c>
      <c r="Z7" s="182" t="n">
        <v>1</v>
      </c>
    </row>
    <row r="8" s="182" customFormat="true" ht="15.6" hidden="false" customHeight="true" outlineLevel="0" collapsed="false">
      <c r="A8" s="400" t="n">
        <v>2</v>
      </c>
      <c r="B8" s="182" t="s">
        <v>311</v>
      </c>
      <c r="C8" s="420"/>
      <c r="D8" s="373" t="n">
        <v>2595</v>
      </c>
      <c r="E8" s="373" t="n">
        <v>966</v>
      </c>
      <c r="F8" s="373" t="n">
        <v>129</v>
      </c>
      <c r="G8" s="373" t="n">
        <v>44</v>
      </c>
      <c r="H8" s="373" t="n">
        <v>161</v>
      </c>
      <c r="I8" s="373" t="n">
        <v>53</v>
      </c>
      <c r="J8" s="373" t="n">
        <v>192</v>
      </c>
      <c r="K8" s="373" t="n">
        <v>65</v>
      </c>
      <c r="L8" s="373" t="n">
        <v>230</v>
      </c>
      <c r="M8" s="373" t="n">
        <v>104</v>
      </c>
      <c r="N8" s="373" t="n">
        <v>286</v>
      </c>
      <c r="O8" s="373" t="n">
        <v>97</v>
      </c>
      <c r="P8" s="373" t="n">
        <v>253</v>
      </c>
      <c r="Q8" s="373" t="n">
        <v>97</v>
      </c>
      <c r="R8" s="373" t="n">
        <v>285</v>
      </c>
      <c r="S8" s="373" t="n">
        <v>113</v>
      </c>
      <c r="T8" s="373" t="n">
        <v>288</v>
      </c>
      <c r="U8" s="373" t="n">
        <v>110</v>
      </c>
      <c r="V8" s="373" t="n">
        <v>365</v>
      </c>
      <c r="W8" s="373" t="n">
        <v>127</v>
      </c>
      <c r="X8" s="373" t="n">
        <v>406</v>
      </c>
      <c r="Y8" s="373" t="n">
        <v>156</v>
      </c>
      <c r="Z8" s="182" t="n">
        <v>2</v>
      </c>
    </row>
    <row r="9" s="182" customFormat="true" ht="15.4" hidden="false" customHeight="true" outlineLevel="0" collapsed="false">
      <c r="A9" s="400" t="n">
        <v>3</v>
      </c>
      <c r="B9" s="182" t="s">
        <v>312</v>
      </c>
      <c r="C9" s="420"/>
      <c r="D9" s="373" t="n">
        <v>636</v>
      </c>
      <c r="E9" s="373" t="n">
        <v>227</v>
      </c>
      <c r="F9" s="373" t="n">
        <v>48</v>
      </c>
      <c r="G9" s="373" t="n">
        <v>17</v>
      </c>
      <c r="H9" s="373" t="n">
        <v>60</v>
      </c>
      <c r="I9" s="373" t="n">
        <v>15</v>
      </c>
      <c r="J9" s="373" t="n">
        <v>59</v>
      </c>
      <c r="K9" s="373" t="n">
        <v>18</v>
      </c>
      <c r="L9" s="373" t="n">
        <v>61</v>
      </c>
      <c r="M9" s="373" t="n">
        <v>17</v>
      </c>
      <c r="N9" s="373" t="n">
        <v>76</v>
      </c>
      <c r="O9" s="373" t="n">
        <v>25</v>
      </c>
      <c r="P9" s="373" t="n">
        <v>78</v>
      </c>
      <c r="Q9" s="373" t="n">
        <v>33</v>
      </c>
      <c r="R9" s="373" t="n">
        <v>59</v>
      </c>
      <c r="S9" s="373" t="n">
        <v>22</v>
      </c>
      <c r="T9" s="373" t="n">
        <v>102</v>
      </c>
      <c r="U9" s="373" t="n">
        <v>37</v>
      </c>
      <c r="V9" s="373" t="n">
        <v>62</v>
      </c>
      <c r="W9" s="373" t="n">
        <v>31</v>
      </c>
      <c r="X9" s="373" t="n">
        <v>31</v>
      </c>
      <c r="Y9" s="373" t="n">
        <v>12</v>
      </c>
      <c r="Z9" s="182" t="n">
        <v>3</v>
      </c>
    </row>
    <row r="10" s="182" customFormat="true" ht="15.4" hidden="false" customHeight="true" outlineLevel="0" collapsed="false">
      <c r="A10" s="400" t="n">
        <v>4</v>
      </c>
      <c r="B10" s="182" t="s">
        <v>313</v>
      </c>
      <c r="C10" s="420"/>
      <c r="D10" s="373" t="n">
        <v>1286</v>
      </c>
      <c r="E10" s="373" t="n">
        <v>474</v>
      </c>
      <c r="F10" s="373" t="n">
        <v>78</v>
      </c>
      <c r="G10" s="373" t="n">
        <v>25</v>
      </c>
      <c r="H10" s="373" t="n">
        <v>82</v>
      </c>
      <c r="I10" s="373" t="n">
        <v>24</v>
      </c>
      <c r="J10" s="373" t="n">
        <v>121</v>
      </c>
      <c r="K10" s="373" t="n">
        <v>49</v>
      </c>
      <c r="L10" s="373" t="n">
        <v>132</v>
      </c>
      <c r="M10" s="373" t="n">
        <v>56</v>
      </c>
      <c r="N10" s="373" t="n">
        <v>106</v>
      </c>
      <c r="O10" s="373" t="n">
        <v>41</v>
      </c>
      <c r="P10" s="373" t="n">
        <v>112</v>
      </c>
      <c r="Q10" s="373" t="n">
        <v>47</v>
      </c>
      <c r="R10" s="373" t="n">
        <v>141</v>
      </c>
      <c r="S10" s="373" t="n">
        <v>50</v>
      </c>
      <c r="T10" s="373" t="n">
        <v>171</v>
      </c>
      <c r="U10" s="373" t="n">
        <v>66</v>
      </c>
      <c r="V10" s="373" t="n">
        <v>211</v>
      </c>
      <c r="W10" s="373" t="n">
        <v>71</v>
      </c>
      <c r="X10" s="373" t="n">
        <v>132</v>
      </c>
      <c r="Y10" s="373" t="n">
        <v>45</v>
      </c>
      <c r="Z10" s="182" t="n">
        <v>4</v>
      </c>
    </row>
    <row r="11" s="182" customFormat="true" ht="28.5" hidden="false" customHeight="true" outlineLevel="0" collapsed="false">
      <c r="A11" s="400" t="n">
        <v>5</v>
      </c>
      <c r="B11" s="182" t="s">
        <v>314</v>
      </c>
      <c r="C11" s="420"/>
      <c r="D11" s="373" t="n">
        <v>800</v>
      </c>
      <c r="E11" s="373" t="n">
        <v>327</v>
      </c>
      <c r="F11" s="373" t="n">
        <v>53</v>
      </c>
      <c r="G11" s="373" t="n">
        <v>15</v>
      </c>
      <c r="H11" s="373" t="n">
        <v>48</v>
      </c>
      <c r="I11" s="373" t="n">
        <v>22</v>
      </c>
      <c r="J11" s="373" t="n">
        <v>45</v>
      </c>
      <c r="K11" s="373" t="n">
        <v>16</v>
      </c>
      <c r="L11" s="373" t="n">
        <v>88</v>
      </c>
      <c r="M11" s="373" t="n">
        <v>35</v>
      </c>
      <c r="N11" s="373" t="n">
        <v>73</v>
      </c>
      <c r="O11" s="373" t="n">
        <v>32</v>
      </c>
      <c r="P11" s="373" t="n">
        <v>66</v>
      </c>
      <c r="Q11" s="373" t="n">
        <v>31</v>
      </c>
      <c r="R11" s="373" t="n">
        <v>140</v>
      </c>
      <c r="S11" s="373" t="n">
        <v>58</v>
      </c>
      <c r="T11" s="373" t="n">
        <v>107</v>
      </c>
      <c r="U11" s="373" t="n">
        <v>37</v>
      </c>
      <c r="V11" s="373" t="n">
        <v>111</v>
      </c>
      <c r="W11" s="373" t="n">
        <v>48</v>
      </c>
      <c r="X11" s="373" t="n">
        <v>69</v>
      </c>
      <c r="Y11" s="373" t="n">
        <v>33</v>
      </c>
      <c r="Z11" s="182" t="n">
        <v>5</v>
      </c>
    </row>
    <row r="12" s="182" customFormat="true" ht="15.4" hidden="false" customHeight="true" outlineLevel="0" collapsed="false">
      <c r="A12" s="400" t="n">
        <v>6</v>
      </c>
      <c r="B12" s="182" t="s">
        <v>315</v>
      </c>
      <c r="C12" s="420"/>
      <c r="D12" s="373" t="n">
        <v>1235</v>
      </c>
      <c r="E12" s="373" t="n">
        <v>443</v>
      </c>
      <c r="F12" s="373" t="n">
        <v>90</v>
      </c>
      <c r="G12" s="373" t="n">
        <v>31</v>
      </c>
      <c r="H12" s="373" t="n">
        <v>78</v>
      </c>
      <c r="I12" s="373" t="n">
        <v>25</v>
      </c>
      <c r="J12" s="373" t="n">
        <v>95</v>
      </c>
      <c r="K12" s="373" t="n">
        <v>27</v>
      </c>
      <c r="L12" s="373" t="n">
        <v>101</v>
      </c>
      <c r="M12" s="373" t="n">
        <v>28</v>
      </c>
      <c r="N12" s="373" t="n">
        <v>117</v>
      </c>
      <c r="O12" s="373" t="n">
        <v>47</v>
      </c>
      <c r="P12" s="373" t="n">
        <v>121</v>
      </c>
      <c r="Q12" s="373" t="n">
        <v>38</v>
      </c>
      <c r="R12" s="373" t="n">
        <v>126</v>
      </c>
      <c r="S12" s="373" t="n">
        <v>42</v>
      </c>
      <c r="T12" s="373" t="n">
        <v>167</v>
      </c>
      <c r="U12" s="373" t="n">
        <v>62</v>
      </c>
      <c r="V12" s="373" t="n">
        <v>130</v>
      </c>
      <c r="W12" s="373" t="n">
        <v>46</v>
      </c>
      <c r="X12" s="373" t="n">
        <v>210</v>
      </c>
      <c r="Y12" s="373" t="n">
        <v>97</v>
      </c>
      <c r="Z12" s="182" t="n">
        <v>6</v>
      </c>
    </row>
    <row r="13" s="182" customFormat="true" ht="15.4" hidden="false" customHeight="true" outlineLevel="0" collapsed="false">
      <c r="A13" s="400" t="n">
        <v>7</v>
      </c>
      <c r="B13" s="182" t="s">
        <v>316</v>
      </c>
      <c r="C13" s="420"/>
      <c r="D13" s="373" t="n">
        <v>978</v>
      </c>
      <c r="E13" s="373" t="n">
        <v>388</v>
      </c>
      <c r="F13" s="373" t="n">
        <v>76</v>
      </c>
      <c r="G13" s="373" t="n">
        <v>31</v>
      </c>
      <c r="H13" s="373" t="n">
        <v>73</v>
      </c>
      <c r="I13" s="373" t="n">
        <v>22</v>
      </c>
      <c r="J13" s="373" t="n">
        <v>80</v>
      </c>
      <c r="K13" s="373" t="n">
        <v>26</v>
      </c>
      <c r="L13" s="373" t="n">
        <v>83</v>
      </c>
      <c r="M13" s="373" t="n">
        <v>29</v>
      </c>
      <c r="N13" s="373" t="n">
        <v>90</v>
      </c>
      <c r="O13" s="373" t="n">
        <v>30</v>
      </c>
      <c r="P13" s="373" t="n">
        <v>114</v>
      </c>
      <c r="Q13" s="373" t="n">
        <v>40</v>
      </c>
      <c r="R13" s="373" t="n">
        <v>116</v>
      </c>
      <c r="S13" s="373" t="n">
        <v>47</v>
      </c>
      <c r="T13" s="373" t="n">
        <v>138</v>
      </c>
      <c r="U13" s="373" t="n">
        <v>64</v>
      </c>
      <c r="V13" s="373" t="n">
        <v>131</v>
      </c>
      <c r="W13" s="373" t="n">
        <v>56</v>
      </c>
      <c r="X13" s="373" t="n">
        <v>77</v>
      </c>
      <c r="Y13" s="373" t="n">
        <v>43</v>
      </c>
      <c r="Z13" s="182" t="n">
        <v>7</v>
      </c>
    </row>
    <row r="14" s="182" customFormat="true" ht="15.4" hidden="false" customHeight="true" outlineLevel="0" collapsed="false">
      <c r="A14" s="400" t="n">
        <v>8</v>
      </c>
      <c r="B14" s="182" t="s">
        <v>317</v>
      </c>
      <c r="C14" s="420"/>
      <c r="D14" s="373" t="n">
        <v>652</v>
      </c>
      <c r="E14" s="373" t="n">
        <v>253</v>
      </c>
      <c r="F14" s="373" t="n">
        <v>38</v>
      </c>
      <c r="G14" s="373" t="n">
        <v>14</v>
      </c>
      <c r="H14" s="373" t="n">
        <v>39</v>
      </c>
      <c r="I14" s="373" t="n">
        <v>13</v>
      </c>
      <c r="J14" s="373" t="n">
        <v>52</v>
      </c>
      <c r="K14" s="373" t="n">
        <v>19</v>
      </c>
      <c r="L14" s="373" t="n">
        <v>54</v>
      </c>
      <c r="M14" s="373" t="n">
        <v>24</v>
      </c>
      <c r="N14" s="373" t="n">
        <v>58</v>
      </c>
      <c r="O14" s="373" t="n">
        <v>19</v>
      </c>
      <c r="P14" s="373" t="n">
        <v>65</v>
      </c>
      <c r="Q14" s="373" t="n">
        <v>28</v>
      </c>
      <c r="R14" s="373" t="n">
        <v>73</v>
      </c>
      <c r="S14" s="373" t="n">
        <v>27</v>
      </c>
      <c r="T14" s="373" t="n">
        <v>88</v>
      </c>
      <c r="U14" s="373" t="n">
        <v>27</v>
      </c>
      <c r="V14" s="373" t="n">
        <v>87</v>
      </c>
      <c r="W14" s="373" t="n">
        <v>37</v>
      </c>
      <c r="X14" s="373" t="n">
        <v>98</v>
      </c>
      <c r="Y14" s="373" t="n">
        <v>45</v>
      </c>
      <c r="Z14" s="182" t="n">
        <v>8</v>
      </c>
    </row>
    <row r="15" s="182" customFormat="true" ht="15.4" hidden="false" customHeight="true" outlineLevel="0" collapsed="false">
      <c r="A15" s="400" t="n">
        <v>9</v>
      </c>
      <c r="B15" s="182" t="s">
        <v>318</v>
      </c>
      <c r="C15" s="420"/>
      <c r="D15" s="373" t="n">
        <v>1743</v>
      </c>
      <c r="E15" s="373" t="n">
        <v>634</v>
      </c>
      <c r="F15" s="373" t="n">
        <v>112</v>
      </c>
      <c r="G15" s="373" t="n">
        <v>36</v>
      </c>
      <c r="H15" s="373" t="n">
        <v>118</v>
      </c>
      <c r="I15" s="373" t="n">
        <v>25</v>
      </c>
      <c r="J15" s="373" t="n">
        <v>126</v>
      </c>
      <c r="K15" s="373" t="n">
        <v>41</v>
      </c>
      <c r="L15" s="373" t="n">
        <v>137</v>
      </c>
      <c r="M15" s="373" t="n">
        <v>46</v>
      </c>
      <c r="N15" s="373" t="n">
        <v>159</v>
      </c>
      <c r="O15" s="373" t="n">
        <v>65</v>
      </c>
      <c r="P15" s="373" t="n">
        <v>184</v>
      </c>
      <c r="Q15" s="373" t="n">
        <v>70</v>
      </c>
      <c r="R15" s="373" t="n">
        <v>251</v>
      </c>
      <c r="S15" s="373" t="n">
        <v>96</v>
      </c>
      <c r="T15" s="373" t="n">
        <v>236</v>
      </c>
      <c r="U15" s="373" t="n">
        <v>85</v>
      </c>
      <c r="V15" s="373" t="n">
        <v>244</v>
      </c>
      <c r="W15" s="373" t="n">
        <v>94</v>
      </c>
      <c r="X15" s="373" t="n">
        <v>176</v>
      </c>
      <c r="Y15" s="373" t="n">
        <v>76</v>
      </c>
      <c r="Z15" s="182" t="n">
        <v>9</v>
      </c>
    </row>
    <row r="16" s="182" customFormat="true" ht="15.4" hidden="false" customHeight="true" outlineLevel="0" collapsed="false">
      <c r="A16" s="400" t="n">
        <v>10</v>
      </c>
      <c r="B16" s="182" t="s">
        <v>319</v>
      </c>
      <c r="C16" s="420"/>
      <c r="D16" s="373" t="n">
        <v>547</v>
      </c>
      <c r="E16" s="373" t="n">
        <v>204</v>
      </c>
      <c r="F16" s="373" t="n">
        <v>15</v>
      </c>
      <c r="G16" s="373" t="n">
        <v>5</v>
      </c>
      <c r="H16" s="373" t="n">
        <v>23</v>
      </c>
      <c r="I16" s="373" t="n">
        <v>8</v>
      </c>
      <c r="J16" s="373" t="n">
        <v>29</v>
      </c>
      <c r="K16" s="373" t="n">
        <v>14</v>
      </c>
      <c r="L16" s="373" t="n">
        <v>36</v>
      </c>
      <c r="M16" s="373" t="n">
        <v>11</v>
      </c>
      <c r="N16" s="373" t="n">
        <v>51</v>
      </c>
      <c r="O16" s="373" t="n">
        <v>12</v>
      </c>
      <c r="P16" s="373" t="n">
        <v>57</v>
      </c>
      <c r="Q16" s="373" t="n">
        <v>25</v>
      </c>
      <c r="R16" s="373" t="n">
        <v>66</v>
      </c>
      <c r="S16" s="373" t="n">
        <v>26</v>
      </c>
      <c r="T16" s="373" t="n">
        <v>100</v>
      </c>
      <c r="U16" s="373" t="n">
        <v>39</v>
      </c>
      <c r="V16" s="373" t="n">
        <v>69</v>
      </c>
      <c r="W16" s="373" t="n">
        <v>29</v>
      </c>
      <c r="X16" s="373" t="n">
        <v>101</v>
      </c>
      <c r="Y16" s="373" t="n">
        <v>35</v>
      </c>
      <c r="Z16" s="182" t="n">
        <v>10</v>
      </c>
    </row>
    <row r="17" s="182" customFormat="true" ht="15.4" hidden="false" customHeight="true" outlineLevel="0" collapsed="false">
      <c r="A17" s="400" t="n">
        <v>11</v>
      </c>
      <c r="B17" s="182" t="s">
        <v>320</v>
      </c>
      <c r="C17" s="420"/>
      <c r="D17" s="373" t="n">
        <v>419</v>
      </c>
      <c r="E17" s="373" t="n">
        <v>158</v>
      </c>
      <c r="F17" s="373" t="n">
        <v>36</v>
      </c>
      <c r="G17" s="373" t="n">
        <v>13</v>
      </c>
      <c r="H17" s="373" t="n">
        <v>48</v>
      </c>
      <c r="I17" s="373" t="n">
        <v>18</v>
      </c>
      <c r="J17" s="373" t="n">
        <v>50</v>
      </c>
      <c r="K17" s="373" t="n">
        <v>20</v>
      </c>
      <c r="L17" s="373" t="n">
        <v>49</v>
      </c>
      <c r="M17" s="373" t="n">
        <v>17</v>
      </c>
      <c r="N17" s="373" t="n">
        <v>53</v>
      </c>
      <c r="O17" s="373" t="n">
        <v>22</v>
      </c>
      <c r="P17" s="373" t="n">
        <v>47</v>
      </c>
      <c r="Q17" s="373" t="n">
        <v>18</v>
      </c>
      <c r="R17" s="373" t="n">
        <v>25</v>
      </c>
      <c r="S17" s="373" t="n">
        <v>5</v>
      </c>
      <c r="T17" s="373" t="n">
        <v>47</v>
      </c>
      <c r="U17" s="373" t="n">
        <v>18</v>
      </c>
      <c r="V17" s="373" t="n">
        <v>25</v>
      </c>
      <c r="W17" s="373" t="n">
        <v>9</v>
      </c>
      <c r="X17" s="373" t="n">
        <v>39</v>
      </c>
      <c r="Y17" s="373" t="n">
        <v>18</v>
      </c>
      <c r="Z17" s="182" t="n">
        <v>11</v>
      </c>
    </row>
    <row r="18" s="182" customFormat="true" ht="15.4" hidden="false" customHeight="true" outlineLevel="0" collapsed="false">
      <c r="A18" s="400" t="n">
        <v>12</v>
      </c>
      <c r="B18" s="182" t="s">
        <v>321</v>
      </c>
      <c r="C18" s="420"/>
      <c r="D18" s="373" t="n">
        <v>1144</v>
      </c>
      <c r="E18" s="373" t="n">
        <v>432</v>
      </c>
      <c r="F18" s="373" t="n">
        <v>76</v>
      </c>
      <c r="G18" s="373" t="n">
        <v>25</v>
      </c>
      <c r="H18" s="373" t="n">
        <v>80</v>
      </c>
      <c r="I18" s="373" t="n">
        <v>26</v>
      </c>
      <c r="J18" s="373" t="n">
        <v>109</v>
      </c>
      <c r="K18" s="373" t="n">
        <v>43</v>
      </c>
      <c r="L18" s="373" t="n">
        <v>104</v>
      </c>
      <c r="M18" s="373" t="n">
        <v>38</v>
      </c>
      <c r="N18" s="373" t="n">
        <v>91</v>
      </c>
      <c r="O18" s="373" t="n">
        <v>36</v>
      </c>
      <c r="P18" s="373" t="n">
        <v>116</v>
      </c>
      <c r="Q18" s="373" t="n">
        <v>46</v>
      </c>
      <c r="R18" s="373" t="n">
        <v>133</v>
      </c>
      <c r="S18" s="373" t="n">
        <v>53</v>
      </c>
      <c r="T18" s="373" t="n">
        <v>169</v>
      </c>
      <c r="U18" s="373" t="n">
        <v>63</v>
      </c>
      <c r="V18" s="373" t="n">
        <v>145</v>
      </c>
      <c r="W18" s="373" t="n">
        <v>55</v>
      </c>
      <c r="X18" s="373" t="n">
        <v>121</v>
      </c>
      <c r="Y18" s="373" t="n">
        <v>47</v>
      </c>
      <c r="Z18" s="182" t="n">
        <v>12</v>
      </c>
    </row>
    <row r="19" s="182" customFormat="true" ht="15.4" hidden="false" customHeight="true" outlineLevel="0" collapsed="false">
      <c r="A19" s="400" t="n">
        <v>13</v>
      </c>
      <c r="B19" s="182" t="s">
        <v>322</v>
      </c>
      <c r="C19" s="420"/>
      <c r="D19" s="373" t="n">
        <v>973</v>
      </c>
      <c r="E19" s="373" t="n">
        <v>319</v>
      </c>
      <c r="F19" s="373" t="n">
        <v>36</v>
      </c>
      <c r="G19" s="373" t="n">
        <v>11</v>
      </c>
      <c r="H19" s="373" t="n">
        <v>47</v>
      </c>
      <c r="I19" s="373" t="n">
        <v>19</v>
      </c>
      <c r="J19" s="373" t="n">
        <v>55</v>
      </c>
      <c r="K19" s="373" t="n">
        <v>19</v>
      </c>
      <c r="L19" s="373" t="n">
        <v>69</v>
      </c>
      <c r="M19" s="373" t="n">
        <v>27</v>
      </c>
      <c r="N19" s="373" t="n">
        <v>104</v>
      </c>
      <c r="O19" s="373" t="n">
        <v>33</v>
      </c>
      <c r="P19" s="373" t="n">
        <v>111</v>
      </c>
      <c r="Q19" s="373" t="n">
        <v>33</v>
      </c>
      <c r="R19" s="373" t="n">
        <v>111</v>
      </c>
      <c r="S19" s="373" t="n">
        <v>39</v>
      </c>
      <c r="T19" s="373" t="n">
        <v>117</v>
      </c>
      <c r="U19" s="373" t="n">
        <v>25</v>
      </c>
      <c r="V19" s="373" t="n">
        <v>156</v>
      </c>
      <c r="W19" s="373" t="n">
        <v>47</v>
      </c>
      <c r="X19" s="373" t="n">
        <v>167</v>
      </c>
      <c r="Y19" s="373" t="n">
        <v>66</v>
      </c>
      <c r="Z19" s="182" t="n">
        <v>13</v>
      </c>
    </row>
    <row r="20" s="182" customFormat="true" ht="15.4" hidden="false" customHeight="true" outlineLevel="0" collapsed="false">
      <c r="A20" s="400" t="n">
        <v>14</v>
      </c>
      <c r="B20" s="182" t="s">
        <v>323</v>
      </c>
      <c r="C20" s="420"/>
      <c r="D20" s="373" t="n">
        <v>1704</v>
      </c>
      <c r="E20" s="373" t="n">
        <v>670</v>
      </c>
      <c r="F20" s="373" t="n">
        <v>65</v>
      </c>
      <c r="G20" s="373" t="n">
        <v>24</v>
      </c>
      <c r="H20" s="373" t="n">
        <v>118</v>
      </c>
      <c r="I20" s="373" t="n">
        <v>43</v>
      </c>
      <c r="J20" s="373" t="n">
        <v>116</v>
      </c>
      <c r="K20" s="373" t="n">
        <v>46</v>
      </c>
      <c r="L20" s="373" t="n">
        <v>146</v>
      </c>
      <c r="M20" s="373" t="n">
        <v>56</v>
      </c>
      <c r="N20" s="373" t="n">
        <v>147</v>
      </c>
      <c r="O20" s="373" t="n">
        <v>56</v>
      </c>
      <c r="P20" s="373" t="n">
        <v>220</v>
      </c>
      <c r="Q20" s="373" t="n">
        <v>100</v>
      </c>
      <c r="R20" s="373" t="n">
        <v>221</v>
      </c>
      <c r="S20" s="373" t="n">
        <v>100</v>
      </c>
      <c r="T20" s="373" t="n">
        <v>243</v>
      </c>
      <c r="U20" s="373" t="n">
        <v>90</v>
      </c>
      <c r="V20" s="373" t="n">
        <v>220</v>
      </c>
      <c r="W20" s="373" t="n">
        <v>83</v>
      </c>
      <c r="X20" s="373" t="n">
        <v>208</v>
      </c>
      <c r="Y20" s="373" t="n">
        <v>72</v>
      </c>
      <c r="Z20" s="182" t="n">
        <v>14</v>
      </c>
    </row>
    <row r="21" s="182" customFormat="true" ht="28.5" hidden="false" customHeight="true" outlineLevel="0" collapsed="false">
      <c r="A21" s="400" t="n">
        <v>15</v>
      </c>
      <c r="B21" s="182" t="s">
        <v>564</v>
      </c>
      <c r="C21" s="420"/>
      <c r="D21" s="373" t="n">
        <v>15351</v>
      </c>
      <c r="E21" s="373" t="n">
        <v>5735</v>
      </c>
      <c r="F21" s="373" t="n">
        <v>899</v>
      </c>
      <c r="G21" s="373" t="n">
        <v>309</v>
      </c>
      <c r="H21" s="373" t="n">
        <v>1024</v>
      </c>
      <c r="I21" s="373" t="n">
        <v>328</v>
      </c>
      <c r="J21" s="373" t="n">
        <v>1179</v>
      </c>
      <c r="K21" s="373" t="n">
        <v>422</v>
      </c>
      <c r="L21" s="373" t="n">
        <v>1340</v>
      </c>
      <c r="M21" s="373" t="n">
        <v>509</v>
      </c>
      <c r="N21" s="373" t="n">
        <v>1462</v>
      </c>
      <c r="O21" s="373" t="n">
        <v>537</v>
      </c>
      <c r="P21" s="373" t="n">
        <v>1622</v>
      </c>
      <c r="Q21" s="373" t="n">
        <v>634</v>
      </c>
      <c r="R21" s="373" t="n">
        <v>1836</v>
      </c>
      <c r="S21" s="373" t="n">
        <v>709</v>
      </c>
      <c r="T21" s="373" t="n">
        <v>2059</v>
      </c>
      <c r="U21" s="373" t="n">
        <v>762</v>
      </c>
      <c r="V21" s="373" t="n">
        <v>2028</v>
      </c>
      <c r="W21" s="373" t="n">
        <v>757</v>
      </c>
      <c r="X21" s="373" t="n">
        <v>1902</v>
      </c>
      <c r="Y21" s="373" t="n">
        <v>768</v>
      </c>
      <c r="Z21" s="182" t="n">
        <v>15</v>
      </c>
    </row>
    <row r="22" s="182" customFormat="true" ht="28.5" hidden="false" customHeight="true" outlineLevel="0" collapsed="false">
      <c r="A22" s="400" t="n">
        <v>16</v>
      </c>
      <c r="B22" s="182" t="s">
        <v>325</v>
      </c>
      <c r="C22" s="420"/>
      <c r="D22" s="373" t="n">
        <v>1332</v>
      </c>
      <c r="E22" s="373" t="n">
        <v>450</v>
      </c>
      <c r="F22" s="373" t="n">
        <v>69</v>
      </c>
      <c r="G22" s="373" t="n">
        <v>23</v>
      </c>
      <c r="H22" s="373" t="n">
        <v>81</v>
      </c>
      <c r="I22" s="373" t="n">
        <v>25</v>
      </c>
      <c r="J22" s="373" t="n">
        <v>88</v>
      </c>
      <c r="K22" s="373" t="n">
        <v>30</v>
      </c>
      <c r="L22" s="373" t="n">
        <v>108</v>
      </c>
      <c r="M22" s="373" t="n">
        <v>29</v>
      </c>
      <c r="N22" s="373" t="n">
        <v>115</v>
      </c>
      <c r="O22" s="373" t="n">
        <v>40</v>
      </c>
      <c r="P22" s="373" t="n">
        <v>155</v>
      </c>
      <c r="Q22" s="373" t="n">
        <v>59</v>
      </c>
      <c r="R22" s="373" t="n">
        <v>191</v>
      </c>
      <c r="S22" s="373" t="n">
        <v>67</v>
      </c>
      <c r="T22" s="373" t="n">
        <v>180</v>
      </c>
      <c r="U22" s="373" t="n">
        <v>59</v>
      </c>
      <c r="V22" s="373" t="n">
        <v>159</v>
      </c>
      <c r="W22" s="373" t="n">
        <v>52</v>
      </c>
      <c r="X22" s="373" t="n">
        <v>186</v>
      </c>
      <c r="Y22" s="373" t="n">
        <v>66</v>
      </c>
      <c r="Z22" s="182" t="n">
        <v>16</v>
      </c>
    </row>
    <row r="23" s="182" customFormat="true" ht="15.4" hidden="false" customHeight="true" outlineLevel="0" collapsed="false">
      <c r="A23" s="400" t="n">
        <v>17</v>
      </c>
      <c r="B23" s="182" t="s">
        <v>326</v>
      </c>
      <c r="C23" s="420"/>
      <c r="D23" s="373" t="n">
        <v>874</v>
      </c>
      <c r="E23" s="373" t="n">
        <v>372</v>
      </c>
      <c r="F23" s="373" t="n">
        <v>33</v>
      </c>
      <c r="G23" s="373" t="n">
        <v>8</v>
      </c>
      <c r="H23" s="373" t="n">
        <v>26</v>
      </c>
      <c r="I23" s="373" t="n">
        <v>10</v>
      </c>
      <c r="J23" s="373" t="n">
        <v>62</v>
      </c>
      <c r="K23" s="373" t="n">
        <v>25</v>
      </c>
      <c r="L23" s="373" t="n">
        <v>73</v>
      </c>
      <c r="M23" s="373" t="n">
        <v>31</v>
      </c>
      <c r="N23" s="373" t="n">
        <v>95</v>
      </c>
      <c r="O23" s="373" t="n">
        <v>31</v>
      </c>
      <c r="P23" s="373" t="n">
        <v>97</v>
      </c>
      <c r="Q23" s="373" t="n">
        <v>48</v>
      </c>
      <c r="R23" s="373" t="n">
        <v>132</v>
      </c>
      <c r="S23" s="373" t="n">
        <v>61</v>
      </c>
      <c r="T23" s="373" t="n">
        <v>130</v>
      </c>
      <c r="U23" s="373" t="n">
        <v>45</v>
      </c>
      <c r="V23" s="373" t="n">
        <v>123</v>
      </c>
      <c r="W23" s="373" t="n">
        <v>58</v>
      </c>
      <c r="X23" s="373" t="n">
        <v>103</v>
      </c>
      <c r="Y23" s="373" t="n">
        <v>55</v>
      </c>
      <c r="Z23" s="182" t="n">
        <v>17</v>
      </c>
    </row>
    <row r="24" s="182" customFormat="true" ht="15.4" hidden="false" customHeight="true" outlineLevel="0" collapsed="false">
      <c r="A24" s="400" t="n">
        <v>18</v>
      </c>
      <c r="B24" s="182" t="s">
        <v>327</v>
      </c>
      <c r="C24" s="420"/>
      <c r="D24" s="373" t="n">
        <v>723</v>
      </c>
      <c r="E24" s="373" t="n">
        <v>271</v>
      </c>
      <c r="F24" s="373" t="n">
        <v>35</v>
      </c>
      <c r="G24" s="373" t="n">
        <v>10</v>
      </c>
      <c r="H24" s="373" t="n">
        <v>48</v>
      </c>
      <c r="I24" s="373" t="n">
        <v>22</v>
      </c>
      <c r="J24" s="373" t="n">
        <v>45</v>
      </c>
      <c r="K24" s="373" t="n">
        <v>12</v>
      </c>
      <c r="L24" s="373" t="n">
        <v>46</v>
      </c>
      <c r="M24" s="373" t="n">
        <v>18</v>
      </c>
      <c r="N24" s="373" t="n">
        <v>73</v>
      </c>
      <c r="O24" s="373" t="n">
        <v>28</v>
      </c>
      <c r="P24" s="373" t="n">
        <v>77</v>
      </c>
      <c r="Q24" s="373" t="n">
        <v>30</v>
      </c>
      <c r="R24" s="373" t="n">
        <v>103</v>
      </c>
      <c r="S24" s="373" t="n">
        <v>37</v>
      </c>
      <c r="T24" s="373" t="n">
        <v>108</v>
      </c>
      <c r="U24" s="373" t="n">
        <v>43</v>
      </c>
      <c r="V24" s="373" t="n">
        <v>132</v>
      </c>
      <c r="W24" s="373" t="n">
        <v>53</v>
      </c>
      <c r="X24" s="373" t="n">
        <v>56</v>
      </c>
      <c r="Y24" s="373" t="n">
        <v>18</v>
      </c>
      <c r="Z24" s="182" t="n">
        <v>18</v>
      </c>
    </row>
    <row r="25" s="182" customFormat="true" ht="15.4" hidden="false" customHeight="true" outlineLevel="0" collapsed="false">
      <c r="A25" s="400" t="n">
        <v>19</v>
      </c>
      <c r="B25" s="182" t="s">
        <v>328</v>
      </c>
      <c r="C25" s="420"/>
      <c r="D25" s="373" t="n">
        <v>1127</v>
      </c>
      <c r="E25" s="373" t="n">
        <v>432</v>
      </c>
      <c r="F25" s="373" t="n">
        <v>51</v>
      </c>
      <c r="G25" s="373" t="n">
        <v>15</v>
      </c>
      <c r="H25" s="373" t="n">
        <v>73</v>
      </c>
      <c r="I25" s="373" t="n">
        <v>25</v>
      </c>
      <c r="J25" s="373" t="n">
        <v>70</v>
      </c>
      <c r="K25" s="373" t="n">
        <v>24</v>
      </c>
      <c r="L25" s="373" t="n">
        <v>89</v>
      </c>
      <c r="M25" s="373" t="n">
        <v>23</v>
      </c>
      <c r="N25" s="373" t="n">
        <v>79</v>
      </c>
      <c r="O25" s="373" t="n">
        <v>33</v>
      </c>
      <c r="P25" s="373" t="n">
        <v>105</v>
      </c>
      <c r="Q25" s="373" t="n">
        <v>44</v>
      </c>
      <c r="R25" s="373" t="n">
        <v>119</v>
      </c>
      <c r="S25" s="373" t="n">
        <v>47</v>
      </c>
      <c r="T25" s="373" t="n">
        <v>142</v>
      </c>
      <c r="U25" s="373" t="n">
        <v>66</v>
      </c>
      <c r="V25" s="373" t="n">
        <v>154</v>
      </c>
      <c r="W25" s="373" t="n">
        <v>55</v>
      </c>
      <c r="X25" s="373" t="n">
        <v>245</v>
      </c>
      <c r="Y25" s="373" t="n">
        <v>100</v>
      </c>
      <c r="Z25" s="182" t="n">
        <v>19</v>
      </c>
    </row>
    <row r="26" s="182" customFormat="true" ht="15.4" hidden="false" customHeight="true" outlineLevel="0" collapsed="false">
      <c r="A26" s="400" t="n">
        <v>20</v>
      </c>
      <c r="B26" s="182" t="s">
        <v>329</v>
      </c>
      <c r="C26" s="420"/>
      <c r="D26" s="373" t="n">
        <v>469</v>
      </c>
      <c r="E26" s="373" t="n">
        <v>196</v>
      </c>
      <c r="F26" s="373" t="n">
        <v>22</v>
      </c>
      <c r="G26" s="373" t="n">
        <v>8</v>
      </c>
      <c r="H26" s="373" t="n">
        <v>33</v>
      </c>
      <c r="I26" s="373" t="n">
        <v>8</v>
      </c>
      <c r="J26" s="373" t="n">
        <v>27</v>
      </c>
      <c r="K26" s="373" t="n">
        <v>11</v>
      </c>
      <c r="L26" s="373" t="n">
        <v>29</v>
      </c>
      <c r="M26" s="373" t="n">
        <v>14</v>
      </c>
      <c r="N26" s="373" t="n">
        <v>35</v>
      </c>
      <c r="O26" s="373" t="n">
        <v>17</v>
      </c>
      <c r="P26" s="373" t="n">
        <v>56</v>
      </c>
      <c r="Q26" s="373" t="n">
        <v>22</v>
      </c>
      <c r="R26" s="373" t="n">
        <v>68</v>
      </c>
      <c r="S26" s="373" t="n">
        <v>24</v>
      </c>
      <c r="T26" s="373" t="n">
        <v>74</v>
      </c>
      <c r="U26" s="373" t="n">
        <v>35</v>
      </c>
      <c r="V26" s="373" t="n">
        <v>54</v>
      </c>
      <c r="W26" s="373" t="n">
        <v>25</v>
      </c>
      <c r="X26" s="373" t="n">
        <v>71</v>
      </c>
      <c r="Y26" s="373" t="n">
        <v>32</v>
      </c>
      <c r="Z26" s="182" t="n">
        <v>20</v>
      </c>
    </row>
    <row r="27" s="182" customFormat="true" ht="28.5" hidden="false" customHeight="true" outlineLevel="0" collapsed="false">
      <c r="A27" s="400" t="n">
        <v>21</v>
      </c>
      <c r="B27" s="182" t="s">
        <v>330</v>
      </c>
      <c r="C27" s="420"/>
      <c r="D27" s="373" t="n">
        <v>4525</v>
      </c>
      <c r="E27" s="373" t="n">
        <v>1721</v>
      </c>
      <c r="F27" s="373" t="n">
        <v>210</v>
      </c>
      <c r="G27" s="373" t="n">
        <v>64</v>
      </c>
      <c r="H27" s="373" t="n">
        <v>261</v>
      </c>
      <c r="I27" s="373" t="n">
        <v>90</v>
      </c>
      <c r="J27" s="373" t="n">
        <v>292</v>
      </c>
      <c r="K27" s="373" t="n">
        <v>102</v>
      </c>
      <c r="L27" s="373" t="n">
        <v>345</v>
      </c>
      <c r="M27" s="373" t="n">
        <v>115</v>
      </c>
      <c r="N27" s="373" t="n">
        <v>397</v>
      </c>
      <c r="O27" s="373" t="n">
        <v>149</v>
      </c>
      <c r="P27" s="373" t="n">
        <v>490</v>
      </c>
      <c r="Q27" s="373" t="n">
        <v>203</v>
      </c>
      <c r="R27" s="373" t="n">
        <v>613</v>
      </c>
      <c r="S27" s="373" t="n">
        <v>236</v>
      </c>
      <c r="T27" s="373" t="n">
        <v>634</v>
      </c>
      <c r="U27" s="373" t="n">
        <v>248</v>
      </c>
      <c r="V27" s="373" t="n">
        <v>622</v>
      </c>
      <c r="W27" s="373" t="n">
        <v>243</v>
      </c>
      <c r="X27" s="373" t="n">
        <v>661</v>
      </c>
      <c r="Y27" s="373" t="n">
        <v>271</v>
      </c>
      <c r="Z27" s="182" t="n">
        <v>21</v>
      </c>
    </row>
    <row r="28" s="182" customFormat="true" ht="28.5" hidden="false" customHeight="true" outlineLevel="0" collapsed="false">
      <c r="A28" s="400" t="n">
        <v>22</v>
      </c>
      <c r="B28" s="182" t="s">
        <v>331</v>
      </c>
      <c r="C28" s="420"/>
      <c r="D28" s="373" t="n">
        <v>1690</v>
      </c>
      <c r="E28" s="373" t="n">
        <v>623</v>
      </c>
      <c r="F28" s="373" t="n">
        <v>91</v>
      </c>
      <c r="G28" s="373" t="n">
        <v>31</v>
      </c>
      <c r="H28" s="373" t="n">
        <v>120</v>
      </c>
      <c r="I28" s="373" t="n">
        <v>30</v>
      </c>
      <c r="J28" s="373" t="n">
        <v>127</v>
      </c>
      <c r="K28" s="373" t="n">
        <v>47</v>
      </c>
      <c r="L28" s="373" t="n">
        <v>141</v>
      </c>
      <c r="M28" s="373" t="n">
        <v>47</v>
      </c>
      <c r="N28" s="373" t="n">
        <v>146</v>
      </c>
      <c r="O28" s="373" t="n">
        <v>61</v>
      </c>
      <c r="P28" s="373" t="n">
        <v>198</v>
      </c>
      <c r="Q28" s="373" t="n">
        <v>67</v>
      </c>
      <c r="R28" s="373" t="n">
        <v>205</v>
      </c>
      <c r="S28" s="373" t="n">
        <v>75</v>
      </c>
      <c r="T28" s="373" t="n">
        <v>243</v>
      </c>
      <c r="U28" s="373" t="n">
        <v>92</v>
      </c>
      <c r="V28" s="373" t="n">
        <v>282</v>
      </c>
      <c r="W28" s="373" t="n">
        <v>118</v>
      </c>
      <c r="X28" s="373" t="n">
        <v>137</v>
      </c>
      <c r="Y28" s="373" t="n">
        <v>55</v>
      </c>
      <c r="Z28" s="182" t="n">
        <v>22</v>
      </c>
    </row>
    <row r="29" s="182" customFormat="true" ht="28.5" hidden="false" customHeight="true" outlineLevel="0" collapsed="false">
      <c r="A29" s="400" t="n">
        <v>23</v>
      </c>
      <c r="B29" s="182" t="s">
        <v>332</v>
      </c>
      <c r="C29" s="420"/>
      <c r="D29" s="373" t="n">
        <v>821</v>
      </c>
      <c r="E29" s="373" t="n">
        <v>311</v>
      </c>
      <c r="F29" s="373" t="n">
        <v>33</v>
      </c>
      <c r="G29" s="373" t="n">
        <v>15</v>
      </c>
      <c r="H29" s="373" t="n">
        <v>38</v>
      </c>
      <c r="I29" s="373" t="n">
        <v>12</v>
      </c>
      <c r="J29" s="373" t="n">
        <v>66</v>
      </c>
      <c r="K29" s="373" t="n">
        <v>28</v>
      </c>
      <c r="L29" s="373" t="n">
        <v>83</v>
      </c>
      <c r="M29" s="373" t="n">
        <v>30</v>
      </c>
      <c r="N29" s="373" t="n">
        <v>100</v>
      </c>
      <c r="O29" s="373" t="n">
        <v>36</v>
      </c>
      <c r="P29" s="373" t="n">
        <v>78</v>
      </c>
      <c r="Q29" s="373" t="n">
        <v>29</v>
      </c>
      <c r="R29" s="373" t="n">
        <v>112</v>
      </c>
      <c r="S29" s="373" t="n">
        <v>42</v>
      </c>
      <c r="T29" s="373" t="n">
        <v>119</v>
      </c>
      <c r="U29" s="373" t="n">
        <v>47</v>
      </c>
      <c r="V29" s="373" t="n">
        <v>124</v>
      </c>
      <c r="W29" s="373" t="n">
        <v>43</v>
      </c>
      <c r="X29" s="373" t="n">
        <v>68</v>
      </c>
      <c r="Y29" s="373" t="n">
        <v>29</v>
      </c>
      <c r="Z29" s="182" t="n">
        <v>23</v>
      </c>
    </row>
    <row r="30" s="182" customFormat="true" ht="15.4" hidden="false" customHeight="true" outlineLevel="0" collapsed="false">
      <c r="A30" s="400" t="n">
        <v>24</v>
      </c>
      <c r="B30" s="182" t="s">
        <v>333</v>
      </c>
      <c r="C30" s="420"/>
      <c r="D30" s="373" t="n">
        <v>368</v>
      </c>
      <c r="E30" s="373" t="n">
        <v>130</v>
      </c>
      <c r="F30" s="373" t="n">
        <v>16</v>
      </c>
      <c r="G30" s="373" t="n">
        <v>9</v>
      </c>
      <c r="H30" s="372" t="n">
        <v>12</v>
      </c>
      <c r="I30" s="373" t="n">
        <v>5</v>
      </c>
      <c r="J30" s="373" t="n">
        <v>22</v>
      </c>
      <c r="K30" s="373" t="n">
        <v>7</v>
      </c>
      <c r="L30" s="373" t="n">
        <v>25</v>
      </c>
      <c r="M30" s="373" t="n">
        <v>11</v>
      </c>
      <c r="N30" s="373" t="n">
        <v>31</v>
      </c>
      <c r="O30" s="373" t="n">
        <v>13</v>
      </c>
      <c r="P30" s="373" t="n">
        <v>39</v>
      </c>
      <c r="Q30" s="373" t="n">
        <v>15</v>
      </c>
      <c r="R30" s="373" t="n">
        <v>59</v>
      </c>
      <c r="S30" s="373" t="n">
        <v>19</v>
      </c>
      <c r="T30" s="373" t="n">
        <v>57</v>
      </c>
      <c r="U30" s="373" t="n">
        <v>21</v>
      </c>
      <c r="V30" s="373" t="n">
        <v>57</v>
      </c>
      <c r="W30" s="373" t="n">
        <v>15</v>
      </c>
      <c r="X30" s="373" t="n">
        <v>50</v>
      </c>
      <c r="Y30" s="373" t="n">
        <v>15</v>
      </c>
      <c r="Z30" s="182" t="n">
        <v>24</v>
      </c>
    </row>
    <row r="31" s="182" customFormat="true" ht="15.4" hidden="false" customHeight="true" outlineLevel="0" collapsed="false">
      <c r="A31" s="400" t="n">
        <v>25</v>
      </c>
      <c r="B31" s="182" t="s">
        <v>334</v>
      </c>
      <c r="C31" s="420"/>
      <c r="D31" s="373" t="n">
        <v>683</v>
      </c>
      <c r="E31" s="373" t="n">
        <v>248</v>
      </c>
      <c r="F31" s="373" t="n">
        <v>21</v>
      </c>
      <c r="G31" s="373" t="n">
        <v>8</v>
      </c>
      <c r="H31" s="373" t="n">
        <v>37</v>
      </c>
      <c r="I31" s="373" t="n">
        <v>8</v>
      </c>
      <c r="J31" s="373" t="n">
        <v>51</v>
      </c>
      <c r="K31" s="373" t="n">
        <v>20</v>
      </c>
      <c r="L31" s="373" t="n">
        <v>54</v>
      </c>
      <c r="M31" s="373" t="n">
        <v>19</v>
      </c>
      <c r="N31" s="373" t="n">
        <v>75</v>
      </c>
      <c r="O31" s="372" t="n">
        <v>30</v>
      </c>
      <c r="P31" s="372" t="n">
        <v>74</v>
      </c>
      <c r="Q31" s="373" t="n">
        <v>23</v>
      </c>
      <c r="R31" s="373" t="n">
        <v>96</v>
      </c>
      <c r="S31" s="373" t="n">
        <v>34</v>
      </c>
      <c r="T31" s="373" t="n">
        <v>96</v>
      </c>
      <c r="U31" s="373" t="n">
        <v>41</v>
      </c>
      <c r="V31" s="373" t="n">
        <v>115</v>
      </c>
      <c r="W31" s="373" t="n">
        <v>42</v>
      </c>
      <c r="X31" s="373" t="n">
        <v>64</v>
      </c>
      <c r="Y31" s="373" t="n">
        <v>23</v>
      </c>
      <c r="Z31" s="182" t="n">
        <v>25</v>
      </c>
    </row>
    <row r="32" s="182" customFormat="true" ht="15.4" hidden="false" customHeight="true" outlineLevel="0" collapsed="false">
      <c r="A32" s="400" t="n">
        <v>26</v>
      </c>
      <c r="B32" s="182" t="s">
        <v>335</v>
      </c>
      <c r="C32" s="420"/>
      <c r="D32" s="373" t="n">
        <v>1128</v>
      </c>
      <c r="E32" s="373" t="n">
        <v>343</v>
      </c>
      <c r="F32" s="373" t="n">
        <v>43</v>
      </c>
      <c r="G32" s="373" t="n">
        <v>13</v>
      </c>
      <c r="H32" s="373" t="n">
        <v>46</v>
      </c>
      <c r="I32" s="373" t="n">
        <v>17</v>
      </c>
      <c r="J32" s="373" t="n">
        <v>77</v>
      </c>
      <c r="K32" s="373" t="n">
        <v>30</v>
      </c>
      <c r="L32" s="373" t="n">
        <v>93</v>
      </c>
      <c r="M32" s="373" t="n">
        <v>37</v>
      </c>
      <c r="N32" s="373" t="n">
        <v>98</v>
      </c>
      <c r="O32" s="373" t="n">
        <v>42</v>
      </c>
      <c r="P32" s="373" t="n">
        <v>127</v>
      </c>
      <c r="Q32" s="373" t="n">
        <v>40</v>
      </c>
      <c r="R32" s="373" t="n">
        <v>144</v>
      </c>
      <c r="S32" s="373" t="n">
        <v>41</v>
      </c>
      <c r="T32" s="373" t="n">
        <v>152</v>
      </c>
      <c r="U32" s="373" t="n">
        <v>38</v>
      </c>
      <c r="V32" s="373" t="n">
        <v>179</v>
      </c>
      <c r="W32" s="373" t="n">
        <v>40</v>
      </c>
      <c r="X32" s="373" t="n">
        <v>169</v>
      </c>
      <c r="Y32" s="373" t="n">
        <v>45</v>
      </c>
      <c r="Z32" s="182" t="n">
        <v>26</v>
      </c>
    </row>
    <row r="33" s="182" customFormat="true" ht="15.4" hidden="false" customHeight="true" outlineLevel="0" collapsed="false">
      <c r="A33" s="400" t="n">
        <v>27</v>
      </c>
      <c r="B33" s="182" t="s">
        <v>336</v>
      </c>
      <c r="C33" s="420"/>
      <c r="D33" s="373" t="n">
        <v>1127</v>
      </c>
      <c r="E33" s="373" t="n">
        <v>428</v>
      </c>
      <c r="F33" s="373" t="n">
        <v>50</v>
      </c>
      <c r="G33" s="373" t="n">
        <v>20</v>
      </c>
      <c r="H33" s="373" t="n">
        <v>62</v>
      </c>
      <c r="I33" s="373" t="n">
        <v>23</v>
      </c>
      <c r="J33" s="373" t="n">
        <v>78</v>
      </c>
      <c r="K33" s="373" t="n">
        <v>31</v>
      </c>
      <c r="L33" s="373" t="n">
        <v>78</v>
      </c>
      <c r="M33" s="373" t="n">
        <v>25</v>
      </c>
      <c r="N33" s="373" t="n">
        <v>112</v>
      </c>
      <c r="O33" s="373" t="n">
        <v>44</v>
      </c>
      <c r="P33" s="373" t="n">
        <v>144</v>
      </c>
      <c r="Q33" s="373" t="n">
        <v>51</v>
      </c>
      <c r="R33" s="373" t="n">
        <v>147</v>
      </c>
      <c r="S33" s="373" t="n">
        <v>55</v>
      </c>
      <c r="T33" s="373" t="n">
        <v>139</v>
      </c>
      <c r="U33" s="373" t="n">
        <v>58</v>
      </c>
      <c r="V33" s="373" t="n">
        <v>171</v>
      </c>
      <c r="W33" s="373" t="n">
        <v>59</v>
      </c>
      <c r="X33" s="373" t="n">
        <v>146</v>
      </c>
      <c r="Y33" s="373" t="n">
        <v>62</v>
      </c>
      <c r="Z33" s="182" t="n">
        <v>27</v>
      </c>
    </row>
    <row r="34" s="182" customFormat="true" ht="15.4" hidden="false" customHeight="true" outlineLevel="0" collapsed="false">
      <c r="A34" s="400" t="n">
        <v>28</v>
      </c>
      <c r="B34" s="182" t="s">
        <v>337</v>
      </c>
      <c r="C34" s="420"/>
      <c r="D34" s="373" t="n">
        <v>425</v>
      </c>
      <c r="E34" s="373" t="n">
        <v>148</v>
      </c>
      <c r="F34" s="373" t="n">
        <v>20</v>
      </c>
      <c r="G34" s="373" t="n">
        <v>6</v>
      </c>
      <c r="H34" s="373" t="n">
        <v>18</v>
      </c>
      <c r="I34" s="373" t="n">
        <v>7</v>
      </c>
      <c r="J34" s="373" t="n">
        <v>28</v>
      </c>
      <c r="K34" s="373" t="n">
        <v>6</v>
      </c>
      <c r="L34" s="373" t="n">
        <v>27</v>
      </c>
      <c r="M34" s="373" t="n">
        <v>8</v>
      </c>
      <c r="N34" s="373" t="n">
        <v>50</v>
      </c>
      <c r="O34" s="373" t="n">
        <v>19</v>
      </c>
      <c r="P34" s="373" t="n">
        <v>38</v>
      </c>
      <c r="Q34" s="373" t="n">
        <v>13</v>
      </c>
      <c r="R34" s="373" t="n">
        <v>86</v>
      </c>
      <c r="S34" s="373" t="n">
        <v>31</v>
      </c>
      <c r="T34" s="373" t="n">
        <v>59</v>
      </c>
      <c r="U34" s="373" t="n">
        <v>20</v>
      </c>
      <c r="V34" s="373" t="n">
        <v>69</v>
      </c>
      <c r="W34" s="373" t="n">
        <v>26</v>
      </c>
      <c r="X34" s="373" t="n">
        <v>30</v>
      </c>
      <c r="Y34" s="373" t="n">
        <v>12</v>
      </c>
      <c r="Z34" s="182" t="n">
        <v>28</v>
      </c>
    </row>
    <row r="35" s="182" customFormat="true" ht="28.5" hidden="false" customHeight="true" outlineLevel="0" collapsed="false">
      <c r="A35" s="400" t="n">
        <v>29</v>
      </c>
      <c r="B35" s="182" t="s">
        <v>338</v>
      </c>
      <c r="C35" s="420"/>
      <c r="D35" s="373" t="n">
        <v>6242</v>
      </c>
      <c r="E35" s="373" t="n">
        <v>2231</v>
      </c>
      <c r="F35" s="373" t="n">
        <v>274</v>
      </c>
      <c r="G35" s="373" t="n">
        <v>102</v>
      </c>
      <c r="H35" s="373" t="n">
        <v>333</v>
      </c>
      <c r="I35" s="373" t="n">
        <v>102</v>
      </c>
      <c r="J35" s="373" t="n">
        <v>449</v>
      </c>
      <c r="K35" s="373" t="n">
        <v>169</v>
      </c>
      <c r="L35" s="373" t="n">
        <v>501</v>
      </c>
      <c r="M35" s="373" t="n">
        <v>177</v>
      </c>
      <c r="N35" s="373" t="n">
        <v>612</v>
      </c>
      <c r="O35" s="373" t="n">
        <v>245</v>
      </c>
      <c r="P35" s="373" t="n">
        <v>698</v>
      </c>
      <c r="Q35" s="373" t="n">
        <v>238</v>
      </c>
      <c r="R35" s="373" t="n">
        <v>849</v>
      </c>
      <c r="S35" s="373" t="n">
        <v>297</v>
      </c>
      <c r="T35" s="373" t="n">
        <v>865</v>
      </c>
      <c r="U35" s="373" t="n">
        <v>317</v>
      </c>
      <c r="V35" s="373" t="n">
        <v>997</v>
      </c>
      <c r="W35" s="373" t="n">
        <v>343</v>
      </c>
      <c r="X35" s="373" t="n">
        <v>664</v>
      </c>
      <c r="Y35" s="373" t="n">
        <v>241</v>
      </c>
      <c r="Z35" s="182" t="n">
        <v>29</v>
      </c>
    </row>
    <row r="36" s="182" customFormat="true" ht="30" hidden="false" customHeight="true" outlineLevel="0" collapsed="false">
      <c r="A36" s="400"/>
      <c r="C36" s="421" t="s">
        <v>375</v>
      </c>
      <c r="D36" s="373" t="n">
        <v>26118</v>
      </c>
      <c r="E36" s="373" t="n">
        <v>9687</v>
      </c>
      <c r="F36" s="373" t="n">
        <v>1383</v>
      </c>
      <c r="G36" s="373" t="n">
        <v>475</v>
      </c>
      <c r="H36" s="373" t="n">
        <v>1618</v>
      </c>
      <c r="I36" s="373" t="n">
        <v>520</v>
      </c>
      <c r="J36" s="373" t="n">
        <v>1920</v>
      </c>
      <c r="K36" s="373" t="n">
        <v>693</v>
      </c>
      <c r="L36" s="373" t="n">
        <v>2186</v>
      </c>
      <c r="M36" s="373" t="n">
        <v>801</v>
      </c>
      <c r="N36" s="373" t="n">
        <v>2471</v>
      </c>
      <c r="O36" s="373" t="n">
        <v>931</v>
      </c>
      <c r="P36" s="373" t="n">
        <v>2810</v>
      </c>
      <c r="Q36" s="373" t="n">
        <v>1075</v>
      </c>
      <c r="R36" s="373" t="n">
        <v>3298</v>
      </c>
      <c r="S36" s="373" t="n">
        <v>1242</v>
      </c>
      <c r="T36" s="373" t="n">
        <v>3558</v>
      </c>
      <c r="U36" s="373" t="n">
        <v>1327</v>
      </c>
      <c r="V36" s="373" t="n">
        <v>3647</v>
      </c>
      <c r="W36" s="373" t="n">
        <v>1343</v>
      </c>
      <c r="X36" s="373" t="n">
        <v>3227</v>
      </c>
      <c r="Y36" s="373" t="n">
        <v>1280</v>
      </c>
    </row>
    <row r="37" s="182" customFormat="true" ht="15.4" hidden="false" customHeight="true" outlineLevel="0" collapsed="false">
      <c r="A37" s="400" t="n">
        <v>30</v>
      </c>
      <c r="B37" s="182" t="s">
        <v>339</v>
      </c>
      <c r="C37" s="421" t="s">
        <v>376</v>
      </c>
      <c r="D37" s="373" t="n">
        <v>514</v>
      </c>
      <c r="E37" s="373" t="n">
        <v>187</v>
      </c>
      <c r="F37" s="373" t="n">
        <v>14</v>
      </c>
      <c r="G37" s="373" t="n">
        <v>6</v>
      </c>
      <c r="H37" s="373" t="n">
        <v>16</v>
      </c>
      <c r="I37" s="373" t="n">
        <v>3</v>
      </c>
      <c r="J37" s="373" t="n">
        <v>17</v>
      </c>
      <c r="K37" s="373" t="n">
        <v>4</v>
      </c>
      <c r="L37" s="373" t="n">
        <v>30</v>
      </c>
      <c r="M37" s="373" t="n">
        <v>11</v>
      </c>
      <c r="N37" s="373" t="n">
        <v>78</v>
      </c>
      <c r="O37" s="373" t="n">
        <v>34</v>
      </c>
      <c r="P37" s="373" t="n">
        <v>71</v>
      </c>
      <c r="Q37" s="373" t="n">
        <v>27</v>
      </c>
      <c r="R37" s="373" t="n">
        <v>96</v>
      </c>
      <c r="S37" s="373" t="n">
        <v>29</v>
      </c>
      <c r="T37" s="373" t="n">
        <v>82</v>
      </c>
      <c r="U37" s="373" t="n">
        <v>30</v>
      </c>
      <c r="V37" s="373" t="n">
        <v>102</v>
      </c>
      <c r="W37" s="373" t="n">
        <v>40</v>
      </c>
      <c r="X37" s="373" t="n">
        <v>8</v>
      </c>
      <c r="Y37" s="373" t="n">
        <v>3</v>
      </c>
      <c r="Z37" s="182" t="n">
        <v>30</v>
      </c>
    </row>
    <row r="38" s="182" customFormat="true" ht="15.4" hidden="false" customHeight="true" outlineLevel="0" collapsed="false">
      <c r="A38" s="400"/>
      <c r="C38" s="421" t="s">
        <v>377</v>
      </c>
      <c r="D38" s="373" t="n">
        <v>26632</v>
      </c>
      <c r="E38" s="373" t="n">
        <v>9874</v>
      </c>
      <c r="F38" s="373" t="n">
        <v>1397</v>
      </c>
      <c r="G38" s="373" t="n">
        <v>481</v>
      </c>
      <c r="H38" s="373" t="n">
        <v>1634</v>
      </c>
      <c r="I38" s="373" t="n">
        <v>523</v>
      </c>
      <c r="J38" s="373" t="n">
        <v>1937</v>
      </c>
      <c r="K38" s="373" t="n">
        <v>697</v>
      </c>
      <c r="L38" s="373" t="n">
        <v>2216</v>
      </c>
      <c r="M38" s="373" t="n">
        <v>812</v>
      </c>
      <c r="N38" s="373" t="n">
        <v>2549</v>
      </c>
      <c r="O38" s="373" t="n">
        <v>965</v>
      </c>
      <c r="P38" s="373" t="n">
        <v>2881</v>
      </c>
      <c r="Q38" s="373" t="n">
        <v>1102</v>
      </c>
      <c r="R38" s="373" t="n">
        <v>3394</v>
      </c>
      <c r="S38" s="373" t="n">
        <v>1271</v>
      </c>
      <c r="T38" s="373" t="n">
        <v>3640</v>
      </c>
      <c r="U38" s="373" t="n">
        <v>1357</v>
      </c>
      <c r="V38" s="373" t="n">
        <v>3749</v>
      </c>
      <c r="W38" s="373" t="n">
        <v>1383</v>
      </c>
      <c r="X38" s="373" t="n">
        <v>3235</v>
      </c>
      <c r="Y38" s="373" t="n">
        <v>1283</v>
      </c>
    </row>
    <row r="39" s="182" customFormat="true" ht="9.95" hidden="false" customHeight="true" outlineLevel="0" collapsed="false">
      <c r="C39" s="420"/>
      <c r="D39" s="420"/>
      <c r="E39" s="420"/>
      <c r="F39" s="357"/>
      <c r="G39" s="357"/>
      <c r="H39" s="420"/>
      <c r="I39" s="420"/>
      <c r="J39" s="420"/>
      <c r="K39" s="407"/>
      <c r="L39" s="422"/>
      <c r="M39" s="422"/>
      <c r="N39" s="422"/>
      <c r="O39" s="422"/>
      <c r="P39" s="422"/>
      <c r="Q39" s="422"/>
      <c r="R39" s="422"/>
      <c r="S39" s="422"/>
      <c r="T39" s="422"/>
      <c r="U39" s="422"/>
      <c r="V39" s="422"/>
      <c r="W39" s="422"/>
      <c r="X39" s="422"/>
      <c r="Y39" s="422"/>
    </row>
    <row r="40" s="182" customFormat="true" ht="12" hidden="false" customHeight="true" outlineLevel="0" collapsed="false">
      <c r="A40" s="203" t="s">
        <v>725</v>
      </c>
    </row>
    <row r="41" s="182" customFormat="true" ht="9.95" hidden="false" customHeight="true" outlineLevel="0" collapsed="false">
      <c r="A41" s="203" t="s">
        <v>726</v>
      </c>
    </row>
    <row r="42" s="182" customFormat="true" ht="11.25" hidden="false" customHeight="false" outlineLevel="0" collapsed="false"/>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16.15"/>
    <col collapsed="false" customWidth="true" hidden="false" outlineLevel="0" max="3" min="3" style="78" width="7.65"/>
    <col collapsed="false" customWidth="true" hidden="false" outlineLevel="0" max="15" min="4" style="78" width="7.15"/>
    <col collapsed="false" customWidth="true" hidden="false" outlineLevel="0" max="31" min="16" style="78" width="6.82"/>
    <col collapsed="false" customWidth="true" hidden="false" outlineLevel="0" max="32" min="32" style="78" width="4.82"/>
    <col collapsed="false" customWidth="false" hidden="false" outlineLevel="0" max="33" min="33" style="78" width="11.99"/>
    <col collapsed="false" customWidth="true" hidden="false" outlineLevel="0" max="34" min="34" style="78" width="8.32"/>
    <col collapsed="false" customWidth="false" hidden="false" outlineLevel="0" max="257" min="35" style="78" width="11.99"/>
  </cols>
  <sheetData>
    <row r="1" customFormat="false" ht="27" hidden="false" customHeight="true" outlineLevel="0" collapsed="false">
      <c r="A1" s="116" t="s">
        <v>249</v>
      </c>
      <c r="B1" s="116"/>
    </row>
    <row r="2" customFormat="false" ht="27" hidden="false" customHeight="true" outlineLevel="0" collapsed="false">
      <c r="A2" s="423" t="s">
        <v>547</v>
      </c>
      <c r="AF2" s="307" t="s">
        <v>547</v>
      </c>
      <c r="AG2" s="299"/>
    </row>
    <row r="3" s="182" customFormat="true" ht="18" hidden="false" customHeight="true" outlineLevel="0" collapsed="false">
      <c r="A3" s="424"/>
      <c r="B3" s="361"/>
      <c r="C3" s="361"/>
      <c r="D3" s="361"/>
      <c r="E3" s="361"/>
      <c r="F3" s="361"/>
      <c r="G3" s="361"/>
      <c r="H3" s="361"/>
      <c r="I3" s="360"/>
      <c r="J3" s="361"/>
      <c r="K3" s="361"/>
      <c r="L3" s="361"/>
      <c r="M3" s="361"/>
      <c r="N3" s="361"/>
      <c r="O3" s="360" t="s">
        <v>760</v>
      </c>
      <c r="P3" s="424" t="s">
        <v>404</v>
      </c>
      <c r="Q3" s="361"/>
      <c r="R3" s="361"/>
      <c r="S3" s="358"/>
      <c r="T3" s="358"/>
      <c r="U3" s="358"/>
      <c r="V3" s="358"/>
      <c r="W3" s="358"/>
      <c r="X3" s="358"/>
      <c r="Y3" s="361"/>
      <c r="Z3" s="358"/>
      <c r="AA3" s="358"/>
      <c r="AB3" s="358"/>
      <c r="AC3" s="358"/>
      <c r="AD3" s="361"/>
      <c r="AE3" s="358"/>
      <c r="AF3" s="361"/>
    </row>
    <row r="4" s="182" customFormat="true" ht="18" hidden="false" customHeight="true" outlineLevel="0" collapsed="false">
      <c r="A4" s="187" t="s">
        <v>342</v>
      </c>
      <c r="B4" s="188" t="s">
        <v>305</v>
      </c>
      <c r="C4" s="188"/>
      <c r="D4" s="188" t="s">
        <v>411</v>
      </c>
      <c r="E4" s="188"/>
      <c r="F4" s="363"/>
      <c r="G4" s="363"/>
      <c r="H4" s="363"/>
      <c r="I4" s="362"/>
      <c r="J4" s="363"/>
      <c r="K4" s="363"/>
      <c r="L4" s="363"/>
      <c r="M4" s="363"/>
      <c r="N4" s="363"/>
      <c r="O4" s="362" t="s">
        <v>346</v>
      </c>
      <c r="P4" s="363" t="s">
        <v>406</v>
      </c>
      <c r="Q4" s="363"/>
      <c r="R4" s="249"/>
      <c r="V4" s="321"/>
      <c r="Y4" s="249"/>
      <c r="AD4" s="249"/>
      <c r="AF4" s="190" t="s">
        <v>342</v>
      </c>
    </row>
    <row r="5" s="182" customFormat="true" ht="26.1" hidden="false" customHeight="true" outlineLevel="0" collapsed="false">
      <c r="A5" s="187"/>
      <c r="B5" s="188"/>
      <c r="C5" s="188"/>
      <c r="D5" s="188"/>
      <c r="E5" s="188"/>
      <c r="F5" s="348" t="s">
        <v>761</v>
      </c>
      <c r="G5" s="348"/>
      <c r="H5" s="241" t="n">
        <v>1997</v>
      </c>
      <c r="I5" s="241"/>
      <c r="J5" s="395" t="n">
        <v>1996</v>
      </c>
      <c r="K5" s="395"/>
      <c r="L5" s="240" t="n">
        <v>1995</v>
      </c>
      <c r="M5" s="240"/>
      <c r="N5" s="241" t="n">
        <v>1994</v>
      </c>
      <c r="O5" s="241"/>
      <c r="P5" s="349" t="n">
        <v>1993</v>
      </c>
      <c r="Q5" s="349"/>
      <c r="R5" s="190" t="n">
        <v>1992</v>
      </c>
      <c r="S5" s="190"/>
      <c r="T5" s="189" t="n">
        <v>1991</v>
      </c>
      <c r="U5" s="189"/>
      <c r="V5" s="189" t="n">
        <v>1990</v>
      </c>
      <c r="W5" s="189"/>
      <c r="X5" s="189" t="n">
        <v>1989</v>
      </c>
      <c r="Y5" s="189"/>
      <c r="Z5" s="189" t="n">
        <v>1988</v>
      </c>
      <c r="AA5" s="189"/>
      <c r="AB5" s="189" t="n">
        <v>1987</v>
      </c>
      <c r="AC5" s="189"/>
      <c r="AD5" s="188" t="s">
        <v>762</v>
      </c>
      <c r="AE5" s="188"/>
      <c r="AF5" s="190"/>
    </row>
    <row r="6" s="182" customFormat="true" ht="26.1" hidden="false" customHeight="true" outlineLevel="0" collapsed="false">
      <c r="A6" s="187"/>
      <c r="B6" s="188"/>
      <c r="C6" s="188"/>
      <c r="D6" s="419" t="s">
        <v>369</v>
      </c>
      <c r="E6" s="348" t="s">
        <v>372</v>
      </c>
      <c r="F6" s="419" t="s">
        <v>369</v>
      </c>
      <c r="G6" s="348" t="s">
        <v>372</v>
      </c>
      <c r="H6" s="419" t="s">
        <v>369</v>
      </c>
      <c r="I6" s="348" t="s">
        <v>372</v>
      </c>
      <c r="J6" s="419" t="s">
        <v>369</v>
      </c>
      <c r="K6" s="348" t="s">
        <v>372</v>
      </c>
      <c r="L6" s="419" t="s">
        <v>369</v>
      </c>
      <c r="M6" s="348" t="s">
        <v>372</v>
      </c>
      <c r="N6" s="419" t="s">
        <v>369</v>
      </c>
      <c r="O6" s="190" t="s">
        <v>372</v>
      </c>
      <c r="P6" s="348" t="s">
        <v>369</v>
      </c>
      <c r="Q6" s="348" t="s">
        <v>372</v>
      </c>
      <c r="R6" s="419" t="s">
        <v>369</v>
      </c>
      <c r="S6" s="348" t="s">
        <v>372</v>
      </c>
      <c r="T6" s="419" t="s">
        <v>369</v>
      </c>
      <c r="U6" s="348" t="s">
        <v>372</v>
      </c>
      <c r="V6" s="419" t="s">
        <v>369</v>
      </c>
      <c r="W6" s="348" t="s">
        <v>372</v>
      </c>
      <c r="X6" s="419" t="s">
        <v>369</v>
      </c>
      <c r="Y6" s="348" t="s">
        <v>372</v>
      </c>
      <c r="Z6" s="419" t="s">
        <v>369</v>
      </c>
      <c r="AA6" s="348" t="s">
        <v>372</v>
      </c>
      <c r="AB6" s="419" t="s">
        <v>369</v>
      </c>
      <c r="AC6" s="348" t="s">
        <v>372</v>
      </c>
      <c r="AD6" s="419" t="s">
        <v>369</v>
      </c>
      <c r="AE6" s="348" t="s">
        <v>372</v>
      </c>
      <c r="AF6" s="190"/>
    </row>
    <row r="7" s="182" customFormat="true" ht="24" hidden="false" customHeight="true" outlineLevel="0" collapsed="false">
      <c r="A7" s="400" t="n">
        <v>1</v>
      </c>
      <c r="B7" s="182" t="s">
        <v>310</v>
      </c>
      <c r="C7" s="425"/>
      <c r="D7" s="235" t="n">
        <v>639</v>
      </c>
      <c r="E7" s="235" t="n">
        <v>240</v>
      </c>
      <c r="F7" s="235" t="n">
        <v>10</v>
      </c>
      <c r="G7" s="235" t="n">
        <v>4</v>
      </c>
      <c r="H7" s="235" t="n">
        <v>32</v>
      </c>
      <c r="I7" s="426" t="n">
        <v>10</v>
      </c>
      <c r="J7" s="235" t="n">
        <v>53</v>
      </c>
      <c r="K7" s="235" t="n">
        <v>19</v>
      </c>
      <c r="L7" s="235" t="n">
        <v>44</v>
      </c>
      <c r="M7" s="235" t="n">
        <v>19</v>
      </c>
      <c r="N7" s="235" t="n">
        <v>56</v>
      </c>
      <c r="O7" s="235" t="n">
        <v>23</v>
      </c>
      <c r="P7" s="235" t="n">
        <v>57</v>
      </c>
      <c r="Q7" s="236" t="n">
        <v>22</v>
      </c>
      <c r="R7" s="235" t="n">
        <v>73</v>
      </c>
      <c r="S7" s="235" t="n">
        <v>27</v>
      </c>
      <c r="T7" s="235" t="n">
        <v>88</v>
      </c>
      <c r="U7" s="235" t="n">
        <v>31</v>
      </c>
      <c r="V7" s="235" t="n">
        <v>87</v>
      </c>
      <c r="W7" s="235" t="n">
        <v>37</v>
      </c>
      <c r="X7" s="235" t="n">
        <v>71</v>
      </c>
      <c r="Y7" s="235" t="n">
        <v>22</v>
      </c>
      <c r="Z7" s="235" t="n">
        <v>42</v>
      </c>
      <c r="AA7" s="235" t="n">
        <v>14</v>
      </c>
      <c r="AB7" s="235" t="n">
        <v>23</v>
      </c>
      <c r="AC7" s="236" t="n">
        <v>11</v>
      </c>
      <c r="AD7" s="373" t="n">
        <v>3</v>
      </c>
      <c r="AE7" s="373" t="n">
        <v>1</v>
      </c>
      <c r="AF7" s="182" t="n">
        <v>1</v>
      </c>
    </row>
    <row r="8" s="182" customFormat="true" ht="15.4" hidden="false" customHeight="true" outlineLevel="0" collapsed="false">
      <c r="A8" s="400" t="n">
        <v>2</v>
      </c>
      <c r="B8" s="182" t="s">
        <v>311</v>
      </c>
      <c r="C8" s="425"/>
      <c r="D8" s="235" t="n">
        <v>2595</v>
      </c>
      <c r="E8" s="235" t="n">
        <v>966</v>
      </c>
      <c r="F8" s="235" t="n">
        <v>28</v>
      </c>
      <c r="G8" s="235" t="n">
        <v>11</v>
      </c>
      <c r="H8" s="235" t="n">
        <v>128</v>
      </c>
      <c r="I8" s="235" t="n">
        <v>42</v>
      </c>
      <c r="J8" s="235" t="n">
        <v>132</v>
      </c>
      <c r="K8" s="235" t="n">
        <v>46</v>
      </c>
      <c r="L8" s="235" t="n">
        <v>186</v>
      </c>
      <c r="M8" s="235" t="n">
        <v>70</v>
      </c>
      <c r="N8" s="235" t="n">
        <v>232</v>
      </c>
      <c r="O8" s="235" t="n">
        <v>83</v>
      </c>
      <c r="P8" s="235" t="n">
        <v>284</v>
      </c>
      <c r="Q8" s="235" t="n">
        <v>104</v>
      </c>
      <c r="R8" s="235" t="n">
        <v>259</v>
      </c>
      <c r="S8" s="235" t="n">
        <v>104</v>
      </c>
      <c r="T8" s="235" t="n">
        <v>290</v>
      </c>
      <c r="U8" s="235" t="n">
        <v>128</v>
      </c>
      <c r="V8" s="235" t="n">
        <v>288</v>
      </c>
      <c r="W8" s="235" t="n">
        <v>104</v>
      </c>
      <c r="X8" s="235" t="n">
        <v>308</v>
      </c>
      <c r="Y8" s="235" t="n">
        <v>104</v>
      </c>
      <c r="Z8" s="235" t="n">
        <v>190</v>
      </c>
      <c r="AA8" s="235" t="n">
        <v>65</v>
      </c>
      <c r="AB8" s="235" t="n">
        <v>86</v>
      </c>
      <c r="AC8" s="235" t="n">
        <v>41</v>
      </c>
      <c r="AD8" s="373" t="n">
        <v>184</v>
      </c>
      <c r="AE8" s="373" t="n">
        <v>64</v>
      </c>
      <c r="AF8" s="182" t="n">
        <v>2</v>
      </c>
    </row>
    <row r="9" s="182" customFormat="true" ht="15.6" hidden="false" customHeight="true" outlineLevel="0" collapsed="false">
      <c r="A9" s="400" t="n">
        <v>3</v>
      </c>
      <c r="B9" s="182" t="s">
        <v>312</v>
      </c>
      <c r="C9" s="425"/>
      <c r="D9" s="235" t="n">
        <v>636</v>
      </c>
      <c r="E9" s="235" t="n">
        <v>227</v>
      </c>
      <c r="F9" s="236" t="n">
        <v>9</v>
      </c>
      <c r="G9" s="236" t="n">
        <v>3</v>
      </c>
      <c r="H9" s="235" t="n">
        <v>44</v>
      </c>
      <c r="I9" s="427" t="n">
        <v>18</v>
      </c>
      <c r="J9" s="235" t="n">
        <v>50</v>
      </c>
      <c r="K9" s="235" t="n">
        <v>13</v>
      </c>
      <c r="L9" s="235" t="n">
        <v>47</v>
      </c>
      <c r="M9" s="235" t="n">
        <v>9</v>
      </c>
      <c r="N9" s="235" t="n">
        <v>54</v>
      </c>
      <c r="O9" s="235" t="n">
        <v>14</v>
      </c>
      <c r="P9" s="236" t="n">
        <v>77</v>
      </c>
      <c r="Q9" s="236" t="n">
        <v>27</v>
      </c>
      <c r="R9" s="235" t="n">
        <v>69</v>
      </c>
      <c r="S9" s="235" t="n">
        <v>29</v>
      </c>
      <c r="T9" s="235" t="n">
        <v>82</v>
      </c>
      <c r="U9" s="235" t="n">
        <v>30</v>
      </c>
      <c r="V9" s="235" t="n">
        <v>89</v>
      </c>
      <c r="W9" s="235" t="n">
        <v>34</v>
      </c>
      <c r="X9" s="235" t="n">
        <v>66</v>
      </c>
      <c r="Y9" s="235" t="n">
        <v>28</v>
      </c>
      <c r="Z9" s="235" t="n">
        <v>33</v>
      </c>
      <c r="AA9" s="235" t="n">
        <v>18</v>
      </c>
      <c r="AB9" s="235" t="n">
        <v>12</v>
      </c>
      <c r="AC9" s="236" t="n">
        <v>3</v>
      </c>
      <c r="AD9" s="373" t="n">
        <v>4</v>
      </c>
      <c r="AE9" s="373" t="n">
        <v>1</v>
      </c>
      <c r="AF9" s="182" t="n">
        <v>3</v>
      </c>
    </row>
    <row r="10" s="182" customFormat="true" ht="15.4" hidden="false" customHeight="true" outlineLevel="0" collapsed="false">
      <c r="A10" s="400" t="n">
        <v>4</v>
      </c>
      <c r="B10" s="182" t="s">
        <v>313</v>
      </c>
      <c r="C10" s="425"/>
      <c r="D10" s="235" t="n">
        <v>1286</v>
      </c>
      <c r="E10" s="235" t="n">
        <v>474</v>
      </c>
      <c r="F10" s="235" t="n">
        <v>11</v>
      </c>
      <c r="G10" s="235" t="n">
        <v>3</v>
      </c>
      <c r="H10" s="235" t="n">
        <v>65</v>
      </c>
      <c r="I10" s="235" t="n">
        <v>24</v>
      </c>
      <c r="J10" s="235" t="n">
        <v>91</v>
      </c>
      <c r="K10" s="235" t="n">
        <v>27</v>
      </c>
      <c r="L10" s="235" t="n">
        <v>103</v>
      </c>
      <c r="M10" s="235" t="n">
        <v>43</v>
      </c>
      <c r="N10" s="235" t="n">
        <v>138</v>
      </c>
      <c r="O10" s="235" t="n">
        <v>55</v>
      </c>
      <c r="P10" s="235" t="n">
        <v>115</v>
      </c>
      <c r="Q10" s="236" t="n">
        <v>47</v>
      </c>
      <c r="R10" s="235" t="n">
        <v>123</v>
      </c>
      <c r="S10" s="235" t="n">
        <v>48</v>
      </c>
      <c r="T10" s="235" t="n">
        <v>156</v>
      </c>
      <c r="U10" s="235" t="n">
        <v>59</v>
      </c>
      <c r="V10" s="235" t="n">
        <v>158</v>
      </c>
      <c r="W10" s="235" t="n">
        <v>58</v>
      </c>
      <c r="X10" s="235" t="n">
        <v>172</v>
      </c>
      <c r="Y10" s="235" t="n">
        <v>56</v>
      </c>
      <c r="Z10" s="235" t="n">
        <v>99</v>
      </c>
      <c r="AA10" s="235" t="n">
        <v>32</v>
      </c>
      <c r="AB10" s="235" t="n">
        <v>36</v>
      </c>
      <c r="AC10" s="235" t="n">
        <v>13</v>
      </c>
      <c r="AD10" s="373" t="n">
        <v>19</v>
      </c>
      <c r="AE10" s="373" t="n">
        <v>9</v>
      </c>
      <c r="AF10" s="182" t="n">
        <v>4</v>
      </c>
    </row>
    <row r="11" s="182" customFormat="true" ht="28.5" hidden="false" customHeight="true" outlineLevel="0" collapsed="false">
      <c r="A11" s="400" t="n">
        <v>5</v>
      </c>
      <c r="B11" s="182" t="s">
        <v>314</v>
      </c>
      <c r="C11" s="425"/>
      <c r="D11" s="235" t="n">
        <v>800</v>
      </c>
      <c r="E11" s="235" t="n">
        <v>327</v>
      </c>
      <c r="F11" s="235" t="n">
        <v>5</v>
      </c>
      <c r="G11" s="235" t="n">
        <v>1</v>
      </c>
      <c r="H11" s="235" t="n">
        <v>35</v>
      </c>
      <c r="I11" s="235" t="n">
        <v>13</v>
      </c>
      <c r="J11" s="235" t="n">
        <v>41</v>
      </c>
      <c r="K11" s="235" t="n">
        <v>17</v>
      </c>
      <c r="L11" s="235" t="n">
        <v>52</v>
      </c>
      <c r="M11" s="235" t="n">
        <v>19</v>
      </c>
      <c r="N11" s="235" t="n">
        <v>76</v>
      </c>
      <c r="O11" s="236" t="n">
        <v>28</v>
      </c>
      <c r="P11" s="235" t="n">
        <v>92</v>
      </c>
      <c r="Q11" s="235" t="n">
        <v>44</v>
      </c>
      <c r="R11" s="235" t="n">
        <v>74</v>
      </c>
      <c r="S11" s="235" t="n">
        <v>29</v>
      </c>
      <c r="T11" s="235" t="n">
        <v>123</v>
      </c>
      <c r="U11" s="235" t="n">
        <v>49</v>
      </c>
      <c r="V11" s="235" t="n">
        <v>109</v>
      </c>
      <c r="W11" s="235" t="n">
        <v>43</v>
      </c>
      <c r="X11" s="235" t="n">
        <v>109</v>
      </c>
      <c r="Y11" s="235" t="n">
        <v>43</v>
      </c>
      <c r="Z11" s="235" t="n">
        <v>47</v>
      </c>
      <c r="AA11" s="235" t="n">
        <v>23</v>
      </c>
      <c r="AB11" s="235" t="n">
        <v>22</v>
      </c>
      <c r="AC11" s="235" t="n">
        <v>9</v>
      </c>
      <c r="AD11" s="373" t="n">
        <v>15</v>
      </c>
      <c r="AE11" s="373" t="n">
        <v>9</v>
      </c>
      <c r="AF11" s="182" t="n">
        <v>5</v>
      </c>
    </row>
    <row r="12" s="182" customFormat="true" ht="15.4" hidden="false" customHeight="true" outlineLevel="0" collapsed="false">
      <c r="A12" s="400" t="n">
        <v>6</v>
      </c>
      <c r="B12" s="182" t="s">
        <v>315</v>
      </c>
      <c r="C12" s="425"/>
      <c r="D12" s="235" t="n">
        <v>1235</v>
      </c>
      <c r="E12" s="235" t="n">
        <v>443</v>
      </c>
      <c r="F12" s="235" t="n">
        <v>22</v>
      </c>
      <c r="G12" s="235" t="n">
        <v>8</v>
      </c>
      <c r="H12" s="235" t="n">
        <v>67</v>
      </c>
      <c r="I12" s="235" t="n">
        <v>23</v>
      </c>
      <c r="J12" s="235" t="n">
        <v>69</v>
      </c>
      <c r="K12" s="235" t="n">
        <v>23</v>
      </c>
      <c r="L12" s="235" t="n">
        <v>89</v>
      </c>
      <c r="M12" s="235" t="n">
        <v>22</v>
      </c>
      <c r="N12" s="235" t="n">
        <v>101</v>
      </c>
      <c r="O12" s="235" t="n">
        <v>27</v>
      </c>
      <c r="P12" s="236" t="n">
        <v>115</v>
      </c>
      <c r="Q12" s="236" t="n">
        <v>48</v>
      </c>
      <c r="R12" s="235" t="n">
        <v>146</v>
      </c>
      <c r="S12" s="235" t="n">
        <v>51</v>
      </c>
      <c r="T12" s="235" t="n">
        <v>124</v>
      </c>
      <c r="U12" s="235" t="n">
        <v>37</v>
      </c>
      <c r="V12" s="235" t="n">
        <v>141</v>
      </c>
      <c r="W12" s="235" t="n">
        <v>51</v>
      </c>
      <c r="X12" s="235" t="n">
        <v>123</v>
      </c>
      <c r="Y12" s="235" t="n">
        <v>44</v>
      </c>
      <c r="Z12" s="235" t="n">
        <v>112</v>
      </c>
      <c r="AA12" s="235" t="n">
        <v>44</v>
      </c>
      <c r="AB12" s="235" t="n">
        <v>43</v>
      </c>
      <c r="AC12" s="235" t="n">
        <v>17</v>
      </c>
      <c r="AD12" s="373" t="n">
        <v>83</v>
      </c>
      <c r="AE12" s="373" t="n">
        <v>48</v>
      </c>
      <c r="AF12" s="182" t="n">
        <v>6</v>
      </c>
    </row>
    <row r="13" s="182" customFormat="true" ht="15.4" hidden="false" customHeight="true" outlineLevel="0" collapsed="false">
      <c r="A13" s="400" t="n">
        <v>7</v>
      </c>
      <c r="B13" s="182" t="s">
        <v>316</v>
      </c>
      <c r="C13" s="425"/>
      <c r="D13" s="235" t="n">
        <v>978</v>
      </c>
      <c r="E13" s="235" t="n">
        <v>388</v>
      </c>
      <c r="F13" s="236" t="n">
        <v>12</v>
      </c>
      <c r="G13" s="236" t="n">
        <v>8</v>
      </c>
      <c r="H13" s="235" t="n">
        <v>62</v>
      </c>
      <c r="I13" s="235" t="n">
        <v>22</v>
      </c>
      <c r="J13" s="235" t="n">
        <v>83</v>
      </c>
      <c r="K13" s="235" t="n">
        <v>30</v>
      </c>
      <c r="L13" s="235" t="n">
        <v>78</v>
      </c>
      <c r="M13" s="235" t="n">
        <v>20</v>
      </c>
      <c r="N13" s="235" t="n">
        <v>71</v>
      </c>
      <c r="O13" s="235" t="n">
        <v>27</v>
      </c>
      <c r="P13" s="236" t="n">
        <v>83</v>
      </c>
      <c r="Q13" s="236" t="n">
        <v>32</v>
      </c>
      <c r="R13" s="235" t="n">
        <v>110</v>
      </c>
      <c r="S13" s="235" t="n">
        <v>42</v>
      </c>
      <c r="T13" s="235" t="n">
        <v>117</v>
      </c>
      <c r="U13" s="235" t="n">
        <v>36</v>
      </c>
      <c r="V13" s="235" t="n">
        <v>143</v>
      </c>
      <c r="W13" s="235" t="n">
        <v>70</v>
      </c>
      <c r="X13" s="235" t="n">
        <v>119</v>
      </c>
      <c r="Y13" s="235" t="n">
        <v>55</v>
      </c>
      <c r="Z13" s="235" t="n">
        <v>74</v>
      </c>
      <c r="AA13" s="235" t="n">
        <v>30</v>
      </c>
      <c r="AB13" s="235" t="n">
        <v>16</v>
      </c>
      <c r="AC13" s="235" t="n">
        <v>8</v>
      </c>
      <c r="AD13" s="373" t="n">
        <v>10</v>
      </c>
      <c r="AE13" s="373" t="n">
        <v>8</v>
      </c>
      <c r="AF13" s="182" t="n">
        <v>7</v>
      </c>
    </row>
    <row r="14" s="182" customFormat="true" ht="15.4" hidden="false" customHeight="true" outlineLevel="0" collapsed="false">
      <c r="A14" s="400" t="n">
        <v>8</v>
      </c>
      <c r="B14" s="182" t="s">
        <v>317</v>
      </c>
      <c r="C14" s="425"/>
      <c r="D14" s="235" t="n">
        <v>652</v>
      </c>
      <c r="E14" s="235" t="n">
        <v>253</v>
      </c>
      <c r="F14" s="236" t="n">
        <v>5</v>
      </c>
      <c r="G14" s="236" t="n">
        <v>0</v>
      </c>
      <c r="H14" s="235" t="n">
        <v>30</v>
      </c>
      <c r="I14" s="235" t="n">
        <v>13</v>
      </c>
      <c r="J14" s="235" t="n">
        <v>46</v>
      </c>
      <c r="K14" s="235" t="n">
        <v>18</v>
      </c>
      <c r="L14" s="235" t="n">
        <v>44</v>
      </c>
      <c r="M14" s="235" t="n">
        <v>13</v>
      </c>
      <c r="N14" s="235" t="n">
        <v>48</v>
      </c>
      <c r="O14" s="235" t="n">
        <v>21</v>
      </c>
      <c r="P14" s="236" t="n">
        <v>63</v>
      </c>
      <c r="Q14" s="236" t="n">
        <v>25</v>
      </c>
      <c r="R14" s="235" t="n">
        <v>55</v>
      </c>
      <c r="S14" s="235" t="n">
        <v>26</v>
      </c>
      <c r="T14" s="235" t="n">
        <v>78</v>
      </c>
      <c r="U14" s="235" t="n">
        <v>22</v>
      </c>
      <c r="V14" s="235" t="n">
        <v>97</v>
      </c>
      <c r="W14" s="235" t="n">
        <v>39</v>
      </c>
      <c r="X14" s="235" t="n">
        <v>79</v>
      </c>
      <c r="Y14" s="235" t="n">
        <v>28</v>
      </c>
      <c r="Z14" s="235" t="n">
        <v>58</v>
      </c>
      <c r="AA14" s="235" t="n">
        <v>24</v>
      </c>
      <c r="AB14" s="235" t="n">
        <v>21</v>
      </c>
      <c r="AC14" s="235" t="n">
        <v>13</v>
      </c>
      <c r="AD14" s="373" t="n">
        <v>28</v>
      </c>
      <c r="AE14" s="373" t="n">
        <v>11</v>
      </c>
      <c r="AF14" s="182" t="n">
        <v>8</v>
      </c>
    </row>
    <row r="15" s="182" customFormat="true" ht="15.4" hidden="false" customHeight="true" outlineLevel="0" collapsed="false">
      <c r="A15" s="400" t="n">
        <v>9</v>
      </c>
      <c r="B15" s="182" t="s">
        <v>318</v>
      </c>
      <c r="C15" s="425"/>
      <c r="D15" s="235" t="n">
        <v>1743</v>
      </c>
      <c r="E15" s="235" t="n">
        <v>634</v>
      </c>
      <c r="F15" s="235" t="n">
        <v>17</v>
      </c>
      <c r="G15" s="235" t="n">
        <v>8</v>
      </c>
      <c r="H15" s="235" t="n">
        <v>88</v>
      </c>
      <c r="I15" s="235" t="n">
        <v>27</v>
      </c>
      <c r="J15" s="235" t="n">
        <v>126</v>
      </c>
      <c r="K15" s="235" t="n">
        <v>30</v>
      </c>
      <c r="L15" s="235" t="n">
        <v>118</v>
      </c>
      <c r="M15" s="235" t="n">
        <v>33</v>
      </c>
      <c r="N15" s="235" t="n">
        <v>130</v>
      </c>
      <c r="O15" s="235" t="n">
        <v>46</v>
      </c>
      <c r="P15" s="235" t="n">
        <v>167</v>
      </c>
      <c r="Q15" s="235" t="n">
        <v>69</v>
      </c>
      <c r="R15" s="235" t="n">
        <v>225</v>
      </c>
      <c r="S15" s="235" t="n">
        <v>86</v>
      </c>
      <c r="T15" s="235" t="n">
        <v>244</v>
      </c>
      <c r="U15" s="235" t="n">
        <v>85</v>
      </c>
      <c r="V15" s="235" t="n">
        <v>229</v>
      </c>
      <c r="W15" s="235" t="n">
        <v>99</v>
      </c>
      <c r="X15" s="235" t="n">
        <v>202</v>
      </c>
      <c r="Y15" s="235" t="n">
        <v>66</v>
      </c>
      <c r="Z15" s="235" t="n">
        <v>108</v>
      </c>
      <c r="AA15" s="235" t="n">
        <v>48</v>
      </c>
      <c r="AB15" s="235" t="n">
        <v>62</v>
      </c>
      <c r="AC15" s="235" t="n">
        <v>26</v>
      </c>
      <c r="AD15" s="373" t="n">
        <v>27</v>
      </c>
      <c r="AE15" s="373" t="n">
        <v>11</v>
      </c>
      <c r="AF15" s="182" t="n">
        <v>9</v>
      </c>
    </row>
    <row r="16" s="182" customFormat="true" ht="15.4" hidden="false" customHeight="true" outlineLevel="0" collapsed="false">
      <c r="A16" s="400" t="n">
        <v>10</v>
      </c>
      <c r="B16" s="182" t="s">
        <v>319</v>
      </c>
      <c r="C16" s="425"/>
      <c r="D16" s="235" t="n">
        <v>547</v>
      </c>
      <c r="E16" s="235" t="n">
        <v>204</v>
      </c>
      <c r="F16" s="235" t="n">
        <v>3</v>
      </c>
      <c r="G16" s="235" t="n">
        <v>0</v>
      </c>
      <c r="H16" s="235" t="n">
        <v>16</v>
      </c>
      <c r="I16" s="235" t="n">
        <v>8</v>
      </c>
      <c r="J16" s="235" t="n">
        <v>23</v>
      </c>
      <c r="K16" s="235" t="n">
        <v>7</v>
      </c>
      <c r="L16" s="235" t="n">
        <v>25</v>
      </c>
      <c r="M16" s="235" t="n">
        <v>14</v>
      </c>
      <c r="N16" s="235" t="n">
        <v>30</v>
      </c>
      <c r="O16" s="235" t="n">
        <v>8</v>
      </c>
      <c r="P16" s="236" t="n">
        <v>50</v>
      </c>
      <c r="Q16" s="236" t="n">
        <v>14</v>
      </c>
      <c r="R16" s="235" t="n">
        <v>48</v>
      </c>
      <c r="S16" s="235" t="n">
        <v>18</v>
      </c>
      <c r="T16" s="235" t="n">
        <v>75</v>
      </c>
      <c r="U16" s="235" t="n">
        <v>30</v>
      </c>
      <c r="V16" s="235" t="n">
        <v>82</v>
      </c>
      <c r="W16" s="235" t="n">
        <v>34</v>
      </c>
      <c r="X16" s="235" t="n">
        <v>73</v>
      </c>
      <c r="Y16" s="235" t="n">
        <v>32</v>
      </c>
      <c r="Z16" s="235" t="n">
        <v>59</v>
      </c>
      <c r="AA16" s="235" t="n">
        <v>18</v>
      </c>
      <c r="AB16" s="235" t="n">
        <v>27</v>
      </c>
      <c r="AC16" s="235" t="n">
        <v>9</v>
      </c>
      <c r="AD16" s="373" t="n">
        <v>36</v>
      </c>
      <c r="AE16" s="373" t="n">
        <v>12</v>
      </c>
      <c r="AF16" s="182" t="n">
        <v>10</v>
      </c>
    </row>
    <row r="17" s="182" customFormat="true" ht="15.4" hidden="false" customHeight="true" outlineLevel="0" collapsed="false">
      <c r="A17" s="400" t="n">
        <v>11</v>
      </c>
      <c r="B17" s="182" t="s">
        <v>320</v>
      </c>
      <c r="C17" s="425"/>
      <c r="D17" s="235" t="n">
        <v>419</v>
      </c>
      <c r="E17" s="235" t="n">
        <v>158</v>
      </c>
      <c r="F17" s="236" t="n">
        <v>5</v>
      </c>
      <c r="G17" s="236" t="n">
        <v>2</v>
      </c>
      <c r="H17" s="235" t="n">
        <v>30</v>
      </c>
      <c r="I17" s="235" t="n">
        <v>5</v>
      </c>
      <c r="J17" s="235" t="n">
        <v>35</v>
      </c>
      <c r="K17" s="235" t="n">
        <v>16</v>
      </c>
      <c r="L17" s="235" t="n">
        <v>48</v>
      </c>
      <c r="M17" s="235" t="n">
        <v>18</v>
      </c>
      <c r="N17" s="236" t="n">
        <v>58</v>
      </c>
      <c r="O17" s="236" t="n">
        <v>24</v>
      </c>
      <c r="P17" s="236" t="n">
        <v>46</v>
      </c>
      <c r="Q17" s="236" t="n">
        <v>18</v>
      </c>
      <c r="R17" s="235" t="n">
        <v>40</v>
      </c>
      <c r="S17" s="235" t="n">
        <v>17</v>
      </c>
      <c r="T17" s="235" t="n">
        <v>44</v>
      </c>
      <c r="U17" s="235" t="n">
        <v>13</v>
      </c>
      <c r="V17" s="235" t="n">
        <v>35</v>
      </c>
      <c r="W17" s="235" t="n">
        <v>12</v>
      </c>
      <c r="X17" s="235" t="n">
        <v>31</v>
      </c>
      <c r="Y17" s="235" t="n">
        <v>15</v>
      </c>
      <c r="Z17" s="235" t="n">
        <v>22</v>
      </c>
      <c r="AA17" s="235" t="n">
        <v>10</v>
      </c>
      <c r="AB17" s="235" t="n">
        <v>17</v>
      </c>
      <c r="AC17" s="236" t="n">
        <v>6</v>
      </c>
      <c r="AD17" s="373" t="n">
        <v>8</v>
      </c>
      <c r="AE17" s="373" t="n">
        <v>2</v>
      </c>
      <c r="AF17" s="182" t="n">
        <v>11</v>
      </c>
    </row>
    <row r="18" s="182" customFormat="true" ht="15.4" hidden="false" customHeight="true" outlineLevel="0" collapsed="false">
      <c r="A18" s="400" t="n">
        <v>12</v>
      </c>
      <c r="B18" s="182" t="s">
        <v>321</v>
      </c>
      <c r="C18" s="425"/>
      <c r="D18" s="235" t="n">
        <v>1144</v>
      </c>
      <c r="E18" s="235" t="n">
        <v>432</v>
      </c>
      <c r="F18" s="236" t="n">
        <v>19</v>
      </c>
      <c r="G18" s="236" t="n">
        <v>8</v>
      </c>
      <c r="H18" s="235" t="n">
        <v>54</v>
      </c>
      <c r="I18" s="235" t="n">
        <v>17</v>
      </c>
      <c r="J18" s="235" t="n">
        <v>79</v>
      </c>
      <c r="K18" s="235" t="n">
        <v>29</v>
      </c>
      <c r="L18" s="235" t="n">
        <v>89</v>
      </c>
      <c r="M18" s="235" t="n">
        <v>31</v>
      </c>
      <c r="N18" s="235" t="n">
        <v>106</v>
      </c>
      <c r="O18" s="235" t="n">
        <v>43</v>
      </c>
      <c r="P18" s="236" t="n">
        <v>89</v>
      </c>
      <c r="Q18" s="236" t="n">
        <v>33</v>
      </c>
      <c r="R18" s="235" t="n">
        <v>120</v>
      </c>
      <c r="S18" s="235" t="n">
        <v>47</v>
      </c>
      <c r="T18" s="235" t="n">
        <v>152</v>
      </c>
      <c r="U18" s="235" t="n">
        <v>60</v>
      </c>
      <c r="V18" s="235" t="n">
        <v>150</v>
      </c>
      <c r="W18" s="235" t="n">
        <v>60</v>
      </c>
      <c r="X18" s="235" t="n">
        <v>155</v>
      </c>
      <c r="Y18" s="235" t="n">
        <v>58</v>
      </c>
      <c r="Z18" s="235" t="n">
        <v>89</v>
      </c>
      <c r="AA18" s="235" t="n">
        <v>33</v>
      </c>
      <c r="AB18" s="235" t="n">
        <v>34</v>
      </c>
      <c r="AC18" s="235" t="n">
        <v>10</v>
      </c>
      <c r="AD18" s="373" t="n">
        <v>8</v>
      </c>
      <c r="AE18" s="373" t="n">
        <v>3</v>
      </c>
      <c r="AF18" s="182" t="n">
        <v>12</v>
      </c>
    </row>
    <row r="19" s="182" customFormat="true" ht="15.4" hidden="false" customHeight="true" outlineLevel="0" collapsed="false">
      <c r="A19" s="400" t="n">
        <v>13</v>
      </c>
      <c r="B19" s="182" t="s">
        <v>322</v>
      </c>
      <c r="C19" s="425"/>
      <c r="D19" s="235" t="n">
        <v>973</v>
      </c>
      <c r="E19" s="235" t="n">
        <v>319</v>
      </c>
      <c r="F19" s="236" t="n">
        <v>10</v>
      </c>
      <c r="G19" s="236" t="n">
        <v>1</v>
      </c>
      <c r="H19" s="235" t="n">
        <v>30</v>
      </c>
      <c r="I19" s="235" t="n">
        <v>13</v>
      </c>
      <c r="J19" s="235" t="n">
        <v>46</v>
      </c>
      <c r="K19" s="235" t="n">
        <v>12</v>
      </c>
      <c r="L19" s="235" t="n">
        <v>54</v>
      </c>
      <c r="M19" s="235" t="n">
        <v>23</v>
      </c>
      <c r="N19" s="235" t="n">
        <v>63</v>
      </c>
      <c r="O19" s="236" t="n">
        <v>21</v>
      </c>
      <c r="P19" s="235" t="n">
        <v>111</v>
      </c>
      <c r="Q19" s="235" t="n">
        <v>38</v>
      </c>
      <c r="R19" s="235" t="n">
        <v>101</v>
      </c>
      <c r="S19" s="235" t="n">
        <v>36</v>
      </c>
      <c r="T19" s="235" t="n">
        <v>127</v>
      </c>
      <c r="U19" s="235" t="n">
        <v>33</v>
      </c>
      <c r="V19" s="235" t="n">
        <v>125</v>
      </c>
      <c r="W19" s="235" t="n">
        <v>34</v>
      </c>
      <c r="X19" s="235" t="n">
        <v>118</v>
      </c>
      <c r="Y19" s="235" t="n">
        <v>35</v>
      </c>
      <c r="Z19" s="235" t="n">
        <v>78</v>
      </c>
      <c r="AA19" s="235" t="n">
        <v>24</v>
      </c>
      <c r="AB19" s="235" t="n">
        <v>45</v>
      </c>
      <c r="AC19" s="235" t="n">
        <v>20</v>
      </c>
      <c r="AD19" s="373" t="n">
        <v>65</v>
      </c>
      <c r="AE19" s="373" t="n">
        <v>29</v>
      </c>
      <c r="AF19" s="182" t="n">
        <v>13</v>
      </c>
    </row>
    <row r="20" s="182" customFormat="true" ht="15.4" hidden="false" customHeight="true" outlineLevel="0" collapsed="false">
      <c r="A20" s="400" t="n">
        <v>14</v>
      </c>
      <c r="B20" s="182" t="s">
        <v>323</v>
      </c>
      <c r="C20" s="425"/>
      <c r="D20" s="235" t="n">
        <v>1704</v>
      </c>
      <c r="E20" s="235" t="n">
        <v>670</v>
      </c>
      <c r="F20" s="235" t="n">
        <v>19</v>
      </c>
      <c r="G20" s="236" t="n">
        <v>8</v>
      </c>
      <c r="H20" s="235" t="n">
        <v>62</v>
      </c>
      <c r="I20" s="235" t="n">
        <v>27</v>
      </c>
      <c r="J20" s="235" t="n">
        <v>95</v>
      </c>
      <c r="K20" s="235" t="n">
        <v>33</v>
      </c>
      <c r="L20" s="235" t="n">
        <v>112</v>
      </c>
      <c r="M20" s="235" t="n">
        <v>41</v>
      </c>
      <c r="N20" s="235" t="n">
        <v>134</v>
      </c>
      <c r="O20" s="235" t="n">
        <v>61</v>
      </c>
      <c r="P20" s="236" t="n">
        <v>164</v>
      </c>
      <c r="Q20" s="236" t="n">
        <v>56</v>
      </c>
      <c r="R20" s="235" t="n">
        <v>202</v>
      </c>
      <c r="S20" s="235" t="n">
        <v>85</v>
      </c>
      <c r="T20" s="235" t="n">
        <v>224</v>
      </c>
      <c r="U20" s="235" t="n">
        <v>100</v>
      </c>
      <c r="V20" s="235" t="n">
        <v>248</v>
      </c>
      <c r="W20" s="235" t="n">
        <v>98</v>
      </c>
      <c r="X20" s="235" t="n">
        <v>193</v>
      </c>
      <c r="Y20" s="235" t="n">
        <v>71</v>
      </c>
      <c r="Z20" s="235" t="n">
        <v>140</v>
      </c>
      <c r="AA20" s="235" t="n">
        <v>56</v>
      </c>
      <c r="AB20" s="235" t="n">
        <v>55</v>
      </c>
      <c r="AC20" s="235" t="n">
        <v>16</v>
      </c>
      <c r="AD20" s="373" t="n">
        <v>56</v>
      </c>
      <c r="AE20" s="373" t="n">
        <v>18</v>
      </c>
      <c r="AF20" s="182" t="n">
        <v>14</v>
      </c>
    </row>
    <row r="21" s="182" customFormat="true" ht="28.5" hidden="false" customHeight="true" outlineLevel="0" collapsed="false">
      <c r="A21" s="400" t="n">
        <v>15</v>
      </c>
      <c r="B21" s="182" t="s">
        <v>564</v>
      </c>
      <c r="C21" s="425"/>
      <c r="D21" s="235" t="n">
        <v>15351</v>
      </c>
      <c r="E21" s="235" t="n">
        <v>5735</v>
      </c>
      <c r="F21" s="235" t="n">
        <v>175</v>
      </c>
      <c r="G21" s="235" t="n">
        <v>65</v>
      </c>
      <c r="H21" s="235" t="n">
        <v>743</v>
      </c>
      <c r="I21" s="235" t="n">
        <v>262</v>
      </c>
      <c r="J21" s="235" t="n">
        <v>969</v>
      </c>
      <c r="K21" s="235" t="n">
        <v>320</v>
      </c>
      <c r="L21" s="235" t="n">
        <v>1089</v>
      </c>
      <c r="M21" s="235" t="n">
        <v>375</v>
      </c>
      <c r="N21" s="235" t="n">
        <v>1297</v>
      </c>
      <c r="O21" s="235" t="n">
        <v>481</v>
      </c>
      <c r="P21" s="235" t="n">
        <v>1513</v>
      </c>
      <c r="Q21" s="235" t="n">
        <v>577</v>
      </c>
      <c r="R21" s="235" t="n">
        <v>1645</v>
      </c>
      <c r="S21" s="235" t="n">
        <v>645</v>
      </c>
      <c r="T21" s="235" t="n">
        <v>1924</v>
      </c>
      <c r="U21" s="235" t="n">
        <v>713</v>
      </c>
      <c r="V21" s="235" t="n">
        <v>1981</v>
      </c>
      <c r="W21" s="235" t="n">
        <v>773</v>
      </c>
      <c r="X21" s="235" t="n">
        <v>1819</v>
      </c>
      <c r="Y21" s="235" t="n">
        <v>657</v>
      </c>
      <c r="Z21" s="235" t="n">
        <v>1151</v>
      </c>
      <c r="AA21" s="235" t="n">
        <v>439</v>
      </c>
      <c r="AB21" s="235" t="n">
        <v>499</v>
      </c>
      <c r="AC21" s="235" t="n">
        <v>202</v>
      </c>
      <c r="AD21" s="235" t="n">
        <v>546</v>
      </c>
      <c r="AE21" s="235" t="n">
        <v>226</v>
      </c>
      <c r="AF21" s="182" t="n">
        <v>15</v>
      </c>
    </row>
    <row r="22" s="182" customFormat="true" ht="28.5" hidden="false" customHeight="true" outlineLevel="0" collapsed="false">
      <c r="A22" s="400" t="n">
        <v>16</v>
      </c>
      <c r="B22" s="182" t="s">
        <v>325</v>
      </c>
      <c r="C22" s="425"/>
      <c r="D22" s="235" t="n">
        <v>1332</v>
      </c>
      <c r="E22" s="235" t="n">
        <v>450</v>
      </c>
      <c r="F22" s="236" t="n">
        <v>6</v>
      </c>
      <c r="G22" s="236" t="n">
        <v>0</v>
      </c>
      <c r="H22" s="428" t="n">
        <v>59</v>
      </c>
      <c r="I22" s="428" t="n">
        <v>18</v>
      </c>
      <c r="J22" s="235" t="n">
        <v>78</v>
      </c>
      <c r="K22" s="235" t="n">
        <v>28</v>
      </c>
      <c r="L22" s="235" t="n">
        <v>90</v>
      </c>
      <c r="M22" s="235" t="n">
        <v>27</v>
      </c>
      <c r="N22" s="236" t="n">
        <v>101</v>
      </c>
      <c r="O22" s="236" t="n">
        <v>37</v>
      </c>
      <c r="P22" s="235" t="n">
        <v>130</v>
      </c>
      <c r="Q22" s="235" t="n">
        <v>38</v>
      </c>
      <c r="R22" s="235" t="n">
        <v>153</v>
      </c>
      <c r="S22" s="235" t="n">
        <v>53</v>
      </c>
      <c r="T22" s="235" t="n">
        <v>197</v>
      </c>
      <c r="U22" s="235" t="n">
        <v>78</v>
      </c>
      <c r="V22" s="235" t="n">
        <v>181</v>
      </c>
      <c r="W22" s="235" t="n">
        <v>52</v>
      </c>
      <c r="X22" s="235" t="n">
        <v>137</v>
      </c>
      <c r="Y22" s="235" t="n">
        <v>51</v>
      </c>
      <c r="Z22" s="235" t="n">
        <v>97</v>
      </c>
      <c r="AA22" s="235" t="n">
        <v>34</v>
      </c>
      <c r="AB22" s="235" t="n">
        <v>66</v>
      </c>
      <c r="AC22" s="235" t="n">
        <v>25</v>
      </c>
      <c r="AD22" s="373" t="n">
        <v>37</v>
      </c>
      <c r="AE22" s="373" t="n">
        <v>9</v>
      </c>
      <c r="AF22" s="182" t="n">
        <v>16</v>
      </c>
    </row>
    <row r="23" s="182" customFormat="true" ht="15.4" hidden="false" customHeight="true" outlineLevel="0" collapsed="false">
      <c r="A23" s="400" t="n">
        <v>17</v>
      </c>
      <c r="B23" s="182" t="s">
        <v>326</v>
      </c>
      <c r="C23" s="425"/>
      <c r="D23" s="235" t="n">
        <v>874</v>
      </c>
      <c r="E23" s="235" t="n">
        <v>372</v>
      </c>
      <c r="F23" s="236" t="n">
        <v>7</v>
      </c>
      <c r="G23" s="236" t="n">
        <v>0</v>
      </c>
      <c r="H23" s="429" t="n">
        <v>14</v>
      </c>
      <c r="I23" s="429" t="n">
        <v>5</v>
      </c>
      <c r="J23" s="235" t="n">
        <v>39</v>
      </c>
      <c r="K23" s="235" t="n">
        <v>14</v>
      </c>
      <c r="L23" s="235" t="n">
        <v>49</v>
      </c>
      <c r="M23" s="235" t="n">
        <v>20</v>
      </c>
      <c r="N23" s="235" t="n">
        <v>76</v>
      </c>
      <c r="O23" s="236" t="n">
        <v>31</v>
      </c>
      <c r="P23" s="236" t="n">
        <v>87</v>
      </c>
      <c r="Q23" s="236" t="n">
        <v>30</v>
      </c>
      <c r="R23" s="235" t="n">
        <v>119</v>
      </c>
      <c r="S23" s="235" t="n">
        <v>56</v>
      </c>
      <c r="T23" s="235" t="n">
        <v>125</v>
      </c>
      <c r="U23" s="235" t="n">
        <v>57</v>
      </c>
      <c r="V23" s="235" t="n">
        <v>119</v>
      </c>
      <c r="W23" s="235" t="n">
        <v>39</v>
      </c>
      <c r="X23" s="235" t="n">
        <v>121</v>
      </c>
      <c r="Y23" s="235" t="n">
        <v>58</v>
      </c>
      <c r="Z23" s="235" t="n">
        <v>67</v>
      </c>
      <c r="AA23" s="235" t="n">
        <v>41</v>
      </c>
      <c r="AB23" s="235" t="n">
        <v>41</v>
      </c>
      <c r="AC23" s="235" t="n">
        <v>16</v>
      </c>
      <c r="AD23" s="373" t="n">
        <v>10</v>
      </c>
      <c r="AE23" s="373" t="n">
        <v>5</v>
      </c>
      <c r="AF23" s="182" t="n">
        <v>17</v>
      </c>
    </row>
    <row r="24" s="182" customFormat="true" ht="15.4" hidden="false" customHeight="true" outlineLevel="0" collapsed="false">
      <c r="A24" s="400" t="n">
        <v>18</v>
      </c>
      <c r="B24" s="182" t="s">
        <v>327</v>
      </c>
      <c r="C24" s="425"/>
      <c r="D24" s="235" t="n">
        <v>723</v>
      </c>
      <c r="E24" s="235" t="n">
        <v>271</v>
      </c>
      <c r="F24" s="236" t="n">
        <v>4</v>
      </c>
      <c r="G24" s="236" t="n">
        <v>0</v>
      </c>
      <c r="H24" s="429" t="n">
        <v>29</v>
      </c>
      <c r="I24" s="429" t="n">
        <v>11</v>
      </c>
      <c r="J24" s="235" t="n">
        <v>45</v>
      </c>
      <c r="K24" s="235" t="n">
        <v>21</v>
      </c>
      <c r="L24" s="235" t="n">
        <v>49</v>
      </c>
      <c r="M24" s="235" t="n">
        <v>13</v>
      </c>
      <c r="N24" s="236" t="n">
        <v>47</v>
      </c>
      <c r="O24" s="236" t="n">
        <v>21</v>
      </c>
      <c r="P24" s="236" t="n">
        <v>59</v>
      </c>
      <c r="Q24" s="236" t="n">
        <v>24</v>
      </c>
      <c r="R24" s="235" t="n">
        <v>86</v>
      </c>
      <c r="S24" s="235" t="n">
        <v>27</v>
      </c>
      <c r="T24" s="235" t="n">
        <v>106</v>
      </c>
      <c r="U24" s="235" t="n">
        <v>42</v>
      </c>
      <c r="V24" s="235" t="n">
        <v>112</v>
      </c>
      <c r="W24" s="235" t="n">
        <v>47</v>
      </c>
      <c r="X24" s="235" t="n">
        <v>101</v>
      </c>
      <c r="Y24" s="235" t="n">
        <v>32</v>
      </c>
      <c r="Z24" s="235" t="n">
        <v>60</v>
      </c>
      <c r="AA24" s="235" t="n">
        <v>26</v>
      </c>
      <c r="AB24" s="235" t="n">
        <v>10</v>
      </c>
      <c r="AC24" s="235" t="n">
        <v>1</v>
      </c>
      <c r="AD24" s="373" t="n">
        <v>15</v>
      </c>
      <c r="AE24" s="373" t="n">
        <v>6</v>
      </c>
      <c r="AF24" s="182" t="n">
        <v>18</v>
      </c>
    </row>
    <row r="25" s="182" customFormat="true" ht="15.4" hidden="false" customHeight="true" outlineLevel="0" collapsed="false">
      <c r="A25" s="400" t="n">
        <v>19</v>
      </c>
      <c r="B25" s="182" t="s">
        <v>328</v>
      </c>
      <c r="C25" s="425"/>
      <c r="D25" s="235" t="n">
        <v>1127</v>
      </c>
      <c r="E25" s="235" t="n">
        <v>432</v>
      </c>
      <c r="F25" s="235" t="n">
        <v>9</v>
      </c>
      <c r="G25" s="235" t="n">
        <v>3</v>
      </c>
      <c r="H25" s="429" t="n">
        <v>49</v>
      </c>
      <c r="I25" s="429" t="n">
        <v>14</v>
      </c>
      <c r="J25" s="235" t="n">
        <v>62</v>
      </c>
      <c r="K25" s="235" t="n">
        <v>18</v>
      </c>
      <c r="L25" s="235" t="n">
        <v>71</v>
      </c>
      <c r="M25" s="235" t="n">
        <v>24</v>
      </c>
      <c r="N25" s="235" t="n">
        <v>86</v>
      </c>
      <c r="O25" s="235" t="n">
        <v>26</v>
      </c>
      <c r="P25" s="235" t="n">
        <v>82</v>
      </c>
      <c r="Q25" s="235" t="n">
        <v>34</v>
      </c>
      <c r="R25" s="235" t="n">
        <v>110</v>
      </c>
      <c r="S25" s="235" t="n">
        <v>47</v>
      </c>
      <c r="T25" s="235" t="n">
        <v>119</v>
      </c>
      <c r="U25" s="235" t="n">
        <v>51</v>
      </c>
      <c r="V25" s="235" t="n">
        <v>152</v>
      </c>
      <c r="W25" s="235" t="n">
        <v>62</v>
      </c>
      <c r="X25" s="235" t="n">
        <v>143</v>
      </c>
      <c r="Y25" s="235" t="n">
        <v>49</v>
      </c>
      <c r="Z25" s="235" t="n">
        <v>109</v>
      </c>
      <c r="AA25" s="235" t="n">
        <v>46</v>
      </c>
      <c r="AB25" s="235" t="n">
        <v>75</v>
      </c>
      <c r="AC25" s="235" t="n">
        <v>32</v>
      </c>
      <c r="AD25" s="373" t="n">
        <v>60</v>
      </c>
      <c r="AE25" s="373" t="n">
        <v>26</v>
      </c>
      <c r="AF25" s="182" t="n">
        <v>19</v>
      </c>
    </row>
    <row r="26" s="182" customFormat="true" ht="15.4" hidden="false" customHeight="true" outlineLevel="0" collapsed="false">
      <c r="A26" s="400" t="n">
        <v>20</v>
      </c>
      <c r="B26" s="182" t="s">
        <v>329</v>
      </c>
      <c r="C26" s="425"/>
      <c r="D26" s="235" t="n">
        <v>469</v>
      </c>
      <c r="E26" s="235" t="n">
        <v>196</v>
      </c>
      <c r="F26" s="236" t="n">
        <v>7</v>
      </c>
      <c r="G26" s="236" t="n">
        <v>1</v>
      </c>
      <c r="H26" s="429" t="n">
        <v>20</v>
      </c>
      <c r="I26" s="429" t="n">
        <v>9</v>
      </c>
      <c r="J26" s="235" t="n">
        <v>22</v>
      </c>
      <c r="K26" s="235" t="n">
        <v>3</v>
      </c>
      <c r="L26" s="235" t="n">
        <v>31</v>
      </c>
      <c r="M26" s="235" t="n">
        <v>16</v>
      </c>
      <c r="N26" s="236" t="n">
        <v>28</v>
      </c>
      <c r="O26" s="236" t="n">
        <v>10</v>
      </c>
      <c r="P26" s="236" t="n">
        <v>38</v>
      </c>
      <c r="Q26" s="236" t="n">
        <v>16</v>
      </c>
      <c r="R26" s="235" t="n">
        <v>49</v>
      </c>
      <c r="S26" s="235" t="n">
        <v>21</v>
      </c>
      <c r="T26" s="235" t="n">
        <v>62</v>
      </c>
      <c r="U26" s="235" t="n">
        <v>26</v>
      </c>
      <c r="V26" s="235" t="n">
        <v>72</v>
      </c>
      <c r="W26" s="235" t="n">
        <v>30</v>
      </c>
      <c r="X26" s="235" t="n">
        <v>62</v>
      </c>
      <c r="Y26" s="235" t="n">
        <v>32</v>
      </c>
      <c r="Z26" s="235" t="n">
        <v>57</v>
      </c>
      <c r="AA26" s="235" t="n">
        <v>23</v>
      </c>
      <c r="AB26" s="235" t="n">
        <v>14</v>
      </c>
      <c r="AC26" s="235" t="n">
        <v>7</v>
      </c>
      <c r="AD26" s="373" t="n">
        <v>7</v>
      </c>
      <c r="AE26" s="373" t="n">
        <v>2</v>
      </c>
      <c r="AF26" s="182" t="n">
        <v>20</v>
      </c>
    </row>
    <row r="27" s="182" customFormat="true" ht="28.5" hidden="false" customHeight="true" outlineLevel="0" collapsed="false">
      <c r="A27" s="400" t="n">
        <v>21</v>
      </c>
      <c r="B27" s="182" t="s">
        <v>330</v>
      </c>
      <c r="C27" s="425"/>
      <c r="D27" s="235" t="n">
        <v>4525</v>
      </c>
      <c r="E27" s="235" t="n">
        <v>1721</v>
      </c>
      <c r="F27" s="235" t="n">
        <v>33</v>
      </c>
      <c r="G27" s="235" t="n">
        <v>4</v>
      </c>
      <c r="H27" s="235" t="n">
        <v>171</v>
      </c>
      <c r="I27" s="235" t="n">
        <v>57</v>
      </c>
      <c r="J27" s="235" t="n">
        <v>246</v>
      </c>
      <c r="K27" s="235" t="n">
        <v>84</v>
      </c>
      <c r="L27" s="235" t="n">
        <v>290</v>
      </c>
      <c r="M27" s="235" t="n">
        <v>100</v>
      </c>
      <c r="N27" s="235" t="n">
        <v>338</v>
      </c>
      <c r="O27" s="235" t="n">
        <v>125</v>
      </c>
      <c r="P27" s="235" t="n">
        <v>396</v>
      </c>
      <c r="Q27" s="235" t="n">
        <v>142</v>
      </c>
      <c r="R27" s="235" t="n">
        <v>517</v>
      </c>
      <c r="S27" s="235" t="n">
        <v>204</v>
      </c>
      <c r="T27" s="235" t="n">
        <v>609</v>
      </c>
      <c r="U27" s="235" t="n">
        <v>254</v>
      </c>
      <c r="V27" s="235" t="n">
        <v>636</v>
      </c>
      <c r="W27" s="235" t="n">
        <v>230</v>
      </c>
      <c r="X27" s="235" t="n">
        <v>564</v>
      </c>
      <c r="Y27" s="235" t="n">
        <v>222</v>
      </c>
      <c r="Z27" s="235" t="n">
        <v>390</v>
      </c>
      <c r="AA27" s="235" t="n">
        <v>170</v>
      </c>
      <c r="AB27" s="235" t="n">
        <v>206</v>
      </c>
      <c r="AC27" s="235" t="n">
        <v>81</v>
      </c>
      <c r="AD27" s="235" t="n">
        <v>129</v>
      </c>
      <c r="AE27" s="235" t="n">
        <v>48</v>
      </c>
      <c r="AF27" s="182" t="n">
        <v>21</v>
      </c>
    </row>
    <row r="28" s="182" customFormat="true" ht="28.5" hidden="false" customHeight="true" outlineLevel="0" collapsed="false">
      <c r="A28" s="400" t="n">
        <v>22</v>
      </c>
      <c r="B28" s="182" t="s">
        <v>331</v>
      </c>
      <c r="C28" s="425"/>
      <c r="D28" s="235" t="n">
        <v>1690</v>
      </c>
      <c r="E28" s="235" t="n">
        <v>623</v>
      </c>
      <c r="F28" s="235" t="n">
        <v>19</v>
      </c>
      <c r="G28" s="236" t="n">
        <v>7</v>
      </c>
      <c r="H28" s="235" t="n">
        <v>76</v>
      </c>
      <c r="I28" s="235" t="n">
        <v>20</v>
      </c>
      <c r="J28" s="235" t="n">
        <v>109</v>
      </c>
      <c r="K28" s="235" t="n">
        <v>32</v>
      </c>
      <c r="L28" s="235" t="n">
        <v>125</v>
      </c>
      <c r="M28" s="235" t="n">
        <v>46</v>
      </c>
      <c r="N28" s="235" t="n">
        <v>129</v>
      </c>
      <c r="O28" s="235" t="n">
        <v>46</v>
      </c>
      <c r="P28" s="236" t="n">
        <v>163</v>
      </c>
      <c r="Q28" s="236" t="n">
        <v>59</v>
      </c>
      <c r="R28" s="235" t="n">
        <v>192</v>
      </c>
      <c r="S28" s="235" t="n">
        <v>69</v>
      </c>
      <c r="T28" s="235" t="n">
        <v>212</v>
      </c>
      <c r="U28" s="235" t="n">
        <v>78</v>
      </c>
      <c r="V28" s="235" t="n">
        <v>260</v>
      </c>
      <c r="W28" s="235" t="n">
        <v>105</v>
      </c>
      <c r="X28" s="235" t="n">
        <v>224</v>
      </c>
      <c r="Y28" s="235" t="n">
        <v>91</v>
      </c>
      <c r="Z28" s="235" t="n">
        <v>97</v>
      </c>
      <c r="AA28" s="235" t="n">
        <v>39</v>
      </c>
      <c r="AB28" s="235" t="n">
        <v>52</v>
      </c>
      <c r="AC28" s="235" t="n">
        <v>21</v>
      </c>
      <c r="AD28" s="373" t="n">
        <v>32</v>
      </c>
      <c r="AE28" s="373" t="n">
        <v>10</v>
      </c>
      <c r="AF28" s="182" t="n">
        <v>22</v>
      </c>
    </row>
    <row r="29" s="182" customFormat="true" ht="28.5" hidden="false" customHeight="true" outlineLevel="0" collapsed="false">
      <c r="A29" s="400" t="n">
        <v>23</v>
      </c>
      <c r="B29" s="182" t="s">
        <v>332</v>
      </c>
      <c r="C29" s="425"/>
      <c r="D29" s="235" t="n">
        <v>821</v>
      </c>
      <c r="E29" s="235" t="n">
        <v>311</v>
      </c>
      <c r="F29" s="236" t="n">
        <v>4</v>
      </c>
      <c r="G29" s="236" t="n">
        <v>1</v>
      </c>
      <c r="H29" s="235" t="n">
        <v>22</v>
      </c>
      <c r="I29" s="235" t="n">
        <v>9</v>
      </c>
      <c r="J29" s="235" t="n">
        <v>47</v>
      </c>
      <c r="K29" s="235" t="n">
        <v>16</v>
      </c>
      <c r="L29" s="235" t="n">
        <v>63</v>
      </c>
      <c r="M29" s="235" t="n">
        <v>26</v>
      </c>
      <c r="N29" s="235" t="n">
        <v>69</v>
      </c>
      <c r="O29" s="235" t="n">
        <v>26</v>
      </c>
      <c r="P29" s="235" t="n">
        <v>107</v>
      </c>
      <c r="Q29" s="235" t="n">
        <v>38</v>
      </c>
      <c r="R29" s="235" t="n">
        <v>88</v>
      </c>
      <c r="S29" s="235" t="n">
        <v>39</v>
      </c>
      <c r="T29" s="235" t="n">
        <v>99</v>
      </c>
      <c r="U29" s="235" t="n">
        <v>38</v>
      </c>
      <c r="V29" s="235" t="n">
        <v>129</v>
      </c>
      <c r="W29" s="235" t="n">
        <v>47</v>
      </c>
      <c r="X29" s="235" t="n">
        <v>110</v>
      </c>
      <c r="Y29" s="235" t="n">
        <v>38</v>
      </c>
      <c r="Z29" s="235" t="n">
        <v>52</v>
      </c>
      <c r="AA29" s="235" t="n">
        <v>22</v>
      </c>
      <c r="AB29" s="235" t="n">
        <v>24</v>
      </c>
      <c r="AC29" s="235" t="n">
        <v>7</v>
      </c>
      <c r="AD29" s="373" t="n">
        <v>7</v>
      </c>
      <c r="AE29" s="373" t="n">
        <v>4</v>
      </c>
      <c r="AF29" s="182" t="n">
        <v>23</v>
      </c>
    </row>
    <row r="30" s="182" customFormat="true" ht="15.4" hidden="false" customHeight="true" outlineLevel="0" collapsed="false">
      <c r="A30" s="400" t="n">
        <v>24</v>
      </c>
      <c r="B30" s="182" t="s">
        <v>333</v>
      </c>
      <c r="C30" s="425"/>
      <c r="D30" s="235" t="n">
        <v>368</v>
      </c>
      <c r="E30" s="235" t="n">
        <v>130</v>
      </c>
      <c r="F30" s="236" t="n">
        <v>2</v>
      </c>
      <c r="G30" s="236" t="n">
        <v>1</v>
      </c>
      <c r="H30" s="235" t="n">
        <v>11</v>
      </c>
      <c r="I30" s="235" t="n">
        <v>4</v>
      </c>
      <c r="J30" s="235" t="n">
        <v>16</v>
      </c>
      <c r="K30" s="235" t="n">
        <v>9</v>
      </c>
      <c r="L30" s="235" t="n">
        <v>19</v>
      </c>
      <c r="M30" s="235" t="n">
        <v>7</v>
      </c>
      <c r="N30" s="236" t="n">
        <v>20</v>
      </c>
      <c r="O30" s="236" t="n">
        <v>9</v>
      </c>
      <c r="P30" s="236" t="n">
        <v>25</v>
      </c>
      <c r="Q30" s="236" t="n">
        <v>11</v>
      </c>
      <c r="R30" s="235" t="n">
        <v>46</v>
      </c>
      <c r="S30" s="235" t="n">
        <v>16</v>
      </c>
      <c r="T30" s="235" t="n">
        <v>61</v>
      </c>
      <c r="U30" s="235" t="n">
        <v>22</v>
      </c>
      <c r="V30" s="235" t="n">
        <v>53</v>
      </c>
      <c r="W30" s="235" t="n">
        <v>16</v>
      </c>
      <c r="X30" s="235" t="n">
        <v>51</v>
      </c>
      <c r="Y30" s="235" t="n">
        <v>18</v>
      </c>
      <c r="Z30" s="235" t="n">
        <v>47</v>
      </c>
      <c r="AA30" s="235" t="n">
        <v>11</v>
      </c>
      <c r="AB30" s="235" t="n">
        <v>11</v>
      </c>
      <c r="AC30" s="235" t="n">
        <v>3</v>
      </c>
      <c r="AD30" s="373" t="n">
        <v>6</v>
      </c>
      <c r="AE30" s="373" t="n">
        <v>3</v>
      </c>
      <c r="AF30" s="182" t="n">
        <v>24</v>
      </c>
    </row>
    <row r="31" s="182" customFormat="true" ht="15.4" hidden="false" customHeight="true" outlineLevel="0" collapsed="false">
      <c r="A31" s="400" t="n">
        <v>25</v>
      </c>
      <c r="B31" s="182" t="s">
        <v>334</v>
      </c>
      <c r="C31" s="425"/>
      <c r="D31" s="235" t="n">
        <v>683</v>
      </c>
      <c r="E31" s="235" t="n">
        <v>248</v>
      </c>
      <c r="F31" s="236" t="n">
        <v>6</v>
      </c>
      <c r="G31" s="236" t="n">
        <v>3</v>
      </c>
      <c r="H31" s="235" t="n">
        <v>26</v>
      </c>
      <c r="I31" s="235" t="n">
        <v>8</v>
      </c>
      <c r="J31" s="235" t="n">
        <v>29</v>
      </c>
      <c r="K31" s="235" t="n">
        <v>8</v>
      </c>
      <c r="L31" s="235" t="n">
        <v>46</v>
      </c>
      <c r="M31" s="235" t="n">
        <v>14</v>
      </c>
      <c r="N31" s="235" t="n">
        <v>55</v>
      </c>
      <c r="O31" s="235" t="n">
        <v>18</v>
      </c>
      <c r="P31" s="236" t="n">
        <v>75</v>
      </c>
      <c r="Q31" s="236" t="n">
        <v>30</v>
      </c>
      <c r="R31" s="235" t="n">
        <v>85</v>
      </c>
      <c r="S31" s="235" t="n">
        <v>34</v>
      </c>
      <c r="T31" s="235" t="n">
        <v>90</v>
      </c>
      <c r="U31" s="235" t="n">
        <v>26</v>
      </c>
      <c r="V31" s="235" t="n">
        <v>97</v>
      </c>
      <c r="W31" s="235" t="n">
        <v>45</v>
      </c>
      <c r="X31" s="235" t="n">
        <v>98</v>
      </c>
      <c r="Y31" s="235" t="n">
        <v>31</v>
      </c>
      <c r="Z31" s="235" t="n">
        <v>37</v>
      </c>
      <c r="AA31" s="235" t="n">
        <v>13</v>
      </c>
      <c r="AB31" s="235" t="n">
        <v>15</v>
      </c>
      <c r="AC31" s="235" t="n">
        <v>8</v>
      </c>
      <c r="AD31" s="373" t="n">
        <v>24</v>
      </c>
      <c r="AE31" s="373" t="n">
        <v>10</v>
      </c>
      <c r="AF31" s="182" t="n">
        <v>25</v>
      </c>
    </row>
    <row r="32" s="182" customFormat="true" ht="15.4" hidden="false" customHeight="true" outlineLevel="0" collapsed="false">
      <c r="A32" s="400" t="n">
        <v>26</v>
      </c>
      <c r="B32" s="182" t="s">
        <v>335</v>
      </c>
      <c r="C32" s="425"/>
      <c r="D32" s="235" t="n">
        <v>1128</v>
      </c>
      <c r="E32" s="235" t="n">
        <v>343</v>
      </c>
      <c r="F32" s="236" t="n">
        <v>11</v>
      </c>
      <c r="G32" s="236" t="n">
        <v>4</v>
      </c>
      <c r="H32" s="235" t="n">
        <v>29</v>
      </c>
      <c r="I32" s="235" t="n">
        <v>9</v>
      </c>
      <c r="J32" s="235" t="n">
        <v>48</v>
      </c>
      <c r="K32" s="235" t="n">
        <v>19</v>
      </c>
      <c r="L32" s="235" t="n">
        <v>68</v>
      </c>
      <c r="M32" s="235" t="n">
        <v>26</v>
      </c>
      <c r="N32" s="235" t="n">
        <v>88</v>
      </c>
      <c r="O32" s="236" t="n">
        <v>35</v>
      </c>
      <c r="P32" s="235" t="n">
        <v>105</v>
      </c>
      <c r="Q32" s="235" t="n">
        <v>37</v>
      </c>
      <c r="R32" s="235" t="n">
        <v>124</v>
      </c>
      <c r="S32" s="235" t="n">
        <v>46</v>
      </c>
      <c r="T32" s="235" t="n">
        <v>135</v>
      </c>
      <c r="U32" s="235" t="n">
        <v>37</v>
      </c>
      <c r="V32" s="235" t="n">
        <v>156</v>
      </c>
      <c r="W32" s="235" t="n">
        <v>38</v>
      </c>
      <c r="X32" s="235" t="n">
        <v>166</v>
      </c>
      <c r="Y32" s="235" t="n">
        <v>45</v>
      </c>
      <c r="Z32" s="235" t="n">
        <v>119</v>
      </c>
      <c r="AA32" s="235" t="n">
        <v>25</v>
      </c>
      <c r="AB32" s="235" t="n">
        <v>44</v>
      </c>
      <c r="AC32" s="235" t="n">
        <v>8</v>
      </c>
      <c r="AD32" s="373" t="n">
        <v>35</v>
      </c>
      <c r="AE32" s="373" t="n">
        <v>14</v>
      </c>
      <c r="AF32" s="182" t="n">
        <v>26</v>
      </c>
    </row>
    <row r="33" s="182" customFormat="true" ht="15.4" hidden="false" customHeight="true" outlineLevel="0" collapsed="false">
      <c r="A33" s="400" t="n">
        <v>27</v>
      </c>
      <c r="B33" s="182" t="s">
        <v>336</v>
      </c>
      <c r="C33" s="425"/>
      <c r="D33" s="235" t="n">
        <v>1127</v>
      </c>
      <c r="E33" s="235" t="n">
        <v>428</v>
      </c>
      <c r="F33" s="236" t="n">
        <v>11</v>
      </c>
      <c r="G33" s="236" t="n">
        <v>7</v>
      </c>
      <c r="H33" s="235" t="n">
        <v>37</v>
      </c>
      <c r="I33" s="235" t="n">
        <v>11</v>
      </c>
      <c r="J33" s="235" t="n">
        <v>60</v>
      </c>
      <c r="K33" s="235" t="n">
        <v>23</v>
      </c>
      <c r="L33" s="235" t="n">
        <v>72</v>
      </c>
      <c r="M33" s="235" t="n">
        <v>35</v>
      </c>
      <c r="N33" s="235" t="n">
        <v>81</v>
      </c>
      <c r="O33" s="235" t="n">
        <v>21</v>
      </c>
      <c r="P33" s="236" t="n">
        <v>108</v>
      </c>
      <c r="Q33" s="236" t="n">
        <v>40</v>
      </c>
      <c r="R33" s="235" t="n">
        <v>141</v>
      </c>
      <c r="S33" s="235" t="n">
        <v>43</v>
      </c>
      <c r="T33" s="235" t="n">
        <v>130</v>
      </c>
      <c r="U33" s="235" t="n">
        <v>56</v>
      </c>
      <c r="V33" s="235" t="n">
        <v>158</v>
      </c>
      <c r="W33" s="235" t="n">
        <v>70</v>
      </c>
      <c r="X33" s="235" t="n">
        <v>162</v>
      </c>
      <c r="Y33" s="235" t="n">
        <v>57</v>
      </c>
      <c r="Z33" s="235" t="n">
        <v>83</v>
      </c>
      <c r="AA33" s="235" t="n">
        <v>32</v>
      </c>
      <c r="AB33" s="235" t="n">
        <v>47</v>
      </c>
      <c r="AC33" s="235" t="n">
        <v>13</v>
      </c>
      <c r="AD33" s="373" t="n">
        <v>37</v>
      </c>
      <c r="AE33" s="373" t="n">
        <v>20</v>
      </c>
      <c r="AF33" s="182" t="n">
        <v>27</v>
      </c>
    </row>
    <row r="34" s="182" customFormat="true" ht="15.4" hidden="false" customHeight="true" outlineLevel="0" collapsed="false">
      <c r="A34" s="400" t="n">
        <v>28</v>
      </c>
      <c r="B34" s="182" t="s">
        <v>337</v>
      </c>
      <c r="C34" s="425"/>
      <c r="D34" s="235" t="n">
        <v>425</v>
      </c>
      <c r="E34" s="235" t="n">
        <v>148</v>
      </c>
      <c r="F34" s="235" t="n">
        <v>1</v>
      </c>
      <c r="G34" s="236" t="n">
        <v>0</v>
      </c>
      <c r="H34" s="235" t="n">
        <v>7</v>
      </c>
      <c r="I34" s="235" t="n">
        <v>2</v>
      </c>
      <c r="J34" s="235" t="n">
        <v>19</v>
      </c>
      <c r="K34" s="235" t="n">
        <v>6</v>
      </c>
      <c r="L34" s="235" t="n">
        <v>25</v>
      </c>
      <c r="M34" s="235" t="n">
        <v>10</v>
      </c>
      <c r="N34" s="235" t="n">
        <v>35</v>
      </c>
      <c r="O34" s="235" t="n">
        <v>9</v>
      </c>
      <c r="P34" s="236" t="n">
        <v>35</v>
      </c>
      <c r="Q34" s="236" t="n">
        <v>10</v>
      </c>
      <c r="R34" s="235" t="n">
        <v>43</v>
      </c>
      <c r="S34" s="235" t="n">
        <v>17</v>
      </c>
      <c r="T34" s="235" t="n">
        <v>72</v>
      </c>
      <c r="U34" s="235" t="n">
        <v>24</v>
      </c>
      <c r="V34" s="235" t="n">
        <v>75</v>
      </c>
      <c r="W34" s="235" t="n">
        <v>26</v>
      </c>
      <c r="X34" s="235" t="n">
        <v>63</v>
      </c>
      <c r="Y34" s="235" t="n">
        <v>20</v>
      </c>
      <c r="Z34" s="235" t="n">
        <v>37</v>
      </c>
      <c r="AA34" s="235" t="n">
        <v>18</v>
      </c>
      <c r="AB34" s="235" t="n">
        <v>10</v>
      </c>
      <c r="AC34" s="235" t="n">
        <v>3</v>
      </c>
      <c r="AD34" s="373" t="n">
        <v>3</v>
      </c>
      <c r="AE34" s="372" t="n">
        <v>3</v>
      </c>
      <c r="AF34" s="182" t="n">
        <v>28</v>
      </c>
    </row>
    <row r="35" s="182" customFormat="true" ht="28.5" hidden="false" customHeight="true" outlineLevel="0" collapsed="false">
      <c r="A35" s="400" t="n">
        <v>29</v>
      </c>
      <c r="B35" s="182" t="s">
        <v>338</v>
      </c>
      <c r="C35" s="425"/>
      <c r="D35" s="235" t="n">
        <v>6242</v>
      </c>
      <c r="E35" s="235" t="n">
        <v>2231</v>
      </c>
      <c r="F35" s="235" t="n">
        <v>54</v>
      </c>
      <c r="G35" s="235" t="n">
        <v>23</v>
      </c>
      <c r="H35" s="235" t="n">
        <v>208</v>
      </c>
      <c r="I35" s="235" t="n">
        <v>63</v>
      </c>
      <c r="J35" s="235" t="n">
        <v>328</v>
      </c>
      <c r="K35" s="235" t="n">
        <v>113</v>
      </c>
      <c r="L35" s="235" t="n">
        <v>418</v>
      </c>
      <c r="M35" s="235" t="n">
        <v>164</v>
      </c>
      <c r="N35" s="235" t="n">
        <v>477</v>
      </c>
      <c r="O35" s="235" t="n">
        <v>164</v>
      </c>
      <c r="P35" s="235" t="n">
        <v>618</v>
      </c>
      <c r="Q35" s="235" t="n">
        <v>225</v>
      </c>
      <c r="R35" s="235" t="n">
        <v>719</v>
      </c>
      <c r="S35" s="235" t="n">
        <v>264</v>
      </c>
      <c r="T35" s="235" t="n">
        <v>799</v>
      </c>
      <c r="U35" s="235" t="n">
        <v>281</v>
      </c>
      <c r="V35" s="235" t="n">
        <v>928</v>
      </c>
      <c r="W35" s="235" t="n">
        <v>347</v>
      </c>
      <c r="X35" s="235" t="n">
        <v>874</v>
      </c>
      <c r="Y35" s="235" t="n">
        <v>300</v>
      </c>
      <c r="Z35" s="235" t="n">
        <v>472</v>
      </c>
      <c r="AA35" s="235" t="n">
        <v>160</v>
      </c>
      <c r="AB35" s="235" t="n">
        <v>203</v>
      </c>
      <c r="AC35" s="235" t="n">
        <v>63</v>
      </c>
      <c r="AD35" s="235" t="n">
        <v>144</v>
      </c>
      <c r="AE35" s="235" t="n">
        <v>64</v>
      </c>
      <c r="AF35" s="182" t="n">
        <v>29</v>
      </c>
    </row>
    <row r="36" s="182" customFormat="true" ht="30" hidden="false" customHeight="true" outlineLevel="0" collapsed="false">
      <c r="A36" s="400"/>
      <c r="C36" s="430" t="s">
        <v>375</v>
      </c>
      <c r="D36" s="235" t="n">
        <v>26118</v>
      </c>
      <c r="E36" s="235" t="n">
        <v>9687</v>
      </c>
      <c r="F36" s="235" t="n">
        <v>262</v>
      </c>
      <c r="G36" s="235" t="n">
        <v>92</v>
      </c>
      <c r="H36" s="235" t="n">
        <v>1122</v>
      </c>
      <c r="I36" s="235" t="n">
        <v>382</v>
      </c>
      <c r="J36" s="235" t="n">
        <v>1543</v>
      </c>
      <c r="K36" s="235" t="n">
        <v>517</v>
      </c>
      <c r="L36" s="235" t="n">
        <v>1797</v>
      </c>
      <c r="M36" s="235" t="n">
        <v>639</v>
      </c>
      <c r="N36" s="235" t="n">
        <v>2112</v>
      </c>
      <c r="O36" s="235" t="n">
        <v>770</v>
      </c>
      <c r="P36" s="235" t="n">
        <v>2527</v>
      </c>
      <c r="Q36" s="235" t="n">
        <v>944</v>
      </c>
      <c r="R36" s="235" t="n">
        <v>2881</v>
      </c>
      <c r="S36" s="235" t="n">
        <v>1113</v>
      </c>
      <c r="T36" s="235" t="n">
        <v>3332</v>
      </c>
      <c r="U36" s="235" t="n">
        <v>1248</v>
      </c>
      <c r="V36" s="235" t="n">
        <v>3545</v>
      </c>
      <c r="W36" s="235" t="n">
        <v>1350</v>
      </c>
      <c r="X36" s="235" t="n">
        <v>3257</v>
      </c>
      <c r="Y36" s="235" t="n">
        <v>1179</v>
      </c>
      <c r="Z36" s="235" t="n">
        <v>2013</v>
      </c>
      <c r="AA36" s="235" t="n">
        <v>769</v>
      </c>
      <c r="AB36" s="235" t="n">
        <v>908</v>
      </c>
      <c r="AC36" s="235" t="n">
        <v>346</v>
      </c>
      <c r="AD36" s="235" t="n">
        <v>819</v>
      </c>
      <c r="AE36" s="235" t="n">
        <v>338</v>
      </c>
      <c r="AF36" s="431"/>
    </row>
    <row r="37" s="182" customFormat="true" ht="15.4" hidden="false" customHeight="true" outlineLevel="0" collapsed="false">
      <c r="A37" s="400" t="n">
        <v>30</v>
      </c>
      <c r="B37" s="182" t="s">
        <v>339</v>
      </c>
      <c r="C37" s="430" t="s">
        <v>376</v>
      </c>
      <c r="D37" s="235" t="n">
        <v>514</v>
      </c>
      <c r="E37" s="235" t="n">
        <v>187</v>
      </c>
      <c r="F37" s="236" t="n">
        <v>1</v>
      </c>
      <c r="G37" s="236" t="n">
        <v>1</v>
      </c>
      <c r="H37" s="236" t="n">
        <v>9</v>
      </c>
      <c r="I37" s="235" t="n">
        <v>1</v>
      </c>
      <c r="J37" s="235" t="n">
        <v>14</v>
      </c>
      <c r="K37" s="235" t="n">
        <v>5</v>
      </c>
      <c r="L37" s="235" t="n">
        <v>19</v>
      </c>
      <c r="M37" s="235" t="n">
        <v>8</v>
      </c>
      <c r="N37" s="235" t="n">
        <v>27</v>
      </c>
      <c r="O37" s="235" t="n">
        <v>6</v>
      </c>
      <c r="P37" s="235" t="n">
        <v>56</v>
      </c>
      <c r="Q37" s="235" t="n">
        <v>25</v>
      </c>
      <c r="R37" s="235" t="n">
        <v>97</v>
      </c>
      <c r="S37" s="235" t="n">
        <v>37</v>
      </c>
      <c r="T37" s="235" t="n">
        <v>77</v>
      </c>
      <c r="U37" s="235" t="n">
        <v>31</v>
      </c>
      <c r="V37" s="235" t="n">
        <v>99</v>
      </c>
      <c r="W37" s="235" t="n">
        <v>33</v>
      </c>
      <c r="X37" s="235" t="n">
        <v>79</v>
      </c>
      <c r="Y37" s="235" t="n">
        <v>29</v>
      </c>
      <c r="Z37" s="235" t="n">
        <v>29</v>
      </c>
      <c r="AA37" s="235" t="n">
        <v>7</v>
      </c>
      <c r="AB37" s="235" t="n">
        <v>6</v>
      </c>
      <c r="AC37" s="235" t="n">
        <v>4</v>
      </c>
      <c r="AD37" s="372" t="n">
        <v>1</v>
      </c>
      <c r="AE37" s="372" t="n">
        <v>0</v>
      </c>
      <c r="AF37" s="182" t="n">
        <v>30</v>
      </c>
    </row>
    <row r="38" s="182" customFormat="true" ht="15.4" hidden="false" customHeight="true" outlineLevel="0" collapsed="false">
      <c r="A38" s="400"/>
      <c r="C38" s="430" t="s">
        <v>377</v>
      </c>
      <c r="D38" s="235" t="n">
        <v>26632</v>
      </c>
      <c r="E38" s="235" t="n">
        <v>9874</v>
      </c>
      <c r="F38" s="235" t="n">
        <v>263</v>
      </c>
      <c r="G38" s="235" t="n">
        <v>93</v>
      </c>
      <c r="H38" s="235" t="n">
        <v>1131</v>
      </c>
      <c r="I38" s="235" t="n">
        <v>383</v>
      </c>
      <c r="J38" s="235" t="n">
        <v>1557</v>
      </c>
      <c r="K38" s="235" t="n">
        <v>522</v>
      </c>
      <c r="L38" s="235" t="n">
        <v>1816</v>
      </c>
      <c r="M38" s="235" t="n">
        <v>647</v>
      </c>
      <c r="N38" s="235" t="n">
        <v>2139</v>
      </c>
      <c r="O38" s="235" t="n">
        <v>776</v>
      </c>
      <c r="P38" s="235" t="n">
        <v>2583</v>
      </c>
      <c r="Q38" s="235" t="n">
        <v>969</v>
      </c>
      <c r="R38" s="235" t="n">
        <v>2978</v>
      </c>
      <c r="S38" s="235" t="n">
        <v>1150</v>
      </c>
      <c r="T38" s="235" t="n">
        <v>3409</v>
      </c>
      <c r="U38" s="235" t="n">
        <v>1279</v>
      </c>
      <c r="V38" s="235" t="n">
        <v>3644</v>
      </c>
      <c r="W38" s="235" t="n">
        <v>1383</v>
      </c>
      <c r="X38" s="235" t="n">
        <v>3336</v>
      </c>
      <c r="Y38" s="235" t="n">
        <v>1208</v>
      </c>
      <c r="Z38" s="235" t="n">
        <v>2042</v>
      </c>
      <c r="AA38" s="235" t="n">
        <v>776</v>
      </c>
      <c r="AB38" s="235" t="n">
        <v>914</v>
      </c>
      <c r="AC38" s="235" t="n">
        <v>350</v>
      </c>
      <c r="AD38" s="235" t="n">
        <v>820</v>
      </c>
      <c r="AE38" s="235" t="n">
        <v>338</v>
      </c>
    </row>
    <row r="39" s="182" customFormat="true" ht="9.95" hidden="false" customHeight="true" outlineLevel="0" collapsed="false">
      <c r="C39" s="425"/>
      <c r="D39" s="432"/>
      <c r="E39" s="433"/>
      <c r="F39" s="434"/>
      <c r="G39" s="434"/>
      <c r="H39" s="434"/>
      <c r="I39" s="434"/>
      <c r="J39" s="433"/>
      <c r="K39" s="434"/>
      <c r="L39" s="433"/>
      <c r="M39" s="434"/>
      <c r="N39" s="433"/>
      <c r="O39" s="434"/>
      <c r="P39" s="435"/>
      <c r="Q39" s="436"/>
      <c r="R39" s="435"/>
      <c r="S39" s="436"/>
      <c r="T39" s="435"/>
      <c r="U39" s="436"/>
      <c r="V39" s="435"/>
      <c r="W39" s="436"/>
      <c r="X39" s="435"/>
      <c r="Y39" s="436"/>
      <c r="Z39" s="435"/>
      <c r="AA39" s="436"/>
      <c r="AB39" s="436"/>
      <c r="AC39" s="436"/>
      <c r="AD39" s="436"/>
      <c r="AE39" s="436"/>
    </row>
    <row r="40" s="182" customFormat="true" ht="12" hidden="false" customHeight="true" outlineLevel="0" collapsed="false">
      <c r="A40" s="203" t="s">
        <v>725</v>
      </c>
      <c r="O40" s="242"/>
    </row>
    <row r="41" s="182" customFormat="true" ht="9" hidden="false" customHeight="true" outlineLevel="0" collapsed="false">
      <c r="A41" s="203" t="s">
        <v>763</v>
      </c>
    </row>
    <row r="97" customFormat="false" ht="11.25" hidden="false" customHeight="false" outlineLevel="0" collapsed="false">
      <c r="P97" s="204"/>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5"/>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5"/>
    <col collapsed="false" customWidth="true" hidden="false" outlineLevel="0" max="10" min="10" style="78" width="29.82"/>
    <col collapsed="false" customWidth="true" hidden="false" outlineLevel="0" max="11" min="11" style="78" width="1.83"/>
    <col collapsed="false" customWidth="true" hidden="false" outlineLevel="0" max="13" min="12" style="78" width="12.5"/>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5"/>
    <col collapsed="false" customWidth="true" hidden="false" outlineLevel="0" max="19" min="19" style="78" width="29.82"/>
    <col collapsed="false" customWidth="true" hidden="false" outlineLevel="0" max="20" min="20" style="78" width="1.83"/>
    <col collapsed="false" customWidth="true" hidden="false" outlineLevel="0" max="22" min="21" style="78" width="12.5"/>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5"/>
    <col collapsed="false" customWidth="false" hidden="false" outlineLevel="0" max="257" min="28" style="78" width="11.99"/>
  </cols>
  <sheetData>
    <row r="1" customFormat="false" ht="27" hidden="false" customHeight="true" outlineLevel="0" collapsed="false">
      <c r="A1" s="116" t="s">
        <v>249</v>
      </c>
    </row>
    <row r="2" customFormat="false" ht="27" hidden="false" customHeight="true" outlineLevel="0" collapsed="false">
      <c r="A2" s="423" t="s">
        <v>547</v>
      </c>
      <c r="R2" s="307" t="s">
        <v>547</v>
      </c>
      <c r="S2" s="423" t="s">
        <v>547</v>
      </c>
      <c r="AB2" s="299"/>
    </row>
    <row r="3" customFormat="false" ht="14.1" hidden="false" customHeight="true" outlineLevel="0" collapsed="false">
      <c r="A3" s="119" t="s">
        <v>592</v>
      </c>
      <c r="B3" s="119"/>
      <c r="C3" s="119"/>
      <c r="D3" s="119"/>
      <c r="E3" s="119"/>
      <c r="F3" s="119"/>
      <c r="G3" s="119"/>
      <c r="H3" s="119"/>
      <c r="I3" s="119"/>
      <c r="J3" s="119" t="s">
        <v>764</v>
      </c>
      <c r="K3" s="119"/>
      <c r="L3" s="119"/>
      <c r="M3" s="119"/>
      <c r="N3" s="119"/>
      <c r="O3" s="119"/>
      <c r="P3" s="119"/>
      <c r="Q3" s="119"/>
      <c r="R3" s="119"/>
      <c r="S3" s="119" t="s">
        <v>764</v>
      </c>
      <c r="T3" s="119"/>
      <c r="U3" s="119"/>
      <c r="V3" s="119"/>
      <c r="W3" s="119"/>
      <c r="X3" s="119"/>
      <c r="Y3" s="119"/>
      <c r="Z3" s="119"/>
      <c r="AA3" s="119"/>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356" t="n">
        <v>5091</v>
      </c>
      <c r="D7" s="356" t="n">
        <v>1976</v>
      </c>
      <c r="E7" s="355"/>
      <c r="F7" s="355"/>
      <c r="G7" s="244"/>
      <c r="J7" s="245"/>
      <c r="K7" s="242"/>
      <c r="O7" s="245"/>
      <c r="P7" s="242"/>
      <c r="Q7" s="246"/>
      <c r="R7" s="246"/>
      <c r="T7" s="242"/>
      <c r="Y7" s="242" t="s">
        <v>375</v>
      </c>
      <c r="Z7" s="356" t="n">
        <v>99</v>
      </c>
      <c r="AA7" s="356" t="n">
        <v>38</v>
      </c>
    </row>
    <row r="8" s="182" customFormat="true" ht="9.75" hidden="false" customHeight="true" outlineLevel="0" collapsed="false">
      <c r="A8" s="245" t="s">
        <v>438</v>
      </c>
      <c r="B8" s="242" t="s">
        <v>376</v>
      </c>
      <c r="C8" s="356" t="n">
        <v>87</v>
      </c>
      <c r="D8" s="356" t="n">
        <v>39</v>
      </c>
      <c r="E8" s="355"/>
      <c r="F8" s="245" t="s">
        <v>439</v>
      </c>
      <c r="G8" s="242"/>
      <c r="H8" s="246"/>
      <c r="I8" s="246"/>
      <c r="J8" s="245" t="s">
        <v>439</v>
      </c>
      <c r="K8" s="242"/>
      <c r="O8" s="245" t="s">
        <v>440</v>
      </c>
      <c r="P8" s="242"/>
      <c r="Q8" s="246"/>
      <c r="R8" s="246"/>
      <c r="S8" s="245" t="s">
        <v>441</v>
      </c>
      <c r="T8" s="242"/>
      <c r="X8" s="245" t="s">
        <v>442</v>
      </c>
      <c r="Y8" s="242" t="s">
        <v>376</v>
      </c>
      <c r="Z8" s="356" t="n">
        <v>0</v>
      </c>
      <c r="AA8" s="356" t="n">
        <v>0</v>
      </c>
    </row>
    <row r="9" s="182" customFormat="true" ht="9.75" hidden="false" customHeight="true" outlineLevel="0" collapsed="false">
      <c r="B9" s="242" t="s">
        <v>377</v>
      </c>
      <c r="C9" s="356" t="n">
        <v>5178</v>
      </c>
      <c r="D9" s="356" t="n">
        <v>2015</v>
      </c>
      <c r="E9" s="355"/>
      <c r="F9" s="355"/>
      <c r="G9" s="242"/>
      <c r="H9" s="246"/>
      <c r="I9" s="246"/>
      <c r="J9" s="245"/>
      <c r="K9" s="242"/>
      <c r="O9" s="245"/>
      <c r="P9" s="242"/>
      <c r="Q9" s="246"/>
      <c r="R9" s="246"/>
      <c r="T9" s="242"/>
      <c r="Y9" s="242" t="s">
        <v>377</v>
      </c>
      <c r="Z9" s="356" t="n">
        <v>99</v>
      </c>
      <c r="AA9" s="356" t="n">
        <v>38</v>
      </c>
    </row>
    <row r="10" s="182" customFormat="true" ht="9.75" hidden="false" customHeight="true" outlineLevel="0" collapsed="false">
      <c r="B10" s="242"/>
      <c r="C10" s="356"/>
      <c r="D10" s="356"/>
      <c r="E10" s="355"/>
      <c r="F10" s="355"/>
      <c r="G10" s="242"/>
      <c r="H10" s="246"/>
      <c r="I10" s="246"/>
      <c r="J10" s="245"/>
      <c r="K10" s="242"/>
      <c r="O10" s="245"/>
      <c r="P10" s="242"/>
      <c r="Q10" s="246"/>
      <c r="R10" s="246"/>
      <c r="T10" s="242"/>
      <c r="Y10" s="242"/>
      <c r="Z10" s="356"/>
      <c r="AA10" s="356"/>
    </row>
    <row r="11" s="182" customFormat="true" ht="9.75" hidden="false" customHeight="true" outlineLevel="0" collapsed="false">
      <c r="B11" s="242" t="s">
        <v>375</v>
      </c>
      <c r="C11" s="356" t="n">
        <v>166</v>
      </c>
      <c r="D11" s="356" t="n">
        <v>69</v>
      </c>
      <c r="E11" s="355"/>
      <c r="F11" s="355"/>
      <c r="G11" s="242" t="s">
        <v>375</v>
      </c>
      <c r="H11" s="355" t="n">
        <v>2</v>
      </c>
      <c r="I11" s="355" t="n">
        <v>0</v>
      </c>
      <c r="K11" s="242" t="s">
        <v>375</v>
      </c>
      <c r="L11" s="356" t="n">
        <v>6</v>
      </c>
      <c r="M11" s="356" t="n">
        <v>1</v>
      </c>
      <c r="P11" s="242" t="s">
        <v>375</v>
      </c>
      <c r="Q11" s="356" t="n">
        <v>43</v>
      </c>
      <c r="R11" s="356" t="n">
        <v>15</v>
      </c>
      <c r="T11" s="242" t="s">
        <v>375</v>
      </c>
      <c r="U11" s="356" t="n">
        <v>28</v>
      </c>
      <c r="V11" s="356" t="n">
        <v>15</v>
      </c>
      <c r="Y11" s="242" t="s">
        <v>375</v>
      </c>
      <c r="Z11" s="356" t="n">
        <v>43</v>
      </c>
      <c r="AA11" s="356" t="n">
        <v>13</v>
      </c>
    </row>
    <row r="12" s="182" customFormat="true" ht="9.75" hidden="false" customHeight="true" outlineLevel="0" collapsed="false">
      <c r="A12" s="182" t="s">
        <v>443</v>
      </c>
      <c r="B12" s="242" t="s">
        <v>376</v>
      </c>
      <c r="C12" s="355" t="n">
        <v>0</v>
      </c>
      <c r="D12" s="355" t="n">
        <v>0</v>
      </c>
      <c r="E12" s="355"/>
      <c r="F12" s="356" t="s">
        <v>444</v>
      </c>
      <c r="G12" s="242" t="s">
        <v>376</v>
      </c>
      <c r="H12" s="355" t="n">
        <v>0</v>
      </c>
      <c r="I12" s="355" t="n">
        <v>0</v>
      </c>
      <c r="J12" s="182" t="s">
        <v>451</v>
      </c>
      <c r="K12" s="242" t="s">
        <v>376</v>
      </c>
      <c r="L12" s="355" t="n">
        <v>0</v>
      </c>
      <c r="M12" s="355" t="n">
        <v>0</v>
      </c>
      <c r="O12" s="182" t="s">
        <v>452</v>
      </c>
      <c r="P12" s="242" t="s">
        <v>376</v>
      </c>
      <c r="Q12" s="356" t="n">
        <v>0</v>
      </c>
      <c r="R12" s="356" t="n">
        <v>0</v>
      </c>
      <c r="S12" s="182" t="s">
        <v>447</v>
      </c>
      <c r="T12" s="242" t="s">
        <v>376</v>
      </c>
      <c r="U12" s="355" t="n">
        <v>1</v>
      </c>
      <c r="V12" s="355" t="n">
        <v>0</v>
      </c>
      <c r="X12" s="182" t="s">
        <v>448</v>
      </c>
      <c r="Y12" s="242" t="s">
        <v>376</v>
      </c>
      <c r="Z12" s="355" t="n">
        <v>0</v>
      </c>
      <c r="AA12" s="355" t="n">
        <v>0</v>
      </c>
    </row>
    <row r="13" s="182" customFormat="true" ht="9.75" hidden="false" customHeight="true" outlineLevel="0" collapsed="false">
      <c r="B13" s="242" t="s">
        <v>377</v>
      </c>
      <c r="C13" s="356" t="n">
        <v>166</v>
      </c>
      <c r="D13" s="356" t="n">
        <v>69</v>
      </c>
      <c r="E13" s="355"/>
      <c r="F13" s="355"/>
      <c r="G13" s="242" t="s">
        <v>377</v>
      </c>
      <c r="H13" s="356" t="n">
        <v>2</v>
      </c>
      <c r="I13" s="356" t="n">
        <v>0</v>
      </c>
      <c r="K13" s="242" t="s">
        <v>377</v>
      </c>
      <c r="L13" s="356" t="n">
        <v>6</v>
      </c>
      <c r="M13" s="356" t="n">
        <v>1</v>
      </c>
      <c r="P13" s="242" t="s">
        <v>377</v>
      </c>
      <c r="Q13" s="356" t="n">
        <v>43</v>
      </c>
      <c r="R13" s="356" t="n">
        <v>15</v>
      </c>
      <c r="T13" s="242" t="s">
        <v>377</v>
      </c>
      <c r="U13" s="356" t="n">
        <v>29</v>
      </c>
      <c r="V13" s="356" t="n">
        <v>15</v>
      </c>
      <c r="Y13" s="242" t="s">
        <v>377</v>
      </c>
      <c r="Z13" s="356" t="n">
        <v>43</v>
      </c>
      <c r="AA13" s="356" t="n">
        <v>13</v>
      </c>
    </row>
    <row r="14" s="182" customFormat="true" ht="9.75" hidden="false" customHeight="true" outlineLevel="0" collapsed="false">
      <c r="B14" s="242"/>
      <c r="C14" s="356"/>
      <c r="D14" s="356"/>
      <c r="E14" s="355"/>
      <c r="F14" s="355"/>
      <c r="G14" s="242"/>
      <c r="H14" s="356"/>
      <c r="I14" s="356"/>
      <c r="K14" s="242"/>
      <c r="L14" s="356"/>
      <c r="M14" s="356"/>
      <c r="P14" s="242"/>
      <c r="Q14" s="356"/>
      <c r="R14" s="356"/>
      <c r="T14" s="242"/>
      <c r="U14" s="356"/>
      <c r="V14" s="356"/>
      <c r="Y14" s="242"/>
      <c r="Z14" s="356"/>
      <c r="AA14" s="356"/>
    </row>
    <row r="15" s="182" customFormat="true" ht="9.75" hidden="false" customHeight="true" outlineLevel="0" collapsed="false">
      <c r="B15" s="242" t="s">
        <v>375</v>
      </c>
      <c r="C15" s="356" t="n">
        <v>4</v>
      </c>
      <c r="D15" s="356" t="n">
        <v>3</v>
      </c>
      <c r="E15" s="356"/>
      <c r="F15" s="356"/>
      <c r="G15" s="242" t="s">
        <v>375</v>
      </c>
      <c r="H15" s="355" t="n">
        <v>0</v>
      </c>
      <c r="I15" s="355" t="n">
        <v>0</v>
      </c>
      <c r="K15" s="242" t="s">
        <v>375</v>
      </c>
      <c r="L15" s="356" t="n">
        <v>1</v>
      </c>
      <c r="M15" s="356" t="n">
        <v>0</v>
      </c>
      <c r="P15" s="242" t="s">
        <v>375</v>
      </c>
      <c r="Q15" s="356" t="n">
        <v>15</v>
      </c>
      <c r="R15" s="356" t="n">
        <v>4</v>
      </c>
      <c r="T15" s="242" t="s">
        <v>375</v>
      </c>
      <c r="U15" s="356" t="n">
        <v>57</v>
      </c>
      <c r="V15" s="356" t="n">
        <v>23</v>
      </c>
      <c r="Y15" s="242" t="s">
        <v>375</v>
      </c>
      <c r="Z15" s="356" t="n">
        <v>0</v>
      </c>
      <c r="AA15" s="356" t="n">
        <v>0</v>
      </c>
    </row>
    <row r="16" s="182" customFormat="true" ht="9.75" hidden="false" customHeight="true" outlineLevel="0" collapsed="false">
      <c r="A16" s="182" t="s">
        <v>449</v>
      </c>
      <c r="B16" s="242" t="s">
        <v>376</v>
      </c>
      <c r="C16" s="356" t="n">
        <v>0</v>
      </c>
      <c r="D16" s="356" t="n">
        <v>0</v>
      </c>
      <c r="E16" s="355"/>
      <c r="F16" s="356" t="s">
        <v>450</v>
      </c>
      <c r="G16" s="242" t="s">
        <v>376</v>
      </c>
      <c r="H16" s="355" t="n">
        <v>0</v>
      </c>
      <c r="I16" s="355" t="n">
        <v>0</v>
      </c>
      <c r="J16" s="182" t="s">
        <v>457</v>
      </c>
      <c r="K16" s="242" t="s">
        <v>376</v>
      </c>
      <c r="L16" s="355" t="n">
        <v>0</v>
      </c>
      <c r="M16" s="355" t="n">
        <v>0</v>
      </c>
      <c r="O16" s="182" t="s">
        <v>458</v>
      </c>
      <c r="P16" s="242" t="s">
        <v>376</v>
      </c>
      <c r="Q16" s="355" t="n">
        <v>0</v>
      </c>
      <c r="R16" s="355" t="n">
        <v>0</v>
      </c>
      <c r="S16" s="182" t="s">
        <v>453</v>
      </c>
      <c r="T16" s="242" t="s">
        <v>376</v>
      </c>
      <c r="U16" s="355" t="n">
        <v>0</v>
      </c>
      <c r="V16" s="355" t="n">
        <v>0</v>
      </c>
      <c r="X16" s="182" t="s">
        <v>454</v>
      </c>
      <c r="Y16" s="242" t="s">
        <v>376</v>
      </c>
      <c r="Z16" s="355" t="n">
        <v>0</v>
      </c>
      <c r="AA16" s="355" t="n">
        <v>0</v>
      </c>
    </row>
    <row r="17" s="182" customFormat="true" ht="9.75" hidden="false" customHeight="true" outlineLevel="0" collapsed="false">
      <c r="B17" s="242" t="s">
        <v>377</v>
      </c>
      <c r="C17" s="356" t="n">
        <v>4</v>
      </c>
      <c r="D17" s="356" t="n">
        <v>3</v>
      </c>
      <c r="E17" s="356"/>
      <c r="F17" s="356"/>
      <c r="G17" s="242" t="s">
        <v>377</v>
      </c>
      <c r="H17" s="356" t="n">
        <v>0</v>
      </c>
      <c r="I17" s="356" t="n">
        <v>0</v>
      </c>
      <c r="K17" s="242" t="s">
        <v>377</v>
      </c>
      <c r="L17" s="356" t="n">
        <v>1</v>
      </c>
      <c r="M17" s="356" t="n">
        <v>0</v>
      </c>
      <c r="P17" s="242" t="s">
        <v>377</v>
      </c>
      <c r="Q17" s="356" t="n">
        <v>15</v>
      </c>
      <c r="R17" s="356" t="n">
        <v>4</v>
      </c>
      <c r="T17" s="242" t="s">
        <v>377</v>
      </c>
      <c r="U17" s="356" t="n">
        <v>57</v>
      </c>
      <c r="V17" s="356" t="n">
        <v>23</v>
      </c>
      <c r="Y17" s="242" t="s">
        <v>377</v>
      </c>
      <c r="Z17" s="356" t="n">
        <v>0</v>
      </c>
      <c r="AA17" s="356" t="n">
        <v>0</v>
      </c>
    </row>
    <row r="18" s="182" customFormat="true" ht="9.75" hidden="false" customHeight="true" outlineLevel="0" collapsed="false">
      <c r="B18" s="242"/>
      <c r="C18" s="356"/>
      <c r="D18" s="356"/>
      <c r="E18" s="356"/>
      <c r="F18" s="356"/>
      <c r="G18" s="242"/>
      <c r="H18" s="356"/>
      <c r="I18" s="356"/>
      <c r="K18" s="242"/>
      <c r="L18" s="356"/>
      <c r="M18" s="356"/>
      <c r="P18" s="242"/>
      <c r="Q18" s="356"/>
      <c r="R18" s="356"/>
      <c r="T18" s="242"/>
      <c r="U18" s="356"/>
      <c r="V18" s="356"/>
      <c r="Y18" s="242"/>
      <c r="Z18" s="356"/>
      <c r="AA18" s="356"/>
    </row>
    <row r="19" s="182" customFormat="true" ht="9.75" hidden="false" customHeight="true" outlineLevel="0" collapsed="false">
      <c r="B19" s="242" t="s">
        <v>375</v>
      </c>
      <c r="C19" s="356" t="n">
        <v>104</v>
      </c>
      <c r="D19" s="356" t="n">
        <v>42</v>
      </c>
      <c r="E19" s="355"/>
      <c r="F19" s="355"/>
      <c r="G19" s="242" t="s">
        <v>375</v>
      </c>
      <c r="H19" s="356" t="n">
        <v>6</v>
      </c>
      <c r="I19" s="356" t="n">
        <v>2</v>
      </c>
      <c r="K19" s="242" t="s">
        <v>375</v>
      </c>
      <c r="L19" s="356" t="n">
        <v>6</v>
      </c>
      <c r="M19" s="356" t="n">
        <v>0</v>
      </c>
      <c r="P19" s="242" t="s">
        <v>375</v>
      </c>
      <c r="Q19" s="356" t="n">
        <v>5</v>
      </c>
      <c r="R19" s="356" t="n">
        <v>2</v>
      </c>
      <c r="T19" s="242" t="s">
        <v>375</v>
      </c>
      <c r="U19" s="356" t="n">
        <v>2</v>
      </c>
      <c r="V19" s="356" t="n">
        <v>0</v>
      </c>
      <c r="Y19" s="242" t="s">
        <v>375</v>
      </c>
      <c r="Z19" s="356" t="n">
        <v>10</v>
      </c>
      <c r="AA19" s="356" t="n">
        <v>2</v>
      </c>
    </row>
    <row r="20" s="182" customFormat="true" ht="9.75" hidden="false" customHeight="true" outlineLevel="0" collapsed="false">
      <c r="A20" s="182" t="s">
        <v>455</v>
      </c>
      <c r="B20" s="242" t="s">
        <v>376</v>
      </c>
      <c r="C20" s="355" t="n">
        <v>0</v>
      </c>
      <c r="D20" s="355" t="n">
        <v>0</v>
      </c>
      <c r="E20" s="355"/>
      <c r="F20" s="356" t="s">
        <v>456</v>
      </c>
      <c r="G20" s="242" t="s">
        <v>376</v>
      </c>
      <c r="H20" s="355" t="n">
        <v>0</v>
      </c>
      <c r="I20" s="355" t="n">
        <v>0</v>
      </c>
      <c r="J20" s="182" t="s">
        <v>463</v>
      </c>
      <c r="K20" s="242" t="s">
        <v>376</v>
      </c>
      <c r="L20" s="355" t="n">
        <v>0</v>
      </c>
      <c r="M20" s="355" t="n">
        <v>0</v>
      </c>
      <c r="O20" s="182" t="s">
        <v>464</v>
      </c>
      <c r="P20" s="242" t="s">
        <v>376</v>
      </c>
      <c r="Q20" s="355" t="n">
        <v>0</v>
      </c>
      <c r="R20" s="355" t="n">
        <v>0</v>
      </c>
      <c r="S20" s="182" t="s">
        <v>459</v>
      </c>
      <c r="T20" s="242" t="s">
        <v>376</v>
      </c>
      <c r="U20" s="355" t="n">
        <v>0</v>
      </c>
      <c r="V20" s="355" t="n">
        <v>0</v>
      </c>
      <c r="X20" s="182" t="s">
        <v>460</v>
      </c>
      <c r="Y20" s="242" t="s">
        <v>376</v>
      </c>
      <c r="Z20" s="355" t="n">
        <v>0</v>
      </c>
      <c r="AA20" s="355" t="n">
        <v>0</v>
      </c>
    </row>
    <row r="21" s="182" customFormat="true" ht="9.75" hidden="false" customHeight="true" outlineLevel="0" collapsed="false">
      <c r="B21" s="242" t="s">
        <v>377</v>
      </c>
      <c r="C21" s="356" t="n">
        <v>104</v>
      </c>
      <c r="D21" s="356" t="n">
        <v>42</v>
      </c>
      <c r="E21" s="355"/>
      <c r="F21" s="355"/>
      <c r="G21" s="242" t="s">
        <v>377</v>
      </c>
      <c r="H21" s="356" t="n">
        <v>6</v>
      </c>
      <c r="I21" s="356" t="n">
        <v>2</v>
      </c>
      <c r="K21" s="242" t="s">
        <v>377</v>
      </c>
      <c r="L21" s="356" t="n">
        <v>6</v>
      </c>
      <c r="M21" s="356" t="n">
        <v>0</v>
      </c>
      <c r="P21" s="242" t="s">
        <v>377</v>
      </c>
      <c r="Q21" s="356" t="n">
        <v>5</v>
      </c>
      <c r="R21" s="356" t="n">
        <v>2</v>
      </c>
      <c r="T21" s="242" t="s">
        <v>377</v>
      </c>
      <c r="U21" s="356" t="n">
        <v>2</v>
      </c>
      <c r="V21" s="356" t="n">
        <v>0</v>
      </c>
      <c r="Y21" s="242" t="s">
        <v>377</v>
      </c>
      <c r="Z21" s="356" t="n">
        <v>10</v>
      </c>
      <c r="AA21" s="356" t="n">
        <v>2</v>
      </c>
    </row>
    <row r="22" s="182" customFormat="true" ht="9.75" hidden="false" customHeight="true" outlineLevel="0" collapsed="false">
      <c r="B22" s="242"/>
      <c r="C22" s="356"/>
      <c r="D22" s="356"/>
      <c r="E22" s="355"/>
      <c r="F22" s="355"/>
      <c r="G22" s="242"/>
      <c r="H22" s="356"/>
      <c r="I22" s="356"/>
      <c r="K22" s="242"/>
      <c r="L22" s="356"/>
      <c r="M22" s="356"/>
      <c r="P22" s="242"/>
      <c r="Q22" s="356"/>
      <c r="R22" s="356"/>
      <c r="T22" s="242"/>
      <c r="U22" s="356"/>
      <c r="V22" s="356"/>
      <c r="Y22" s="242"/>
      <c r="Z22" s="356"/>
      <c r="AA22" s="356"/>
    </row>
    <row r="23" s="182" customFormat="true" ht="9.75" hidden="false" customHeight="true" outlineLevel="0" collapsed="false">
      <c r="B23" s="242" t="s">
        <v>375</v>
      </c>
      <c r="C23" s="356" t="n">
        <v>20</v>
      </c>
      <c r="D23" s="356" t="n">
        <v>8</v>
      </c>
      <c r="E23" s="356"/>
      <c r="F23" s="356"/>
      <c r="G23" s="242" t="s">
        <v>375</v>
      </c>
      <c r="H23" s="355" t="n">
        <v>4</v>
      </c>
      <c r="I23" s="355" t="n">
        <v>2</v>
      </c>
      <c r="K23" s="242" t="s">
        <v>375</v>
      </c>
      <c r="L23" s="356" t="n">
        <v>81</v>
      </c>
      <c r="M23" s="356" t="n">
        <v>24</v>
      </c>
      <c r="O23" s="437" t="s">
        <v>467</v>
      </c>
      <c r="P23" s="242" t="s">
        <v>375</v>
      </c>
      <c r="Q23" s="356" t="n">
        <v>14</v>
      </c>
      <c r="R23" s="356" t="n">
        <v>6</v>
      </c>
      <c r="T23" s="242" t="s">
        <v>375</v>
      </c>
      <c r="U23" s="356" t="n">
        <v>0</v>
      </c>
      <c r="V23" s="356" t="n">
        <v>0</v>
      </c>
      <c r="Y23" s="242" t="s">
        <v>375</v>
      </c>
      <c r="Z23" s="356" t="n">
        <v>4</v>
      </c>
      <c r="AA23" s="356" t="n">
        <v>0</v>
      </c>
    </row>
    <row r="24" s="182" customFormat="true" ht="9.75" hidden="false" customHeight="true" outlineLevel="0" collapsed="false">
      <c r="A24" s="182" t="s">
        <v>461</v>
      </c>
      <c r="B24" s="242" t="s">
        <v>376</v>
      </c>
      <c r="C24" s="355" t="n">
        <v>0</v>
      </c>
      <c r="D24" s="355" t="n">
        <v>0</v>
      </c>
      <c r="E24" s="356"/>
      <c r="F24" s="356" t="s">
        <v>462</v>
      </c>
      <c r="G24" s="242" t="s">
        <v>376</v>
      </c>
      <c r="H24" s="355" t="n">
        <v>0</v>
      </c>
      <c r="I24" s="355" t="n">
        <v>0</v>
      </c>
      <c r="J24" s="182" t="s">
        <v>470</v>
      </c>
      <c r="K24" s="242" t="s">
        <v>376</v>
      </c>
      <c r="L24" s="355" t="n">
        <v>0</v>
      </c>
      <c r="M24" s="355" t="n">
        <v>0</v>
      </c>
      <c r="O24" s="437"/>
      <c r="P24" s="242" t="s">
        <v>376</v>
      </c>
      <c r="Q24" s="355" t="n">
        <v>1</v>
      </c>
      <c r="R24" s="355" t="n">
        <v>0</v>
      </c>
      <c r="S24" s="182" t="s">
        <v>465</v>
      </c>
      <c r="T24" s="242" t="s">
        <v>376</v>
      </c>
      <c r="U24" s="355" t="n">
        <v>0</v>
      </c>
      <c r="V24" s="355" t="n">
        <v>0</v>
      </c>
      <c r="X24" s="182" t="s">
        <v>466</v>
      </c>
      <c r="Y24" s="242" t="s">
        <v>376</v>
      </c>
      <c r="Z24" s="355" t="n">
        <v>0</v>
      </c>
      <c r="AA24" s="355" t="n">
        <v>0</v>
      </c>
    </row>
    <row r="25" s="182" customFormat="true" ht="9.75" hidden="false" customHeight="true" outlineLevel="0" collapsed="false">
      <c r="B25" s="242" t="s">
        <v>377</v>
      </c>
      <c r="C25" s="356" t="n">
        <v>20</v>
      </c>
      <c r="D25" s="356" t="n">
        <v>8</v>
      </c>
      <c r="E25" s="356"/>
      <c r="F25" s="356"/>
      <c r="G25" s="242" t="s">
        <v>377</v>
      </c>
      <c r="H25" s="356" t="n">
        <v>4</v>
      </c>
      <c r="I25" s="356" t="n">
        <v>2</v>
      </c>
      <c r="K25" s="242" t="s">
        <v>377</v>
      </c>
      <c r="L25" s="356" t="n">
        <v>81</v>
      </c>
      <c r="M25" s="356" t="n">
        <v>24</v>
      </c>
      <c r="O25" s="437"/>
      <c r="P25" s="242" t="s">
        <v>377</v>
      </c>
      <c r="Q25" s="356" t="n">
        <v>15</v>
      </c>
      <c r="R25" s="356" t="n">
        <v>6</v>
      </c>
      <c r="T25" s="242" t="s">
        <v>377</v>
      </c>
      <c r="U25" s="356" t="n">
        <v>0</v>
      </c>
      <c r="V25" s="356" t="n">
        <v>0</v>
      </c>
      <c r="Y25" s="242" t="s">
        <v>377</v>
      </c>
      <c r="Z25" s="356" t="n">
        <v>4</v>
      </c>
      <c r="AA25" s="356" t="n">
        <v>0</v>
      </c>
    </row>
    <row r="26" s="182" customFormat="true" ht="9.75" hidden="false" customHeight="true" outlineLevel="0" collapsed="false">
      <c r="B26" s="242"/>
      <c r="C26" s="356"/>
      <c r="D26" s="356"/>
      <c r="E26" s="356"/>
      <c r="F26" s="356"/>
      <c r="G26" s="242"/>
      <c r="H26" s="356"/>
      <c r="I26" s="356"/>
      <c r="K26" s="242"/>
      <c r="L26" s="356"/>
      <c r="M26" s="356"/>
      <c r="P26" s="242"/>
      <c r="Q26" s="356"/>
      <c r="R26" s="356"/>
      <c r="T26" s="242"/>
      <c r="U26" s="356"/>
      <c r="V26" s="356"/>
      <c r="Y26" s="242"/>
      <c r="Z26" s="356"/>
      <c r="AA26" s="356"/>
    </row>
    <row r="27" s="182" customFormat="true" ht="9.75" hidden="false" customHeight="true" outlineLevel="0" collapsed="false">
      <c r="B27" s="242" t="s">
        <v>375</v>
      </c>
      <c r="C27" s="355" t="n">
        <v>4</v>
      </c>
      <c r="D27" s="355" t="n">
        <v>2</v>
      </c>
      <c r="E27" s="355"/>
      <c r="F27" s="355"/>
      <c r="G27" s="242" t="s">
        <v>375</v>
      </c>
      <c r="H27" s="356" t="n">
        <v>36</v>
      </c>
      <c r="I27" s="356" t="n">
        <v>14</v>
      </c>
      <c r="K27" s="242" t="s">
        <v>375</v>
      </c>
      <c r="L27" s="356" t="n">
        <v>7</v>
      </c>
      <c r="M27" s="356" t="n">
        <v>3</v>
      </c>
      <c r="P27" s="242" t="s">
        <v>375</v>
      </c>
      <c r="Q27" s="356" t="n">
        <v>364</v>
      </c>
      <c r="R27" s="356" t="n">
        <v>149</v>
      </c>
      <c r="T27" s="242" t="s">
        <v>375</v>
      </c>
      <c r="U27" s="356" t="n">
        <v>39</v>
      </c>
      <c r="V27" s="356" t="n">
        <v>17</v>
      </c>
      <c r="Y27" s="242" t="s">
        <v>375</v>
      </c>
      <c r="Z27" s="356" t="n">
        <v>16</v>
      </c>
      <c r="AA27" s="356" t="n">
        <v>10</v>
      </c>
    </row>
    <row r="28" s="182" customFormat="true" ht="9.75" hidden="false" customHeight="true" outlineLevel="0" collapsed="false">
      <c r="A28" s="182" t="s">
        <v>468</v>
      </c>
      <c r="B28" s="242" t="s">
        <v>376</v>
      </c>
      <c r="C28" s="355" t="n">
        <v>0</v>
      </c>
      <c r="D28" s="355" t="n">
        <v>0</v>
      </c>
      <c r="E28" s="355"/>
      <c r="F28" s="356" t="s">
        <v>469</v>
      </c>
      <c r="G28" s="242" t="s">
        <v>376</v>
      </c>
      <c r="H28" s="356" t="n">
        <v>0</v>
      </c>
      <c r="I28" s="356" t="n">
        <v>0</v>
      </c>
      <c r="J28" s="182" t="s">
        <v>475</v>
      </c>
      <c r="K28" s="242" t="s">
        <v>376</v>
      </c>
      <c r="L28" s="355" t="n">
        <v>0</v>
      </c>
      <c r="M28" s="355" t="n">
        <v>0</v>
      </c>
      <c r="O28" s="182" t="s">
        <v>476</v>
      </c>
      <c r="P28" s="242" t="s">
        <v>376</v>
      </c>
      <c r="Q28" s="355" t="n">
        <v>0</v>
      </c>
      <c r="R28" s="355" t="n">
        <v>0</v>
      </c>
      <c r="S28" s="182" t="s">
        <v>471</v>
      </c>
      <c r="T28" s="242" t="s">
        <v>376</v>
      </c>
      <c r="U28" s="355" t="n">
        <v>0</v>
      </c>
      <c r="V28" s="355" t="n">
        <v>0</v>
      </c>
      <c r="X28" s="182" t="s">
        <v>472</v>
      </c>
      <c r="Y28" s="242" t="s">
        <v>376</v>
      </c>
      <c r="Z28" s="355" t="n">
        <v>0</v>
      </c>
      <c r="AA28" s="355" t="n">
        <v>0</v>
      </c>
    </row>
    <row r="29" s="182" customFormat="true" ht="9.75" hidden="false" customHeight="true" outlineLevel="0" collapsed="false">
      <c r="B29" s="242" t="s">
        <v>377</v>
      </c>
      <c r="C29" s="356" t="n">
        <v>4</v>
      </c>
      <c r="D29" s="356" t="n">
        <v>2</v>
      </c>
      <c r="E29" s="355"/>
      <c r="F29" s="355"/>
      <c r="G29" s="242" t="s">
        <v>377</v>
      </c>
      <c r="H29" s="356" t="n">
        <v>36</v>
      </c>
      <c r="I29" s="356" t="n">
        <v>14</v>
      </c>
      <c r="K29" s="242" t="s">
        <v>377</v>
      </c>
      <c r="L29" s="356" t="n">
        <v>7</v>
      </c>
      <c r="M29" s="356" t="n">
        <v>3</v>
      </c>
      <c r="P29" s="242" t="s">
        <v>377</v>
      </c>
      <c r="Q29" s="356" t="n">
        <v>364</v>
      </c>
      <c r="R29" s="356" t="n">
        <v>149</v>
      </c>
      <c r="T29" s="242" t="s">
        <v>377</v>
      </c>
      <c r="U29" s="356" t="n">
        <v>39</v>
      </c>
      <c r="V29" s="356" t="n">
        <v>17</v>
      </c>
      <c r="Y29" s="242" t="s">
        <v>377</v>
      </c>
      <c r="Z29" s="356" t="n">
        <v>16</v>
      </c>
      <c r="AA29" s="356" t="n">
        <v>10</v>
      </c>
    </row>
    <row r="30" s="182" customFormat="true" ht="9.75" hidden="false" customHeight="true" outlineLevel="0" collapsed="false">
      <c r="B30" s="242"/>
      <c r="C30" s="356"/>
      <c r="D30" s="356"/>
      <c r="E30" s="355"/>
      <c r="F30" s="355"/>
      <c r="G30" s="242"/>
      <c r="H30" s="356"/>
      <c r="I30" s="356"/>
      <c r="K30" s="242"/>
      <c r="L30" s="356"/>
      <c r="M30" s="356"/>
      <c r="P30" s="242"/>
      <c r="Q30" s="356"/>
      <c r="R30" s="356"/>
      <c r="T30" s="242"/>
      <c r="U30" s="356"/>
      <c r="V30" s="356"/>
      <c r="Y30" s="242"/>
      <c r="Z30" s="356"/>
      <c r="AA30" s="356"/>
    </row>
    <row r="31" s="182" customFormat="true" ht="9.75" hidden="false" customHeight="true" outlineLevel="0" collapsed="false">
      <c r="B31" s="242" t="s">
        <v>375</v>
      </c>
      <c r="C31" s="355" t="n">
        <v>38</v>
      </c>
      <c r="D31" s="355" t="n">
        <v>12</v>
      </c>
      <c r="E31" s="355"/>
      <c r="F31" s="355"/>
      <c r="G31" s="242" t="s">
        <v>375</v>
      </c>
      <c r="H31" s="355" t="n">
        <v>2</v>
      </c>
      <c r="I31" s="355" t="n">
        <v>2</v>
      </c>
      <c r="K31" s="242" t="s">
        <v>375</v>
      </c>
      <c r="L31" s="356" t="n">
        <v>2946</v>
      </c>
      <c r="M31" s="356" t="n">
        <v>1160</v>
      </c>
      <c r="P31" s="242" t="s">
        <v>375</v>
      </c>
      <c r="Q31" s="356" t="n">
        <v>67</v>
      </c>
      <c r="R31" s="356" t="n">
        <v>30</v>
      </c>
      <c r="T31" s="242" t="s">
        <v>375</v>
      </c>
      <c r="U31" s="356" t="n">
        <v>4</v>
      </c>
      <c r="V31" s="356" t="n">
        <v>1</v>
      </c>
      <c r="Y31" s="242" t="s">
        <v>375</v>
      </c>
      <c r="Z31" s="356" t="n">
        <v>0</v>
      </c>
      <c r="AA31" s="356" t="n">
        <v>0</v>
      </c>
    </row>
    <row r="32" s="182" customFormat="true" ht="9.75" hidden="false" customHeight="true" outlineLevel="0" collapsed="false">
      <c r="A32" s="182" t="s">
        <v>473</v>
      </c>
      <c r="B32" s="242" t="s">
        <v>376</v>
      </c>
      <c r="C32" s="355" t="n">
        <v>0</v>
      </c>
      <c r="D32" s="355" t="n">
        <v>0</v>
      </c>
      <c r="E32" s="355"/>
      <c r="F32" s="356" t="s">
        <v>480</v>
      </c>
      <c r="G32" s="242" t="s">
        <v>376</v>
      </c>
      <c r="H32" s="355" t="n">
        <v>0</v>
      </c>
      <c r="I32" s="355" t="n">
        <v>0</v>
      </c>
      <c r="J32" s="182" t="s">
        <v>481</v>
      </c>
      <c r="K32" s="242" t="s">
        <v>376</v>
      </c>
      <c r="L32" s="355" t="n">
        <v>47</v>
      </c>
      <c r="M32" s="355" t="n">
        <v>20</v>
      </c>
      <c r="O32" s="182" t="s">
        <v>482</v>
      </c>
      <c r="P32" s="242" t="s">
        <v>376</v>
      </c>
      <c r="Q32" s="355" t="n">
        <v>0</v>
      </c>
      <c r="R32" s="355" t="n">
        <v>0</v>
      </c>
      <c r="S32" s="182" t="s">
        <v>477</v>
      </c>
      <c r="T32" s="242" t="s">
        <v>376</v>
      </c>
      <c r="U32" s="355" t="n">
        <v>0</v>
      </c>
      <c r="V32" s="355" t="n">
        <v>0</v>
      </c>
      <c r="X32" s="182" t="s">
        <v>478</v>
      </c>
      <c r="Y32" s="242" t="s">
        <v>376</v>
      </c>
      <c r="Z32" s="355" t="n">
        <v>0</v>
      </c>
      <c r="AA32" s="355" t="n">
        <v>0</v>
      </c>
    </row>
    <row r="33" s="182" customFormat="true" ht="9.75" hidden="false" customHeight="true" outlineLevel="0" collapsed="false">
      <c r="B33" s="242" t="s">
        <v>377</v>
      </c>
      <c r="C33" s="356" t="n">
        <v>38</v>
      </c>
      <c r="D33" s="356" t="n">
        <v>12</v>
      </c>
      <c r="E33" s="355"/>
      <c r="F33" s="356"/>
      <c r="G33" s="242" t="s">
        <v>377</v>
      </c>
      <c r="H33" s="356" t="n">
        <v>2</v>
      </c>
      <c r="I33" s="356" t="n">
        <v>2</v>
      </c>
      <c r="K33" s="242" t="s">
        <v>377</v>
      </c>
      <c r="L33" s="356" t="n">
        <v>2993</v>
      </c>
      <c r="M33" s="356" t="n">
        <v>1180</v>
      </c>
      <c r="P33" s="242" t="s">
        <v>377</v>
      </c>
      <c r="Q33" s="356" t="n">
        <v>67</v>
      </c>
      <c r="R33" s="356" t="n">
        <v>30</v>
      </c>
      <c r="T33" s="242" t="s">
        <v>377</v>
      </c>
      <c r="U33" s="356" t="n">
        <v>4</v>
      </c>
      <c r="V33" s="356" t="n">
        <v>1</v>
      </c>
      <c r="Y33" s="242" t="s">
        <v>377</v>
      </c>
      <c r="Z33" s="356" t="n">
        <v>0</v>
      </c>
      <c r="AA33" s="356" t="n">
        <v>0</v>
      </c>
    </row>
    <row r="34" s="182" customFormat="true" ht="9.75" hidden="false" customHeight="true" outlineLevel="0" collapsed="false">
      <c r="B34" s="242"/>
      <c r="C34" s="356"/>
      <c r="D34" s="356"/>
      <c r="E34" s="355"/>
      <c r="F34" s="356"/>
      <c r="G34" s="242"/>
      <c r="H34" s="356"/>
      <c r="I34" s="356"/>
      <c r="K34" s="242"/>
      <c r="L34" s="356"/>
      <c r="M34" s="356"/>
      <c r="P34" s="242"/>
      <c r="Q34" s="356"/>
      <c r="R34" s="356"/>
      <c r="T34" s="242"/>
      <c r="U34" s="356"/>
      <c r="V34" s="356"/>
      <c r="Y34" s="242"/>
      <c r="Z34" s="356"/>
      <c r="AA34" s="356"/>
    </row>
    <row r="35" s="182" customFormat="true" ht="9.75" hidden="false" customHeight="true" outlineLevel="0" collapsed="false">
      <c r="B35" s="242" t="s">
        <v>375</v>
      </c>
      <c r="C35" s="356" t="n">
        <v>0</v>
      </c>
      <c r="D35" s="356" t="n">
        <v>0</v>
      </c>
      <c r="E35" s="356"/>
      <c r="F35" s="356"/>
      <c r="G35" s="242" t="s">
        <v>375</v>
      </c>
      <c r="H35" s="355" t="n">
        <v>1</v>
      </c>
      <c r="I35" s="355" t="n">
        <v>0</v>
      </c>
      <c r="K35" s="242" t="s">
        <v>375</v>
      </c>
      <c r="L35" s="356" t="n">
        <v>26</v>
      </c>
      <c r="M35" s="356" t="n">
        <v>7</v>
      </c>
      <c r="P35" s="242" t="s">
        <v>375</v>
      </c>
      <c r="Q35" s="356" t="n">
        <v>3</v>
      </c>
      <c r="R35" s="356" t="n">
        <v>3</v>
      </c>
      <c r="T35" s="242" t="s">
        <v>375</v>
      </c>
      <c r="U35" s="356" t="n">
        <v>48</v>
      </c>
      <c r="V35" s="356" t="n">
        <v>14</v>
      </c>
      <c r="Y35" s="242" t="s">
        <v>375</v>
      </c>
      <c r="Z35" s="356" t="n">
        <v>14</v>
      </c>
      <c r="AA35" s="356" t="n">
        <v>6</v>
      </c>
    </row>
    <row r="36" s="182" customFormat="true" ht="9.75" hidden="false" customHeight="true" outlineLevel="0" collapsed="false">
      <c r="A36" s="182" t="s">
        <v>479</v>
      </c>
      <c r="B36" s="242" t="s">
        <v>376</v>
      </c>
      <c r="C36" s="355" t="n">
        <v>0</v>
      </c>
      <c r="D36" s="355" t="n">
        <v>0</v>
      </c>
      <c r="E36" s="355"/>
      <c r="F36" s="356" t="s">
        <v>486</v>
      </c>
      <c r="G36" s="242" t="s">
        <v>376</v>
      </c>
      <c r="H36" s="355" t="n">
        <v>0</v>
      </c>
      <c r="I36" s="355" t="n">
        <v>0</v>
      </c>
      <c r="J36" s="182" t="s">
        <v>487</v>
      </c>
      <c r="K36" s="242" t="s">
        <v>376</v>
      </c>
      <c r="L36" s="355" t="n">
        <v>0</v>
      </c>
      <c r="M36" s="355" t="n">
        <v>0</v>
      </c>
      <c r="O36" s="182" t="s">
        <v>765</v>
      </c>
      <c r="P36" s="242" t="s">
        <v>376</v>
      </c>
      <c r="Q36" s="355" t="n">
        <v>0</v>
      </c>
      <c r="R36" s="355" t="n">
        <v>0</v>
      </c>
      <c r="S36" s="182" t="s">
        <v>483</v>
      </c>
      <c r="T36" s="242" t="s">
        <v>376</v>
      </c>
      <c r="U36" s="355" t="n">
        <v>0</v>
      </c>
      <c r="V36" s="355" t="n">
        <v>0</v>
      </c>
      <c r="X36" s="182" t="s">
        <v>484</v>
      </c>
      <c r="Y36" s="242" t="s">
        <v>376</v>
      </c>
      <c r="Z36" s="355" t="n">
        <v>0</v>
      </c>
      <c r="AA36" s="355" t="n">
        <v>0</v>
      </c>
    </row>
    <row r="37" s="182" customFormat="true" ht="9.75" hidden="false" customHeight="true" outlineLevel="0" collapsed="false">
      <c r="B37" s="242" t="s">
        <v>377</v>
      </c>
      <c r="C37" s="356" t="n">
        <v>0</v>
      </c>
      <c r="D37" s="356" t="n">
        <v>0</v>
      </c>
      <c r="E37" s="356"/>
      <c r="F37" s="356"/>
      <c r="G37" s="242" t="s">
        <v>377</v>
      </c>
      <c r="H37" s="356" t="n">
        <v>1</v>
      </c>
      <c r="I37" s="356" t="n">
        <v>0</v>
      </c>
      <c r="K37" s="242" t="s">
        <v>377</v>
      </c>
      <c r="L37" s="356" t="n">
        <v>26</v>
      </c>
      <c r="M37" s="356" t="n">
        <v>7</v>
      </c>
      <c r="P37" s="242" t="s">
        <v>377</v>
      </c>
      <c r="Q37" s="356" t="n">
        <v>3</v>
      </c>
      <c r="R37" s="356" t="n">
        <v>3</v>
      </c>
      <c r="T37" s="242" t="s">
        <v>377</v>
      </c>
      <c r="U37" s="356" t="n">
        <v>48</v>
      </c>
      <c r="V37" s="356" t="n">
        <v>14</v>
      </c>
      <c r="Y37" s="242" t="s">
        <v>377</v>
      </c>
      <c r="Z37" s="356" t="n">
        <v>14</v>
      </c>
      <c r="AA37" s="356" t="n">
        <v>6</v>
      </c>
    </row>
    <row r="38" s="182" customFormat="true" ht="9.75" hidden="false" customHeight="true" outlineLevel="0" collapsed="false">
      <c r="B38" s="242"/>
      <c r="C38" s="356"/>
      <c r="D38" s="356"/>
      <c r="E38" s="356"/>
      <c r="F38" s="356"/>
      <c r="G38" s="242"/>
      <c r="H38" s="356"/>
      <c r="I38" s="356"/>
      <c r="K38" s="242"/>
      <c r="L38" s="356"/>
      <c r="M38" s="356"/>
      <c r="P38" s="242"/>
      <c r="Q38" s="356"/>
      <c r="R38" s="356"/>
      <c r="T38" s="242"/>
      <c r="U38" s="356"/>
      <c r="V38" s="356"/>
      <c r="Y38" s="242"/>
      <c r="Z38" s="356"/>
      <c r="AA38" s="356"/>
    </row>
    <row r="39" s="182" customFormat="true" ht="9.75" hidden="false" customHeight="true" outlineLevel="0" collapsed="false">
      <c r="B39" s="242" t="s">
        <v>375</v>
      </c>
      <c r="C39" s="356" t="n">
        <v>1</v>
      </c>
      <c r="D39" s="356" t="n">
        <v>1</v>
      </c>
      <c r="E39" s="356"/>
      <c r="F39" s="356"/>
      <c r="G39" s="242" t="s">
        <v>375</v>
      </c>
      <c r="H39" s="355" t="n">
        <v>11</v>
      </c>
      <c r="I39" s="355" t="n">
        <v>3</v>
      </c>
      <c r="K39" s="242" t="s">
        <v>375</v>
      </c>
      <c r="L39" s="356" t="n">
        <v>7</v>
      </c>
      <c r="M39" s="356" t="n">
        <v>1</v>
      </c>
      <c r="P39" s="242" t="s">
        <v>375</v>
      </c>
      <c r="Q39" s="356" t="n">
        <v>19</v>
      </c>
      <c r="R39" s="356" t="n">
        <v>6</v>
      </c>
      <c r="T39" s="242" t="s">
        <v>375</v>
      </c>
      <c r="U39" s="356" t="n">
        <v>219</v>
      </c>
      <c r="V39" s="356" t="n">
        <v>89</v>
      </c>
      <c r="Y39" s="242" t="s">
        <v>375</v>
      </c>
      <c r="Z39" s="356" t="n">
        <v>0</v>
      </c>
      <c r="AA39" s="356" t="n">
        <v>0</v>
      </c>
    </row>
    <row r="40" s="182" customFormat="true" ht="9.75" hidden="false" customHeight="true" outlineLevel="0" collapsed="false">
      <c r="A40" s="182" t="s">
        <v>485</v>
      </c>
      <c r="B40" s="242" t="s">
        <v>376</v>
      </c>
      <c r="C40" s="355" t="n">
        <v>0</v>
      </c>
      <c r="D40" s="355" t="n">
        <v>0</v>
      </c>
      <c r="E40" s="355"/>
      <c r="F40" s="356" t="s">
        <v>492</v>
      </c>
      <c r="G40" s="242" t="s">
        <v>376</v>
      </c>
      <c r="H40" s="355" t="n">
        <v>0</v>
      </c>
      <c r="I40" s="355" t="n">
        <v>0</v>
      </c>
      <c r="J40" s="182" t="s">
        <v>493</v>
      </c>
      <c r="K40" s="242" t="s">
        <v>376</v>
      </c>
      <c r="L40" s="355" t="n">
        <v>0</v>
      </c>
      <c r="M40" s="355" t="n">
        <v>0</v>
      </c>
      <c r="O40" s="182" t="s">
        <v>488</v>
      </c>
      <c r="P40" s="242" t="s">
        <v>376</v>
      </c>
      <c r="Q40" s="355" t="n">
        <v>0</v>
      </c>
      <c r="R40" s="355" t="n">
        <v>0</v>
      </c>
      <c r="S40" s="182" t="s">
        <v>489</v>
      </c>
      <c r="T40" s="242" t="s">
        <v>376</v>
      </c>
      <c r="U40" s="355" t="n">
        <v>0</v>
      </c>
      <c r="V40" s="355" t="n">
        <v>0</v>
      </c>
      <c r="X40" s="182" t="s">
        <v>490</v>
      </c>
      <c r="Y40" s="242" t="s">
        <v>376</v>
      </c>
      <c r="Z40" s="355" t="n">
        <v>0</v>
      </c>
      <c r="AA40" s="355" t="n">
        <v>0</v>
      </c>
    </row>
    <row r="41" s="182" customFormat="true" ht="9.75" hidden="false" customHeight="true" outlineLevel="0" collapsed="false">
      <c r="B41" s="242" t="s">
        <v>377</v>
      </c>
      <c r="C41" s="356" t="n">
        <v>1</v>
      </c>
      <c r="D41" s="356" t="n">
        <v>1</v>
      </c>
      <c r="E41" s="356"/>
      <c r="F41" s="356"/>
      <c r="G41" s="242" t="s">
        <v>377</v>
      </c>
      <c r="H41" s="356" t="n">
        <v>11</v>
      </c>
      <c r="I41" s="356" t="n">
        <v>3</v>
      </c>
      <c r="K41" s="242" t="s">
        <v>377</v>
      </c>
      <c r="L41" s="356" t="n">
        <v>7</v>
      </c>
      <c r="M41" s="356" t="n">
        <v>1</v>
      </c>
      <c r="P41" s="242" t="s">
        <v>377</v>
      </c>
      <c r="Q41" s="356" t="n">
        <v>19</v>
      </c>
      <c r="R41" s="356" t="n">
        <v>6</v>
      </c>
      <c r="T41" s="242" t="s">
        <v>377</v>
      </c>
      <c r="U41" s="356" t="n">
        <v>219</v>
      </c>
      <c r="V41" s="356" t="n">
        <v>89</v>
      </c>
      <c r="Y41" s="242" t="s">
        <v>377</v>
      </c>
      <c r="Z41" s="356" t="n">
        <v>0</v>
      </c>
      <c r="AA41" s="356" t="n">
        <v>0</v>
      </c>
    </row>
    <row r="42" s="182" customFormat="true" ht="9.75" hidden="false" customHeight="true" outlineLevel="0" collapsed="false">
      <c r="B42" s="242"/>
      <c r="C42" s="356"/>
      <c r="D42" s="356"/>
      <c r="E42" s="356"/>
      <c r="F42" s="356"/>
      <c r="G42" s="242"/>
      <c r="H42" s="356"/>
      <c r="I42" s="356"/>
      <c r="K42" s="242"/>
      <c r="L42" s="356"/>
      <c r="M42" s="356"/>
      <c r="P42" s="242"/>
      <c r="Q42" s="356"/>
      <c r="R42" s="356"/>
      <c r="T42" s="242"/>
      <c r="U42" s="356"/>
      <c r="V42" s="356"/>
      <c r="Y42" s="242"/>
      <c r="Z42" s="356"/>
      <c r="AA42" s="356"/>
    </row>
    <row r="43" s="182" customFormat="true" ht="9.75" hidden="false" customHeight="true" outlineLevel="0" collapsed="false">
      <c r="B43" s="242" t="s">
        <v>375</v>
      </c>
      <c r="C43" s="356" t="n">
        <v>21</v>
      </c>
      <c r="D43" s="356" t="n">
        <v>4</v>
      </c>
      <c r="E43" s="356"/>
      <c r="F43" s="356"/>
      <c r="G43" s="242" t="s">
        <v>375</v>
      </c>
      <c r="H43" s="356" t="n">
        <v>0</v>
      </c>
      <c r="I43" s="356" t="n">
        <v>0</v>
      </c>
      <c r="K43" s="242" t="s">
        <v>375</v>
      </c>
      <c r="L43" s="356" t="n">
        <v>2</v>
      </c>
      <c r="M43" s="356" t="n">
        <v>1</v>
      </c>
      <c r="P43" s="242" t="s">
        <v>375</v>
      </c>
      <c r="Q43" s="356" t="n">
        <v>49</v>
      </c>
      <c r="R43" s="356" t="n">
        <v>14</v>
      </c>
      <c r="T43" s="242" t="s">
        <v>375</v>
      </c>
      <c r="U43" s="356" t="n">
        <v>5</v>
      </c>
      <c r="V43" s="356" t="n">
        <v>2</v>
      </c>
      <c r="Y43" s="242" t="s">
        <v>375</v>
      </c>
      <c r="Z43" s="356" t="n">
        <v>12</v>
      </c>
      <c r="AA43" s="356" t="n">
        <v>7</v>
      </c>
    </row>
    <row r="44" s="182" customFormat="true" ht="9.75" hidden="false" customHeight="true" outlineLevel="0" collapsed="false">
      <c r="A44" s="182" t="s">
        <v>491</v>
      </c>
      <c r="B44" s="242" t="s">
        <v>376</v>
      </c>
      <c r="C44" s="356" t="n">
        <v>0</v>
      </c>
      <c r="D44" s="356" t="n">
        <v>0</v>
      </c>
      <c r="E44" s="355"/>
      <c r="F44" s="356" t="s">
        <v>499</v>
      </c>
      <c r="G44" s="242" t="s">
        <v>376</v>
      </c>
      <c r="H44" s="355" t="n">
        <v>0</v>
      </c>
      <c r="I44" s="355" t="n">
        <v>0</v>
      </c>
      <c r="J44" s="182" t="s">
        <v>500</v>
      </c>
      <c r="K44" s="242" t="s">
        <v>376</v>
      </c>
      <c r="L44" s="355" t="n">
        <v>0</v>
      </c>
      <c r="M44" s="355" t="n">
        <v>0</v>
      </c>
      <c r="O44" s="182" t="s">
        <v>494</v>
      </c>
      <c r="P44" s="242" t="s">
        <v>376</v>
      </c>
      <c r="Q44" s="355" t="n">
        <v>0</v>
      </c>
      <c r="R44" s="355" t="n">
        <v>0</v>
      </c>
      <c r="S44" s="182" t="s">
        <v>495</v>
      </c>
      <c r="T44" s="242" t="s">
        <v>376</v>
      </c>
      <c r="U44" s="355" t="n">
        <v>0</v>
      </c>
      <c r="V44" s="355" t="n">
        <v>0</v>
      </c>
      <c r="X44" s="182" t="s">
        <v>496</v>
      </c>
      <c r="Y44" s="242" t="s">
        <v>376</v>
      </c>
      <c r="Z44" s="355" t="n">
        <v>0</v>
      </c>
      <c r="AA44" s="355" t="n">
        <v>0</v>
      </c>
    </row>
    <row r="45" s="182" customFormat="true" ht="9.75" hidden="false" customHeight="true" outlineLevel="0" collapsed="false">
      <c r="B45" s="242" t="s">
        <v>377</v>
      </c>
      <c r="C45" s="356" t="n">
        <v>21</v>
      </c>
      <c r="D45" s="356" t="n">
        <v>4</v>
      </c>
      <c r="E45" s="356"/>
      <c r="F45" s="356"/>
      <c r="G45" s="242" t="s">
        <v>377</v>
      </c>
      <c r="H45" s="356" t="n">
        <v>0</v>
      </c>
      <c r="I45" s="356" t="n">
        <v>0</v>
      </c>
      <c r="K45" s="242" t="s">
        <v>377</v>
      </c>
      <c r="L45" s="356" t="n">
        <v>2</v>
      </c>
      <c r="M45" s="356" t="n">
        <v>1</v>
      </c>
      <c r="P45" s="242" t="s">
        <v>377</v>
      </c>
      <c r="Q45" s="356" t="n">
        <v>49</v>
      </c>
      <c r="R45" s="356" t="n">
        <v>14</v>
      </c>
      <c r="T45" s="242" t="s">
        <v>377</v>
      </c>
      <c r="U45" s="356" t="n">
        <v>5</v>
      </c>
      <c r="V45" s="356" t="n">
        <v>2</v>
      </c>
      <c r="Y45" s="242" t="s">
        <v>377</v>
      </c>
      <c r="Z45" s="356" t="n">
        <v>12</v>
      </c>
      <c r="AA45" s="356" t="n">
        <v>7</v>
      </c>
    </row>
    <row r="46" s="182" customFormat="true" ht="9.75" hidden="false" customHeight="true" outlineLevel="0" collapsed="false">
      <c r="B46" s="242"/>
      <c r="C46" s="356"/>
      <c r="D46" s="356"/>
      <c r="E46" s="356"/>
      <c r="F46" s="356"/>
      <c r="G46" s="242"/>
      <c r="H46" s="356"/>
      <c r="I46" s="356"/>
      <c r="K46" s="242"/>
      <c r="L46" s="356"/>
      <c r="M46" s="356"/>
      <c r="P46" s="242"/>
      <c r="Q46" s="356"/>
      <c r="R46" s="356"/>
      <c r="T46" s="242"/>
      <c r="U46" s="356"/>
      <c r="V46" s="356"/>
      <c r="Y46" s="242"/>
      <c r="Z46" s="356"/>
      <c r="AA46" s="356"/>
    </row>
    <row r="47" s="182" customFormat="true" ht="9.75" hidden="false" customHeight="true" outlineLevel="0" collapsed="false">
      <c r="B47" s="242" t="s">
        <v>375</v>
      </c>
      <c r="C47" s="356" t="n">
        <v>160</v>
      </c>
      <c r="D47" s="356" t="n">
        <v>73</v>
      </c>
      <c r="E47" s="356"/>
      <c r="F47" s="356"/>
      <c r="G47" s="242" t="s">
        <v>375</v>
      </c>
      <c r="H47" s="356" t="n">
        <v>9</v>
      </c>
      <c r="I47" s="356" t="n">
        <v>5</v>
      </c>
      <c r="K47" s="242" t="s">
        <v>375</v>
      </c>
      <c r="L47" s="356" t="n">
        <v>0</v>
      </c>
      <c r="M47" s="356" t="n">
        <v>0</v>
      </c>
      <c r="P47" s="242" t="s">
        <v>375</v>
      </c>
      <c r="Q47" s="356" t="n">
        <v>842</v>
      </c>
      <c r="R47" s="356" t="n">
        <v>326</v>
      </c>
      <c r="T47" s="242" t="s">
        <v>375</v>
      </c>
      <c r="U47" s="356" t="n">
        <v>27</v>
      </c>
      <c r="V47" s="356" t="n">
        <v>4</v>
      </c>
      <c r="Y47" s="242" t="s">
        <v>375</v>
      </c>
      <c r="Z47" s="356" t="n">
        <v>7</v>
      </c>
      <c r="AA47" s="356" t="n">
        <v>3</v>
      </c>
    </row>
    <row r="48" s="182" customFormat="true" ht="9.75" hidden="false" customHeight="true" outlineLevel="0" collapsed="false">
      <c r="A48" s="182" t="s">
        <v>498</v>
      </c>
      <c r="B48" s="242" t="s">
        <v>376</v>
      </c>
      <c r="C48" s="355" t="n">
        <v>22</v>
      </c>
      <c r="D48" s="355" t="n">
        <v>14</v>
      </c>
      <c r="E48" s="355"/>
      <c r="F48" s="356" t="s">
        <v>505</v>
      </c>
      <c r="G48" s="242" t="s">
        <v>376</v>
      </c>
      <c r="H48" s="355" t="n">
        <v>0</v>
      </c>
      <c r="I48" s="355" t="n">
        <v>0</v>
      </c>
      <c r="J48" s="182" t="s">
        <v>506</v>
      </c>
      <c r="K48" s="242" t="s">
        <v>376</v>
      </c>
      <c r="L48" s="355" t="n">
        <v>0</v>
      </c>
      <c r="M48" s="355" t="n">
        <v>0</v>
      </c>
      <c r="O48" s="245" t="s">
        <v>501</v>
      </c>
      <c r="P48" s="242" t="s">
        <v>376</v>
      </c>
      <c r="Q48" s="356" t="n">
        <v>7</v>
      </c>
      <c r="R48" s="356" t="n">
        <v>1</v>
      </c>
      <c r="S48" s="182" t="s">
        <v>502</v>
      </c>
      <c r="T48" s="242" t="s">
        <v>376</v>
      </c>
      <c r="U48" s="355" t="n">
        <v>0</v>
      </c>
      <c r="V48" s="355" t="n">
        <v>0</v>
      </c>
      <c r="X48" s="245" t="s">
        <v>503</v>
      </c>
      <c r="Y48" s="242" t="s">
        <v>376</v>
      </c>
      <c r="Z48" s="356" t="n">
        <v>0</v>
      </c>
      <c r="AA48" s="356" t="n">
        <v>0</v>
      </c>
    </row>
    <row r="49" s="182" customFormat="true" ht="9.75" hidden="false" customHeight="true" outlineLevel="0" collapsed="false">
      <c r="B49" s="242" t="s">
        <v>377</v>
      </c>
      <c r="C49" s="356" t="n">
        <v>182</v>
      </c>
      <c r="D49" s="356" t="n">
        <v>87</v>
      </c>
      <c r="E49" s="356"/>
      <c r="F49" s="356"/>
      <c r="G49" s="242" t="s">
        <v>377</v>
      </c>
      <c r="H49" s="356" t="n">
        <v>9</v>
      </c>
      <c r="I49" s="356" t="n">
        <v>5</v>
      </c>
      <c r="K49" s="242" t="s">
        <v>377</v>
      </c>
      <c r="L49" s="356" t="n">
        <v>0</v>
      </c>
      <c r="M49" s="356" t="n">
        <v>0</v>
      </c>
      <c r="P49" s="242" t="s">
        <v>377</v>
      </c>
      <c r="Q49" s="356" t="n">
        <v>849</v>
      </c>
      <c r="R49" s="356" t="n">
        <v>327</v>
      </c>
      <c r="T49" s="242" t="s">
        <v>377</v>
      </c>
      <c r="U49" s="356" t="n">
        <v>27</v>
      </c>
      <c r="V49" s="356" t="n">
        <v>4</v>
      </c>
      <c r="Y49" s="242" t="s">
        <v>377</v>
      </c>
      <c r="Z49" s="356" t="n">
        <v>7</v>
      </c>
      <c r="AA49" s="356" t="n">
        <v>3</v>
      </c>
    </row>
    <row r="50" s="182" customFormat="true" ht="9.75" hidden="false" customHeight="true" outlineLevel="0" collapsed="false">
      <c r="B50" s="242"/>
      <c r="C50" s="356"/>
      <c r="D50" s="356"/>
      <c r="E50" s="356"/>
      <c r="F50" s="356"/>
      <c r="G50" s="242"/>
      <c r="H50" s="356"/>
      <c r="I50" s="356"/>
      <c r="K50" s="242"/>
      <c r="L50" s="356"/>
      <c r="M50" s="356"/>
      <c r="P50" s="242"/>
      <c r="Q50" s="356"/>
      <c r="R50" s="356"/>
      <c r="T50" s="242"/>
      <c r="U50" s="356"/>
      <c r="V50" s="356"/>
      <c r="Y50" s="242"/>
      <c r="Z50" s="356"/>
      <c r="AA50" s="356"/>
    </row>
    <row r="51" s="182" customFormat="true" ht="9.75" hidden="false" customHeight="true" outlineLevel="0" collapsed="false">
      <c r="B51" s="242" t="s">
        <v>375</v>
      </c>
      <c r="C51" s="355" t="n">
        <v>2</v>
      </c>
      <c r="D51" s="355" t="n">
        <v>1</v>
      </c>
      <c r="E51" s="356"/>
      <c r="F51" s="356"/>
      <c r="G51" s="242" t="s">
        <v>375</v>
      </c>
      <c r="H51" s="356" t="n">
        <v>73</v>
      </c>
      <c r="I51" s="356" t="n">
        <v>27</v>
      </c>
      <c r="J51" s="245" t="s">
        <v>512</v>
      </c>
      <c r="K51" s="242" t="s">
        <v>375</v>
      </c>
      <c r="L51" s="356" t="n">
        <v>639</v>
      </c>
      <c r="M51" s="356" t="n">
        <v>255</v>
      </c>
      <c r="P51" s="242" t="s">
        <v>375</v>
      </c>
      <c r="Q51" s="356" t="n">
        <v>218</v>
      </c>
      <c r="R51" s="356" t="n">
        <v>93</v>
      </c>
      <c r="T51" s="242" t="s">
        <v>375</v>
      </c>
      <c r="U51" s="356" t="n">
        <v>46</v>
      </c>
      <c r="V51" s="356" t="n">
        <v>19</v>
      </c>
      <c r="Y51" s="242" t="s">
        <v>375</v>
      </c>
      <c r="Z51" s="356" t="n">
        <v>77</v>
      </c>
      <c r="AA51" s="356" t="n">
        <v>35</v>
      </c>
    </row>
    <row r="52" s="182" customFormat="true" ht="9.75" hidden="false" customHeight="true" outlineLevel="0" collapsed="false">
      <c r="A52" s="182" t="s">
        <v>504</v>
      </c>
      <c r="B52" s="242" t="s">
        <v>376</v>
      </c>
      <c r="C52" s="355" t="n">
        <v>0</v>
      </c>
      <c r="D52" s="355" t="n">
        <v>0</v>
      </c>
      <c r="E52" s="356"/>
      <c r="F52" s="356" t="s">
        <v>511</v>
      </c>
      <c r="G52" s="242" t="s">
        <v>376</v>
      </c>
      <c r="H52" s="355" t="n">
        <v>0</v>
      </c>
      <c r="I52" s="355" t="n">
        <v>0</v>
      </c>
      <c r="K52" s="242" t="s">
        <v>376</v>
      </c>
      <c r="L52" s="356" t="n">
        <v>1</v>
      </c>
      <c r="M52" s="356" t="n">
        <v>0</v>
      </c>
      <c r="O52" s="182" t="s">
        <v>507</v>
      </c>
      <c r="P52" s="242" t="s">
        <v>376</v>
      </c>
      <c r="Q52" s="355" t="n">
        <v>1</v>
      </c>
      <c r="R52" s="355" t="n">
        <v>0</v>
      </c>
      <c r="S52" s="182" t="s">
        <v>508</v>
      </c>
      <c r="T52" s="242" t="s">
        <v>376</v>
      </c>
      <c r="U52" s="355" t="n">
        <v>2</v>
      </c>
      <c r="V52" s="355" t="n">
        <v>1</v>
      </c>
      <c r="X52" s="182" t="s">
        <v>509</v>
      </c>
      <c r="Y52" s="242" t="s">
        <v>376</v>
      </c>
      <c r="Z52" s="355" t="n">
        <v>0</v>
      </c>
      <c r="AA52" s="355" t="n">
        <v>0</v>
      </c>
    </row>
    <row r="53" s="182" customFormat="true" ht="9.75" hidden="false" customHeight="true" outlineLevel="0" collapsed="false">
      <c r="B53" s="242" t="s">
        <v>377</v>
      </c>
      <c r="C53" s="356" t="n">
        <v>2</v>
      </c>
      <c r="D53" s="356" t="n">
        <v>1</v>
      </c>
      <c r="E53" s="356"/>
      <c r="F53" s="356"/>
      <c r="G53" s="242" t="s">
        <v>377</v>
      </c>
      <c r="H53" s="356" t="n">
        <v>73</v>
      </c>
      <c r="I53" s="356" t="n">
        <v>27</v>
      </c>
      <c r="K53" s="242" t="s">
        <v>377</v>
      </c>
      <c r="L53" s="356" t="n">
        <v>640</v>
      </c>
      <c r="M53" s="356" t="n">
        <v>255</v>
      </c>
      <c r="P53" s="242" t="s">
        <v>377</v>
      </c>
      <c r="Q53" s="356" t="n">
        <v>219</v>
      </c>
      <c r="R53" s="356" t="n">
        <v>93</v>
      </c>
      <c r="T53" s="242" t="s">
        <v>377</v>
      </c>
      <c r="U53" s="356" t="n">
        <v>48</v>
      </c>
      <c r="V53" s="356" t="n">
        <v>20</v>
      </c>
      <c r="Y53" s="242" t="s">
        <v>377</v>
      </c>
      <c r="Z53" s="356" t="n">
        <v>77</v>
      </c>
      <c r="AA53" s="356" t="n">
        <v>35</v>
      </c>
    </row>
    <row r="54" s="182" customFormat="true" ht="9.75" hidden="false" customHeight="true" outlineLevel="0" collapsed="false">
      <c r="B54" s="242"/>
      <c r="C54" s="356"/>
      <c r="D54" s="356"/>
      <c r="E54" s="356"/>
      <c r="F54" s="356"/>
      <c r="G54" s="242"/>
      <c r="H54" s="356"/>
      <c r="I54" s="356"/>
      <c r="K54" s="242"/>
      <c r="L54" s="356"/>
      <c r="M54" s="356"/>
      <c r="P54" s="242"/>
      <c r="Q54" s="356"/>
      <c r="R54" s="356"/>
      <c r="T54" s="242"/>
      <c r="U54" s="356"/>
      <c r="V54" s="356"/>
      <c r="Y54" s="242"/>
      <c r="Z54" s="356"/>
      <c r="AA54" s="356"/>
    </row>
    <row r="55" s="182" customFormat="true" ht="9.75" hidden="false" customHeight="true" outlineLevel="0" collapsed="false">
      <c r="B55" s="242" t="s">
        <v>375</v>
      </c>
      <c r="C55" s="356" t="n">
        <v>0</v>
      </c>
      <c r="D55" s="356" t="n">
        <v>0</v>
      </c>
      <c r="E55" s="356"/>
      <c r="F55" s="356"/>
      <c r="G55" s="242" t="s">
        <v>375</v>
      </c>
      <c r="H55" s="356" t="n">
        <v>99</v>
      </c>
      <c r="I55" s="356" t="n">
        <v>36</v>
      </c>
      <c r="K55" s="242" t="s">
        <v>375</v>
      </c>
      <c r="L55" s="356" t="n">
        <v>2</v>
      </c>
      <c r="M55" s="356" t="n">
        <v>1</v>
      </c>
      <c r="P55" s="242" t="s">
        <v>375</v>
      </c>
      <c r="Q55" s="356" t="n">
        <v>5</v>
      </c>
      <c r="R55" s="356" t="n">
        <v>0</v>
      </c>
      <c r="T55" s="242" t="s">
        <v>375</v>
      </c>
      <c r="U55" s="356" t="n">
        <v>12</v>
      </c>
      <c r="V55" s="356" t="n">
        <v>3</v>
      </c>
      <c r="Y55" s="242" t="s">
        <v>375</v>
      </c>
      <c r="Z55" s="356" t="n">
        <v>12</v>
      </c>
      <c r="AA55" s="356" t="n">
        <v>8</v>
      </c>
    </row>
    <row r="56" s="182" customFormat="true" ht="9.75" hidden="false" customHeight="true" outlineLevel="0" collapsed="false">
      <c r="A56" s="182" t="s">
        <v>510</v>
      </c>
      <c r="B56" s="242" t="s">
        <v>376</v>
      </c>
      <c r="C56" s="356" t="n">
        <v>0</v>
      </c>
      <c r="D56" s="356" t="n">
        <v>0</v>
      </c>
      <c r="E56" s="355"/>
      <c r="F56" s="356" t="s">
        <v>517</v>
      </c>
      <c r="G56" s="242" t="s">
        <v>376</v>
      </c>
      <c r="H56" s="355" t="n">
        <v>1</v>
      </c>
      <c r="I56" s="355" t="n">
        <v>0</v>
      </c>
      <c r="J56" s="182" t="s">
        <v>518</v>
      </c>
      <c r="K56" s="242" t="s">
        <v>376</v>
      </c>
      <c r="L56" s="355" t="n">
        <v>0</v>
      </c>
      <c r="M56" s="355" t="n">
        <v>0</v>
      </c>
      <c r="O56" s="182" t="s">
        <v>513</v>
      </c>
      <c r="P56" s="242" t="s">
        <v>376</v>
      </c>
      <c r="Q56" s="355" t="n">
        <v>0</v>
      </c>
      <c r="R56" s="355" t="n">
        <v>0</v>
      </c>
      <c r="S56" s="182" t="s">
        <v>514</v>
      </c>
      <c r="T56" s="242" t="s">
        <v>376</v>
      </c>
      <c r="U56" s="355" t="n">
        <v>0</v>
      </c>
      <c r="V56" s="355" t="n">
        <v>0</v>
      </c>
      <c r="X56" s="182" t="s">
        <v>515</v>
      </c>
      <c r="Y56" s="242" t="s">
        <v>376</v>
      </c>
      <c r="Z56" s="355" t="n">
        <v>0</v>
      </c>
      <c r="AA56" s="355" t="n">
        <v>0</v>
      </c>
    </row>
    <row r="57" s="182" customFormat="true" ht="9.75" hidden="false" customHeight="true" outlineLevel="0" collapsed="false">
      <c r="B57" s="242" t="s">
        <v>377</v>
      </c>
      <c r="C57" s="356" t="n">
        <v>0</v>
      </c>
      <c r="D57" s="356" t="n">
        <v>0</v>
      </c>
      <c r="E57" s="356"/>
      <c r="F57" s="356"/>
      <c r="G57" s="242" t="s">
        <v>377</v>
      </c>
      <c r="H57" s="356" t="n">
        <v>100</v>
      </c>
      <c r="I57" s="356" t="n">
        <v>36</v>
      </c>
      <c r="K57" s="242" t="s">
        <v>377</v>
      </c>
      <c r="L57" s="356" t="n">
        <v>2</v>
      </c>
      <c r="M57" s="356" t="n">
        <v>1</v>
      </c>
      <c r="P57" s="242" t="s">
        <v>377</v>
      </c>
      <c r="Q57" s="356" t="n">
        <v>5</v>
      </c>
      <c r="R57" s="356" t="n">
        <v>0</v>
      </c>
      <c r="T57" s="242" t="s">
        <v>377</v>
      </c>
      <c r="U57" s="356" t="n">
        <v>12</v>
      </c>
      <c r="V57" s="356" t="n">
        <v>3</v>
      </c>
      <c r="Y57" s="242" t="s">
        <v>377</v>
      </c>
      <c r="Z57" s="356" t="n">
        <v>12</v>
      </c>
      <c r="AA57" s="356" t="n">
        <v>8</v>
      </c>
    </row>
    <row r="58" s="182" customFormat="true" ht="9.75" hidden="false" customHeight="true" outlineLevel="0" collapsed="false">
      <c r="B58" s="242"/>
      <c r="C58" s="356"/>
      <c r="D58" s="356"/>
      <c r="E58" s="356"/>
      <c r="F58" s="356"/>
      <c r="G58" s="242"/>
      <c r="H58" s="356"/>
      <c r="I58" s="356"/>
      <c r="K58" s="242"/>
      <c r="L58" s="356"/>
      <c r="M58" s="356"/>
      <c r="P58" s="242"/>
      <c r="Q58" s="356"/>
      <c r="R58" s="356"/>
      <c r="T58" s="242"/>
      <c r="U58" s="356"/>
      <c r="V58" s="356"/>
      <c r="Y58" s="242"/>
      <c r="Z58" s="356"/>
      <c r="AA58" s="356"/>
    </row>
    <row r="59" s="182" customFormat="true" ht="9.75" hidden="false" customHeight="true" outlineLevel="0" collapsed="false">
      <c r="B59" s="242" t="s">
        <v>375</v>
      </c>
      <c r="C59" s="356" t="n">
        <v>664</v>
      </c>
      <c r="D59" s="356" t="n">
        <v>230</v>
      </c>
      <c r="E59" s="356"/>
      <c r="F59" s="356"/>
      <c r="G59" s="242" t="s">
        <v>375</v>
      </c>
      <c r="H59" s="356" t="n">
        <v>19</v>
      </c>
      <c r="I59" s="356" t="n">
        <v>7</v>
      </c>
      <c r="K59" s="242" t="s">
        <v>375</v>
      </c>
      <c r="L59" s="356" t="n">
        <v>22</v>
      </c>
      <c r="M59" s="356" t="n">
        <v>12</v>
      </c>
      <c r="P59" s="242" t="s">
        <v>375</v>
      </c>
      <c r="Q59" s="356" t="n">
        <v>9</v>
      </c>
      <c r="R59" s="356" t="n">
        <v>3</v>
      </c>
      <c r="T59" s="242" t="s">
        <v>375</v>
      </c>
      <c r="U59" s="356" t="n">
        <v>20</v>
      </c>
      <c r="V59" s="356" t="n">
        <v>7</v>
      </c>
      <c r="Y59" s="242" t="s">
        <v>375</v>
      </c>
      <c r="Z59" s="356" t="n">
        <v>14</v>
      </c>
      <c r="AA59" s="356" t="n">
        <v>6</v>
      </c>
    </row>
    <row r="60" s="182" customFormat="true" ht="9.75" hidden="false" customHeight="true" outlineLevel="0" collapsed="false">
      <c r="A60" s="182" t="s">
        <v>516</v>
      </c>
      <c r="B60" s="242" t="s">
        <v>376</v>
      </c>
      <c r="C60" s="356" t="n">
        <v>5</v>
      </c>
      <c r="D60" s="356" t="n">
        <v>2</v>
      </c>
      <c r="E60" s="355"/>
      <c r="F60" s="356" t="s">
        <v>523</v>
      </c>
      <c r="G60" s="242" t="s">
        <v>376</v>
      </c>
      <c r="H60" s="356" t="n">
        <v>1</v>
      </c>
      <c r="I60" s="356" t="n">
        <v>0</v>
      </c>
      <c r="J60" s="182" t="s">
        <v>524</v>
      </c>
      <c r="K60" s="242" t="s">
        <v>376</v>
      </c>
      <c r="L60" s="356" t="n">
        <v>0</v>
      </c>
      <c r="M60" s="356" t="n">
        <v>0</v>
      </c>
      <c r="O60" s="182" t="s">
        <v>519</v>
      </c>
      <c r="P60" s="242" t="s">
        <v>376</v>
      </c>
      <c r="Q60" s="355" t="n">
        <v>0</v>
      </c>
      <c r="R60" s="355" t="n">
        <v>0</v>
      </c>
      <c r="S60" s="182" t="s">
        <v>520</v>
      </c>
      <c r="T60" s="242" t="s">
        <v>376</v>
      </c>
      <c r="U60" s="355" t="n">
        <v>0</v>
      </c>
      <c r="V60" s="355" t="n">
        <v>0</v>
      </c>
      <c r="X60" s="182" t="s">
        <v>521</v>
      </c>
      <c r="Y60" s="242" t="s">
        <v>376</v>
      </c>
      <c r="Z60" s="355" t="n">
        <v>0</v>
      </c>
      <c r="AA60" s="355" t="n">
        <v>0</v>
      </c>
    </row>
    <row r="61" s="182" customFormat="true" ht="9.75" hidden="false" customHeight="true" outlineLevel="0" collapsed="false">
      <c r="B61" s="242" t="s">
        <v>377</v>
      </c>
      <c r="C61" s="356" t="n">
        <v>669</v>
      </c>
      <c r="D61" s="356" t="n">
        <v>232</v>
      </c>
      <c r="E61" s="356"/>
      <c r="F61" s="356"/>
      <c r="G61" s="242" t="s">
        <v>377</v>
      </c>
      <c r="H61" s="356" t="n">
        <v>20</v>
      </c>
      <c r="I61" s="356" t="n">
        <v>7</v>
      </c>
      <c r="K61" s="242" t="s">
        <v>377</v>
      </c>
      <c r="L61" s="356" t="n">
        <v>22</v>
      </c>
      <c r="M61" s="356" t="n">
        <v>12</v>
      </c>
      <c r="P61" s="242" t="s">
        <v>377</v>
      </c>
      <c r="Q61" s="356" t="n">
        <v>9</v>
      </c>
      <c r="R61" s="356" t="n">
        <v>3</v>
      </c>
      <c r="T61" s="242" t="s">
        <v>377</v>
      </c>
      <c r="U61" s="356" t="n">
        <v>20</v>
      </c>
      <c r="V61" s="356" t="n">
        <v>7</v>
      </c>
      <c r="Y61" s="242" t="s">
        <v>377</v>
      </c>
      <c r="Z61" s="356" t="n">
        <v>14</v>
      </c>
      <c r="AA61" s="356" t="n">
        <v>6</v>
      </c>
    </row>
    <row r="62" s="182" customFormat="true" ht="9.75" hidden="false" customHeight="true" outlineLevel="0" collapsed="false">
      <c r="B62" s="242"/>
      <c r="C62" s="356"/>
      <c r="D62" s="356"/>
      <c r="E62" s="356"/>
      <c r="F62" s="356"/>
      <c r="G62" s="242"/>
      <c r="H62" s="356"/>
      <c r="I62" s="356"/>
      <c r="K62" s="242"/>
      <c r="L62" s="356"/>
      <c r="M62" s="356"/>
      <c r="P62" s="242"/>
      <c r="Q62" s="356"/>
      <c r="R62" s="356"/>
      <c r="T62" s="242"/>
      <c r="U62" s="356"/>
      <c r="V62" s="356"/>
      <c r="Y62" s="242"/>
      <c r="Z62" s="356"/>
      <c r="AA62" s="356"/>
    </row>
    <row r="63" s="182" customFormat="true" ht="9.75" hidden="false" customHeight="true" outlineLevel="0" collapsed="false">
      <c r="B63" s="242" t="s">
        <v>375</v>
      </c>
      <c r="C63" s="356" t="n">
        <v>431</v>
      </c>
      <c r="D63" s="356" t="n">
        <v>189</v>
      </c>
      <c r="E63" s="355"/>
      <c r="F63" s="355"/>
      <c r="G63" s="242" t="s">
        <v>375</v>
      </c>
      <c r="H63" s="356" t="n">
        <v>39</v>
      </c>
      <c r="I63" s="356" t="n">
        <v>10</v>
      </c>
      <c r="K63" s="242" t="s">
        <v>375</v>
      </c>
      <c r="L63" s="356" t="n">
        <v>20</v>
      </c>
      <c r="M63" s="356" t="n">
        <v>5</v>
      </c>
      <c r="P63" s="242" t="s">
        <v>375</v>
      </c>
      <c r="Q63" s="356" t="n">
        <v>17</v>
      </c>
      <c r="R63" s="356" t="n">
        <v>4</v>
      </c>
      <c r="T63" s="242" t="s">
        <v>375</v>
      </c>
      <c r="U63" s="356" t="n">
        <v>86</v>
      </c>
      <c r="V63" s="356" t="n">
        <v>32</v>
      </c>
      <c r="Y63" s="242" t="s">
        <v>375</v>
      </c>
      <c r="Z63" s="356" t="n">
        <v>6781</v>
      </c>
      <c r="AA63" s="356" t="n">
        <v>2647</v>
      </c>
    </row>
    <row r="64" s="182" customFormat="true" ht="9.75" hidden="false" customHeight="true" outlineLevel="0" collapsed="false">
      <c r="A64" s="182" t="s">
        <v>522</v>
      </c>
      <c r="B64" s="242" t="s">
        <v>376</v>
      </c>
      <c r="C64" s="355" t="n">
        <v>8</v>
      </c>
      <c r="D64" s="355" t="n">
        <v>3</v>
      </c>
      <c r="E64" s="355"/>
      <c r="F64" s="356" t="s">
        <v>528</v>
      </c>
      <c r="G64" s="242" t="s">
        <v>376</v>
      </c>
      <c r="H64" s="355" t="n">
        <v>2</v>
      </c>
      <c r="I64" s="355" t="n">
        <v>0</v>
      </c>
      <c r="J64" s="182" t="s">
        <v>529</v>
      </c>
      <c r="K64" s="242" t="s">
        <v>376</v>
      </c>
      <c r="L64" s="355" t="n">
        <v>0</v>
      </c>
      <c r="M64" s="355" t="n">
        <v>0</v>
      </c>
      <c r="O64" s="182" t="s">
        <v>525</v>
      </c>
      <c r="P64" s="242" t="s">
        <v>376</v>
      </c>
      <c r="Q64" s="355" t="n">
        <v>0</v>
      </c>
      <c r="R64" s="355" t="n">
        <v>0</v>
      </c>
      <c r="S64" s="182" t="s">
        <v>526</v>
      </c>
      <c r="T64" s="242" t="s">
        <v>376</v>
      </c>
      <c r="U64" s="355" t="n">
        <v>3</v>
      </c>
      <c r="V64" s="355" t="n">
        <v>0</v>
      </c>
      <c r="X64" s="245" t="s">
        <v>401</v>
      </c>
      <c r="Y64" s="242" t="s">
        <v>376</v>
      </c>
      <c r="Z64" s="356" t="n">
        <v>95</v>
      </c>
      <c r="AA64" s="356" t="n">
        <v>40</v>
      </c>
    </row>
    <row r="65" s="182" customFormat="true" ht="9.75" hidden="false" customHeight="true" outlineLevel="0" collapsed="false">
      <c r="B65" s="242" t="s">
        <v>377</v>
      </c>
      <c r="C65" s="356" t="n">
        <v>439</v>
      </c>
      <c r="D65" s="356" t="n">
        <v>192</v>
      </c>
      <c r="E65" s="355"/>
      <c r="G65" s="242" t="s">
        <v>377</v>
      </c>
      <c r="H65" s="356" t="n">
        <v>41</v>
      </c>
      <c r="I65" s="356" t="n">
        <v>10</v>
      </c>
      <c r="K65" s="242" t="s">
        <v>377</v>
      </c>
      <c r="L65" s="356" t="n">
        <v>20</v>
      </c>
      <c r="M65" s="356" t="n">
        <v>5</v>
      </c>
      <c r="P65" s="242" t="s">
        <v>377</v>
      </c>
      <c r="Q65" s="356" t="n">
        <v>17</v>
      </c>
      <c r="R65" s="356" t="n">
        <v>4</v>
      </c>
      <c r="T65" s="242" t="s">
        <v>377</v>
      </c>
      <c r="U65" s="356" t="n">
        <v>89</v>
      </c>
      <c r="V65" s="356" t="n">
        <v>32</v>
      </c>
      <c r="Y65" s="242" t="s">
        <v>377</v>
      </c>
      <c r="Z65" s="356" t="n">
        <v>6876</v>
      </c>
      <c r="AA65" s="356" t="n">
        <v>2687</v>
      </c>
    </row>
    <row r="66" s="182" customFormat="true" ht="9.75" hidden="false" customHeight="true" outlineLevel="0" collapsed="false">
      <c r="B66" s="242"/>
      <c r="C66" s="356"/>
      <c r="D66" s="356"/>
      <c r="E66" s="355"/>
      <c r="G66" s="242"/>
      <c r="H66" s="356"/>
      <c r="I66" s="356"/>
      <c r="K66" s="242"/>
      <c r="L66" s="356"/>
      <c r="M66" s="356"/>
      <c r="P66" s="242"/>
      <c r="Q66" s="356"/>
      <c r="R66" s="356"/>
      <c r="T66" s="242"/>
      <c r="U66" s="356"/>
      <c r="V66" s="356"/>
      <c r="Y66" s="242"/>
      <c r="Z66" s="356"/>
      <c r="AA66" s="356"/>
    </row>
    <row r="67" s="182" customFormat="true" ht="9.75" hidden="false" customHeight="true" outlineLevel="0" collapsed="false">
      <c r="B67" s="242" t="s">
        <v>375</v>
      </c>
      <c r="C67" s="356" t="n">
        <v>89</v>
      </c>
      <c r="D67" s="356" t="n">
        <v>35</v>
      </c>
      <c r="G67" s="242" t="s">
        <v>375</v>
      </c>
      <c r="H67" s="356" t="n">
        <v>4</v>
      </c>
      <c r="I67" s="356" t="n">
        <v>2</v>
      </c>
      <c r="K67" s="242" t="s">
        <v>375</v>
      </c>
      <c r="L67" s="356" t="n">
        <v>16</v>
      </c>
      <c r="M67" s="356" t="n">
        <v>8</v>
      </c>
      <c r="P67" s="242" t="s">
        <v>375</v>
      </c>
      <c r="Q67" s="356" t="n">
        <v>0</v>
      </c>
      <c r="R67" s="356" t="n">
        <v>0</v>
      </c>
      <c r="S67" s="203" t="s">
        <v>766</v>
      </c>
    </row>
    <row r="68" s="182" customFormat="true" ht="9.75" hidden="false" customHeight="true" outlineLevel="0" collapsed="false">
      <c r="A68" s="182" t="s">
        <v>527</v>
      </c>
      <c r="B68" s="242" t="s">
        <v>376</v>
      </c>
      <c r="C68" s="355" t="n">
        <v>1</v>
      </c>
      <c r="D68" s="355" t="n">
        <v>0</v>
      </c>
      <c r="F68" s="182" t="s">
        <v>445</v>
      </c>
      <c r="G68" s="242" t="s">
        <v>376</v>
      </c>
      <c r="H68" s="355" t="n">
        <v>0</v>
      </c>
      <c r="I68" s="355" t="n">
        <v>0</v>
      </c>
      <c r="J68" s="182" t="s">
        <v>446</v>
      </c>
      <c r="K68" s="242" t="s">
        <v>376</v>
      </c>
      <c r="L68" s="355" t="n">
        <v>0</v>
      </c>
      <c r="M68" s="355" t="n">
        <v>0</v>
      </c>
      <c r="O68" s="182" t="s">
        <v>530</v>
      </c>
      <c r="P68" s="242" t="s">
        <v>376</v>
      </c>
      <c r="Q68" s="355" t="n">
        <v>0</v>
      </c>
      <c r="R68" s="355" t="n">
        <v>0</v>
      </c>
      <c r="S68" s="203" t="s">
        <v>767</v>
      </c>
      <c r="T68" s="203"/>
      <c r="U68" s="203"/>
      <c r="V68" s="203"/>
      <c r="W68" s="203"/>
      <c r="X68" s="203"/>
      <c r="Y68" s="203"/>
      <c r="Z68" s="203"/>
      <c r="AA68" s="203"/>
      <c r="AB68" s="203"/>
    </row>
    <row r="69" s="182" customFormat="true" ht="9.75" hidden="false" customHeight="true" outlineLevel="0" collapsed="false">
      <c r="B69" s="242" t="s">
        <v>377</v>
      </c>
      <c r="C69" s="356" t="n">
        <v>90</v>
      </c>
      <c r="D69" s="356" t="n">
        <v>35</v>
      </c>
      <c r="F69" s="355"/>
      <c r="G69" s="242" t="s">
        <v>377</v>
      </c>
      <c r="H69" s="356" t="n">
        <v>4</v>
      </c>
      <c r="I69" s="356" t="n">
        <v>2</v>
      </c>
      <c r="K69" s="242" t="s">
        <v>377</v>
      </c>
      <c r="L69" s="356" t="n">
        <v>16</v>
      </c>
      <c r="M69" s="356" t="n">
        <v>8</v>
      </c>
      <c r="P69" s="242" t="s">
        <v>377</v>
      </c>
      <c r="Q69" s="356" t="n">
        <v>0</v>
      </c>
      <c r="R69" s="356" t="n">
        <v>0</v>
      </c>
      <c r="S69" s="203"/>
    </row>
    <row r="70" customFormat="false" ht="9.75" hidden="false" customHeight="true" outlineLevel="0" collapsed="false">
      <c r="G70" s="129"/>
      <c r="H70" s="438"/>
      <c r="I70" s="438"/>
    </row>
    <row r="71" customFormat="false" ht="9.75" hidden="false" customHeight="true" outlineLevel="0" collapsed="false">
      <c r="G71" s="129"/>
      <c r="H71" s="438"/>
      <c r="I71" s="438"/>
    </row>
    <row r="72" customFormat="false" ht="9.75" hidden="false" customHeight="true" outlineLevel="0" collapsed="false">
      <c r="G72" s="129"/>
      <c r="H72" s="439"/>
      <c r="I72" s="439"/>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2" min="2" style="78" width="3.32"/>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47</v>
      </c>
      <c r="L2" s="299"/>
    </row>
    <row r="3" s="182" customFormat="true" ht="14.1" hidden="false" customHeight="true" outlineLevel="0" collapsed="false">
      <c r="A3" s="440" t="s">
        <v>768</v>
      </c>
      <c r="B3" s="440"/>
      <c r="C3" s="440"/>
      <c r="D3" s="440"/>
      <c r="E3" s="440"/>
      <c r="F3" s="440"/>
      <c r="G3" s="440"/>
      <c r="H3" s="440"/>
      <c r="I3" s="440"/>
      <c r="J3" s="440"/>
      <c r="K3" s="440"/>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421</v>
      </c>
      <c r="D5" s="189" t="s">
        <v>769</v>
      </c>
      <c r="E5" s="189"/>
      <c r="F5" s="189"/>
      <c r="G5" s="189"/>
      <c r="H5" s="189"/>
      <c r="I5" s="189"/>
      <c r="J5" s="189"/>
      <c r="K5" s="189"/>
    </row>
    <row r="6" s="182" customFormat="true" ht="45.95" hidden="false" customHeight="true" outlineLevel="0" collapsed="false">
      <c r="A6" s="187"/>
      <c r="B6" s="187"/>
      <c r="C6" s="188"/>
      <c r="D6" s="348" t="s">
        <v>423</v>
      </c>
      <c r="E6" s="348" t="s">
        <v>424</v>
      </c>
      <c r="F6" s="348" t="s">
        <v>425</v>
      </c>
      <c r="G6" s="348" t="s">
        <v>426</v>
      </c>
      <c r="H6" s="240" t="s">
        <v>770</v>
      </c>
      <c r="I6" s="240" t="s">
        <v>771</v>
      </c>
      <c r="J6" s="348" t="s">
        <v>429</v>
      </c>
      <c r="K6" s="349" t="s">
        <v>430</v>
      </c>
    </row>
    <row r="7" s="182" customFormat="true" ht="24" hidden="false" customHeight="true" outlineLevel="0" collapsed="false">
      <c r="A7" s="182" t="s">
        <v>310</v>
      </c>
      <c r="B7" s="353"/>
      <c r="C7" s="243" t="n">
        <v>206</v>
      </c>
      <c r="D7" s="243" t="n">
        <v>4</v>
      </c>
      <c r="E7" s="243" t="n">
        <v>30</v>
      </c>
      <c r="F7" s="243" t="n">
        <v>12</v>
      </c>
      <c r="G7" s="243" t="n">
        <v>3</v>
      </c>
      <c r="H7" s="243" t="n">
        <v>1</v>
      </c>
      <c r="I7" s="243" t="n">
        <v>88</v>
      </c>
      <c r="J7" s="243" t="n">
        <v>16</v>
      </c>
      <c r="K7" s="243" t="n">
        <v>52</v>
      </c>
    </row>
    <row r="8" s="182" customFormat="true" ht="15" hidden="false" customHeight="true" outlineLevel="0" collapsed="false">
      <c r="A8" s="182" t="s">
        <v>311</v>
      </c>
      <c r="B8" s="353"/>
      <c r="C8" s="243" t="n">
        <v>1186</v>
      </c>
      <c r="D8" s="243" t="n">
        <v>17</v>
      </c>
      <c r="E8" s="243" t="n">
        <v>123</v>
      </c>
      <c r="F8" s="243" t="n">
        <v>107</v>
      </c>
      <c r="G8" s="243" t="n">
        <v>30</v>
      </c>
      <c r="H8" s="243" t="n">
        <v>22</v>
      </c>
      <c r="I8" s="243" t="n">
        <v>429</v>
      </c>
      <c r="J8" s="243" t="n">
        <v>121</v>
      </c>
      <c r="K8" s="243" t="n">
        <v>337</v>
      </c>
    </row>
    <row r="9" s="182" customFormat="true" ht="15" hidden="false" customHeight="true" outlineLevel="0" collapsed="false">
      <c r="A9" s="182" t="s">
        <v>312</v>
      </c>
      <c r="B9" s="353"/>
      <c r="C9" s="243" t="n">
        <v>327</v>
      </c>
      <c r="D9" s="243" t="n">
        <v>12</v>
      </c>
      <c r="E9" s="243" t="n">
        <v>58</v>
      </c>
      <c r="F9" s="243" t="n">
        <v>31</v>
      </c>
      <c r="G9" s="243" t="n">
        <v>0</v>
      </c>
      <c r="H9" s="247" t="n">
        <v>1</v>
      </c>
      <c r="I9" s="243" t="n">
        <v>84</v>
      </c>
      <c r="J9" s="243" t="n">
        <v>36</v>
      </c>
      <c r="K9" s="243" t="n">
        <v>105</v>
      </c>
    </row>
    <row r="10" s="182" customFormat="true" ht="15" hidden="false" customHeight="true" outlineLevel="0" collapsed="false">
      <c r="A10" s="182" t="s">
        <v>313</v>
      </c>
      <c r="B10" s="353"/>
      <c r="C10" s="243" t="n">
        <v>367</v>
      </c>
      <c r="D10" s="243" t="n">
        <v>9</v>
      </c>
      <c r="E10" s="243" t="n">
        <v>49</v>
      </c>
      <c r="F10" s="243" t="n">
        <v>23</v>
      </c>
      <c r="G10" s="243" t="n">
        <v>9</v>
      </c>
      <c r="H10" s="243" t="n">
        <v>1</v>
      </c>
      <c r="I10" s="243" t="n">
        <v>131</v>
      </c>
      <c r="J10" s="243" t="n">
        <v>45</v>
      </c>
      <c r="K10" s="243" t="n">
        <v>100</v>
      </c>
    </row>
    <row r="11" s="182" customFormat="true" ht="27" hidden="false" customHeight="true" outlineLevel="0" collapsed="false">
      <c r="A11" s="182" t="s">
        <v>314</v>
      </c>
      <c r="B11" s="353"/>
      <c r="C11" s="243" t="n">
        <v>251</v>
      </c>
      <c r="D11" s="243" t="n">
        <v>3</v>
      </c>
      <c r="E11" s="243" t="n">
        <v>22</v>
      </c>
      <c r="F11" s="243" t="n">
        <v>26</v>
      </c>
      <c r="G11" s="247" t="n">
        <v>0</v>
      </c>
      <c r="H11" s="243" t="n">
        <v>0</v>
      </c>
      <c r="I11" s="243" t="n">
        <v>110</v>
      </c>
      <c r="J11" s="247" t="n">
        <v>1</v>
      </c>
      <c r="K11" s="243" t="n">
        <v>89</v>
      </c>
    </row>
    <row r="12" s="182" customFormat="true" ht="15" hidden="false" customHeight="true" outlineLevel="0" collapsed="false">
      <c r="A12" s="182" t="s">
        <v>315</v>
      </c>
      <c r="B12" s="353"/>
      <c r="C12" s="243" t="n">
        <v>295</v>
      </c>
      <c r="D12" s="243" t="n">
        <v>8</v>
      </c>
      <c r="E12" s="243" t="n">
        <v>45</v>
      </c>
      <c r="F12" s="243" t="n">
        <v>30</v>
      </c>
      <c r="G12" s="243" t="n">
        <v>23</v>
      </c>
      <c r="H12" s="243" t="n">
        <v>2</v>
      </c>
      <c r="I12" s="243" t="n">
        <v>111</v>
      </c>
      <c r="J12" s="243" t="n">
        <v>7</v>
      </c>
      <c r="K12" s="243" t="n">
        <v>69</v>
      </c>
    </row>
    <row r="13" s="182" customFormat="true" ht="15" hidden="false" customHeight="true" outlineLevel="0" collapsed="false">
      <c r="A13" s="182" t="s">
        <v>316</v>
      </c>
      <c r="B13" s="353"/>
      <c r="C13" s="243" t="n">
        <v>389</v>
      </c>
      <c r="D13" s="243" t="n">
        <v>30</v>
      </c>
      <c r="E13" s="243" t="n">
        <v>50</v>
      </c>
      <c r="F13" s="243" t="n">
        <v>23</v>
      </c>
      <c r="G13" s="243" t="n">
        <v>3</v>
      </c>
      <c r="H13" s="243" t="n">
        <v>5</v>
      </c>
      <c r="I13" s="243" t="n">
        <v>172</v>
      </c>
      <c r="J13" s="243" t="n">
        <v>43</v>
      </c>
      <c r="K13" s="243" t="n">
        <v>63</v>
      </c>
    </row>
    <row r="14" s="182" customFormat="true" ht="15" hidden="false" customHeight="true" outlineLevel="0" collapsed="false">
      <c r="A14" s="182" t="s">
        <v>317</v>
      </c>
      <c r="B14" s="353"/>
      <c r="C14" s="243" t="n">
        <v>204</v>
      </c>
      <c r="D14" s="243" t="n">
        <v>2</v>
      </c>
      <c r="E14" s="243" t="n">
        <v>21</v>
      </c>
      <c r="F14" s="243" t="n">
        <v>41</v>
      </c>
      <c r="G14" s="247" t="n">
        <v>2</v>
      </c>
      <c r="H14" s="243" t="n">
        <v>2</v>
      </c>
      <c r="I14" s="243" t="n">
        <v>67</v>
      </c>
      <c r="J14" s="243" t="n">
        <v>12</v>
      </c>
      <c r="K14" s="243" t="n">
        <v>57</v>
      </c>
    </row>
    <row r="15" s="182" customFormat="true" ht="15" hidden="false" customHeight="true" outlineLevel="0" collapsed="false">
      <c r="A15" s="182" t="s">
        <v>318</v>
      </c>
      <c r="B15" s="353"/>
      <c r="C15" s="243" t="n">
        <v>519</v>
      </c>
      <c r="D15" s="243" t="n">
        <v>8</v>
      </c>
      <c r="E15" s="243" t="n">
        <v>48</v>
      </c>
      <c r="F15" s="243" t="n">
        <v>36</v>
      </c>
      <c r="G15" s="243" t="n">
        <v>3</v>
      </c>
      <c r="H15" s="243" t="n">
        <v>13</v>
      </c>
      <c r="I15" s="243" t="n">
        <v>281</v>
      </c>
      <c r="J15" s="243" t="n">
        <v>11</v>
      </c>
      <c r="K15" s="243" t="n">
        <v>119</v>
      </c>
    </row>
    <row r="16" s="182" customFormat="true" ht="15" hidden="false" customHeight="true" outlineLevel="0" collapsed="false">
      <c r="A16" s="182" t="s">
        <v>319</v>
      </c>
      <c r="B16" s="353"/>
      <c r="C16" s="243" t="n">
        <v>172</v>
      </c>
      <c r="D16" s="243" t="n">
        <v>2</v>
      </c>
      <c r="E16" s="243" t="n">
        <v>17</v>
      </c>
      <c r="F16" s="243" t="n">
        <v>29</v>
      </c>
      <c r="G16" s="243" t="n">
        <v>2</v>
      </c>
      <c r="H16" s="243" t="n">
        <v>3</v>
      </c>
      <c r="I16" s="243" t="n">
        <v>52</v>
      </c>
      <c r="J16" s="243" t="n">
        <v>21</v>
      </c>
      <c r="K16" s="243" t="n">
        <v>46</v>
      </c>
    </row>
    <row r="17" s="182" customFormat="true" ht="15" hidden="false" customHeight="true" outlineLevel="0" collapsed="false">
      <c r="A17" s="182" t="s">
        <v>320</v>
      </c>
      <c r="B17" s="353"/>
      <c r="C17" s="243" t="n">
        <v>112</v>
      </c>
      <c r="D17" s="243" t="n">
        <v>34</v>
      </c>
      <c r="E17" s="243" t="n">
        <v>4</v>
      </c>
      <c r="F17" s="243" t="n">
        <v>4</v>
      </c>
      <c r="G17" s="243" t="n">
        <v>1</v>
      </c>
      <c r="H17" s="247" t="n">
        <v>1</v>
      </c>
      <c r="I17" s="247" t="n">
        <v>60</v>
      </c>
      <c r="J17" s="247" t="n">
        <v>1</v>
      </c>
      <c r="K17" s="243" t="n">
        <v>7</v>
      </c>
    </row>
    <row r="18" s="182" customFormat="true" ht="15" hidden="false" customHeight="true" outlineLevel="0" collapsed="false">
      <c r="A18" s="182" t="s">
        <v>321</v>
      </c>
      <c r="B18" s="353"/>
      <c r="C18" s="243" t="n">
        <v>478</v>
      </c>
      <c r="D18" s="243" t="n">
        <v>4</v>
      </c>
      <c r="E18" s="243" t="n">
        <v>78</v>
      </c>
      <c r="F18" s="243" t="n">
        <v>43</v>
      </c>
      <c r="G18" s="243" t="n">
        <v>2</v>
      </c>
      <c r="H18" s="243" t="n">
        <v>5</v>
      </c>
      <c r="I18" s="243" t="n">
        <v>181</v>
      </c>
      <c r="J18" s="243" t="n">
        <v>26</v>
      </c>
      <c r="K18" s="243" t="n">
        <v>139</v>
      </c>
    </row>
    <row r="19" s="182" customFormat="true" ht="15" hidden="false" customHeight="true" outlineLevel="0" collapsed="false">
      <c r="A19" s="182" t="s">
        <v>322</v>
      </c>
      <c r="B19" s="353"/>
      <c r="C19" s="243" t="n">
        <v>195</v>
      </c>
      <c r="D19" s="243" t="n">
        <v>3</v>
      </c>
      <c r="E19" s="243" t="n">
        <v>24</v>
      </c>
      <c r="F19" s="247" t="n">
        <v>13</v>
      </c>
      <c r="G19" s="243" t="n">
        <v>2</v>
      </c>
      <c r="H19" s="243" t="n">
        <v>6</v>
      </c>
      <c r="I19" s="243" t="n">
        <v>81</v>
      </c>
      <c r="J19" s="243" t="n">
        <v>4</v>
      </c>
      <c r="K19" s="243" t="n">
        <v>62</v>
      </c>
    </row>
    <row r="20" s="182" customFormat="true" ht="15" hidden="false" customHeight="true" outlineLevel="0" collapsed="false">
      <c r="A20" s="182" t="s">
        <v>323</v>
      </c>
      <c r="B20" s="353"/>
      <c r="C20" s="243" t="n">
        <v>420</v>
      </c>
      <c r="D20" s="243" t="n">
        <v>7</v>
      </c>
      <c r="E20" s="243" t="n">
        <v>11</v>
      </c>
      <c r="F20" s="243" t="n">
        <v>88</v>
      </c>
      <c r="G20" s="243" t="n">
        <v>0</v>
      </c>
      <c r="H20" s="243" t="n">
        <v>4</v>
      </c>
      <c r="I20" s="243" t="n">
        <v>186</v>
      </c>
      <c r="J20" s="243" t="n">
        <v>7</v>
      </c>
      <c r="K20" s="243" t="n">
        <v>117</v>
      </c>
    </row>
    <row r="21" s="182" customFormat="true" ht="27" hidden="false" customHeight="true" outlineLevel="0" collapsed="false">
      <c r="A21" s="182" t="s">
        <v>564</v>
      </c>
      <c r="B21" s="353"/>
      <c r="C21" s="243" t="n">
        <v>5121</v>
      </c>
      <c r="D21" s="243" t="n">
        <v>143</v>
      </c>
      <c r="E21" s="243" t="n">
        <v>580</v>
      </c>
      <c r="F21" s="243" t="n">
        <v>506</v>
      </c>
      <c r="G21" s="243" t="n">
        <v>80</v>
      </c>
      <c r="H21" s="243" t="n">
        <v>66</v>
      </c>
      <c r="I21" s="243" t="n">
        <v>2033</v>
      </c>
      <c r="J21" s="243" t="n">
        <v>351</v>
      </c>
      <c r="K21" s="243" t="n">
        <v>1362</v>
      </c>
    </row>
    <row r="22" s="182" customFormat="true" ht="27" hidden="false" customHeight="true" outlineLevel="0" collapsed="false">
      <c r="A22" s="182" t="s">
        <v>325</v>
      </c>
      <c r="B22" s="353"/>
      <c r="C22" s="243" t="n">
        <v>228</v>
      </c>
      <c r="D22" s="243" t="n">
        <v>4</v>
      </c>
      <c r="E22" s="243" t="n">
        <v>10</v>
      </c>
      <c r="F22" s="247" t="n">
        <v>14</v>
      </c>
      <c r="G22" s="247" t="n">
        <v>2</v>
      </c>
      <c r="H22" s="243" t="n">
        <v>3</v>
      </c>
      <c r="I22" s="247" t="n">
        <v>145</v>
      </c>
      <c r="J22" s="247" t="n">
        <v>0</v>
      </c>
      <c r="K22" s="243" t="n">
        <v>50</v>
      </c>
    </row>
    <row r="23" s="182" customFormat="true" ht="15" hidden="false" customHeight="true" outlineLevel="0" collapsed="false">
      <c r="A23" s="182" t="s">
        <v>326</v>
      </c>
      <c r="B23" s="353"/>
      <c r="C23" s="243" t="n">
        <v>178</v>
      </c>
      <c r="D23" s="247" t="n">
        <v>7</v>
      </c>
      <c r="E23" s="243" t="n">
        <v>5</v>
      </c>
      <c r="F23" s="243" t="n">
        <v>9</v>
      </c>
      <c r="G23" s="243" t="n">
        <v>5</v>
      </c>
      <c r="H23" s="243" t="n">
        <v>4</v>
      </c>
      <c r="I23" s="247" t="n">
        <v>126</v>
      </c>
      <c r="J23" s="243" t="n">
        <v>0</v>
      </c>
      <c r="K23" s="243" t="n">
        <v>22</v>
      </c>
    </row>
    <row r="24" s="182" customFormat="true" ht="15" hidden="false" customHeight="true" outlineLevel="0" collapsed="false">
      <c r="A24" s="182" t="s">
        <v>327</v>
      </c>
      <c r="B24" s="353"/>
      <c r="C24" s="243" t="n">
        <v>160</v>
      </c>
      <c r="D24" s="243" t="n">
        <v>1</v>
      </c>
      <c r="E24" s="243" t="n">
        <v>16</v>
      </c>
      <c r="F24" s="247" t="n">
        <v>14</v>
      </c>
      <c r="G24" s="243" t="n">
        <v>4</v>
      </c>
      <c r="H24" s="247" t="n">
        <v>0</v>
      </c>
      <c r="I24" s="243" t="n">
        <v>92</v>
      </c>
      <c r="J24" s="243" t="n">
        <v>2</v>
      </c>
      <c r="K24" s="243" t="n">
        <v>31</v>
      </c>
    </row>
    <row r="25" s="182" customFormat="true" ht="15" hidden="false" customHeight="true" outlineLevel="0" collapsed="false">
      <c r="A25" s="182" t="s">
        <v>328</v>
      </c>
      <c r="B25" s="353"/>
      <c r="C25" s="243" t="n">
        <v>187</v>
      </c>
      <c r="D25" s="243" t="n">
        <v>1</v>
      </c>
      <c r="E25" s="243" t="n">
        <v>8</v>
      </c>
      <c r="F25" s="243" t="n">
        <v>13</v>
      </c>
      <c r="G25" s="247" t="n">
        <v>1</v>
      </c>
      <c r="H25" s="247" t="n">
        <v>0</v>
      </c>
      <c r="I25" s="243" t="n">
        <v>122</v>
      </c>
      <c r="J25" s="243" t="n">
        <v>0</v>
      </c>
      <c r="K25" s="243" t="n">
        <v>42</v>
      </c>
    </row>
    <row r="26" s="182" customFormat="true" ht="15" hidden="false" customHeight="true" outlineLevel="0" collapsed="false">
      <c r="A26" s="182" t="s">
        <v>329</v>
      </c>
      <c r="B26" s="353"/>
      <c r="C26" s="243" t="n">
        <v>36</v>
      </c>
      <c r="D26" s="247" t="n">
        <v>0</v>
      </c>
      <c r="E26" s="243" t="n">
        <v>1</v>
      </c>
      <c r="F26" s="247" t="n">
        <v>9</v>
      </c>
      <c r="G26" s="247" t="n">
        <v>1</v>
      </c>
      <c r="H26" s="247" t="n">
        <v>0</v>
      </c>
      <c r="I26" s="247" t="n">
        <v>14</v>
      </c>
      <c r="J26" s="247" t="n">
        <v>0</v>
      </c>
      <c r="K26" s="243" t="n">
        <v>11</v>
      </c>
    </row>
    <row r="27" s="182" customFormat="true" ht="27" hidden="false" customHeight="true" outlineLevel="0" collapsed="false">
      <c r="A27" s="182" t="s">
        <v>330</v>
      </c>
      <c r="B27" s="353"/>
      <c r="C27" s="243" t="n">
        <v>789</v>
      </c>
      <c r="D27" s="243" t="n">
        <v>13</v>
      </c>
      <c r="E27" s="243" t="n">
        <v>40</v>
      </c>
      <c r="F27" s="243" t="n">
        <v>59</v>
      </c>
      <c r="G27" s="243" t="n">
        <v>13</v>
      </c>
      <c r="H27" s="243" t="n">
        <v>7</v>
      </c>
      <c r="I27" s="243" t="n">
        <v>499</v>
      </c>
      <c r="J27" s="243" t="n">
        <v>2</v>
      </c>
      <c r="K27" s="243" t="n">
        <v>156</v>
      </c>
    </row>
    <row r="28" s="182" customFormat="true" ht="27" hidden="false" customHeight="true" outlineLevel="0" collapsed="false">
      <c r="A28" s="182" t="s">
        <v>331</v>
      </c>
      <c r="B28" s="353"/>
      <c r="C28" s="243" t="n">
        <v>381</v>
      </c>
      <c r="D28" s="243" t="n">
        <v>1</v>
      </c>
      <c r="E28" s="243" t="n">
        <v>18</v>
      </c>
      <c r="F28" s="243" t="n">
        <v>41</v>
      </c>
      <c r="G28" s="247" t="n">
        <v>0</v>
      </c>
      <c r="H28" s="243" t="n">
        <v>3</v>
      </c>
      <c r="I28" s="243" t="n">
        <v>171</v>
      </c>
      <c r="J28" s="243" t="n">
        <v>11</v>
      </c>
      <c r="K28" s="243" t="n">
        <v>136</v>
      </c>
    </row>
    <row r="29" s="182" customFormat="true" ht="27" hidden="false" customHeight="true" outlineLevel="0" collapsed="false">
      <c r="A29" s="182" t="s">
        <v>332</v>
      </c>
      <c r="B29" s="353"/>
      <c r="C29" s="243" t="n">
        <v>120</v>
      </c>
      <c r="D29" s="243" t="n">
        <v>0</v>
      </c>
      <c r="E29" s="243" t="n">
        <v>5</v>
      </c>
      <c r="F29" s="247" t="n">
        <v>14</v>
      </c>
      <c r="G29" s="247" t="n">
        <v>0</v>
      </c>
      <c r="H29" s="243" t="n">
        <v>2</v>
      </c>
      <c r="I29" s="247" t="n">
        <v>60</v>
      </c>
      <c r="J29" s="247" t="n">
        <v>0</v>
      </c>
      <c r="K29" s="243" t="n">
        <v>39</v>
      </c>
    </row>
    <row r="30" s="182" customFormat="true" ht="15" hidden="false" customHeight="true" outlineLevel="0" collapsed="false">
      <c r="A30" s="182" t="s">
        <v>333</v>
      </c>
      <c r="B30" s="353"/>
      <c r="C30" s="243" t="n">
        <v>35</v>
      </c>
      <c r="D30" s="247" t="n">
        <v>0</v>
      </c>
      <c r="E30" s="243" t="n">
        <v>0</v>
      </c>
      <c r="F30" s="247" t="n">
        <v>8</v>
      </c>
      <c r="G30" s="247" t="n">
        <v>0</v>
      </c>
      <c r="H30" s="243" t="n">
        <v>0</v>
      </c>
      <c r="I30" s="247" t="n">
        <v>17</v>
      </c>
      <c r="J30" s="243" t="n">
        <v>0</v>
      </c>
      <c r="K30" s="243" t="n">
        <v>10</v>
      </c>
    </row>
    <row r="31" s="182" customFormat="true" ht="15" hidden="false" customHeight="true" outlineLevel="0" collapsed="false">
      <c r="A31" s="182" t="s">
        <v>334</v>
      </c>
      <c r="B31" s="353"/>
      <c r="C31" s="243" t="n">
        <v>70</v>
      </c>
      <c r="D31" s="247" t="n">
        <v>0</v>
      </c>
      <c r="E31" s="243" t="n">
        <v>3</v>
      </c>
      <c r="F31" s="243" t="n">
        <v>2</v>
      </c>
      <c r="G31" s="243" t="n">
        <v>1</v>
      </c>
      <c r="H31" s="247" t="n">
        <v>1</v>
      </c>
      <c r="I31" s="247" t="n">
        <v>35</v>
      </c>
      <c r="J31" s="247" t="n">
        <v>0</v>
      </c>
      <c r="K31" s="243" t="n">
        <v>28</v>
      </c>
    </row>
    <row r="32" s="182" customFormat="true" ht="15" hidden="false" customHeight="true" outlineLevel="0" collapsed="false">
      <c r="A32" s="182" t="s">
        <v>335</v>
      </c>
      <c r="B32" s="353"/>
      <c r="C32" s="243" t="n">
        <v>123</v>
      </c>
      <c r="D32" s="243" t="n">
        <v>1</v>
      </c>
      <c r="E32" s="243" t="n">
        <v>5</v>
      </c>
      <c r="F32" s="243" t="n">
        <v>12</v>
      </c>
      <c r="G32" s="247" t="n">
        <v>3</v>
      </c>
      <c r="H32" s="247" t="n">
        <v>1</v>
      </c>
      <c r="I32" s="247" t="n">
        <v>66</v>
      </c>
      <c r="J32" s="247" t="n">
        <v>0</v>
      </c>
      <c r="K32" s="243" t="n">
        <v>35</v>
      </c>
    </row>
    <row r="33" s="182" customFormat="true" ht="15" hidden="false" customHeight="true" outlineLevel="0" collapsed="false">
      <c r="A33" s="182" t="s">
        <v>336</v>
      </c>
      <c r="B33" s="353"/>
      <c r="C33" s="243" t="n">
        <v>114</v>
      </c>
      <c r="D33" s="247" t="n">
        <v>2</v>
      </c>
      <c r="E33" s="243" t="n">
        <v>12</v>
      </c>
      <c r="F33" s="243" t="n">
        <v>19</v>
      </c>
      <c r="G33" s="243" t="n">
        <v>2</v>
      </c>
      <c r="H33" s="243" t="n">
        <v>1</v>
      </c>
      <c r="I33" s="243" t="n">
        <v>54</v>
      </c>
      <c r="J33" s="247" t="n">
        <v>0</v>
      </c>
      <c r="K33" s="243" t="n">
        <v>24</v>
      </c>
    </row>
    <row r="34" s="182" customFormat="true" ht="15" hidden="false" customHeight="true" outlineLevel="0" collapsed="false">
      <c r="A34" s="182" t="s">
        <v>337</v>
      </c>
      <c r="B34" s="353"/>
      <c r="C34" s="243" t="n">
        <v>28</v>
      </c>
      <c r="D34" s="247" t="n">
        <v>0</v>
      </c>
      <c r="E34" s="243" t="n">
        <v>1</v>
      </c>
      <c r="F34" s="247" t="n">
        <v>5</v>
      </c>
      <c r="G34" s="247" t="n">
        <v>0</v>
      </c>
      <c r="H34" s="247" t="n">
        <v>0</v>
      </c>
      <c r="I34" s="247" t="n">
        <v>11</v>
      </c>
      <c r="J34" s="247" t="n">
        <v>0</v>
      </c>
      <c r="K34" s="243" t="n">
        <v>11</v>
      </c>
    </row>
    <row r="35" s="182" customFormat="true" ht="27" hidden="false" customHeight="true" outlineLevel="0" collapsed="false">
      <c r="A35" s="182" t="s">
        <v>338</v>
      </c>
      <c r="B35" s="353"/>
      <c r="C35" s="243" t="n">
        <v>871</v>
      </c>
      <c r="D35" s="243" t="n">
        <v>4</v>
      </c>
      <c r="E35" s="243" t="n">
        <v>44</v>
      </c>
      <c r="F35" s="243" t="n">
        <v>101</v>
      </c>
      <c r="G35" s="243" t="n">
        <v>6</v>
      </c>
      <c r="H35" s="243" t="n">
        <v>8</v>
      </c>
      <c r="I35" s="243" t="n">
        <v>414</v>
      </c>
      <c r="J35" s="243" t="n">
        <v>11</v>
      </c>
      <c r="K35" s="243" t="n">
        <v>283</v>
      </c>
    </row>
    <row r="36" s="182" customFormat="true" ht="30" hidden="false" customHeight="true" outlineLevel="0" collapsed="false">
      <c r="B36" s="441" t="s">
        <v>375</v>
      </c>
      <c r="C36" s="243" t="n">
        <v>6781</v>
      </c>
      <c r="D36" s="243" t="n">
        <v>160</v>
      </c>
      <c r="E36" s="243" t="n">
        <v>664</v>
      </c>
      <c r="F36" s="243" t="n">
        <v>666</v>
      </c>
      <c r="G36" s="243" t="n">
        <v>99</v>
      </c>
      <c r="H36" s="243" t="n">
        <v>81</v>
      </c>
      <c r="I36" s="243" t="n">
        <v>2946</v>
      </c>
      <c r="J36" s="243" t="n">
        <v>364</v>
      </c>
      <c r="K36" s="243" t="n">
        <v>1801</v>
      </c>
    </row>
    <row r="37" s="182" customFormat="true" ht="15.75" hidden="false" customHeight="true" outlineLevel="0" collapsed="false">
      <c r="A37" s="182" t="s">
        <v>339</v>
      </c>
      <c r="B37" s="441" t="s">
        <v>376</v>
      </c>
      <c r="C37" s="243" t="n">
        <v>95</v>
      </c>
      <c r="D37" s="243" t="n">
        <v>22</v>
      </c>
      <c r="E37" s="243" t="n">
        <v>5</v>
      </c>
      <c r="F37" s="243" t="n">
        <v>9</v>
      </c>
      <c r="G37" s="247" t="n">
        <v>1</v>
      </c>
      <c r="H37" s="243" t="n">
        <v>0</v>
      </c>
      <c r="I37" s="243" t="n">
        <v>47</v>
      </c>
      <c r="J37" s="243" t="n">
        <v>0</v>
      </c>
      <c r="K37" s="243" t="n">
        <v>11</v>
      </c>
    </row>
    <row r="38" s="182" customFormat="true" ht="15.75" hidden="false" customHeight="true" outlineLevel="0" collapsed="false">
      <c r="B38" s="441" t="s">
        <v>377</v>
      </c>
      <c r="C38" s="243" t="n">
        <v>6876</v>
      </c>
      <c r="D38" s="243" t="n">
        <v>182</v>
      </c>
      <c r="E38" s="243" t="n">
        <v>669</v>
      </c>
      <c r="F38" s="243" t="n">
        <v>675</v>
      </c>
      <c r="G38" s="243" t="n">
        <v>100</v>
      </c>
      <c r="H38" s="243" t="n">
        <v>81</v>
      </c>
      <c r="I38" s="243" t="n">
        <v>2993</v>
      </c>
      <c r="J38" s="243" t="n">
        <v>364</v>
      </c>
      <c r="K38" s="243" t="n">
        <v>1812</v>
      </c>
    </row>
    <row r="39" s="182" customFormat="true" ht="12" hidden="false" customHeight="true" outlineLevel="0" collapsed="false">
      <c r="B39" s="353"/>
      <c r="C39" s="353"/>
      <c r="D39" s="353"/>
      <c r="E39" s="353"/>
      <c r="F39" s="353"/>
      <c r="G39" s="353"/>
      <c r="H39" s="353"/>
      <c r="I39" s="353"/>
      <c r="J39" s="353"/>
      <c r="K39" s="353"/>
    </row>
    <row r="40" s="182" customFormat="true" ht="12" hidden="false" customHeight="true" outlineLevel="0" collapsed="false">
      <c r="A40" s="203" t="s">
        <v>725</v>
      </c>
      <c r="B40" s="203"/>
      <c r="C40" s="203"/>
      <c r="D40" s="203"/>
      <c r="E40" s="203"/>
    </row>
    <row r="41" s="182" customFormat="true" ht="9" hidden="false" customHeight="true" outlineLevel="0" collapsed="false">
      <c r="A41" s="203" t="s">
        <v>772</v>
      </c>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442" width="14.82"/>
    <col collapsed="false" customWidth="true" hidden="false" outlineLevel="0" max="2" min="2" style="442" width="11.49"/>
    <col collapsed="false" customWidth="true" hidden="false" outlineLevel="0" max="3" min="3" style="442" width="9.65"/>
    <col collapsed="false" customWidth="true" hidden="false" outlineLevel="0" max="4" min="4" style="442" width="10.15"/>
    <col collapsed="false" customWidth="true" hidden="false" outlineLevel="0" max="6" min="5" style="442" width="9.32"/>
    <col collapsed="false" customWidth="true" hidden="false" outlineLevel="0" max="7" min="7" style="442" width="10.32"/>
    <col collapsed="false" customWidth="true" hidden="false" outlineLevel="0" max="11" min="8" style="442" width="9.99"/>
    <col collapsed="false" customWidth="false" hidden="false" outlineLevel="0" max="257" min="12" style="442" width="11.99"/>
  </cols>
  <sheetData>
    <row r="1" customFormat="false" ht="27" hidden="false" customHeight="true" outlineLevel="0" collapsed="false">
      <c r="A1" s="116" t="s">
        <v>249</v>
      </c>
      <c r="B1" s="116"/>
    </row>
    <row r="2" s="444" customFormat="true" ht="27" hidden="false" customHeight="true" outlineLevel="0" collapsed="false">
      <c r="A2" s="443" t="s">
        <v>547</v>
      </c>
      <c r="L2" s="345"/>
    </row>
    <row r="3" s="444" customFormat="true" ht="14.1" hidden="false" customHeight="true" outlineLevel="0" collapsed="false">
      <c r="A3" s="445" t="s">
        <v>773</v>
      </c>
      <c r="B3" s="445"/>
      <c r="C3" s="445"/>
      <c r="D3" s="445"/>
      <c r="E3" s="445"/>
      <c r="F3" s="445"/>
      <c r="G3" s="445"/>
      <c r="H3" s="445"/>
      <c r="I3" s="445"/>
      <c r="J3" s="445"/>
      <c r="K3" s="445"/>
    </row>
    <row r="4" s="444" customFormat="true" ht="18" hidden="false" customHeight="true" outlineLevel="0" collapsed="false">
      <c r="A4" s="446" t="s">
        <v>774</v>
      </c>
      <c r="B4" s="446"/>
      <c r="C4" s="446"/>
      <c r="D4" s="446"/>
      <c r="E4" s="446"/>
      <c r="F4" s="446"/>
      <c r="G4" s="446"/>
      <c r="H4" s="446"/>
      <c r="I4" s="446"/>
      <c r="J4" s="446"/>
      <c r="K4" s="446"/>
    </row>
    <row r="5" s="444" customFormat="true" ht="15.95" hidden="false" customHeight="true" outlineLevel="0" collapsed="false">
      <c r="A5" s="447" t="s">
        <v>775</v>
      </c>
      <c r="B5" s="447" t="s">
        <v>543</v>
      </c>
      <c r="C5" s="448" t="s">
        <v>619</v>
      </c>
      <c r="D5" s="449" t="s">
        <v>346</v>
      </c>
      <c r="E5" s="449"/>
      <c r="F5" s="449"/>
      <c r="G5" s="449"/>
      <c r="H5" s="449"/>
      <c r="I5" s="449"/>
      <c r="J5" s="449"/>
      <c r="K5" s="449"/>
    </row>
    <row r="6" s="444" customFormat="true" ht="15.95" hidden="false" customHeight="true" outlineLevel="0" collapsed="false">
      <c r="A6" s="447"/>
      <c r="B6" s="447"/>
      <c r="C6" s="447"/>
      <c r="D6" s="450" t="s">
        <v>776</v>
      </c>
      <c r="E6" s="451" t="s">
        <v>546</v>
      </c>
      <c r="F6" s="451"/>
      <c r="G6" s="451"/>
      <c r="H6" s="451"/>
      <c r="I6" s="451"/>
      <c r="J6" s="451"/>
      <c r="K6" s="451"/>
    </row>
    <row r="7" s="444" customFormat="true" ht="32.1" hidden="false" customHeight="true" outlineLevel="0" collapsed="false">
      <c r="A7" s="447"/>
      <c r="B7" s="447"/>
      <c r="C7" s="447"/>
      <c r="D7" s="450"/>
      <c r="E7" s="452" t="s">
        <v>349</v>
      </c>
      <c r="F7" s="452" t="s">
        <v>621</v>
      </c>
      <c r="G7" s="452" t="s">
        <v>622</v>
      </c>
      <c r="H7" s="452" t="s">
        <v>625</v>
      </c>
      <c r="I7" s="453" t="s">
        <v>623</v>
      </c>
      <c r="J7" s="454" t="s">
        <v>777</v>
      </c>
      <c r="K7" s="455" t="s">
        <v>626</v>
      </c>
    </row>
    <row r="8" s="444" customFormat="true" ht="22.5" hidden="false" customHeight="true" outlineLevel="0" collapsed="false">
      <c r="A8" s="456" t="n">
        <v>1</v>
      </c>
      <c r="B8" s="457" t="s">
        <v>549</v>
      </c>
      <c r="C8" s="458" t="n">
        <v>1383</v>
      </c>
      <c r="D8" s="458" t="n">
        <v>940</v>
      </c>
      <c r="E8" s="458" t="n">
        <v>45</v>
      </c>
      <c r="F8" s="458" t="n">
        <v>0</v>
      </c>
      <c r="G8" s="458" t="n">
        <v>0</v>
      </c>
      <c r="H8" s="458" t="n">
        <v>397</v>
      </c>
      <c r="I8" s="458" t="n">
        <v>1</v>
      </c>
      <c r="J8" s="458" t="n">
        <v>0</v>
      </c>
      <c r="K8" s="458" t="n">
        <v>0</v>
      </c>
    </row>
    <row r="9" s="444" customFormat="true" ht="9.95" hidden="false" customHeight="true" outlineLevel="0" collapsed="false">
      <c r="A9" s="456"/>
      <c r="B9" s="457" t="s">
        <v>261</v>
      </c>
      <c r="C9" s="458" t="n">
        <v>475</v>
      </c>
      <c r="D9" s="458" t="n">
        <v>338</v>
      </c>
      <c r="E9" s="458" t="n">
        <v>12</v>
      </c>
      <c r="F9" s="458" t="n">
        <v>0</v>
      </c>
      <c r="G9" s="458" t="n">
        <v>0</v>
      </c>
      <c r="H9" s="458" t="n">
        <v>125</v>
      </c>
      <c r="I9" s="458" t="n">
        <v>0</v>
      </c>
      <c r="J9" s="458" t="n">
        <v>0</v>
      </c>
      <c r="K9" s="458" t="n">
        <v>0</v>
      </c>
    </row>
    <row r="10" s="444" customFormat="true" ht="11.45" hidden="false" customHeight="true" outlineLevel="0" collapsed="false">
      <c r="A10" s="456" t="n">
        <v>2</v>
      </c>
      <c r="B10" s="457" t="s">
        <v>549</v>
      </c>
      <c r="C10" s="458" t="n">
        <v>1618</v>
      </c>
      <c r="D10" s="458" t="n">
        <v>3</v>
      </c>
      <c r="E10" s="458" t="n">
        <v>131</v>
      </c>
      <c r="F10" s="458" t="n">
        <v>0</v>
      </c>
      <c r="G10" s="458" t="n">
        <v>0</v>
      </c>
      <c r="H10" s="459" t="n">
        <v>1483</v>
      </c>
      <c r="I10" s="458" t="n">
        <v>0</v>
      </c>
      <c r="J10" s="458" t="n">
        <v>0</v>
      </c>
      <c r="K10" s="458" t="n">
        <v>1</v>
      </c>
    </row>
    <row r="11" s="444" customFormat="true" ht="9.95" hidden="false" customHeight="true" outlineLevel="0" collapsed="false">
      <c r="A11" s="456"/>
      <c r="B11" s="457" t="s">
        <v>261</v>
      </c>
      <c r="C11" s="458" t="n">
        <v>520</v>
      </c>
      <c r="D11" s="458" t="n">
        <v>0</v>
      </c>
      <c r="E11" s="458" t="n">
        <v>46</v>
      </c>
      <c r="F11" s="458" t="n">
        <v>0</v>
      </c>
      <c r="G11" s="458" t="n">
        <v>0</v>
      </c>
      <c r="H11" s="459" t="n">
        <v>473</v>
      </c>
      <c r="I11" s="458" t="n">
        <v>0</v>
      </c>
      <c r="J11" s="458" t="n">
        <v>0</v>
      </c>
      <c r="K11" s="458" t="n">
        <v>1</v>
      </c>
    </row>
    <row r="12" s="444" customFormat="true" ht="11.45" hidden="false" customHeight="true" outlineLevel="0" collapsed="false">
      <c r="A12" s="456" t="n">
        <v>3</v>
      </c>
      <c r="B12" s="457" t="s">
        <v>549</v>
      </c>
      <c r="C12" s="458" t="n">
        <v>1920</v>
      </c>
      <c r="D12" s="458" t="n">
        <v>2</v>
      </c>
      <c r="E12" s="458" t="n">
        <v>157</v>
      </c>
      <c r="F12" s="458" t="n">
        <v>0</v>
      </c>
      <c r="G12" s="458" t="n">
        <v>1</v>
      </c>
      <c r="H12" s="459" t="n">
        <v>1760</v>
      </c>
      <c r="I12" s="458" t="n">
        <v>0</v>
      </c>
      <c r="J12" s="458" t="n">
        <v>0</v>
      </c>
      <c r="K12" s="458" t="n">
        <v>0</v>
      </c>
    </row>
    <row r="13" s="444" customFormat="true" ht="9.95" hidden="false" customHeight="true" outlineLevel="0" collapsed="false">
      <c r="A13" s="456"/>
      <c r="B13" s="457" t="s">
        <v>261</v>
      </c>
      <c r="C13" s="458" t="n">
        <v>693</v>
      </c>
      <c r="D13" s="458" t="n">
        <v>0</v>
      </c>
      <c r="E13" s="458" t="n">
        <v>56</v>
      </c>
      <c r="F13" s="458" t="n">
        <v>0</v>
      </c>
      <c r="G13" s="458" t="n">
        <v>1</v>
      </c>
      <c r="H13" s="459" t="n">
        <v>636</v>
      </c>
      <c r="I13" s="458" t="n">
        <v>0</v>
      </c>
      <c r="J13" s="458" t="n">
        <v>0</v>
      </c>
      <c r="K13" s="458" t="n">
        <v>0</v>
      </c>
    </row>
    <row r="14" s="444" customFormat="true" ht="11.45" hidden="false" customHeight="true" outlineLevel="0" collapsed="false">
      <c r="A14" s="456" t="n">
        <v>4</v>
      </c>
      <c r="B14" s="457" t="s">
        <v>549</v>
      </c>
      <c r="C14" s="458" t="n">
        <v>2186</v>
      </c>
      <c r="D14" s="458" t="n">
        <v>0</v>
      </c>
      <c r="E14" s="458" t="n">
        <v>179</v>
      </c>
      <c r="F14" s="458" t="n">
        <v>1</v>
      </c>
      <c r="G14" s="458" t="n">
        <v>0</v>
      </c>
      <c r="H14" s="459" t="n">
        <v>2006</v>
      </c>
      <c r="I14" s="458" t="n">
        <v>0</v>
      </c>
      <c r="J14" s="458" t="n">
        <v>0</v>
      </c>
      <c r="K14" s="458" t="n">
        <v>0</v>
      </c>
    </row>
    <row r="15" s="444" customFormat="true" ht="9.95" hidden="false" customHeight="true" outlineLevel="0" collapsed="false">
      <c r="A15" s="456"/>
      <c r="B15" s="457" t="s">
        <v>261</v>
      </c>
      <c r="C15" s="458" t="n">
        <v>801</v>
      </c>
      <c r="D15" s="458" t="n">
        <v>0</v>
      </c>
      <c r="E15" s="458" t="n">
        <v>70</v>
      </c>
      <c r="F15" s="458" t="n">
        <v>0</v>
      </c>
      <c r="G15" s="458" t="n">
        <v>0</v>
      </c>
      <c r="H15" s="459" t="n">
        <v>731</v>
      </c>
      <c r="I15" s="458" t="n">
        <v>0</v>
      </c>
      <c r="J15" s="458" t="n">
        <v>0</v>
      </c>
      <c r="K15" s="458" t="n">
        <v>0</v>
      </c>
    </row>
    <row r="16" s="444" customFormat="true" ht="11.45" hidden="false" customHeight="true" outlineLevel="0" collapsed="false">
      <c r="A16" s="456" t="n">
        <v>5</v>
      </c>
      <c r="B16" s="457" t="s">
        <v>549</v>
      </c>
      <c r="C16" s="458" t="n">
        <v>2471</v>
      </c>
      <c r="D16" s="458" t="n">
        <v>0</v>
      </c>
      <c r="E16" s="458" t="n">
        <v>293</v>
      </c>
      <c r="F16" s="458" t="n">
        <v>4</v>
      </c>
      <c r="G16" s="458" t="n">
        <v>5</v>
      </c>
      <c r="H16" s="459" t="n">
        <v>2167</v>
      </c>
      <c r="I16" s="458" t="n">
        <v>0</v>
      </c>
      <c r="J16" s="458" t="n">
        <v>0</v>
      </c>
      <c r="K16" s="458" t="n">
        <v>2</v>
      </c>
    </row>
    <row r="17" s="444" customFormat="true" ht="9.95" hidden="false" customHeight="true" outlineLevel="0" collapsed="false">
      <c r="A17" s="456"/>
      <c r="B17" s="457" t="s">
        <v>261</v>
      </c>
      <c r="C17" s="458" t="n">
        <v>931</v>
      </c>
      <c r="D17" s="458" t="n">
        <v>0</v>
      </c>
      <c r="E17" s="458" t="n">
        <v>119</v>
      </c>
      <c r="F17" s="458" t="n">
        <v>2</v>
      </c>
      <c r="G17" s="458" t="n">
        <v>2</v>
      </c>
      <c r="H17" s="459" t="n">
        <v>808</v>
      </c>
      <c r="I17" s="458" t="n">
        <v>0</v>
      </c>
      <c r="J17" s="458" t="n">
        <v>0</v>
      </c>
      <c r="K17" s="458" t="n">
        <v>0</v>
      </c>
    </row>
    <row r="18" s="444" customFormat="true" ht="11.45" hidden="false" customHeight="true" outlineLevel="0" collapsed="false">
      <c r="A18" s="456" t="n">
        <v>6</v>
      </c>
      <c r="B18" s="457" t="s">
        <v>549</v>
      </c>
      <c r="C18" s="458" t="n">
        <v>2810</v>
      </c>
      <c r="D18" s="458" t="n">
        <v>0</v>
      </c>
      <c r="E18" s="458" t="n">
        <v>110</v>
      </c>
      <c r="F18" s="458" t="n">
        <v>20</v>
      </c>
      <c r="G18" s="458" t="n">
        <v>41</v>
      </c>
      <c r="H18" s="459" t="n">
        <v>2608</v>
      </c>
      <c r="I18" s="458" t="n">
        <v>9</v>
      </c>
      <c r="J18" s="458" t="n">
        <v>4</v>
      </c>
      <c r="K18" s="458" t="n">
        <v>18</v>
      </c>
    </row>
    <row r="19" s="444" customFormat="true" ht="9.95" hidden="false" customHeight="true" outlineLevel="0" collapsed="false">
      <c r="A19" s="456"/>
      <c r="B19" s="457" t="s">
        <v>261</v>
      </c>
      <c r="C19" s="458" t="n">
        <v>1075</v>
      </c>
      <c r="D19" s="458" t="n">
        <v>0</v>
      </c>
      <c r="E19" s="458" t="n">
        <v>46</v>
      </c>
      <c r="F19" s="458" t="n">
        <v>3</v>
      </c>
      <c r="G19" s="458" t="n">
        <v>17</v>
      </c>
      <c r="H19" s="459" t="n">
        <v>1003</v>
      </c>
      <c r="I19" s="458" t="n">
        <v>3</v>
      </c>
      <c r="J19" s="458" t="n">
        <v>0</v>
      </c>
      <c r="K19" s="458" t="n">
        <v>3</v>
      </c>
    </row>
    <row r="20" s="444" customFormat="true" ht="11.45" hidden="false" customHeight="true" outlineLevel="0" collapsed="false">
      <c r="A20" s="456" t="n">
        <v>7</v>
      </c>
      <c r="B20" s="457" t="s">
        <v>549</v>
      </c>
      <c r="C20" s="458" t="n">
        <v>3298</v>
      </c>
      <c r="D20" s="458" t="n">
        <v>0</v>
      </c>
      <c r="E20" s="458" t="n">
        <v>32</v>
      </c>
      <c r="F20" s="458" t="n">
        <v>36</v>
      </c>
      <c r="G20" s="458" t="n">
        <v>81</v>
      </c>
      <c r="H20" s="459" t="n">
        <v>3071</v>
      </c>
      <c r="I20" s="458" t="n">
        <v>20</v>
      </c>
      <c r="J20" s="458" t="n">
        <v>11</v>
      </c>
      <c r="K20" s="458" t="n">
        <v>47</v>
      </c>
    </row>
    <row r="21" s="444" customFormat="true" ht="9.95" hidden="false" customHeight="true" outlineLevel="0" collapsed="false">
      <c r="A21" s="456"/>
      <c r="B21" s="457" t="s">
        <v>261</v>
      </c>
      <c r="C21" s="458" t="n">
        <v>1242</v>
      </c>
      <c r="D21" s="458" t="n">
        <v>0</v>
      </c>
      <c r="E21" s="458" t="n">
        <v>13</v>
      </c>
      <c r="F21" s="458" t="n">
        <v>13</v>
      </c>
      <c r="G21" s="458" t="n">
        <v>13</v>
      </c>
      <c r="H21" s="459" t="n">
        <v>1171</v>
      </c>
      <c r="I21" s="458" t="n">
        <v>10</v>
      </c>
      <c r="J21" s="458" t="n">
        <v>5</v>
      </c>
      <c r="K21" s="458" t="n">
        <v>17</v>
      </c>
    </row>
    <row r="22" s="444" customFormat="true" ht="11.45" hidden="false" customHeight="true" outlineLevel="0" collapsed="false">
      <c r="A22" s="456" t="n">
        <v>8</v>
      </c>
      <c r="B22" s="457" t="s">
        <v>549</v>
      </c>
      <c r="C22" s="458" t="n">
        <v>3558</v>
      </c>
      <c r="D22" s="458" t="n">
        <v>0</v>
      </c>
      <c r="E22" s="458" t="n">
        <v>4</v>
      </c>
      <c r="F22" s="458" t="n">
        <v>21</v>
      </c>
      <c r="G22" s="458" t="n">
        <v>115</v>
      </c>
      <c r="H22" s="459" t="n">
        <v>3356</v>
      </c>
      <c r="I22" s="458" t="n">
        <v>11</v>
      </c>
      <c r="J22" s="458" t="n">
        <v>12</v>
      </c>
      <c r="K22" s="458" t="n">
        <v>39</v>
      </c>
    </row>
    <row r="23" s="444" customFormat="true" ht="9.95" hidden="false" customHeight="true" outlineLevel="0" collapsed="false">
      <c r="A23" s="456"/>
      <c r="B23" s="457" t="s">
        <v>261</v>
      </c>
      <c r="C23" s="458" t="n">
        <v>1327</v>
      </c>
      <c r="D23" s="458" t="n">
        <v>0</v>
      </c>
      <c r="E23" s="458" t="n">
        <v>1</v>
      </c>
      <c r="F23" s="458" t="n">
        <v>8</v>
      </c>
      <c r="G23" s="458" t="n">
        <v>27</v>
      </c>
      <c r="H23" s="459" t="n">
        <v>1272</v>
      </c>
      <c r="I23" s="458" t="n">
        <v>3</v>
      </c>
      <c r="J23" s="458" t="n">
        <v>7</v>
      </c>
      <c r="K23" s="458" t="n">
        <v>9</v>
      </c>
    </row>
    <row r="24" s="444" customFormat="true" ht="11.45" hidden="false" customHeight="true" outlineLevel="0" collapsed="false">
      <c r="A24" s="456" t="n">
        <v>9</v>
      </c>
      <c r="B24" s="457" t="s">
        <v>549</v>
      </c>
      <c r="C24" s="458" t="n">
        <v>3647</v>
      </c>
      <c r="D24" s="458" t="n">
        <v>0</v>
      </c>
      <c r="E24" s="458" t="n">
        <v>4</v>
      </c>
      <c r="F24" s="458" t="n">
        <v>11</v>
      </c>
      <c r="G24" s="458" t="n">
        <v>117</v>
      </c>
      <c r="H24" s="459" t="n">
        <v>3434</v>
      </c>
      <c r="I24" s="458" t="n">
        <v>49</v>
      </c>
      <c r="J24" s="458" t="n">
        <v>14</v>
      </c>
      <c r="K24" s="458" t="n">
        <v>18</v>
      </c>
    </row>
    <row r="25" s="444" customFormat="true" ht="9.95" hidden="false" customHeight="true" outlineLevel="0" collapsed="false">
      <c r="A25" s="456"/>
      <c r="B25" s="457" t="s">
        <v>261</v>
      </c>
      <c r="C25" s="458" t="n">
        <v>1343</v>
      </c>
      <c r="D25" s="458" t="n">
        <v>0</v>
      </c>
      <c r="E25" s="458" t="n">
        <v>0</v>
      </c>
      <c r="F25" s="458" t="n">
        <v>3</v>
      </c>
      <c r="G25" s="458" t="n">
        <v>42</v>
      </c>
      <c r="H25" s="459" t="n">
        <v>1260</v>
      </c>
      <c r="I25" s="458" t="n">
        <v>23</v>
      </c>
      <c r="J25" s="458" t="n">
        <v>10</v>
      </c>
      <c r="K25" s="458" t="n">
        <v>5</v>
      </c>
    </row>
    <row r="26" s="444" customFormat="true" ht="11.45" hidden="false" customHeight="true" outlineLevel="0" collapsed="false">
      <c r="A26" s="456" t="n">
        <v>10</v>
      </c>
      <c r="B26" s="457" t="s">
        <v>549</v>
      </c>
      <c r="C26" s="458" t="n">
        <v>3227</v>
      </c>
      <c r="D26" s="458" t="n">
        <v>0</v>
      </c>
      <c r="E26" s="458" t="n">
        <v>1</v>
      </c>
      <c r="F26" s="458" t="n">
        <v>1</v>
      </c>
      <c r="G26" s="458" t="n">
        <v>73</v>
      </c>
      <c r="H26" s="459" t="n">
        <v>3018</v>
      </c>
      <c r="I26" s="458" t="n">
        <v>37</v>
      </c>
      <c r="J26" s="458" t="n">
        <v>69</v>
      </c>
      <c r="K26" s="458" t="n">
        <v>28</v>
      </c>
    </row>
    <row r="27" s="444" customFormat="true" ht="9.95" hidden="false" customHeight="true" outlineLevel="0" collapsed="false">
      <c r="A27" s="460" t="s">
        <v>778</v>
      </c>
      <c r="B27" s="457" t="s">
        <v>261</v>
      </c>
      <c r="C27" s="458" t="n">
        <v>1280</v>
      </c>
      <c r="D27" s="458" t="n">
        <v>0</v>
      </c>
      <c r="E27" s="458" t="n">
        <v>0</v>
      </c>
      <c r="F27" s="458" t="n">
        <v>0</v>
      </c>
      <c r="G27" s="458" t="n">
        <v>32</v>
      </c>
      <c r="H27" s="459" t="n">
        <v>1182</v>
      </c>
      <c r="I27" s="458" t="n">
        <v>17</v>
      </c>
      <c r="J27" s="458" t="n">
        <v>35</v>
      </c>
      <c r="K27" s="458" t="n">
        <v>14</v>
      </c>
    </row>
    <row r="28" s="444" customFormat="true" ht="11.45" hidden="false" customHeight="true" outlineLevel="0" collapsed="false">
      <c r="A28" s="460"/>
      <c r="B28" s="461" t="s">
        <v>375</v>
      </c>
      <c r="C28" s="458" t="n">
        <v>26118</v>
      </c>
      <c r="D28" s="458" t="n">
        <v>945</v>
      </c>
      <c r="E28" s="458" t="n">
        <v>956</v>
      </c>
      <c r="F28" s="458" t="n">
        <v>94</v>
      </c>
      <c r="G28" s="458" t="n">
        <v>433</v>
      </c>
      <c r="H28" s="458" t="n">
        <v>23300</v>
      </c>
      <c r="I28" s="458" t="n">
        <v>127</v>
      </c>
      <c r="J28" s="458" t="n">
        <v>110</v>
      </c>
      <c r="K28" s="458" t="n">
        <v>153</v>
      </c>
    </row>
    <row r="29" s="444" customFormat="true" ht="9.95" hidden="false" customHeight="true" outlineLevel="0" collapsed="false">
      <c r="A29" s="460"/>
      <c r="B29" s="461" t="s">
        <v>779</v>
      </c>
      <c r="C29" s="458" t="n">
        <v>514</v>
      </c>
      <c r="D29" s="458" t="n">
        <v>15</v>
      </c>
      <c r="E29" s="458" t="n">
        <v>22</v>
      </c>
      <c r="F29" s="458" t="n">
        <v>18</v>
      </c>
      <c r="G29" s="458" t="n">
        <v>18</v>
      </c>
      <c r="H29" s="458" t="n">
        <v>423</v>
      </c>
      <c r="I29" s="458" t="n">
        <v>5</v>
      </c>
      <c r="J29" s="458" t="n">
        <v>2</v>
      </c>
      <c r="K29" s="458" t="n">
        <v>11</v>
      </c>
    </row>
    <row r="30" s="444" customFormat="true" ht="9.95" hidden="false" customHeight="true" outlineLevel="0" collapsed="false">
      <c r="A30" s="460"/>
      <c r="B30" s="461" t="s">
        <v>377</v>
      </c>
      <c r="C30" s="458" t="n">
        <v>26632</v>
      </c>
      <c r="D30" s="458" t="n">
        <v>960</v>
      </c>
      <c r="E30" s="458" t="n">
        <v>978</v>
      </c>
      <c r="F30" s="458" t="n">
        <v>112</v>
      </c>
      <c r="G30" s="458" t="n">
        <v>451</v>
      </c>
      <c r="H30" s="458" t="n">
        <v>23723</v>
      </c>
      <c r="I30" s="458" t="n">
        <v>132</v>
      </c>
      <c r="J30" s="458" t="n">
        <v>112</v>
      </c>
      <c r="K30" s="458" t="n">
        <v>164</v>
      </c>
    </row>
    <row r="31" s="444" customFormat="true" ht="9.75" hidden="false" customHeight="true" outlineLevel="0" collapsed="false">
      <c r="A31" s="462" t="s">
        <v>401</v>
      </c>
      <c r="B31" s="457"/>
      <c r="C31" s="458"/>
      <c r="D31" s="463"/>
      <c r="E31" s="463"/>
      <c r="F31" s="463"/>
      <c r="G31" s="463"/>
      <c r="H31" s="464"/>
      <c r="I31" s="463"/>
      <c r="J31" s="463"/>
      <c r="K31" s="463"/>
    </row>
    <row r="32" s="444" customFormat="true" ht="9.95" hidden="false" customHeight="true" outlineLevel="0" collapsed="false">
      <c r="A32" s="460"/>
      <c r="B32" s="461" t="s">
        <v>375</v>
      </c>
      <c r="C32" s="458" t="n">
        <v>9687</v>
      </c>
      <c r="D32" s="458" t="n">
        <v>338</v>
      </c>
      <c r="E32" s="458" t="n">
        <v>363</v>
      </c>
      <c r="F32" s="458" t="n">
        <v>29</v>
      </c>
      <c r="G32" s="458" t="n">
        <v>134</v>
      </c>
      <c r="H32" s="458" t="n">
        <v>8661</v>
      </c>
      <c r="I32" s="458" t="n">
        <v>56</v>
      </c>
      <c r="J32" s="458" t="n">
        <v>57</v>
      </c>
      <c r="K32" s="458" t="n">
        <v>49</v>
      </c>
    </row>
    <row r="33" s="444" customFormat="true" ht="9.95" hidden="false" customHeight="true" outlineLevel="0" collapsed="false">
      <c r="A33" s="460"/>
      <c r="B33" s="461" t="s">
        <v>780</v>
      </c>
      <c r="C33" s="458" t="n">
        <v>187</v>
      </c>
      <c r="D33" s="458" t="n">
        <v>5</v>
      </c>
      <c r="E33" s="458" t="n">
        <v>7</v>
      </c>
      <c r="F33" s="458" t="n">
        <v>2</v>
      </c>
      <c r="G33" s="458" t="n">
        <v>3</v>
      </c>
      <c r="H33" s="458" t="n">
        <v>165</v>
      </c>
      <c r="I33" s="458" t="n">
        <v>2</v>
      </c>
      <c r="J33" s="458" t="n">
        <v>0</v>
      </c>
      <c r="K33" s="458" t="n">
        <v>3</v>
      </c>
    </row>
    <row r="34" s="444" customFormat="true" ht="9.95" hidden="false" customHeight="true" outlineLevel="0" collapsed="false">
      <c r="A34" s="460"/>
      <c r="B34" s="461" t="s">
        <v>377</v>
      </c>
      <c r="C34" s="458" t="n">
        <v>9874</v>
      </c>
      <c r="D34" s="458" t="n">
        <v>343</v>
      </c>
      <c r="E34" s="458" t="n">
        <v>370</v>
      </c>
      <c r="F34" s="458" t="n">
        <v>31</v>
      </c>
      <c r="G34" s="458" t="n">
        <v>137</v>
      </c>
      <c r="H34" s="458" t="n">
        <v>8826</v>
      </c>
      <c r="I34" s="458" t="n">
        <v>58</v>
      </c>
      <c r="J34" s="458" t="n">
        <v>57</v>
      </c>
      <c r="K34" s="458" t="n">
        <v>52</v>
      </c>
    </row>
    <row r="35" s="444" customFormat="true" ht="9" hidden="false" customHeight="true" outlineLevel="0" collapsed="false">
      <c r="A35" s="460"/>
      <c r="B35" s="457"/>
      <c r="C35" s="465"/>
      <c r="D35" s="461"/>
      <c r="E35" s="461"/>
      <c r="F35" s="461"/>
      <c r="G35" s="461"/>
      <c r="H35" s="461"/>
      <c r="I35" s="465"/>
      <c r="J35" s="461"/>
      <c r="K35" s="461"/>
    </row>
    <row r="36" s="444" customFormat="true" ht="12" hidden="false" customHeight="true" outlineLevel="0" collapsed="false">
      <c r="A36" s="466" t="s">
        <v>725</v>
      </c>
      <c r="B36" s="466"/>
      <c r="C36" s="466"/>
      <c r="D36" s="466"/>
      <c r="E36" s="466"/>
      <c r="F36" s="466"/>
      <c r="G36" s="466"/>
    </row>
    <row r="37" s="444" customFormat="true" ht="9" hidden="false" customHeight="true" outlineLevel="0" collapsed="false">
      <c r="A37" s="466" t="s">
        <v>726</v>
      </c>
    </row>
    <row r="38" customFormat="false" ht="9" hidden="false" customHeight="true" outlineLevel="0" collapsed="false"/>
    <row r="39" customFormat="false" ht="9" hidden="false" customHeight="true" outlineLevel="0" collapsed="false"/>
    <row r="40" s="182" customFormat="true" ht="18" hidden="false" customHeight="true" outlineLevel="0" collapsed="false">
      <c r="A40" s="371" t="s">
        <v>781</v>
      </c>
      <c r="B40" s="371"/>
      <c r="C40" s="371"/>
      <c r="D40" s="371"/>
      <c r="E40" s="371"/>
      <c r="F40" s="371"/>
      <c r="G40" s="371"/>
      <c r="H40" s="371"/>
      <c r="I40" s="371"/>
      <c r="J40" s="371"/>
      <c r="K40" s="371"/>
    </row>
    <row r="41" s="182" customFormat="true" ht="14.1" hidden="false" customHeight="true" outlineLevel="0" collapsed="false">
      <c r="A41" s="352" t="s">
        <v>782</v>
      </c>
      <c r="B41" s="352"/>
      <c r="C41" s="352"/>
      <c r="D41" s="352"/>
      <c r="E41" s="352"/>
      <c r="F41" s="352"/>
      <c r="G41" s="352"/>
      <c r="H41" s="352"/>
      <c r="I41" s="352"/>
      <c r="J41" s="352"/>
      <c r="K41" s="352"/>
    </row>
    <row r="42" s="182" customFormat="true" ht="15.95" hidden="false" customHeight="true" outlineLevel="0" collapsed="false">
      <c r="A42" s="239" t="s">
        <v>783</v>
      </c>
      <c r="B42" s="239"/>
      <c r="C42" s="239"/>
      <c r="D42" s="239"/>
      <c r="E42" s="191" t="s">
        <v>543</v>
      </c>
      <c r="F42" s="191"/>
      <c r="G42" s="188" t="s">
        <v>784</v>
      </c>
      <c r="H42" s="189" t="s">
        <v>785</v>
      </c>
      <c r="I42" s="189"/>
      <c r="J42" s="189"/>
      <c r="K42" s="189"/>
    </row>
    <row r="43" s="182" customFormat="true" ht="15.95" hidden="false" customHeight="true" outlineLevel="0" collapsed="false">
      <c r="A43" s="239"/>
      <c r="B43" s="239"/>
      <c r="C43" s="239"/>
      <c r="D43" s="239"/>
      <c r="E43" s="191"/>
      <c r="F43" s="191"/>
      <c r="G43" s="188"/>
      <c r="H43" s="188" t="s">
        <v>786</v>
      </c>
      <c r="I43" s="191" t="s">
        <v>112</v>
      </c>
      <c r="J43" s="191" t="s">
        <v>115</v>
      </c>
      <c r="K43" s="190" t="s">
        <v>787</v>
      </c>
    </row>
    <row r="44" s="182" customFormat="true" ht="15.95" hidden="false" customHeight="true" outlineLevel="0" collapsed="false">
      <c r="A44" s="239"/>
      <c r="B44" s="239"/>
      <c r="C44" s="239"/>
      <c r="D44" s="239"/>
      <c r="E44" s="191"/>
      <c r="F44" s="191"/>
      <c r="G44" s="188"/>
      <c r="H44" s="188"/>
      <c r="I44" s="188"/>
      <c r="J44" s="188"/>
      <c r="K44" s="190"/>
    </row>
    <row r="45" s="182" customFormat="true" ht="22.5" hidden="false" customHeight="true" outlineLevel="0" collapsed="false">
      <c r="A45" s="467" t="s">
        <v>788</v>
      </c>
      <c r="B45" s="467"/>
      <c r="C45" s="467"/>
      <c r="D45" s="467"/>
      <c r="E45" s="182" t="s">
        <v>549</v>
      </c>
      <c r="G45" s="356" t="n">
        <v>1777</v>
      </c>
      <c r="H45" s="356" t="n">
        <v>0</v>
      </c>
      <c r="I45" s="356" t="n">
        <v>0</v>
      </c>
      <c r="J45" s="356" t="n">
        <v>1293</v>
      </c>
      <c r="K45" s="356" t="n">
        <v>484</v>
      </c>
    </row>
    <row r="46" s="182" customFormat="true" ht="10.5" hidden="false" customHeight="true" outlineLevel="0" collapsed="false">
      <c r="E46" s="182" t="s">
        <v>261</v>
      </c>
      <c r="G46" s="356" t="n">
        <v>675</v>
      </c>
      <c r="H46" s="356" t="n">
        <v>0</v>
      </c>
      <c r="I46" s="356" t="n">
        <v>0</v>
      </c>
      <c r="J46" s="356" t="n">
        <v>481</v>
      </c>
      <c r="K46" s="356" t="n">
        <v>194</v>
      </c>
    </row>
    <row r="47" s="182" customFormat="true" ht="14.1" hidden="false" customHeight="true" outlineLevel="0" collapsed="false">
      <c r="A47" s="468" t="s">
        <v>789</v>
      </c>
      <c r="B47" s="468"/>
      <c r="C47" s="468"/>
      <c r="D47" s="468"/>
      <c r="E47" s="182" t="s">
        <v>549</v>
      </c>
      <c r="G47" s="356" t="n">
        <v>432</v>
      </c>
      <c r="H47" s="356" t="n">
        <v>25</v>
      </c>
      <c r="I47" s="356" t="n">
        <v>35</v>
      </c>
      <c r="J47" s="356" t="n">
        <v>237</v>
      </c>
      <c r="K47" s="356" t="n">
        <v>135</v>
      </c>
    </row>
    <row r="48" s="182" customFormat="true" ht="10.5" hidden="false" customHeight="true" outlineLevel="0" collapsed="false">
      <c r="A48" s="319"/>
      <c r="B48" s="319"/>
      <c r="C48" s="319"/>
      <c r="D48" s="319"/>
      <c r="E48" s="182" t="s">
        <v>261</v>
      </c>
      <c r="G48" s="356" t="n">
        <v>168</v>
      </c>
      <c r="H48" s="356" t="n">
        <v>9</v>
      </c>
      <c r="I48" s="356" t="n">
        <v>8</v>
      </c>
      <c r="J48" s="356" t="n">
        <v>86</v>
      </c>
      <c r="K48" s="356" t="n">
        <v>65</v>
      </c>
    </row>
    <row r="49" s="182" customFormat="true" ht="14.1" hidden="false" customHeight="true" outlineLevel="0" collapsed="false">
      <c r="A49" s="468" t="s">
        <v>790</v>
      </c>
      <c r="B49" s="468"/>
      <c r="C49" s="468"/>
      <c r="D49" s="468"/>
      <c r="E49" s="182" t="s">
        <v>549</v>
      </c>
      <c r="G49" s="356" t="n">
        <v>373</v>
      </c>
      <c r="H49" s="356" t="n">
        <v>9</v>
      </c>
      <c r="I49" s="355" t="n">
        <v>4</v>
      </c>
      <c r="J49" s="356" t="n">
        <v>11</v>
      </c>
      <c r="K49" s="356" t="n">
        <v>349</v>
      </c>
    </row>
    <row r="50" s="182" customFormat="true" ht="10.5" hidden="false" customHeight="true" outlineLevel="0" collapsed="false">
      <c r="A50" s="319"/>
      <c r="B50" s="319"/>
      <c r="C50" s="319"/>
      <c r="D50" s="319"/>
      <c r="E50" s="182" t="s">
        <v>261</v>
      </c>
      <c r="G50" s="356" t="n">
        <v>145</v>
      </c>
      <c r="H50" s="356" t="n">
        <v>3</v>
      </c>
      <c r="I50" s="355" t="n">
        <v>3</v>
      </c>
      <c r="J50" s="355" t="n">
        <v>2</v>
      </c>
      <c r="K50" s="356" t="n">
        <v>137</v>
      </c>
    </row>
    <row r="51" s="182" customFormat="true" ht="14.1" hidden="false" customHeight="true" outlineLevel="0" collapsed="false">
      <c r="A51" s="468" t="s">
        <v>791</v>
      </c>
      <c r="B51" s="468"/>
      <c r="C51" s="468"/>
      <c r="D51" s="468"/>
      <c r="E51" s="182" t="s">
        <v>549</v>
      </c>
      <c r="G51" s="356" t="n">
        <v>302</v>
      </c>
      <c r="H51" s="356" t="n">
        <v>0</v>
      </c>
      <c r="I51" s="355" t="n">
        <v>0</v>
      </c>
      <c r="J51" s="356" t="n">
        <v>85</v>
      </c>
      <c r="K51" s="356" t="n">
        <v>217</v>
      </c>
    </row>
    <row r="52" s="182" customFormat="true" ht="10.5" hidden="false" customHeight="true" outlineLevel="0" collapsed="false">
      <c r="A52" s="319"/>
      <c r="B52" s="319"/>
      <c r="C52" s="319"/>
      <c r="D52" s="319"/>
      <c r="E52" s="182" t="s">
        <v>261</v>
      </c>
      <c r="G52" s="356" t="n">
        <v>93</v>
      </c>
      <c r="H52" s="356" t="n">
        <v>0</v>
      </c>
      <c r="I52" s="355" t="n">
        <v>0</v>
      </c>
      <c r="J52" s="356" t="n">
        <v>18</v>
      </c>
      <c r="K52" s="356" t="n">
        <v>75</v>
      </c>
    </row>
    <row r="53" s="182" customFormat="true" ht="14.1" hidden="false" customHeight="true" outlineLevel="0" collapsed="false">
      <c r="A53" s="468" t="s">
        <v>792</v>
      </c>
      <c r="B53" s="468"/>
      <c r="C53" s="468"/>
      <c r="D53" s="468"/>
      <c r="E53" s="182" t="s">
        <v>549</v>
      </c>
      <c r="G53" s="356" t="n">
        <v>184</v>
      </c>
      <c r="H53" s="356" t="n">
        <v>14</v>
      </c>
      <c r="I53" s="355" t="n">
        <v>19</v>
      </c>
      <c r="J53" s="356" t="n">
        <v>70</v>
      </c>
      <c r="K53" s="356" t="n">
        <v>81</v>
      </c>
    </row>
    <row r="54" s="182" customFormat="true" ht="10.5" hidden="false" customHeight="true" outlineLevel="0" collapsed="false">
      <c r="A54" s="319"/>
      <c r="B54" s="319"/>
      <c r="C54" s="319"/>
      <c r="D54" s="319"/>
      <c r="E54" s="182" t="s">
        <v>261</v>
      </c>
      <c r="G54" s="356" t="n">
        <v>41</v>
      </c>
      <c r="H54" s="356" t="n">
        <v>2</v>
      </c>
      <c r="I54" s="355" t="n">
        <v>1</v>
      </c>
      <c r="J54" s="356" t="n">
        <v>10</v>
      </c>
      <c r="K54" s="356" t="n">
        <v>28</v>
      </c>
    </row>
    <row r="55" s="182" customFormat="true" ht="14.1" hidden="false" customHeight="true" outlineLevel="0" collapsed="false">
      <c r="A55" s="468" t="s">
        <v>793</v>
      </c>
      <c r="B55" s="468"/>
      <c r="C55" s="468"/>
      <c r="D55" s="468"/>
      <c r="E55" s="182" t="s">
        <v>549</v>
      </c>
      <c r="G55" s="356" t="n">
        <v>92</v>
      </c>
      <c r="H55" s="356" t="n">
        <v>0</v>
      </c>
      <c r="I55" s="356" t="n">
        <v>0</v>
      </c>
      <c r="J55" s="356" t="n">
        <v>0</v>
      </c>
      <c r="K55" s="356" t="n">
        <v>92</v>
      </c>
    </row>
    <row r="56" s="182" customFormat="true" ht="9.95" hidden="false" customHeight="true" outlineLevel="0" collapsed="false">
      <c r="A56" s="319"/>
      <c r="B56" s="319"/>
      <c r="C56" s="319"/>
      <c r="D56" s="319"/>
      <c r="E56" s="182" t="s">
        <v>261</v>
      </c>
      <c r="G56" s="356" t="n">
        <v>44</v>
      </c>
      <c r="H56" s="356" t="n">
        <v>0</v>
      </c>
      <c r="I56" s="356" t="n">
        <v>0</v>
      </c>
      <c r="J56" s="356" t="n">
        <v>0</v>
      </c>
      <c r="K56" s="356" t="n">
        <v>44</v>
      </c>
    </row>
    <row r="57" s="182" customFormat="true" ht="14.1" hidden="false" customHeight="true" outlineLevel="0" collapsed="false">
      <c r="A57" s="468" t="s">
        <v>794</v>
      </c>
      <c r="B57" s="468"/>
      <c r="C57" s="468"/>
      <c r="D57" s="468"/>
      <c r="E57" s="182" t="s">
        <v>549</v>
      </c>
      <c r="G57" s="356" t="n">
        <v>13</v>
      </c>
      <c r="H57" s="356" t="n">
        <v>0</v>
      </c>
      <c r="I57" s="356" t="n">
        <v>0</v>
      </c>
      <c r="J57" s="356" t="n">
        <v>0</v>
      </c>
      <c r="K57" s="356" t="n">
        <v>13</v>
      </c>
    </row>
    <row r="58" s="182" customFormat="true" ht="10.5" hidden="false" customHeight="true" outlineLevel="0" collapsed="false">
      <c r="E58" s="182" t="s">
        <v>261</v>
      </c>
      <c r="G58" s="356" t="n">
        <v>4</v>
      </c>
      <c r="H58" s="356" t="n">
        <v>0</v>
      </c>
      <c r="I58" s="356" t="n">
        <v>0</v>
      </c>
      <c r="J58" s="356" t="n">
        <v>0</v>
      </c>
      <c r="K58" s="356" t="n">
        <v>4</v>
      </c>
    </row>
    <row r="59" s="182" customFormat="true" ht="9" hidden="false" customHeight="true" outlineLevel="0" collapsed="false">
      <c r="D59" s="242"/>
      <c r="E59" s="469"/>
      <c r="F59" s="196"/>
      <c r="G59" s="470"/>
    </row>
    <row r="60" s="182" customFormat="true" ht="12" hidden="false" customHeight="true" outlineLevel="0" collapsed="false">
      <c r="A60" s="203" t="s">
        <v>795</v>
      </c>
      <c r="B60" s="203"/>
      <c r="C60" s="203"/>
    </row>
    <row r="61" s="182" customFormat="true" ht="9" hidden="false" customHeight="true" outlineLevel="0" collapsed="false">
      <c r="A61" s="203" t="s">
        <v>796</v>
      </c>
      <c r="B61" s="203"/>
      <c r="C61" s="203"/>
      <c r="D61" s="203"/>
    </row>
  </sheetData>
  <sheetProtection sheet="true" password="cff0" objects="true" scenarios="true"/>
  <mergeCells count="26">
    <mergeCell ref="A1:B1"/>
    <mergeCell ref="A3:K3"/>
    <mergeCell ref="A4:K4"/>
    <mergeCell ref="A5:A7"/>
    <mergeCell ref="B5:B7"/>
    <mergeCell ref="C5:C7"/>
    <mergeCell ref="D5:K5"/>
    <mergeCell ref="D6:D7"/>
    <mergeCell ref="E6:K6"/>
    <mergeCell ref="A40:K40"/>
    <mergeCell ref="A41:K41"/>
    <mergeCell ref="A42:D44"/>
    <mergeCell ref="E42:F44"/>
    <mergeCell ref="G42:G44"/>
    <mergeCell ref="H42:K42"/>
    <mergeCell ref="H43:H44"/>
    <mergeCell ref="I43:I44"/>
    <mergeCell ref="J43:J44"/>
    <mergeCell ref="K43:K44"/>
    <mergeCell ref="A45:D45"/>
    <mergeCell ref="A47:D47"/>
    <mergeCell ref="A49:D49"/>
    <mergeCell ref="A51:D51"/>
    <mergeCell ref="A53:D53"/>
    <mergeCell ref="A55:D55"/>
    <mergeCell ref="A57:D5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25" activeCellId="0" sqref="C25"/>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2" min="2" style="78" width="1.83"/>
    <col collapsed="false" customWidth="true" hidden="false" outlineLevel="0" max="12" min="3" style="78" width="9.15"/>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359" t="s">
        <v>797</v>
      </c>
      <c r="B3" s="359"/>
      <c r="C3" s="359"/>
      <c r="D3" s="359"/>
      <c r="E3" s="359"/>
      <c r="F3" s="359"/>
      <c r="G3" s="359"/>
      <c r="H3" s="359"/>
      <c r="I3" s="359"/>
      <c r="J3" s="359"/>
      <c r="K3" s="359"/>
      <c r="L3" s="359"/>
    </row>
    <row r="4" s="182" customFormat="true" ht="18" hidden="false" customHeight="true" outlineLevel="0" collapsed="false">
      <c r="A4" s="359"/>
      <c r="B4" s="359"/>
      <c r="C4" s="359"/>
      <c r="D4" s="359"/>
      <c r="E4" s="359"/>
      <c r="F4" s="359"/>
      <c r="G4" s="359"/>
      <c r="H4" s="359"/>
      <c r="I4" s="359"/>
      <c r="J4" s="359"/>
      <c r="K4" s="359"/>
      <c r="L4" s="359"/>
    </row>
    <row r="5" s="182" customFormat="true" ht="15.95" hidden="false" customHeight="true" outlineLevel="0" collapsed="false">
      <c r="A5" s="187" t="s">
        <v>305</v>
      </c>
      <c r="B5" s="187"/>
      <c r="C5" s="188" t="s">
        <v>798</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600</v>
      </c>
      <c r="D9" s="188" t="s">
        <v>372</v>
      </c>
      <c r="E9" s="188" t="s">
        <v>600</v>
      </c>
      <c r="F9" s="188" t="s">
        <v>372</v>
      </c>
      <c r="G9" s="188" t="s">
        <v>600</v>
      </c>
      <c r="H9" s="188" t="s">
        <v>372</v>
      </c>
      <c r="I9" s="188" t="s">
        <v>600</v>
      </c>
      <c r="J9" s="188" t="s">
        <v>372</v>
      </c>
      <c r="K9" s="188" t="s">
        <v>600</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4" hidden="false" customHeight="true" outlineLevel="0" collapsed="false">
      <c r="A11" s="182" t="s">
        <v>310</v>
      </c>
      <c r="B11" s="353"/>
      <c r="C11" s="195" t="n">
        <v>60</v>
      </c>
      <c r="D11" s="195" t="n">
        <v>20</v>
      </c>
      <c r="E11" s="320" t="n">
        <v>1</v>
      </c>
      <c r="F11" s="320" t="n">
        <v>1</v>
      </c>
      <c r="G11" s="195" t="n">
        <v>14</v>
      </c>
      <c r="H11" s="195" t="n">
        <v>1</v>
      </c>
      <c r="I11" s="320" t="n">
        <v>0</v>
      </c>
      <c r="J11" s="320" t="n">
        <v>0</v>
      </c>
      <c r="K11" s="195" t="n">
        <v>45</v>
      </c>
      <c r="L11" s="195" t="n">
        <v>18</v>
      </c>
    </row>
    <row r="12" s="182" customFormat="true" ht="14.25" hidden="false" customHeight="true" outlineLevel="0" collapsed="false">
      <c r="A12" s="182" t="s">
        <v>311</v>
      </c>
      <c r="B12" s="353"/>
      <c r="C12" s="195" t="n">
        <v>271</v>
      </c>
      <c r="D12" s="195" t="n">
        <v>110</v>
      </c>
      <c r="E12" s="195" t="n">
        <v>17</v>
      </c>
      <c r="F12" s="195" t="n">
        <v>4</v>
      </c>
      <c r="G12" s="195" t="n">
        <v>64</v>
      </c>
      <c r="H12" s="195" t="n">
        <v>21</v>
      </c>
      <c r="I12" s="195" t="n">
        <v>29</v>
      </c>
      <c r="J12" s="195" t="n">
        <v>13</v>
      </c>
      <c r="K12" s="195" t="n">
        <v>161</v>
      </c>
      <c r="L12" s="195" t="n">
        <v>72</v>
      </c>
    </row>
    <row r="13" s="182" customFormat="true" ht="14.25" hidden="false" customHeight="true" outlineLevel="0" collapsed="false">
      <c r="A13" s="182" t="s">
        <v>312</v>
      </c>
      <c r="B13" s="353"/>
      <c r="C13" s="195" t="n">
        <v>47</v>
      </c>
      <c r="D13" s="195" t="n">
        <v>22</v>
      </c>
      <c r="E13" s="320" t="n">
        <v>1</v>
      </c>
      <c r="F13" s="320" t="n">
        <v>0</v>
      </c>
      <c r="G13" s="320" t="n">
        <v>1</v>
      </c>
      <c r="H13" s="320" t="n">
        <v>0</v>
      </c>
      <c r="I13" s="320" t="n">
        <v>0</v>
      </c>
      <c r="J13" s="320" t="n">
        <v>0</v>
      </c>
      <c r="K13" s="195" t="n">
        <v>45</v>
      </c>
      <c r="L13" s="195" t="n">
        <v>22</v>
      </c>
    </row>
    <row r="14" s="182" customFormat="true" ht="14.25" hidden="false" customHeight="true" outlineLevel="0" collapsed="false">
      <c r="A14" s="182" t="s">
        <v>313</v>
      </c>
      <c r="B14" s="353"/>
      <c r="C14" s="195" t="n">
        <v>120</v>
      </c>
      <c r="D14" s="195" t="n">
        <v>34</v>
      </c>
      <c r="E14" s="320" t="n">
        <v>20</v>
      </c>
      <c r="F14" s="320" t="n">
        <v>5</v>
      </c>
      <c r="G14" s="320" t="n">
        <v>10</v>
      </c>
      <c r="H14" s="320" t="n">
        <v>2</v>
      </c>
      <c r="I14" s="320" t="n">
        <v>8</v>
      </c>
      <c r="J14" s="320" t="n">
        <v>5</v>
      </c>
      <c r="K14" s="195" t="n">
        <v>82</v>
      </c>
      <c r="L14" s="195" t="n">
        <v>22</v>
      </c>
    </row>
    <row r="15" s="182" customFormat="true" ht="26.25" hidden="false" customHeight="true" outlineLevel="0" collapsed="false">
      <c r="A15" s="182" t="s">
        <v>314</v>
      </c>
      <c r="B15" s="353"/>
      <c r="C15" s="195" t="n">
        <v>90</v>
      </c>
      <c r="D15" s="195" t="n">
        <v>46</v>
      </c>
      <c r="E15" s="320" t="n">
        <v>0</v>
      </c>
      <c r="F15" s="471" t="n">
        <v>0</v>
      </c>
      <c r="G15" s="320" t="n">
        <v>0</v>
      </c>
      <c r="H15" s="320" t="n">
        <v>0</v>
      </c>
      <c r="I15" s="320" t="n">
        <v>0</v>
      </c>
      <c r="J15" s="320" t="n">
        <v>0</v>
      </c>
      <c r="K15" s="195" t="n">
        <v>90</v>
      </c>
      <c r="L15" s="195" t="n">
        <v>46</v>
      </c>
    </row>
    <row r="16" s="182" customFormat="true" ht="14.25" hidden="false" customHeight="true" outlineLevel="0" collapsed="false">
      <c r="A16" s="182" t="s">
        <v>315</v>
      </c>
      <c r="B16" s="353"/>
      <c r="C16" s="195" t="n">
        <v>100</v>
      </c>
      <c r="D16" s="195" t="n">
        <v>36</v>
      </c>
      <c r="E16" s="195" t="n">
        <v>0</v>
      </c>
      <c r="F16" s="320" t="n">
        <v>0</v>
      </c>
      <c r="G16" s="195" t="n">
        <v>8</v>
      </c>
      <c r="H16" s="195" t="n">
        <v>4</v>
      </c>
      <c r="I16" s="320" t="n">
        <v>0</v>
      </c>
      <c r="J16" s="320" t="n">
        <v>0</v>
      </c>
      <c r="K16" s="195" t="n">
        <v>92</v>
      </c>
      <c r="L16" s="195" t="n">
        <v>32</v>
      </c>
    </row>
    <row r="17" s="182" customFormat="true" ht="14.25" hidden="false" customHeight="true" outlineLevel="0" collapsed="false">
      <c r="A17" s="182" t="s">
        <v>316</v>
      </c>
      <c r="B17" s="353"/>
      <c r="C17" s="195" t="n">
        <v>105</v>
      </c>
      <c r="D17" s="195" t="n">
        <v>42</v>
      </c>
      <c r="E17" s="320" t="n">
        <v>0</v>
      </c>
      <c r="F17" s="320" t="n">
        <v>0</v>
      </c>
      <c r="G17" s="320" t="n">
        <v>0</v>
      </c>
      <c r="H17" s="320" t="n">
        <v>0</v>
      </c>
      <c r="I17" s="320" t="n">
        <v>0</v>
      </c>
      <c r="J17" s="320" t="n">
        <v>0</v>
      </c>
      <c r="K17" s="195" t="n">
        <v>105</v>
      </c>
      <c r="L17" s="195" t="n">
        <v>42</v>
      </c>
    </row>
    <row r="18" s="182" customFormat="true" ht="14.25" hidden="false" customHeight="true" outlineLevel="0" collapsed="false">
      <c r="A18" s="182" t="s">
        <v>317</v>
      </c>
      <c r="B18" s="353"/>
      <c r="C18" s="195" t="n">
        <v>43</v>
      </c>
      <c r="D18" s="195" t="n">
        <v>15</v>
      </c>
      <c r="E18" s="320" t="n">
        <v>0</v>
      </c>
      <c r="F18" s="320" t="n">
        <v>0</v>
      </c>
      <c r="G18" s="320" t="n">
        <v>14</v>
      </c>
      <c r="H18" s="320" t="n">
        <v>6</v>
      </c>
      <c r="I18" s="320" t="n">
        <v>0</v>
      </c>
      <c r="J18" s="320" t="n">
        <v>0</v>
      </c>
      <c r="K18" s="195" t="n">
        <v>29</v>
      </c>
      <c r="L18" s="195" t="n">
        <v>9</v>
      </c>
    </row>
    <row r="19" s="182" customFormat="true" ht="14.25" hidden="false" customHeight="true" outlineLevel="0" collapsed="false">
      <c r="A19" s="182" t="s">
        <v>318</v>
      </c>
      <c r="B19" s="353"/>
      <c r="C19" s="195" t="n">
        <v>225</v>
      </c>
      <c r="D19" s="195" t="n">
        <v>80</v>
      </c>
      <c r="E19" s="320" t="n">
        <v>0</v>
      </c>
      <c r="F19" s="320" t="n">
        <v>0</v>
      </c>
      <c r="G19" s="195" t="n">
        <v>9</v>
      </c>
      <c r="H19" s="320" t="n">
        <v>0</v>
      </c>
      <c r="I19" s="320" t="n">
        <v>0</v>
      </c>
      <c r="J19" s="320" t="n">
        <v>0</v>
      </c>
      <c r="K19" s="195" t="n">
        <v>216</v>
      </c>
      <c r="L19" s="195" t="n">
        <v>80</v>
      </c>
    </row>
    <row r="20" s="182" customFormat="true" ht="14.25" hidden="false" customHeight="true" outlineLevel="0" collapsed="false">
      <c r="A20" s="182" t="s">
        <v>319</v>
      </c>
      <c r="B20" s="353"/>
      <c r="C20" s="195" t="n">
        <v>84</v>
      </c>
      <c r="D20" s="195" t="n">
        <v>26</v>
      </c>
      <c r="E20" s="195" t="n">
        <v>25</v>
      </c>
      <c r="F20" s="320" t="n">
        <v>6</v>
      </c>
      <c r="G20" s="195" t="n">
        <v>4</v>
      </c>
      <c r="H20" s="195" t="n">
        <v>1</v>
      </c>
      <c r="I20" s="195" t="n">
        <v>9</v>
      </c>
      <c r="J20" s="320" t="n">
        <v>4</v>
      </c>
      <c r="K20" s="195" t="n">
        <v>46</v>
      </c>
      <c r="L20" s="195" t="n">
        <v>15</v>
      </c>
    </row>
    <row r="21" s="182" customFormat="true" ht="14.25" hidden="false" customHeight="true" outlineLevel="0" collapsed="false">
      <c r="A21" s="182" t="s">
        <v>320</v>
      </c>
      <c r="B21" s="353"/>
      <c r="C21" s="195" t="n">
        <v>25</v>
      </c>
      <c r="D21" s="195" t="n">
        <v>9</v>
      </c>
      <c r="E21" s="320" t="n">
        <v>5</v>
      </c>
      <c r="F21" s="320" t="n">
        <v>1</v>
      </c>
      <c r="G21" s="320" t="n">
        <v>0</v>
      </c>
      <c r="H21" s="320" t="n">
        <v>0</v>
      </c>
      <c r="I21" s="320" t="n">
        <v>0</v>
      </c>
      <c r="J21" s="320" t="n">
        <v>0</v>
      </c>
      <c r="K21" s="195" t="n">
        <v>20</v>
      </c>
      <c r="L21" s="195" t="n">
        <v>8</v>
      </c>
    </row>
    <row r="22" s="182" customFormat="true" ht="14.25" hidden="false" customHeight="true" outlineLevel="0" collapsed="false">
      <c r="A22" s="182" t="s">
        <v>321</v>
      </c>
      <c r="B22" s="353"/>
      <c r="C22" s="195" t="n">
        <v>114</v>
      </c>
      <c r="D22" s="195" t="n">
        <v>36</v>
      </c>
      <c r="E22" s="320" t="n">
        <v>1</v>
      </c>
      <c r="F22" s="320" t="n">
        <v>0</v>
      </c>
      <c r="G22" s="195" t="n">
        <v>5</v>
      </c>
      <c r="H22" s="195" t="n">
        <v>0</v>
      </c>
      <c r="I22" s="320" t="n">
        <v>0</v>
      </c>
      <c r="J22" s="320" t="n">
        <v>0</v>
      </c>
      <c r="K22" s="195" t="n">
        <v>108</v>
      </c>
      <c r="L22" s="195" t="n">
        <v>36</v>
      </c>
    </row>
    <row r="23" s="182" customFormat="true" ht="14.25" hidden="false" customHeight="true" outlineLevel="0" collapsed="false">
      <c r="A23" s="182" t="s">
        <v>322</v>
      </c>
      <c r="B23" s="353"/>
      <c r="C23" s="195" t="n">
        <v>104</v>
      </c>
      <c r="D23" s="195" t="n">
        <v>29</v>
      </c>
      <c r="E23" s="195" t="n">
        <v>10</v>
      </c>
      <c r="F23" s="195" t="n">
        <v>0</v>
      </c>
      <c r="G23" s="195" t="n">
        <v>5</v>
      </c>
      <c r="H23" s="195" t="n">
        <v>0</v>
      </c>
      <c r="I23" s="320" t="n">
        <v>0</v>
      </c>
      <c r="J23" s="320" t="n">
        <v>0</v>
      </c>
      <c r="K23" s="195" t="n">
        <v>89</v>
      </c>
      <c r="L23" s="195" t="n">
        <v>29</v>
      </c>
    </row>
    <row r="24" s="182" customFormat="true" ht="14.25" hidden="false" customHeight="true" outlineLevel="0" collapsed="false">
      <c r="A24" s="182" t="s">
        <v>323</v>
      </c>
      <c r="B24" s="353"/>
      <c r="C24" s="195" t="n">
        <v>204</v>
      </c>
      <c r="D24" s="195" t="n">
        <v>76</v>
      </c>
      <c r="E24" s="320" t="n">
        <v>5</v>
      </c>
      <c r="F24" s="320" t="n">
        <v>1</v>
      </c>
      <c r="G24" s="195" t="n">
        <v>21</v>
      </c>
      <c r="H24" s="195" t="n">
        <v>9</v>
      </c>
      <c r="I24" s="195" t="n">
        <v>11</v>
      </c>
      <c r="J24" s="195" t="n">
        <v>6</v>
      </c>
      <c r="K24" s="195" t="n">
        <v>167</v>
      </c>
      <c r="L24" s="195" t="n">
        <v>60</v>
      </c>
    </row>
    <row r="25" s="182" customFormat="true" ht="26.25" hidden="false" customHeight="true" outlineLevel="0" collapsed="false">
      <c r="A25" s="182" t="s">
        <v>564</v>
      </c>
      <c r="B25" s="353"/>
      <c r="C25" s="195" t="n">
        <v>1592</v>
      </c>
      <c r="D25" s="195" t="n">
        <v>581</v>
      </c>
      <c r="E25" s="195" t="n">
        <v>85</v>
      </c>
      <c r="F25" s="195" t="n">
        <v>18</v>
      </c>
      <c r="G25" s="195" t="n">
        <v>155</v>
      </c>
      <c r="H25" s="195" t="n">
        <v>44</v>
      </c>
      <c r="I25" s="195" t="n">
        <v>57</v>
      </c>
      <c r="J25" s="195" t="n">
        <v>28</v>
      </c>
      <c r="K25" s="195" t="n">
        <v>1295</v>
      </c>
      <c r="L25" s="195" t="n">
        <v>491</v>
      </c>
    </row>
    <row r="26" s="182" customFormat="true" ht="26.25" hidden="false" customHeight="true" outlineLevel="0" collapsed="false">
      <c r="A26" s="182" t="s">
        <v>325</v>
      </c>
      <c r="B26" s="353"/>
      <c r="C26" s="195" t="n">
        <v>231</v>
      </c>
      <c r="D26" s="195" t="n">
        <v>82</v>
      </c>
      <c r="E26" s="195" t="n">
        <v>30</v>
      </c>
      <c r="F26" s="195" t="n">
        <v>13</v>
      </c>
      <c r="G26" s="195" t="n">
        <v>45</v>
      </c>
      <c r="H26" s="195" t="n">
        <v>12</v>
      </c>
      <c r="I26" s="195" t="n">
        <v>22</v>
      </c>
      <c r="J26" s="195" t="n">
        <v>9</v>
      </c>
      <c r="K26" s="195" t="n">
        <v>134</v>
      </c>
      <c r="L26" s="195" t="n">
        <v>48</v>
      </c>
    </row>
    <row r="27" s="182" customFormat="true" ht="14.25" hidden="false" customHeight="true" outlineLevel="0" collapsed="false">
      <c r="A27" s="182" t="s">
        <v>326</v>
      </c>
      <c r="B27" s="353"/>
      <c r="C27" s="195" t="n">
        <v>78</v>
      </c>
      <c r="D27" s="195" t="n">
        <v>27</v>
      </c>
      <c r="E27" s="195" t="n">
        <v>0</v>
      </c>
      <c r="F27" s="195" t="n">
        <v>0</v>
      </c>
      <c r="G27" s="195" t="n">
        <v>0</v>
      </c>
      <c r="H27" s="195" t="n">
        <v>0</v>
      </c>
      <c r="I27" s="320" t="n">
        <v>0</v>
      </c>
      <c r="J27" s="320" t="n">
        <v>0</v>
      </c>
      <c r="K27" s="195" t="n">
        <v>78</v>
      </c>
      <c r="L27" s="195" t="n">
        <v>27</v>
      </c>
    </row>
    <row r="28" s="182" customFormat="true" ht="14.25" hidden="false" customHeight="true" outlineLevel="0" collapsed="false">
      <c r="A28" s="182" t="s">
        <v>327</v>
      </c>
      <c r="B28" s="353"/>
      <c r="C28" s="195" t="n">
        <v>141</v>
      </c>
      <c r="D28" s="195" t="n">
        <v>60</v>
      </c>
      <c r="E28" s="195" t="n">
        <v>11</v>
      </c>
      <c r="F28" s="195" t="n">
        <v>2</v>
      </c>
      <c r="G28" s="195" t="n">
        <v>10</v>
      </c>
      <c r="H28" s="195" t="n">
        <v>7</v>
      </c>
      <c r="I28" s="195" t="n">
        <v>7</v>
      </c>
      <c r="J28" s="195" t="n">
        <v>5</v>
      </c>
      <c r="K28" s="195" t="n">
        <v>113</v>
      </c>
      <c r="L28" s="195" t="n">
        <v>46</v>
      </c>
    </row>
    <row r="29" s="182" customFormat="true" ht="14.25" hidden="false" customHeight="true" outlineLevel="0" collapsed="false">
      <c r="A29" s="182" t="s">
        <v>328</v>
      </c>
      <c r="B29" s="353"/>
      <c r="C29" s="195" t="n">
        <v>128</v>
      </c>
      <c r="D29" s="195" t="n">
        <v>53</v>
      </c>
      <c r="E29" s="195" t="n">
        <v>11</v>
      </c>
      <c r="F29" s="195" t="n">
        <v>4</v>
      </c>
      <c r="G29" s="195" t="n">
        <v>19</v>
      </c>
      <c r="H29" s="195" t="n">
        <v>8</v>
      </c>
      <c r="I29" s="195" t="n">
        <v>0</v>
      </c>
      <c r="J29" s="195" t="n">
        <v>0</v>
      </c>
      <c r="K29" s="195" t="n">
        <v>98</v>
      </c>
      <c r="L29" s="195" t="n">
        <v>41</v>
      </c>
    </row>
    <row r="30" s="182" customFormat="true" ht="14.25" hidden="false" customHeight="true" outlineLevel="0" collapsed="false">
      <c r="A30" s="182" t="s">
        <v>329</v>
      </c>
      <c r="B30" s="353"/>
      <c r="C30" s="195" t="n">
        <v>53</v>
      </c>
      <c r="D30" s="195" t="n">
        <v>23</v>
      </c>
      <c r="E30" s="320" t="n">
        <v>0</v>
      </c>
      <c r="F30" s="320" t="n">
        <v>0</v>
      </c>
      <c r="G30" s="320" t="n">
        <v>0</v>
      </c>
      <c r="H30" s="320" t="n">
        <v>0</v>
      </c>
      <c r="I30" s="320" t="n">
        <v>0</v>
      </c>
      <c r="J30" s="320" t="n">
        <v>0</v>
      </c>
      <c r="K30" s="195" t="n">
        <v>53</v>
      </c>
      <c r="L30" s="195" t="n">
        <v>23</v>
      </c>
    </row>
    <row r="31" s="182" customFormat="true" ht="26.25" hidden="false" customHeight="true" outlineLevel="0" collapsed="false">
      <c r="A31" s="182" t="s">
        <v>330</v>
      </c>
      <c r="B31" s="353"/>
      <c r="C31" s="195" t="n">
        <v>631</v>
      </c>
      <c r="D31" s="195" t="n">
        <v>245</v>
      </c>
      <c r="E31" s="195" t="n">
        <v>52</v>
      </c>
      <c r="F31" s="195" t="n">
        <v>19</v>
      </c>
      <c r="G31" s="195" t="n">
        <v>74</v>
      </c>
      <c r="H31" s="195" t="n">
        <v>27</v>
      </c>
      <c r="I31" s="195" t="n">
        <v>29</v>
      </c>
      <c r="J31" s="195" t="n">
        <v>14</v>
      </c>
      <c r="K31" s="195" t="n">
        <v>476</v>
      </c>
      <c r="L31" s="195" t="n">
        <v>185</v>
      </c>
    </row>
    <row r="32" s="182" customFormat="true" ht="26.25" hidden="false" customHeight="true" outlineLevel="0" collapsed="false">
      <c r="A32" s="182" t="s">
        <v>331</v>
      </c>
      <c r="B32" s="353"/>
      <c r="C32" s="195" t="n">
        <v>256</v>
      </c>
      <c r="D32" s="195" t="n">
        <v>99</v>
      </c>
      <c r="E32" s="195" t="n">
        <v>16</v>
      </c>
      <c r="F32" s="320" t="n">
        <v>1</v>
      </c>
      <c r="G32" s="195" t="n">
        <v>24</v>
      </c>
      <c r="H32" s="195" t="n">
        <v>8</v>
      </c>
      <c r="I32" s="320" t="n">
        <v>2</v>
      </c>
      <c r="J32" s="320" t="n">
        <v>0</v>
      </c>
      <c r="K32" s="195" t="n">
        <v>214</v>
      </c>
      <c r="L32" s="195" t="n">
        <v>90</v>
      </c>
    </row>
    <row r="33" s="182" customFormat="true" ht="26.25" hidden="false" customHeight="true" outlineLevel="0" collapsed="false">
      <c r="A33" s="182" t="s">
        <v>332</v>
      </c>
      <c r="B33" s="353"/>
      <c r="C33" s="195" t="n">
        <v>129</v>
      </c>
      <c r="D33" s="195" t="n">
        <v>48</v>
      </c>
      <c r="E33" s="320" t="n">
        <v>0</v>
      </c>
      <c r="F33" s="320" t="n">
        <v>0</v>
      </c>
      <c r="G33" s="320" t="n">
        <v>7</v>
      </c>
      <c r="H33" s="320" t="n">
        <v>2</v>
      </c>
      <c r="I33" s="320" t="n">
        <v>0</v>
      </c>
      <c r="J33" s="320" t="n">
        <v>0</v>
      </c>
      <c r="K33" s="195" t="n">
        <v>122</v>
      </c>
      <c r="L33" s="195" t="n">
        <v>46</v>
      </c>
    </row>
    <row r="34" s="182" customFormat="true" ht="14.25" hidden="false" customHeight="true" outlineLevel="0" collapsed="false">
      <c r="A34" s="182" t="s">
        <v>333</v>
      </c>
      <c r="B34" s="353"/>
      <c r="C34" s="195" t="n">
        <v>84</v>
      </c>
      <c r="D34" s="195" t="n">
        <v>34</v>
      </c>
      <c r="E34" s="320" t="n">
        <v>0</v>
      </c>
      <c r="F34" s="320" t="n">
        <v>0</v>
      </c>
      <c r="G34" s="320" t="n">
        <v>13</v>
      </c>
      <c r="H34" s="320" t="n">
        <v>9</v>
      </c>
      <c r="I34" s="320" t="n">
        <v>0</v>
      </c>
      <c r="J34" s="320" t="n">
        <v>0</v>
      </c>
      <c r="K34" s="195" t="n">
        <v>71</v>
      </c>
      <c r="L34" s="195" t="n">
        <v>25</v>
      </c>
    </row>
    <row r="35" s="182" customFormat="true" ht="14.25" hidden="false" customHeight="true" outlineLevel="0" collapsed="false">
      <c r="A35" s="182" t="s">
        <v>334</v>
      </c>
      <c r="B35" s="353"/>
      <c r="C35" s="195" t="n">
        <v>73</v>
      </c>
      <c r="D35" s="195" t="n">
        <v>32</v>
      </c>
      <c r="E35" s="320" t="n">
        <v>2</v>
      </c>
      <c r="F35" s="320" t="n">
        <v>0</v>
      </c>
      <c r="G35" s="320" t="n">
        <v>1</v>
      </c>
      <c r="H35" s="320" t="n">
        <v>0</v>
      </c>
      <c r="I35" s="320" t="n">
        <v>0</v>
      </c>
      <c r="J35" s="320" t="n">
        <v>0</v>
      </c>
      <c r="K35" s="195" t="n">
        <v>70</v>
      </c>
      <c r="L35" s="195" t="n">
        <v>32</v>
      </c>
    </row>
    <row r="36" s="182" customFormat="true" ht="14.25" hidden="false" customHeight="true" outlineLevel="0" collapsed="false">
      <c r="A36" s="182" t="s">
        <v>335</v>
      </c>
      <c r="B36" s="353"/>
      <c r="C36" s="195" t="n">
        <v>156</v>
      </c>
      <c r="D36" s="195" t="n">
        <v>47</v>
      </c>
      <c r="E36" s="195" t="n">
        <v>25</v>
      </c>
      <c r="F36" s="195" t="n">
        <v>1</v>
      </c>
      <c r="G36" s="195" t="n">
        <v>22</v>
      </c>
      <c r="H36" s="195" t="n">
        <v>2</v>
      </c>
      <c r="I36" s="320" t="n">
        <v>4</v>
      </c>
      <c r="J36" s="320" t="n">
        <v>2</v>
      </c>
      <c r="K36" s="195" t="n">
        <v>105</v>
      </c>
      <c r="L36" s="195" t="n">
        <v>42</v>
      </c>
    </row>
    <row r="37" s="182" customFormat="true" ht="14.25" hidden="false" customHeight="true" outlineLevel="0" collapsed="false">
      <c r="A37" s="182" t="s">
        <v>336</v>
      </c>
      <c r="B37" s="353"/>
      <c r="C37" s="195" t="n">
        <v>103</v>
      </c>
      <c r="D37" s="195" t="n">
        <v>32</v>
      </c>
      <c r="E37" s="195" t="n">
        <v>2</v>
      </c>
      <c r="F37" s="320" t="n">
        <v>1</v>
      </c>
      <c r="G37" s="195" t="n">
        <v>5</v>
      </c>
      <c r="H37" s="195" t="n">
        <v>1</v>
      </c>
      <c r="I37" s="195" t="n">
        <v>0</v>
      </c>
      <c r="J37" s="320" t="n">
        <v>0</v>
      </c>
      <c r="K37" s="195" t="n">
        <v>96</v>
      </c>
      <c r="L37" s="195" t="n">
        <v>30</v>
      </c>
    </row>
    <row r="38" s="182" customFormat="true" ht="14.25" hidden="false" customHeight="true" outlineLevel="0" collapsed="false">
      <c r="A38" s="182" t="s">
        <v>337</v>
      </c>
      <c r="B38" s="353"/>
      <c r="C38" s="195" t="n">
        <v>78</v>
      </c>
      <c r="D38" s="195" t="n">
        <v>33</v>
      </c>
      <c r="E38" s="320" t="n">
        <v>0</v>
      </c>
      <c r="F38" s="320" t="n">
        <v>0</v>
      </c>
      <c r="G38" s="320" t="n">
        <v>0</v>
      </c>
      <c r="H38" s="320" t="n">
        <v>0</v>
      </c>
      <c r="I38" s="320" t="n">
        <v>0</v>
      </c>
      <c r="J38" s="320" t="n">
        <v>0</v>
      </c>
      <c r="K38" s="195" t="n">
        <v>78</v>
      </c>
      <c r="L38" s="195" t="n">
        <v>33</v>
      </c>
    </row>
    <row r="39" s="182" customFormat="true" ht="26.25" hidden="false" customHeight="true" outlineLevel="0" collapsed="false">
      <c r="A39" s="182" t="s">
        <v>338</v>
      </c>
      <c r="B39" s="353"/>
      <c r="C39" s="195" t="n">
        <v>879</v>
      </c>
      <c r="D39" s="195" t="n">
        <v>325</v>
      </c>
      <c r="E39" s="195" t="n">
        <v>45</v>
      </c>
      <c r="F39" s="195" t="n">
        <v>3</v>
      </c>
      <c r="G39" s="195" t="n">
        <v>72</v>
      </c>
      <c r="H39" s="195" t="n">
        <v>22</v>
      </c>
      <c r="I39" s="195" t="n">
        <v>6</v>
      </c>
      <c r="J39" s="195" t="n">
        <v>2</v>
      </c>
      <c r="K39" s="195" t="n">
        <v>756</v>
      </c>
      <c r="L39" s="195" t="n">
        <v>298</v>
      </c>
    </row>
    <row r="40" s="182" customFormat="true" ht="29.25" hidden="false" customHeight="true" outlineLevel="0" collapsed="false">
      <c r="B40" s="353" t="s">
        <v>375</v>
      </c>
      <c r="C40" s="195" t="n">
        <v>3102</v>
      </c>
      <c r="D40" s="195" t="n">
        <v>1151</v>
      </c>
      <c r="E40" s="195" t="n">
        <v>182</v>
      </c>
      <c r="F40" s="195" t="n">
        <v>40</v>
      </c>
      <c r="G40" s="195" t="n">
        <v>301</v>
      </c>
      <c r="H40" s="195" t="n">
        <v>93</v>
      </c>
      <c r="I40" s="195" t="n">
        <v>92</v>
      </c>
      <c r="J40" s="195" t="n">
        <v>44</v>
      </c>
      <c r="K40" s="195" t="n">
        <v>2527</v>
      </c>
      <c r="L40" s="195" t="n">
        <v>974</v>
      </c>
    </row>
    <row r="41" s="182" customFormat="true" ht="14.25" hidden="false" customHeight="true" outlineLevel="0" collapsed="false">
      <c r="A41" s="182" t="s">
        <v>339</v>
      </c>
      <c r="B41" s="353" t="s">
        <v>376</v>
      </c>
      <c r="C41" s="195" t="n">
        <v>58</v>
      </c>
      <c r="D41" s="195" t="n">
        <v>15</v>
      </c>
      <c r="E41" s="195" t="n">
        <v>2</v>
      </c>
      <c r="F41" s="195" t="n">
        <v>1</v>
      </c>
      <c r="G41" s="195" t="n">
        <v>1</v>
      </c>
      <c r="H41" s="195" t="n">
        <v>0</v>
      </c>
      <c r="I41" s="320" t="n">
        <v>0</v>
      </c>
      <c r="J41" s="320" t="n">
        <v>0</v>
      </c>
      <c r="K41" s="195" t="n">
        <v>55</v>
      </c>
      <c r="L41" s="195" t="n">
        <v>14</v>
      </c>
    </row>
    <row r="42" s="182" customFormat="true" ht="14.25" hidden="false" customHeight="true" outlineLevel="0" collapsed="false">
      <c r="B42" s="353" t="s">
        <v>377</v>
      </c>
      <c r="C42" s="195" t="n">
        <v>3160</v>
      </c>
      <c r="D42" s="195" t="n">
        <v>1166</v>
      </c>
      <c r="E42" s="195" t="n">
        <v>184</v>
      </c>
      <c r="F42" s="195" t="n">
        <v>41</v>
      </c>
      <c r="G42" s="195" t="n">
        <v>302</v>
      </c>
      <c r="H42" s="195" t="n">
        <v>93</v>
      </c>
      <c r="I42" s="195" t="n">
        <v>92</v>
      </c>
      <c r="J42" s="195" t="n">
        <v>44</v>
      </c>
      <c r="K42" s="195" t="n">
        <v>2582</v>
      </c>
      <c r="L42" s="195" t="n">
        <v>988</v>
      </c>
    </row>
    <row r="43" s="182" customFormat="true" ht="6.75" hidden="false" customHeight="true" outlineLevel="0" collapsed="false">
      <c r="B43" s="353"/>
    </row>
    <row r="44" s="182" customFormat="true" ht="12" hidden="false" customHeight="true" outlineLevel="0" collapsed="false">
      <c r="A44" s="472" t="s">
        <v>803</v>
      </c>
      <c r="B44" s="473"/>
      <c r="C44" s="473"/>
      <c r="D44" s="473"/>
      <c r="E44" s="473"/>
      <c r="F44" s="473"/>
      <c r="G44" s="473"/>
      <c r="H44" s="473"/>
      <c r="I44" s="473"/>
      <c r="J44" s="473"/>
      <c r="K44" s="473"/>
      <c r="L44" s="473"/>
    </row>
    <row r="45" s="182" customFormat="true" ht="9" hidden="false" customHeight="true" outlineLevel="0" collapsed="false">
      <c r="A45" s="472" t="s">
        <v>804</v>
      </c>
      <c r="B45" s="473"/>
      <c r="C45" s="473"/>
      <c r="D45" s="473"/>
      <c r="E45" s="473"/>
      <c r="F45" s="473"/>
      <c r="G45" s="473"/>
      <c r="H45" s="473"/>
      <c r="I45" s="473"/>
      <c r="J45" s="473"/>
      <c r="K45" s="473"/>
      <c r="L45" s="473"/>
    </row>
    <row r="46" customFormat="false" ht="9" hidden="false" customHeight="true" outlineLevel="0" collapsed="false">
      <c r="A46" s="472" t="s">
        <v>666</v>
      </c>
    </row>
    <row r="47" customFormat="false" ht="9" hidden="false" customHeight="true" outlineLevel="0" collapsed="false"/>
  </sheetData>
  <sheetProtection sheet="true" password="cff0"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3.65"/>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s="182" customFormat="true" ht="23.25" hidden="false" customHeight="true" outlineLevel="0" collapsed="false">
      <c r="A2" s="183" t="s">
        <v>547</v>
      </c>
      <c r="J2" s="345"/>
    </row>
    <row r="3" s="182" customFormat="true" ht="13.5" hidden="false" customHeight="true" outlineLevel="0" collapsed="false">
      <c r="A3" s="474" t="s">
        <v>805</v>
      </c>
      <c r="B3" s="474"/>
      <c r="C3" s="474"/>
      <c r="D3" s="474"/>
      <c r="E3" s="474"/>
      <c r="F3" s="474"/>
      <c r="G3" s="474"/>
      <c r="H3" s="474"/>
      <c r="I3" s="474"/>
    </row>
    <row r="4" s="182" customFormat="true" ht="18" hidden="false" customHeight="true" outlineLevel="0" collapsed="false">
      <c r="A4" s="475" t="s">
        <v>436</v>
      </c>
      <c r="B4" s="475"/>
      <c r="C4" s="475"/>
      <c r="D4" s="475"/>
      <c r="E4" s="475"/>
      <c r="F4" s="475"/>
      <c r="G4" s="475"/>
      <c r="H4" s="475"/>
      <c r="I4" s="475"/>
    </row>
    <row r="5" s="182" customFormat="true" ht="15.95" hidden="false" customHeight="true" outlineLevel="0" collapsed="false">
      <c r="A5" s="187" t="s">
        <v>305</v>
      </c>
      <c r="B5" s="239" t="s">
        <v>256</v>
      </c>
      <c r="C5" s="239" t="s">
        <v>257</v>
      </c>
      <c r="D5" s="191" t="s">
        <v>806</v>
      </c>
      <c r="E5" s="191"/>
      <c r="F5" s="188" t="s">
        <v>807</v>
      </c>
      <c r="G5" s="188"/>
      <c r="H5" s="190" t="s">
        <v>808</v>
      </c>
      <c r="I5" s="190"/>
    </row>
    <row r="6" s="182" customFormat="true" ht="15.95" hidden="false" customHeight="true" outlineLevel="0" collapsed="false">
      <c r="A6" s="187"/>
      <c r="B6" s="187"/>
      <c r="C6" s="187"/>
      <c r="D6" s="191"/>
      <c r="E6" s="191"/>
      <c r="F6" s="188"/>
      <c r="G6" s="188"/>
      <c r="H6" s="190"/>
      <c r="I6" s="190"/>
    </row>
    <row r="7" s="182" customFormat="true" ht="15.95" hidden="false" customHeight="true" outlineLevel="0" collapsed="false">
      <c r="A7" s="187"/>
      <c r="B7" s="187"/>
      <c r="C7" s="187"/>
      <c r="D7" s="191"/>
      <c r="E7" s="191"/>
      <c r="F7" s="188"/>
      <c r="G7" s="188"/>
      <c r="H7" s="190"/>
      <c r="I7" s="190"/>
    </row>
    <row r="8" s="182" customFormat="true" ht="15.95" hidden="false" customHeight="true" outlineLevel="0" collapsed="false">
      <c r="A8" s="187"/>
      <c r="B8" s="187"/>
      <c r="C8" s="187"/>
      <c r="D8" s="234" t="s">
        <v>258</v>
      </c>
      <c r="E8" s="191" t="s">
        <v>261</v>
      </c>
      <c r="F8" s="234" t="s">
        <v>258</v>
      </c>
      <c r="G8" s="191" t="s">
        <v>261</v>
      </c>
      <c r="H8" s="234" t="s">
        <v>258</v>
      </c>
      <c r="I8" s="189" t="s">
        <v>261</v>
      </c>
    </row>
    <row r="9" s="182" customFormat="true" ht="24" hidden="false" customHeight="true" outlineLevel="0" collapsed="false">
      <c r="A9" s="182" t="s">
        <v>310</v>
      </c>
      <c r="B9" s="356" t="n">
        <v>1</v>
      </c>
      <c r="C9" s="356" t="n">
        <v>2</v>
      </c>
      <c r="D9" s="254" t="n">
        <v>17</v>
      </c>
      <c r="E9" s="254" t="n">
        <v>9</v>
      </c>
      <c r="F9" s="254" t="n">
        <v>1</v>
      </c>
      <c r="G9" s="254" t="n">
        <v>0</v>
      </c>
      <c r="H9" s="254" t="n">
        <v>2</v>
      </c>
      <c r="I9" s="254" t="n">
        <v>2</v>
      </c>
    </row>
    <row r="10" s="182" customFormat="true" ht="17.85" hidden="false" customHeight="true" outlineLevel="0" collapsed="false">
      <c r="A10" s="182" t="s">
        <v>311</v>
      </c>
      <c r="B10" s="356" t="n">
        <v>2</v>
      </c>
      <c r="C10" s="356" t="n">
        <v>3</v>
      </c>
      <c r="D10" s="254" t="n">
        <v>23</v>
      </c>
      <c r="E10" s="254" t="n">
        <v>9</v>
      </c>
      <c r="F10" s="254" t="n">
        <v>6</v>
      </c>
      <c r="G10" s="254" t="n">
        <v>3</v>
      </c>
      <c r="H10" s="254" t="n">
        <v>3</v>
      </c>
      <c r="I10" s="254" t="n">
        <v>3</v>
      </c>
    </row>
    <row r="11" s="182" customFormat="true" ht="17.25" hidden="false" customHeight="true" outlineLevel="0" collapsed="false">
      <c r="A11" s="182" t="s">
        <v>312</v>
      </c>
      <c r="B11" s="356" t="n">
        <v>2</v>
      </c>
      <c r="C11" s="356" t="n">
        <v>3</v>
      </c>
      <c r="D11" s="254" t="n">
        <v>22</v>
      </c>
      <c r="E11" s="254" t="n">
        <v>5</v>
      </c>
      <c r="F11" s="254" t="n">
        <v>10</v>
      </c>
      <c r="G11" s="254" t="n">
        <v>2</v>
      </c>
      <c r="H11" s="254" t="n">
        <v>3</v>
      </c>
      <c r="I11" s="254" t="n">
        <v>3</v>
      </c>
    </row>
    <row r="12" s="182" customFormat="true" ht="17.85" hidden="false" customHeight="true" outlineLevel="0" collapsed="false">
      <c r="A12" s="182" t="s">
        <v>313</v>
      </c>
      <c r="B12" s="356" t="n">
        <v>2</v>
      </c>
      <c r="C12" s="356" t="n">
        <v>4</v>
      </c>
      <c r="D12" s="254" t="n">
        <v>31</v>
      </c>
      <c r="E12" s="254" t="n">
        <v>6</v>
      </c>
      <c r="F12" s="254" t="n">
        <v>3</v>
      </c>
      <c r="G12" s="255" t="n">
        <v>1</v>
      </c>
      <c r="H12" s="254" t="n">
        <v>4</v>
      </c>
      <c r="I12" s="254" t="n">
        <v>4</v>
      </c>
    </row>
    <row r="13" s="182" customFormat="true" ht="29.25" hidden="false" customHeight="true" outlineLevel="0" collapsed="false">
      <c r="A13" s="182" t="s">
        <v>314</v>
      </c>
      <c r="B13" s="356" t="n">
        <v>2</v>
      </c>
      <c r="C13" s="356" t="n">
        <v>3</v>
      </c>
      <c r="D13" s="254" t="n">
        <v>22</v>
      </c>
      <c r="E13" s="254" t="n">
        <v>10</v>
      </c>
      <c r="F13" s="254" t="n">
        <v>6</v>
      </c>
      <c r="G13" s="255" t="n">
        <v>5</v>
      </c>
      <c r="H13" s="254" t="n">
        <v>3</v>
      </c>
      <c r="I13" s="254" t="n">
        <v>3</v>
      </c>
    </row>
    <row r="14" s="182" customFormat="true" ht="17.85" hidden="false" customHeight="true" outlineLevel="0" collapsed="false">
      <c r="A14" s="182" t="s">
        <v>315</v>
      </c>
      <c r="B14" s="356" t="n">
        <v>2</v>
      </c>
      <c r="C14" s="356" t="n">
        <v>3</v>
      </c>
      <c r="D14" s="254" t="n">
        <v>23</v>
      </c>
      <c r="E14" s="254" t="n">
        <v>7</v>
      </c>
      <c r="F14" s="255" t="n">
        <v>3</v>
      </c>
      <c r="G14" s="255" t="n">
        <v>0</v>
      </c>
      <c r="H14" s="254" t="n">
        <v>6</v>
      </c>
      <c r="I14" s="254" t="n">
        <v>6</v>
      </c>
    </row>
    <row r="15" s="182" customFormat="true" ht="17.85" hidden="false" customHeight="true" outlineLevel="0" collapsed="false">
      <c r="A15" s="182" t="s">
        <v>316</v>
      </c>
      <c r="B15" s="356" t="n">
        <v>2</v>
      </c>
      <c r="C15" s="356" t="n">
        <v>4</v>
      </c>
      <c r="D15" s="254" t="n">
        <v>29</v>
      </c>
      <c r="E15" s="254" t="n">
        <v>10</v>
      </c>
      <c r="F15" s="254" t="n">
        <v>9</v>
      </c>
      <c r="G15" s="254" t="n">
        <v>3</v>
      </c>
      <c r="H15" s="254" t="n">
        <v>4</v>
      </c>
      <c r="I15" s="254" t="n">
        <v>4</v>
      </c>
    </row>
    <row r="16" s="182" customFormat="true" ht="17.85" hidden="false" customHeight="true" outlineLevel="0" collapsed="false">
      <c r="A16" s="182" t="s">
        <v>317</v>
      </c>
      <c r="B16" s="356" t="n">
        <v>2</v>
      </c>
      <c r="C16" s="356" t="n">
        <v>2</v>
      </c>
      <c r="D16" s="254" t="n">
        <v>12</v>
      </c>
      <c r="E16" s="254" t="n">
        <v>4</v>
      </c>
      <c r="F16" s="254" t="n">
        <v>2</v>
      </c>
      <c r="G16" s="255" t="n">
        <v>1</v>
      </c>
      <c r="H16" s="254" t="n">
        <v>2</v>
      </c>
      <c r="I16" s="254" t="n">
        <v>2</v>
      </c>
    </row>
    <row r="17" s="182" customFormat="true" ht="17.85" hidden="false" customHeight="true" outlineLevel="0" collapsed="false">
      <c r="A17" s="182" t="s">
        <v>318</v>
      </c>
      <c r="B17" s="356" t="n">
        <v>5</v>
      </c>
      <c r="C17" s="356" t="n">
        <v>7</v>
      </c>
      <c r="D17" s="254" t="n">
        <v>69</v>
      </c>
      <c r="E17" s="254" t="n">
        <v>28</v>
      </c>
      <c r="F17" s="254" t="n">
        <v>12</v>
      </c>
      <c r="G17" s="254" t="n">
        <v>4</v>
      </c>
      <c r="H17" s="254" t="n">
        <v>8</v>
      </c>
      <c r="I17" s="254" t="n">
        <v>7</v>
      </c>
    </row>
    <row r="18" s="182" customFormat="true" ht="17.85" hidden="false" customHeight="true" outlineLevel="0" collapsed="false">
      <c r="A18" s="182" t="s">
        <v>319</v>
      </c>
      <c r="B18" s="355" t="n">
        <v>0</v>
      </c>
      <c r="C18" s="355" t="n">
        <v>0</v>
      </c>
      <c r="D18" s="255" t="n">
        <v>0</v>
      </c>
      <c r="E18" s="255" t="n">
        <v>0</v>
      </c>
      <c r="F18" s="255" t="n">
        <v>0</v>
      </c>
      <c r="G18" s="255" t="n">
        <v>0</v>
      </c>
      <c r="H18" s="255" t="n">
        <v>0</v>
      </c>
      <c r="I18" s="255" t="n">
        <v>0</v>
      </c>
    </row>
    <row r="19" s="182" customFormat="true" ht="17.85" hidden="false" customHeight="true" outlineLevel="0" collapsed="false">
      <c r="A19" s="182" t="s">
        <v>320</v>
      </c>
      <c r="B19" s="356" t="n">
        <v>1</v>
      </c>
      <c r="C19" s="356" t="n">
        <v>2</v>
      </c>
      <c r="D19" s="254" t="n">
        <v>16</v>
      </c>
      <c r="E19" s="254" t="n">
        <v>5</v>
      </c>
      <c r="F19" s="255" t="n">
        <v>0</v>
      </c>
      <c r="G19" s="255" t="n">
        <v>0</v>
      </c>
      <c r="H19" s="254" t="n">
        <v>2</v>
      </c>
      <c r="I19" s="254" t="n">
        <v>2</v>
      </c>
    </row>
    <row r="20" s="182" customFormat="true" ht="17.85" hidden="false" customHeight="true" outlineLevel="0" collapsed="false">
      <c r="A20" s="182" t="s">
        <v>321</v>
      </c>
      <c r="B20" s="356" t="n">
        <v>5</v>
      </c>
      <c r="C20" s="356" t="n">
        <v>5</v>
      </c>
      <c r="D20" s="254" t="n">
        <v>34</v>
      </c>
      <c r="E20" s="254" t="n">
        <v>9</v>
      </c>
      <c r="F20" s="254" t="n">
        <v>17</v>
      </c>
      <c r="G20" s="254" t="n">
        <v>4</v>
      </c>
      <c r="H20" s="254" t="n">
        <v>5</v>
      </c>
      <c r="I20" s="254" t="n">
        <v>3</v>
      </c>
    </row>
    <row r="21" s="182" customFormat="true" ht="17.25" hidden="false" customHeight="true" outlineLevel="0" collapsed="false">
      <c r="A21" s="182" t="s">
        <v>322</v>
      </c>
      <c r="B21" s="356" t="n">
        <v>1</v>
      </c>
      <c r="C21" s="356" t="n">
        <v>1</v>
      </c>
      <c r="D21" s="254" t="n">
        <v>10</v>
      </c>
      <c r="E21" s="254" t="n">
        <v>3</v>
      </c>
      <c r="F21" s="254" t="n">
        <v>3</v>
      </c>
      <c r="G21" s="255" t="n">
        <v>0</v>
      </c>
      <c r="H21" s="254" t="n">
        <v>1</v>
      </c>
      <c r="I21" s="254" t="n">
        <v>1</v>
      </c>
    </row>
    <row r="22" s="182" customFormat="true" ht="17.85" hidden="false" customHeight="true" outlineLevel="0" collapsed="false">
      <c r="A22" s="182" t="s">
        <v>323</v>
      </c>
      <c r="B22" s="356" t="n">
        <v>5</v>
      </c>
      <c r="C22" s="356" t="n">
        <v>8</v>
      </c>
      <c r="D22" s="254" t="n">
        <v>56</v>
      </c>
      <c r="E22" s="254" t="n">
        <v>18</v>
      </c>
      <c r="F22" s="254" t="n">
        <v>7</v>
      </c>
      <c r="G22" s="254" t="n">
        <v>3</v>
      </c>
      <c r="H22" s="254" t="n">
        <v>7</v>
      </c>
      <c r="I22" s="254" t="n">
        <v>6</v>
      </c>
    </row>
    <row r="23" s="182" customFormat="true" ht="29.25" hidden="false" customHeight="true" outlineLevel="0" collapsed="false">
      <c r="A23" s="182" t="s">
        <v>564</v>
      </c>
      <c r="B23" s="356" t="n">
        <v>32</v>
      </c>
      <c r="C23" s="356" t="n">
        <v>47</v>
      </c>
      <c r="D23" s="254" t="n">
        <v>364</v>
      </c>
      <c r="E23" s="254" t="n">
        <v>123</v>
      </c>
      <c r="F23" s="254" t="n">
        <v>79</v>
      </c>
      <c r="G23" s="254" t="n">
        <v>26</v>
      </c>
      <c r="H23" s="254" t="n">
        <v>50</v>
      </c>
      <c r="I23" s="254" t="n">
        <v>46</v>
      </c>
    </row>
    <row r="24" s="182" customFormat="true" ht="29.25" hidden="false" customHeight="true" outlineLevel="0" collapsed="false">
      <c r="A24" s="182" t="s">
        <v>325</v>
      </c>
      <c r="B24" s="356" t="n">
        <v>1</v>
      </c>
      <c r="C24" s="356" t="n">
        <v>3</v>
      </c>
      <c r="D24" s="254" t="n">
        <v>18</v>
      </c>
      <c r="E24" s="254" t="n">
        <v>4</v>
      </c>
      <c r="F24" s="254" t="n">
        <v>1</v>
      </c>
      <c r="G24" s="254" t="n">
        <v>1</v>
      </c>
      <c r="H24" s="254" t="n">
        <v>2</v>
      </c>
      <c r="I24" s="254" t="n">
        <v>2</v>
      </c>
    </row>
    <row r="25" s="182" customFormat="true" ht="17.85" hidden="false" customHeight="true" outlineLevel="0" collapsed="false">
      <c r="A25" s="182" t="s">
        <v>326</v>
      </c>
      <c r="B25" s="355" t="n">
        <v>0</v>
      </c>
      <c r="C25" s="355" t="n">
        <v>0</v>
      </c>
      <c r="D25" s="255" t="n">
        <v>0</v>
      </c>
      <c r="E25" s="255" t="n">
        <v>0</v>
      </c>
      <c r="F25" s="255" t="n">
        <v>0</v>
      </c>
      <c r="G25" s="255" t="n">
        <v>0</v>
      </c>
      <c r="H25" s="255" t="n">
        <v>0</v>
      </c>
      <c r="I25" s="255" t="n">
        <v>0</v>
      </c>
    </row>
    <row r="26" s="182" customFormat="true" ht="17.85" hidden="false" customHeight="true" outlineLevel="0" collapsed="false">
      <c r="A26" s="182" t="s">
        <v>327</v>
      </c>
      <c r="B26" s="356" t="n">
        <v>2</v>
      </c>
      <c r="C26" s="356" t="n">
        <v>5</v>
      </c>
      <c r="D26" s="254" t="n">
        <v>36</v>
      </c>
      <c r="E26" s="254" t="n">
        <v>11</v>
      </c>
      <c r="F26" s="254" t="n">
        <v>10</v>
      </c>
      <c r="G26" s="254" t="n">
        <v>2</v>
      </c>
      <c r="H26" s="254" t="n">
        <v>10</v>
      </c>
      <c r="I26" s="254" t="n">
        <v>9</v>
      </c>
    </row>
    <row r="27" s="182" customFormat="true" ht="17.25" hidden="false" customHeight="true" outlineLevel="0" collapsed="false">
      <c r="A27" s="182" t="s">
        <v>328</v>
      </c>
      <c r="B27" s="356" t="n">
        <v>3</v>
      </c>
      <c r="C27" s="356" t="n">
        <v>2</v>
      </c>
      <c r="D27" s="254" t="n">
        <v>18</v>
      </c>
      <c r="E27" s="254" t="n">
        <v>1</v>
      </c>
      <c r="F27" s="254" t="n">
        <v>6</v>
      </c>
      <c r="G27" s="255" t="n">
        <v>0</v>
      </c>
      <c r="H27" s="254" t="n">
        <v>4</v>
      </c>
      <c r="I27" s="254" t="n">
        <v>4</v>
      </c>
    </row>
    <row r="28" s="182" customFormat="true" ht="17.85" hidden="false" customHeight="true" outlineLevel="0" collapsed="false">
      <c r="A28" s="182" t="s">
        <v>329</v>
      </c>
      <c r="B28" s="356" t="n">
        <v>1</v>
      </c>
      <c r="C28" s="356" t="n">
        <v>1</v>
      </c>
      <c r="D28" s="254" t="n">
        <v>9</v>
      </c>
      <c r="E28" s="254" t="n">
        <v>1</v>
      </c>
      <c r="F28" s="255" t="n">
        <v>1</v>
      </c>
      <c r="G28" s="255" t="n">
        <v>0</v>
      </c>
      <c r="H28" s="254" t="n">
        <v>1</v>
      </c>
      <c r="I28" s="254" t="n">
        <v>1</v>
      </c>
    </row>
    <row r="29" s="182" customFormat="true" ht="29.25" hidden="false" customHeight="true" outlineLevel="0" collapsed="false">
      <c r="A29" s="182" t="s">
        <v>330</v>
      </c>
      <c r="B29" s="356" t="n">
        <v>7</v>
      </c>
      <c r="C29" s="356" t="n">
        <v>11</v>
      </c>
      <c r="D29" s="254" t="n">
        <v>81</v>
      </c>
      <c r="E29" s="254" t="n">
        <v>17</v>
      </c>
      <c r="F29" s="254" t="n">
        <v>18</v>
      </c>
      <c r="G29" s="254" t="n">
        <v>3</v>
      </c>
      <c r="H29" s="254" t="n">
        <v>17</v>
      </c>
      <c r="I29" s="254" t="n">
        <v>16</v>
      </c>
    </row>
    <row r="30" s="182" customFormat="true" ht="29.25" hidden="false" customHeight="true" outlineLevel="0" collapsed="false">
      <c r="A30" s="182" t="s">
        <v>331</v>
      </c>
      <c r="B30" s="356" t="n">
        <v>1</v>
      </c>
      <c r="C30" s="356" t="n">
        <v>3</v>
      </c>
      <c r="D30" s="254" t="n">
        <v>24</v>
      </c>
      <c r="E30" s="254" t="n">
        <v>10</v>
      </c>
      <c r="F30" s="254" t="n">
        <v>2</v>
      </c>
      <c r="G30" s="255" t="n">
        <v>1</v>
      </c>
      <c r="H30" s="254" t="n">
        <v>3</v>
      </c>
      <c r="I30" s="254" t="n">
        <v>3</v>
      </c>
    </row>
    <row r="31" s="182" customFormat="true" ht="29.25" hidden="false" customHeight="true" outlineLevel="0" collapsed="false">
      <c r="A31" s="182" t="s">
        <v>332</v>
      </c>
      <c r="B31" s="355" t="n">
        <v>0</v>
      </c>
      <c r="C31" s="355" t="n">
        <v>0</v>
      </c>
      <c r="D31" s="255" t="n">
        <v>0</v>
      </c>
      <c r="E31" s="255" t="n">
        <v>0</v>
      </c>
      <c r="F31" s="255" t="n">
        <v>0</v>
      </c>
      <c r="G31" s="255" t="n">
        <v>0</v>
      </c>
      <c r="H31" s="255" t="n">
        <v>0</v>
      </c>
      <c r="I31" s="255" t="n">
        <v>0</v>
      </c>
    </row>
    <row r="32" s="182" customFormat="true" ht="17.85" hidden="false" customHeight="true" outlineLevel="0" collapsed="false">
      <c r="A32" s="182" t="s">
        <v>333</v>
      </c>
      <c r="B32" s="355" t="n">
        <v>0</v>
      </c>
      <c r="C32" s="355" t="n">
        <v>0</v>
      </c>
      <c r="D32" s="255" t="n">
        <v>0</v>
      </c>
      <c r="E32" s="255" t="n">
        <v>0</v>
      </c>
      <c r="F32" s="255" t="n">
        <v>0</v>
      </c>
      <c r="G32" s="255" t="n">
        <v>0</v>
      </c>
      <c r="H32" s="255" t="n">
        <v>0</v>
      </c>
      <c r="I32" s="255" t="n">
        <v>0</v>
      </c>
    </row>
    <row r="33" s="182" customFormat="true" ht="17.85" hidden="false" customHeight="true" outlineLevel="0" collapsed="false">
      <c r="A33" s="182" t="s">
        <v>334</v>
      </c>
      <c r="B33" s="355" t="n">
        <v>1</v>
      </c>
      <c r="C33" s="355" t="n">
        <v>1</v>
      </c>
      <c r="D33" s="255" t="n">
        <v>8</v>
      </c>
      <c r="E33" s="255" t="n">
        <v>2</v>
      </c>
      <c r="F33" s="255" t="n">
        <v>0</v>
      </c>
      <c r="G33" s="255" t="n">
        <v>0</v>
      </c>
      <c r="H33" s="255" t="n">
        <v>1</v>
      </c>
      <c r="I33" s="255" t="n">
        <v>1</v>
      </c>
    </row>
    <row r="34" s="182" customFormat="true" ht="17.25" hidden="false" customHeight="true" outlineLevel="0" collapsed="false">
      <c r="A34" s="182" t="s">
        <v>335</v>
      </c>
      <c r="B34" s="356" t="n">
        <v>1</v>
      </c>
      <c r="C34" s="356" t="n">
        <v>2</v>
      </c>
      <c r="D34" s="254" t="n">
        <v>17</v>
      </c>
      <c r="E34" s="254" t="n">
        <v>4</v>
      </c>
      <c r="F34" s="254" t="n">
        <v>1</v>
      </c>
      <c r="G34" s="255" t="n">
        <v>0</v>
      </c>
      <c r="H34" s="254" t="n">
        <v>3</v>
      </c>
      <c r="I34" s="255" t="n">
        <v>3</v>
      </c>
    </row>
    <row r="35" s="182" customFormat="true" ht="17.25" hidden="false" customHeight="true" outlineLevel="0" collapsed="false">
      <c r="A35" s="182" t="s">
        <v>336</v>
      </c>
      <c r="B35" s="356" t="n">
        <v>1</v>
      </c>
      <c r="C35" s="356" t="n">
        <v>1</v>
      </c>
      <c r="D35" s="254" t="n">
        <v>7</v>
      </c>
      <c r="E35" s="254" t="n">
        <v>1</v>
      </c>
      <c r="F35" s="255" t="n">
        <v>1</v>
      </c>
      <c r="G35" s="255" t="n">
        <v>0</v>
      </c>
      <c r="H35" s="254" t="n">
        <v>2</v>
      </c>
      <c r="I35" s="254" t="n">
        <v>2</v>
      </c>
    </row>
    <row r="36" s="182" customFormat="true" ht="17.25" hidden="false" customHeight="true" outlineLevel="0" collapsed="false">
      <c r="A36" s="182" t="s">
        <v>337</v>
      </c>
      <c r="B36" s="355" t="n">
        <v>0</v>
      </c>
      <c r="C36" s="355" t="n">
        <v>0</v>
      </c>
      <c r="D36" s="255" t="n">
        <v>0</v>
      </c>
      <c r="E36" s="255" t="n">
        <v>0</v>
      </c>
      <c r="F36" s="255" t="n">
        <v>0</v>
      </c>
      <c r="G36" s="255" t="n">
        <v>0</v>
      </c>
      <c r="H36" s="255" t="n">
        <v>0</v>
      </c>
      <c r="I36" s="255" t="n">
        <v>0</v>
      </c>
    </row>
    <row r="37" s="182" customFormat="true" ht="29.25" hidden="false" customHeight="true" outlineLevel="0" collapsed="false">
      <c r="A37" s="182" t="s">
        <v>338</v>
      </c>
      <c r="B37" s="356" t="n">
        <v>4</v>
      </c>
      <c r="C37" s="356" t="n">
        <v>7</v>
      </c>
      <c r="D37" s="254" t="n">
        <v>56</v>
      </c>
      <c r="E37" s="254" t="n">
        <v>17</v>
      </c>
      <c r="F37" s="254" t="n">
        <v>4</v>
      </c>
      <c r="G37" s="254" t="n">
        <v>1</v>
      </c>
      <c r="H37" s="254" t="n">
        <v>9</v>
      </c>
      <c r="I37" s="254" t="n">
        <v>9</v>
      </c>
    </row>
    <row r="38" s="182" customFormat="true" ht="30" hidden="false" customHeight="true" outlineLevel="0" collapsed="false">
      <c r="A38" s="182" t="s">
        <v>339</v>
      </c>
      <c r="B38" s="356" t="n">
        <v>43</v>
      </c>
      <c r="C38" s="356" t="n">
        <v>65</v>
      </c>
      <c r="D38" s="254" t="n">
        <v>501</v>
      </c>
      <c r="E38" s="254" t="n">
        <v>157</v>
      </c>
      <c r="F38" s="254" t="n">
        <v>101</v>
      </c>
      <c r="G38" s="254" t="n">
        <v>30</v>
      </c>
      <c r="H38" s="254" t="n">
        <v>76</v>
      </c>
      <c r="I38" s="25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true" hidden="false" outlineLevel="0" max="15" min="15" style="78" width="8.82"/>
    <col collapsed="false" customWidth="false" hidden="false" outlineLevel="0" max="257" min="16" style="78" width="11.99"/>
  </cols>
  <sheetData>
    <row r="1" customFormat="false" ht="27" hidden="false" customHeight="true" outlineLevel="0" collapsed="false">
      <c r="A1" s="116" t="s">
        <v>249</v>
      </c>
    </row>
    <row r="2" customFormat="false" ht="27" hidden="false" customHeight="true" outlineLevel="0" collapsed="false">
      <c r="M2" s="307" t="s">
        <v>809</v>
      </c>
      <c r="N2" s="299"/>
    </row>
    <row r="3" customFormat="false" ht="18" hidden="false" customHeight="true" outlineLevel="0" collapsed="false">
      <c r="A3" s="476" t="s">
        <v>810</v>
      </c>
      <c r="B3" s="476"/>
      <c r="C3" s="476"/>
      <c r="D3" s="476"/>
      <c r="E3" s="476"/>
      <c r="F3" s="476"/>
      <c r="G3" s="476"/>
      <c r="H3" s="476"/>
      <c r="I3" s="476"/>
      <c r="J3" s="476"/>
      <c r="K3" s="476"/>
      <c r="L3" s="476"/>
      <c r="M3" s="476"/>
    </row>
    <row r="4" customFormat="false" ht="14.1" hidden="false" customHeight="true" outlineLevel="0" collapsed="false">
      <c r="A4" s="313" t="s">
        <v>305</v>
      </c>
      <c r="B4" s="127" t="s">
        <v>811</v>
      </c>
      <c r="C4" s="127"/>
      <c r="D4" s="127"/>
      <c r="E4" s="127" t="s">
        <v>812</v>
      </c>
      <c r="F4" s="127"/>
      <c r="G4" s="127"/>
      <c r="H4" s="127" t="s">
        <v>813</v>
      </c>
      <c r="I4" s="127"/>
      <c r="J4" s="127"/>
      <c r="K4" s="128" t="s">
        <v>814</v>
      </c>
      <c r="L4" s="128"/>
      <c r="M4" s="128"/>
    </row>
    <row r="5" customFormat="false" ht="14.1" hidden="false" customHeight="true" outlineLevel="0" collapsed="false">
      <c r="A5" s="313"/>
      <c r="B5" s="127"/>
      <c r="C5" s="127"/>
      <c r="D5" s="127"/>
      <c r="E5" s="127"/>
      <c r="F5" s="127"/>
      <c r="G5" s="127"/>
      <c r="H5" s="127"/>
      <c r="I5" s="127"/>
      <c r="J5" s="127"/>
      <c r="K5" s="128"/>
      <c r="L5" s="128"/>
      <c r="M5" s="128"/>
    </row>
    <row r="6" customFormat="false" ht="14.1" hidden="false" customHeight="true" outlineLevel="0" collapsed="false">
      <c r="A6" s="313"/>
      <c r="B6" s="127"/>
      <c r="C6" s="127"/>
      <c r="D6" s="127"/>
      <c r="E6" s="127"/>
      <c r="F6" s="127"/>
      <c r="G6" s="127"/>
      <c r="H6" s="127"/>
      <c r="I6" s="127"/>
      <c r="J6" s="127"/>
      <c r="K6" s="128"/>
      <c r="L6" s="128"/>
      <c r="M6" s="128"/>
    </row>
    <row r="7" customFormat="false" ht="14.1" hidden="false" customHeight="true" outlineLevel="0" collapsed="false">
      <c r="A7" s="313"/>
      <c r="B7" s="127"/>
      <c r="C7" s="127"/>
      <c r="D7" s="127"/>
      <c r="E7" s="127"/>
      <c r="F7" s="127"/>
      <c r="G7" s="127"/>
      <c r="H7" s="127"/>
      <c r="I7" s="127"/>
      <c r="J7" s="127"/>
      <c r="K7" s="128"/>
      <c r="L7" s="128"/>
      <c r="M7" s="128"/>
    </row>
    <row r="8" customFormat="false" ht="14.1" hidden="false" customHeight="true" outlineLevel="0" collapsed="false">
      <c r="A8" s="313"/>
      <c r="B8" s="127"/>
      <c r="C8" s="127"/>
      <c r="D8" s="127"/>
      <c r="E8" s="127"/>
      <c r="F8" s="127"/>
      <c r="G8" s="127"/>
      <c r="H8" s="127"/>
      <c r="I8" s="127"/>
      <c r="J8" s="127"/>
      <c r="K8" s="128"/>
      <c r="L8" s="128"/>
      <c r="M8" s="128"/>
    </row>
    <row r="9" customFormat="false" ht="15.95" hidden="false" customHeight="true" outlineLevel="0" collapsed="false">
      <c r="A9" s="313"/>
      <c r="B9" s="128" t="s">
        <v>256</v>
      </c>
      <c r="C9" s="124" t="s">
        <v>815</v>
      </c>
      <c r="D9" s="124"/>
      <c r="E9" s="128" t="s">
        <v>256</v>
      </c>
      <c r="F9" s="124" t="s">
        <v>815</v>
      </c>
      <c r="G9" s="124"/>
      <c r="H9" s="128" t="s">
        <v>256</v>
      </c>
      <c r="I9" s="124" t="s">
        <v>815</v>
      </c>
      <c r="J9" s="124"/>
      <c r="K9" s="127" t="s">
        <v>256</v>
      </c>
      <c r="L9" s="316" t="s">
        <v>815</v>
      </c>
      <c r="M9" s="316"/>
    </row>
    <row r="10" customFormat="false" ht="15.95" hidden="false" customHeight="true" outlineLevel="0" collapsed="false">
      <c r="A10" s="313"/>
      <c r="B10" s="128"/>
      <c r="C10" s="124" t="s">
        <v>816</v>
      </c>
      <c r="D10" s="314" t="s">
        <v>817</v>
      </c>
      <c r="E10" s="128"/>
      <c r="F10" s="124" t="s">
        <v>816</v>
      </c>
      <c r="G10" s="314" t="s">
        <v>817</v>
      </c>
      <c r="H10" s="128"/>
      <c r="I10" s="124" t="s">
        <v>816</v>
      </c>
      <c r="J10" s="314" t="s">
        <v>817</v>
      </c>
      <c r="K10" s="127"/>
      <c r="L10" s="124" t="s">
        <v>816</v>
      </c>
      <c r="M10" s="125" t="s">
        <v>817</v>
      </c>
    </row>
    <row r="11" s="182" customFormat="true" ht="24" hidden="false" customHeight="true" outlineLevel="0" collapsed="false">
      <c r="A11" s="182" t="s">
        <v>310</v>
      </c>
      <c r="B11" s="372" t="n">
        <v>0</v>
      </c>
      <c r="C11" s="372" t="n">
        <v>0</v>
      </c>
      <c r="D11" s="372" t="n">
        <v>0</v>
      </c>
      <c r="E11" s="373" t="n">
        <v>19</v>
      </c>
      <c r="F11" s="373" t="n">
        <v>338</v>
      </c>
      <c r="G11" s="373" t="n">
        <v>145</v>
      </c>
      <c r="H11" s="373" t="n">
        <v>3</v>
      </c>
      <c r="I11" s="373" t="n">
        <v>40</v>
      </c>
      <c r="J11" s="373" t="n">
        <v>16</v>
      </c>
      <c r="K11" s="373" t="n">
        <v>7</v>
      </c>
      <c r="L11" s="373" t="n">
        <v>12</v>
      </c>
      <c r="M11" s="373" t="n">
        <v>3</v>
      </c>
    </row>
    <row r="12" s="182" customFormat="true" ht="15.95" hidden="false" customHeight="true" outlineLevel="0" collapsed="false">
      <c r="A12" s="182" t="s">
        <v>311</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15.95" hidden="false" customHeight="true" outlineLevel="0" collapsed="false">
      <c r="A13" s="182" t="s">
        <v>312</v>
      </c>
      <c r="B13" s="372" t="n">
        <v>0</v>
      </c>
      <c r="C13" s="372" t="n">
        <v>0</v>
      </c>
      <c r="D13" s="372" t="n">
        <v>0</v>
      </c>
      <c r="E13" s="373" t="n">
        <v>13</v>
      </c>
      <c r="F13" s="373" t="n">
        <v>187</v>
      </c>
      <c r="G13" s="373" t="n">
        <v>72</v>
      </c>
      <c r="H13" s="373" t="n">
        <v>6</v>
      </c>
      <c r="I13" s="373" t="n">
        <v>90</v>
      </c>
      <c r="J13" s="373" t="n">
        <v>21</v>
      </c>
      <c r="K13" s="372" t="n">
        <v>3</v>
      </c>
      <c r="L13" s="372" t="n">
        <v>6</v>
      </c>
      <c r="M13" s="372" t="n">
        <v>3</v>
      </c>
    </row>
    <row r="14" s="182" customFormat="true" ht="15.95" hidden="false" customHeight="true" outlineLevel="0" collapsed="false">
      <c r="A14" s="182" t="s">
        <v>313</v>
      </c>
      <c r="B14" s="372" t="n">
        <v>0</v>
      </c>
      <c r="C14" s="372" t="n">
        <v>0</v>
      </c>
      <c r="D14" s="372" t="n">
        <v>0</v>
      </c>
      <c r="E14" s="373" t="n">
        <v>18</v>
      </c>
      <c r="F14" s="373" t="n">
        <v>196</v>
      </c>
      <c r="G14" s="373" t="n">
        <v>79</v>
      </c>
      <c r="H14" s="373" t="n">
        <v>2</v>
      </c>
      <c r="I14" s="373" t="n">
        <v>27</v>
      </c>
      <c r="J14" s="373" t="n">
        <v>2</v>
      </c>
      <c r="K14" s="372" t="n">
        <v>8</v>
      </c>
      <c r="L14" s="372" t="n">
        <v>50</v>
      </c>
      <c r="M14" s="372" t="n">
        <v>11</v>
      </c>
    </row>
    <row r="15" s="182" customFormat="true" ht="29.25" hidden="false" customHeight="true" outlineLevel="0" collapsed="false">
      <c r="A15" s="182" t="s">
        <v>314</v>
      </c>
      <c r="B15" s="373" t="n">
        <v>0</v>
      </c>
      <c r="C15" s="373" t="n">
        <v>0</v>
      </c>
      <c r="D15" s="373" t="n">
        <v>0</v>
      </c>
      <c r="E15" s="373" t="n">
        <v>41</v>
      </c>
      <c r="F15" s="373" t="n">
        <v>725</v>
      </c>
      <c r="G15" s="373" t="n">
        <v>307</v>
      </c>
      <c r="H15" s="373" t="n">
        <v>4</v>
      </c>
      <c r="I15" s="373" t="n">
        <v>81</v>
      </c>
      <c r="J15" s="373" t="n">
        <v>25</v>
      </c>
      <c r="K15" s="373" t="n">
        <v>10</v>
      </c>
      <c r="L15" s="373" t="n">
        <v>60</v>
      </c>
      <c r="M15" s="373" t="n">
        <v>10</v>
      </c>
    </row>
    <row r="16" s="182" customFormat="true" ht="15.95" hidden="false" customHeight="true" outlineLevel="0" collapsed="false">
      <c r="A16" s="182" t="s">
        <v>315</v>
      </c>
      <c r="B16" s="373" t="n">
        <v>5</v>
      </c>
      <c r="C16" s="373" t="n">
        <v>131</v>
      </c>
      <c r="D16" s="373" t="n">
        <v>56</v>
      </c>
      <c r="E16" s="373" t="n">
        <v>36</v>
      </c>
      <c r="F16" s="373" t="n">
        <v>434</v>
      </c>
      <c r="G16" s="373" t="n">
        <v>182</v>
      </c>
      <c r="H16" s="373" t="n">
        <v>4</v>
      </c>
      <c r="I16" s="373" t="n">
        <v>65</v>
      </c>
      <c r="J16" s="373" t="n">
        <v>20</v>
      </c>
      <c r="K16" s="373" t="n">
        <v>16</v>
      </c>
      <c r="L16" s="373" t="n">
        <v>63</v>
      </c>
      <c r="M16" s="373" t="n">
        <v>19</v>
      </c>
    </row>
    <row r="17" s="182" customFormat="true" ht="15.95" hidden="false" customHeight="true" outlineLevel="0" collapsed="false">
      <c r="A17" s="182" t="s">
        <v>316</v>
      </c>
      <c r="B17" s="373" t="n">
        <v>10</v>
      </c>
      <c r="C17" s="373" t="n">
        <v>250</v>
      </c>
      <c r="D17" s="373" t="n">
        <v>103</v>
      </c>
      <c r="E17" s="373" t="n">
        <v>24</v>
      </c>
      <c r="F17" s="373" t="n">
        <v>388</v>
      </c>
      <c r="G17" s="373" t="n">
        <v>176</v>
      </c>
      <c r="H17" s="373" t="n">
        <v>7</v>
      </c>
      <c r="I17" s="373" t="n">
        <v>164</v>
      </c>
      <c r="J17" s="373" t="n">
        <v>38</v>
      </c>
      <c r="K17" s="373" t="n">
        <v>17</v>
      </c>
      <c r="L17" s="373" t="n">
        <v>93</v>
      </c>
      <c r="M17" s="373" t="n">
        <v>18</v>
      </c>
    </row>
    <row r="18" s="182" customFormat="true" ht="15.95" hidden="false" customHeight="true" outlineLevel="0" collapsed="false">
      <c r="A18" s="182" t="s">
        <v>317</v>
      </c>
      <c r="B18" s="372" t="n">
        <v>2</v>
      </c>
      <c r="C18" s="372" t="n">
        <v>29</v>
      </c>
      <c r="D18" s="372" t="n">
        <v>11</v>
      </c>
      <c r="E18" s="373" t="n">
        <v>13</v>
      </c>
      <c r="F18" s="373" t="n">
        <v>160</v>
      </c>
      <c r="G18" s="373" t="n">
        <v>67</v>
      </c>
      <c r="H18" s="373" t="n">
        <v>6</v>
      </c>
      <c r="I18" s="373" t="n">
        <v>59</v>
      </c>
      <c r="J18" s="372" t="n">
        <v>12</v>
      </c>
      <c r="K18" s="373" t="n">
        <v>14</v>
      </c>
      <c r="L18" s="373" t="n">
        <v>56</v>
      </c>
      <c r="M18" s="373" t="n">
        <v>10</v>
      </c>
    </row>
    <row r="19" s="182" customFormat="true" ht="15.95" hidden="false" customHeight="true" outlineLevel="0" collapsed="false">
      <c r="A19" s="182" t="s">
        <v>318</v>
      </c>
      <c r="B19" s="373" t="n">
        <v>7</v>
      </c>
      <c r="C19" s="373" t="n">
        <v>173</v>
      </c>
      <c r="D19" s="373" t="n">
        <v>62</v>
      </c>
      <c r="E19" s="373" t="n">
        <v>46</v>
      </c>
      <c r="F19" s="373" t="n">
        <v>536</v>
      </c>
      <c r="G19" s="373" t="n">
        <v>209</v>
      </c>
      <c r="H19" s="373" t="n">
        <v>2</v>
      </c>
      <c r="I19" s="373" t="n">
        <v>66</v>
      </c>
      <c r="J19" s="373" t="n">
        <v>30</v>
      </c>
      <c r="K19" s="373" t="n">
        <v>27</v>
      </c>
      <c r="L19" s="373" t="n">
        <v>83</v>
      </c>
      <c r="M19" s="373" t="n">
        <v>9</v>
      </c>
    </row>
    <row r="20" s="182" customFormat="true" ht="15.95" hidden="false" customHeight="true" outlineLevel="0" collapsed="false">
      <c r="A20" s="182" t="s">
        <v>319</v>
      </c>
      <c r="B20" s="373" t="n">
        <v>8</v>
      </c>
      <c r="C20" s="373" t="n">
        <v>236</v>
      </c>
      <c r="D20" s="373" t="n">
        <v>106</v>
      </c>
      <c r="E20" s="373" t="n">
        <v>16</v>
      </c>
      <c r="F20" s="373" t="n">
        <v>206</v>
      </c>
      <c r="G20" s="373" t="n">
        <v>85</v>
      </c>
      <c r="H20" s="372" t="n">
        <v>2</v>
      </c>
      <c r="I20" s="372" t="n">
        <v>38</v>
      </c>
      <c r="J20" s="372" t="n">
        <v>8</v>
      </c>
      <c r="K20" s="373" t="n">
        <v>8</v>
      </c>
      <c r="L20" s="373" t="n">
        <v>28</v>
      </c>
      <c r="M20" s="373" t="n">
        <v>5</v>
      </c>
    </row>
    <row r="21" s="182" customFormat="true" ht="15.95" hidden="false" customHeight="true" outlineLevel="0" collapsed="false">
      <c r="A21" s="182" t="s">
        <v>320</v>
      </c>
      <c r="B21" s="373" t="n">
        <v>4</v>
      </c>
      <c r="C21" s="373" t="n">
        <v>162</v>
      </c>
      <c r="D21" s="373" t="n">
        <v>76</v>
      </c>
      <c r="E21" s="373" t="n">
        <v>17</v>
      </c>
      <c r="F21" s="373" t="n">
        <v>171</v>
      </c>
      <c r="G21" s="373" t="n">
        <v>61</v>
      </c>
      <c r="H21" s="372" t="n">
        <v>2</v>
      </c>
      <c r="I21" s="372" t="n">
        <v>10</v>
      </c>
      <c r="J21" s="372" t="n">
        <v>0</v>
      </c>
      <c r="K21" s="373" t="n">
        <v>13</v>
      </c>
      <c r="L21" s="373" t="n">
        <v>137</v>
      </c>
      <c r="M21" s="372" t="n">
        <v>37</v>
      </c>
    </row>
    <row r="22" s="182" customFormat="true" ht="15.95" hidden="false" customHeight="true" outlineLevel="0" collapsed="false">
      <c r="A22" s="182" t="s">
        <v>321</v>
      </c>
      <c r="B22" s="373" t="n">
        <v>2</v>
      </c>
      <c r="C22" s="373" t="n">
        <v>61</v>
      </c>
      <c r="D22" s="373" t="n">
        <v>26</v>
      </c>
      <c r="E22" s="373" t="n">
        <v>34</v>
      </c>
      <c r="F22" s="373" t="n">
        <v>405</v>
      </c>
      <c r="G22" s="373" t="n">
        <v>169</v>
      </c>
      <c r="H22" s="373" t="n">
        <v>9</v>
      </c>
      <c r="I22" s="373" t="n">
        <v>170</v>
      </c>
      <c r="J22" s="373" t="n">
        <v>41</v>
      </c>
      <c r="K22" s="373" t="n">
        <v>17</v>
      </c>
      <c r="L22" s="373" t="n">
        <v>61</v>
      </c>
      <c r="M22" s="373" t="n">
        <v>6</v>
      </c>
    </row>
    <row r="23" s="182" customFormat="true" ht="15.95" hidden="false" customHeight="true" outlineLevel="0" collapsed="false">
      <c r="A23" s="182" t="s">
        <v>322</v>
      </c>
      <c r="B23" s="373" t="n">
        <v>12</v>
      </c>
      <c r="C23" s="373" t="n">
        <v>315</v>
      </c>
      <c r="D23" s="373" t="n">
        <v>131</v>
      </c>
      <c r="E23" s="373" t="n">
        <v>12</v>
      </c>
      <c r="F23" s="373" t="n">
        <v>152</v>
      </c>
      <c r="G23" s="373" t="n">
        <v>53</v>
      </c>
      <c r="H23" s="373" t="n">
        <v>2</v>
      </c>
      <c r="I23" s="373" t="n">
        <v>18</v>
      </c>
      <c r="J23" s="373" t="n">
        <v>5</v>
      </c>
      <c r="K23" s="373" t="n">
        <v>7</v>
      </c>
      <c r="L23" s="373" t="n">
        <v>27</v>
      </c>
      <c r="M23" s="373" t="n">
        <v>7</v>
      </c>
    </row>
    <row r="24" s="182" customFormat="true" ht="15.95" hidden="false" customHeight="true" outlineLevel="0" collapsed="false">
      <c r="A24" s="182" t="s">
        <v>323</v>
      </c>
      <c r="B24" s="373" t="n">
        <v>14</v>
      </c>
      <c r="C24" s="373" t="n">
        <v>328</v>
      </c>
      <c r="D24" s="373" t="n">
        <v>127</v>
      </c>
      <c r="E24" s="373" t="n">
        <v>35</v>
      </c>
      <c r="F24" s="373" t="n">
        <v>343</v>
      </c>
      <c r="G24" s="373" t="n">
        <v>136</v>
      </c>
      <c r="H24" s="372" t="n">
        <v>3</v>
      </c>
      <c r="I24" s="372" t="n">
        <v>49</v>
      </c>
      <c r="J24" s="372" t="n">
        <v>9</v>
      </c>
      <c r="K24" s="373" t="n">
        <v>14</v>
      </c>
      <c r="L24" s="373" t="n">
        <v>48</v>
      </c>
      <c r="M24" s="373" t="n">
        <v>13</v>
      </c>
    </row>
    <row r="25" s="182" customFormat="true" ht="29.25" hidden="false" customHeight="true" outlineLevel="0" collapsed="false">
      <c r="A25" s="182" t="s">
        <v>564</v>
      </c>
      <c r="B25" s="373" t="n">
        <v>65</v>
      </c>
      <c r="C25" s="373" t="n">
        <v>1729</v>
      </c>
      <c r="D25" s="373" t="n">
        <v>720</v>
      </c>
      <c r="E25" s="373" t="n">
        <v>375</v>
      </c>
      <c r="F25" s="373" t="n">
        <v>5240</v>
      </c>
      <c r="G25" s="373" t="n">
        <v>2160</v>
      </c>
      <c r="H25" s="373" t="n">
        <v>65</v>
      </c>
      <c r="I25" s="373" t="n">
        <v>1209</v>
      </c>
      <c r="J25" s="373" t="n">
        <v>348</v>
      </c>
      <c r="K25" s="373" t="n">
        <v>171</v>
      </c>
      <c r="L25" s="373" t="n">
        <v>763</v>
      </c>
      <c r="M25" s="373" t="n">
        <v>160</v>
      </c>
    </row>
    <row r="26" s="182" customFormat="true" ht="29.25" hidden="false" customHeight="true" outlineLevel="0" collapsed="false">
      <c r="A26" s="182" t="s">
        <v>325</v>
      </c>
      <c r="B26" s="373" t="n">
        <v>12</v>
      </c>
      <c r="C26" s="373" t="n">
        <v>367</v>
      </c>
      <c r="D26" s="373" t="n">
        <v>149</v>
      </c>
      <c r="E26" s="373" t="n">
        <v>35</v>
      </c>
      <c r="F26" s="373" t="n">
        <v>383</v>
      </c>
      <c r="G26" s="373" t="n">
        <v>165</v>
      </c>
      <c r="H26" s="373" t="n">
        <v>4</v>
      </c>
      <c r="I26" s="373" t="n">
        <v>193</v>
      </c>
      <c r="J26" s="373" t="n">
        <v>69</v>
      </c>
      <c r="K26" s="373" t="n">
        <v>21</v>
      </c>
      <c r="L26" s="373" t="n">
        <v>101</v>
      </c>
      <c r="M26" s="372" t="n">
        <v>21</v>
      </c>
    </row>
    <row r="27" s="182" customFormat="true" ht="15.95" hidden="false" customHeight="true" outlineLevel="0" collapsed="false">
      <c r="A27" s="182" t="s">
        <v>326</v>
      </c>
      <c r="B27" s="373" t="n">
        <v>21</v>
      </c>
      <c r="C27" s="373" t="n">
        <v>419</v>
      </c>
      <c r="D27" s="373" t="n">
        <v>166</v>
      </c>
      <c r="E27" s="373" t="n">
        <v>27</v>
      </c>
      <c r="F27" s="373" t="n">
        <v>142</v>
      </c>
      <c r="G27" s="373" t="n">
        <v>37</v>
      </c>
      <c r="H27" s="372" t="n">
        <v>4</v>
      </c>
      <c r="I27" s="372" t="n">
        <v>53</v>
      </c>
      <c r="J27" s="372" t="n">
        <v>25</v>
      </c>
      <c r="K27" s="373" t="n">
        <v>31</v>
      </c>
      <c r="L27" s="373" t="n">
        <v>189</v>
      </c>
      <c r="M27" s="373" t="n">
        <v>36</v>
      </c>
    </row>
    <row r="28" s="182" customFormat="true" ht="15.95" hidden="false" customHeight="true" outlineLevel="0" collapsed="false">
      <c r="A28" s="182" t="s">
        <v>327</v>
      </c>
      <c r="B28" s="373" t="n">
        <v>9</v>
      </c>
      <c r="C28" s="373" t="n">
        <v>176</v>
      </c>
      <c r="D28" s="373" t="n">
        <v>64</v>
      </c>
      <c r="E28" s="373" t="n">
        <v>30</v>
      </c>
      <c r="F28" s="373" t="n">
        <v>175</v>
      </c>
      <c r="G28" s="373" t="n">
        <v>74</v>
      </c>
      <c r="H28" s="373" t="n">
        <v>4</v>
      </c>
      <c r="I28" s="373" t="n">
        <v>27</v>
      </c>
      <c r="J28" s="373" t="n">
        <v>5</v>
      </c>
      <c r="K28" s="373" t="n">
        <v>11</v>
      </c>
      <c r="L28" s="373" t="n">
        <v>36</v>
      </c>
      <c r="M28" s="373" t="n">
        <v>4</v>
      </c>
    </row>
    <row r="29" s="182" customFormat="true" ht="15.95"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15.95" hidden="false" customHeight="true" outlineLevel="0" collapsed="false">
      <c r="A30" s="182" t="s">
        <v>329</v>
      </c>
      <c r="B30" s="373" t="n">
        <v>9</v>
      </c>
      <c r="C30" s="373" t="n">
        <v>125</v>
      </c>
      <c r="D30" s="373" t="n">
        <v>45</v>
      </c>
      <c r="E30" s="373" t="n">
        <v>16</v>
      </c>
      <c r="F30" s="373" t="n">
        <v>108</v>
      </c>
      <c r="G30" s="373" t="n">
        <v>44</v>
      </c>
      <c r="H30" s="373" t="n">
        <v>6</v>
      </c>
      <c r="I30" s="373" t="n">
        <v>70</v>
      </c>
      <c r="J30" s="373" t="n">
        <v>13</v>
      </c>
      <c r="K30" s="373" t="n">
        <v>7</v>
      </c>
      <c r="L30" s="373" t="n">
        <v>63</v>
      </c>
      <c r="M30" s="372" t="n">
        <v>10</v>
      </c>
    </row>
    <row r="31" s="182" customFormat="true" ht="29.25" hidden="false" customHeight="true" outlineLevel="0" collapsed="false">
      <c r="A31" s="182" t="s">
        <v>330</v>
      </c>
      <c r="B31" s="373" t="n">
        <v>72</v>
      </c>
      <c r="C31" s="373" t="n">
        <v>1416</v>
      </c>
      <c r="D31" s="373" t="n">
        <v>548</v>
      </c>
      <c r="E31" s="373" t="n">
        <v>134</v>
      </c>
      <c r="F31" s="373" t="n">
        <v>951</v>
      </c>
      <c r="G31" s="373" t="n">
        <v>378</v>
      </c>
      <c r="H31" s="373" t="n">
        <v>23</v>
      </c>
      <c r="I31" s="373" t="n">
        <v>510</v>
      </c>
      <c r="J31" s="373" t="n">
        <v>154</v>
      </c>
      <c r="K31" s="373" t="n">
        <v>104</v>
      </c>
      <c r="L31" s="373" t="n">
        <v>595</v>
      </c>
      <c r="M31" s="373" t="n">
        <v>134</v>
      </c>
    </row>
    <row r="32" s="182" customFormat="true" ht="29.25" hidden="false" customHeight="true" outlineLevel="0" collapsed="false">
      <c r="A32" s="182" t="s">
        <v>331</v>
      </c>
      <c r="B32" s="372" t="n">
        <v>0</v>
      </c>
      <c r="C32" s="372" t="n">
        <v>0</v>
      </c>
      <c r="D32" s="372" t="n">
        <v>0</v>
      </c>
      <c r="E32" s="373" t="n">
        <v>23</v>
      </c>
      <c r="F32" s="373" t="n">
        <v>227</v>
      </c>
      <c r="G32" s="373" t="n">
        <v>96</v>
      </c>
      <c r="H32" s="372" t="n">
        <v>1</v>
      </c>
      <c r="I32" s="372" t="n">
        <v>1</v>
      </c>
      <c r="J32" s="372" t="n">
        <v>1</v>
      </c>
      <c r="K32" s="373" t="n">
        <v>7</v>
      </c>
      <c r="L32" s="373" t="n">
        <v>58</v>
      </c>
      <c r="M32" s="373" t="n">
        <v>12</v>
      </c>
    </row>
    <row r="33" s="182" customFormat="true" ht="29.25" hidden="false" customHeight="true" outlineLevel="0" collapsed="false">
      <c r="A33" s="182" t="s">
        <v>332</v>
      </c>
      <c r="B33" s="373" t="n">
        <v>10</v>
      </c>
      <c r="C33" s="373" t="n">
        <v>151</v>
      </c>
      <c r="D33" s="373" t="n">
        <v>53</v>
      </c>
      <c r="E33" s="373" t="n">
        <v>29</v>
      </c>
      <c r="F33" s="373" t="n">
        <v>145</v>
      </c>
      <c r="G33" s="373" t="n">
        <v>53</v>
      </c>
      <c r="H33" s="372" t="n">
        <v>5</v>
      </c>
      <c r="I33" s="372" t="n">
        <v>47</v>
      </c>
      <c r="J33" s="372" t="n">
        <v>7</v>
      </c>
      <c r="K33" s="373" t="n">
        <v>9</v>
      </c>
      <c r="L33" s="373" t="n">
        <v>29</v>
      </c>
      <c r="M33" s="373" t="n">
        <v>4</v>
      </c>
    </row>
    <row r="34" s="182" customFormat="true" ht="15.95" hidden="false" customHeight="true" outlineLevel="0" collapsed="false">
      <c r="A34" s="182" t="s">
        <v>333</v>
      </c>
      <c r="B34" s="373" t="n">
        <v>7</v>
      </c>
      <c r="C34" s="373" t="n">
        <v>132</v>
      </c>
      <c r="D34" s="373" t="n">
        <v>53</v>
      </c>
      <c r="E34" s="373" t="n">
        <v>14</v>
      </c>
      <c r="F34" s="373" t="n">
        <v>95</v>
      </c>
      <c r="G34" s="373" t="n">
        <v>43</v>
      </c>
      <c r="H34" s="372" t="n">
        <v>0</v>
      </c>
      <c r="I34" s="372" t="n">
        <v>0</v>
      </c>
      <c r="J34" s="372" t="n">
        <v>0</v>
      </c>
      <c r="K34" s="373" t="n">
        <v>1</v>
      </c>
      <c r="L34" s="373" t="n">
        <v>7</v>
      </c>
      <c r="M34" s="373" t="n">
        <v>2</v>
      </c>
    </row>
    <row r="35" s="182" customFormat="true" ht="15.95" hidden="false" customHeight="true" outlineLevel="0" collapsed="false">
      <c r="A35" s="182" t="s">
        <v>334</v>
      </c>
      <c r="B35" s="373" t="n">
        <v>3</v>
      </c>
      <c r="C35" s="373" t="n">
        <v>53</v>
      </c>
      <c r="D35" s="373" t="n">
        <v>24</v>
      </c>
      <c r="E35" s="373" t="n">
        <v>20</v>
      </c>
      <c r="F35" s="373" t="n">
        <v>164</v>
      </c>
      <c r="G35" s="372" t="n">
        <v>63</v>
      </c>
      <c r="H35" s="372" t="n">
        <v>0</v>
      </c>
      <c r="I35" s="372" t="n">
        <v>0</v>
      </c>
      <c r="J35" s="372" t="n">
        <v>0</v>
      </c>
      <c r="K35" s="372" t="n">
        <v>10</v>
      </c>
      <c r="L35" s="372" t="n">
        <v>32</v>
      </c>
      <c r="M35" s="372" t="n">
        <v>4</v>
      </c>
    </row>
    <row r="36" s="182" customFormat="true" ht="15.95" hidden="false" customHeight="true" outlineLevel="0" collapsed="false">
      <c r="A36" s="182" t="s">
        <v>335</v>
      </c>
      <c r="B36" s="373" t="n">
        <v>3</v>
      </c>
      <c r="C36" s="373" t="n">
        <v>46</v>
      </c>
      <c r="D36" s="373" t="n">
        <v>14</v>
      </c>
      <c r="E36" s="373" t="n">
        <v>1</v>
      </c>
      <c r="F36" s="373" t="n">
        <v>3</v>
      </c>
      <c r="G36" s="373" t="n">
        <v>3</v>
      </c>
      <c r="H36" s="372" t="n">
        <v>0</v>
      </c>
      <c r="I36" s="372" t="n">
        <v>0</v>
      </c>
      <c r="J36" s="372" t="n">
        <v>0</v>
      </c>
      <c r="K36" s="373" t="n">
        <v>7</v>
      </c>
      <c r="L36" s="373" t="n">
        <v>40</v>
      </c>
      <c r="M36" s="373" t="n">
        <v>8</v>
      </c>
    </row>
    <row r="37" s="182" customFormat="true" ht="15.95" hidden="false" customHeight="true" outlineLevel="0" collapsed="false">
      <c r="A37" s="182" t="s">
        <v>336</v>
      </c>
      <c r="B37" s="373" t="n">
        <v>4</v>
      </c>
      <c r="C37" s="373" t="n">
        <v>74</v>
      </c>
      <c r="D37" s="373" t="n">
        <v>29</v>
      </c>
      <c r="E37" s="373" t="n">
        <v>21</v>
      </c>
      <c r="F37" s="373" t="n">
        <v>248</v>
      </c>
      <c r="G37" s="373" t="n">
        <v>103</v>
      </c>
      <c r="H37" s="372" t="n">
        <v>0</v>
      </c>
      <c r="I37" s="372" t="n">
        <v>0</v>
      </c>
      <c r="J37" s="372" t="n">
        <v>0</v>
      </c>
      <c r="K37" s="373" t="n">
        <v>1</v>
      </c>
      <c r="L37" s="373" t="n">
        <v>1</v>
      </c>
      <c r="M37" s="373" t="n">
        <v>0</v>
      </c>
    </row>
    <row r="38" s="182" customFormat="true" ht="15.95" hidden="false" customHeight="true" outlineLevel="0" collapsed="false">
      <c r="A38" s="182" t="s">
        <v>337</v>
      </c>
      <c r="B38" s="373" t="n">
        <v>6</v>
      </c>
      <c r="C38" s="373" t="n">
        <v>114</v>
      </c>
      <c r="D38" s="373" t="n">
        <v>40</v>
      </c>
      <c r="E38" s="373" t="n">
        <v>10</v>
      </c>
      <c r="F38" s="373" t="n">
        <v>91</v>
      </c>
      <c r="G38" s="373" t="n">
        <v>29</v>
      </c>
      <c r="H38" s="372" t="n">
        <v>1</v>
      </c>
      <c r="I38" s="372" t="n">
        <v>9</v>
      </c>
      <c r="J38" s="372" t="n">
        <v>2</v>
      </c>
      <c r="K38" s="373" t="n">
        <v>1</v>
      </c>
      <c r="L38" s="373" t="n">
        <v>1</v>
      </c>
      <c r="M38" s="373" t="n">
        <v>0</v>
      </c>
    </row>
    <row r="39" s="182" customFormat="true" ht="29.25" hidden="false" customHeight="true" outlineLevel="0" collapsed="false">
      <c r="A39" s="182" t="s">
        <v>338</v>
      </c>
      <c r="B39" s="373" t="n">
        <v>33</v>
      </c>
      <c r="C39" s="373" t="n">
        <v>570</v>
      </c>
      <c r="D39" s="373" t="n">
        <v>213</v>
      </c>
      <c r="E39" s="373" t="n">
        <v>118</v>
      </c>
      <c r="F39" s="373" t="n">
        <v>973</v>
      </c>
      <c r="G39" s="373" t="n">
        <v>390</v>
      </c>
      <c r="H39" s="373" t="n">
        <v>7</v>
      </c>
      <c r="I39" s="373" t="n">
        <v>57</v>
      </c>
      <c r="J39" s="373" t="n">
        <v>10</v>
      </c>
      <c r="K39" s="373" t="n">
        <v>36</v>
      </c>
      <c r="L39" s="373" t="n">
        <v>168</v>
      </c>
      <c r="M39" s="373" t="n">
        <v>30</v>
      </c>
    </row>
    <row r="40" s="182" customFormat="true" ht="30" hidden="false" customHeight="true" outlineLevel="0" collapsed="false">
      <c r="A40" s="182" t="s">
        <v>339</v>
      </c>
      <c r="B40" s="373" t="n">
        <v>170</v>
      </c>
      <c r="C40" s="373" t="n">
        <v>3715</v>
      </c>
      <c r="D40" s="373" t="n">
        <v>1481</v>
      </c>
      <c r="E40" s="373" t="n">
        <v>627</v>
      </c>
      <c r="F40" s="373" t="n">
        <v>7164</v>
      </c>
      <c r="G40" s="373" t="n">
        <v>2928</v>
      </c>
      <c r="H40" s="373" t="n">
        <v>95</v>
      </c>
      <c r="I40" s="373" t="n">
        <v>1776</v>
      </c>
      <c r="J40" s="373" t="n">
        <v>512</v>
      </c>
      <c r="K40" s="373" t="n">
        <v>311</v>
      </c>
      <c r="L40" s="373" t="n">
        <v>1526</v>
      </c>
      <c r="M40" s="373" t="n">
        <v>324</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5"/>
    <col collapsed="false" customWidth="true" hidden="false" outlineLevel="0" max="8" min="2" style="78" width="11.32"/>
    <col collapsed="false" customWidth="true" hidden="false" outlineLevel="0" max="9" min="9" style="0" width="11.32"/>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I2" s="346"/>
      <c r="J2" s="346"/>
      <c r="K2" s="345"/>
    </row>
    <row r="3" s="367" customFormat="true" ht="45" hidden="false" customHeight="true" outlineLevel="0" collapsed="false">
      <c r="A3" s="477" t="s">
        <v>818</v>
      </c>
      <c r="B3" s="477"/>
      <c r="C3" s="477"/>
      <c r="D3" s="477"/>
      <c r="E3" s="477"/>
      <c r="F3" s="477"/>
      <c r="G3" s="477"/>
      <c r="H3" s="477"/>
      <c r="I3" s="477"/>
      <c r="J3" s="369"/>
    </row>
    <row r="4" s="182" customFormat="true" ht="18" hidden="false" customHeight="true" outlineLevel="0" collapsed="false">
      <c r="A4" s="187" t="s">
        <v>819</v>
      </c>
      <c r="B4" s="419" t="s">
        <v>820</v>
      </c>
      <c r="C4" s="189" t="s">
        <v>821</v>
      </c>
      <c r="D4" s="189"/>
      <c r="E4" s="189"/>
      <c r="F4" s="189"/>
      <c r="G4" s="189"/>
      <c r="H4" s="189"/>
      <c r="I4" s="189"/>
      <c r="J4" s="346"/>
    </row>
    <row r="5" s="182" customFormat="true" ht="32.1" hidden="false" customHeight="true" outlineLevel="0" collapsed="false">
      <c r="A5" s="187"/>
      <c r="B5" s="419"/>
      <c r="C5" s="348" t="s">
        <v>822</v>
      </c>
      <c r="D5" s="348" t="s">
        <v>823</v>
      </c>
      <c r="E5" s="188" t="s">
        <v>824</v>
      </c>
      <c r="F5" s="348" t="s">
        <v>825</v>
      </c>
      <c r="G5" s="348" t="s">
        <v>826</v>
      </c>
      <c r="H5" s="348" t="s">
        <v>827</v>
      </c>
      <c r="I5" s="190" t="s">
        <v>828</v>
      </c>
      <c r="J5" s="346"/>
    </row>
    <row r="6" s="182" customFormat="true" ht="15" hidden="false" customHeight="true" outlineLevel="0" collapsed="false">
      <c r="A6" s="187"/>
      <c r="B6" s="419"/>
      <c r="C6" s="348"/>
      <c r="D6" s="348"/>
      <c r="E6" s="188"/>
      <c r="F6" s="348"/>
      <c r="G6" s="348"/>
      <c r="H6" s="348"/>
      <c r="I6" s="190"/>
      <c r="J6" s="346"/>
    </row>
    <row r="7" s="182" customFormat="true" ht="24" hidden="false" customHeight="true" outlineLevel="0" collapsed="false">
      <c r="A7" s="182" t="s">
        <v>310</v>
      </c>
      <c r="B7" s="195"/>
      <c r="C7" s="195"/>
      <c r="D7" s="195"/>
      <c r="E7" s="195"/>
      <c r="F7" s="195"/>
      <c r="G7" s="195"/>
      <c r="H7" s="195"/>
      <c r="J7" s="346"/>
    </row>
    <row r="8" s="182" customFormat="true" ht="13.5" hidden="false" customHeight="true" outlineLevel="0" collapsed="false">
      <c r="A8" s="182" t="s">
        <v>829</v>
      </c>
      <c r="B8" s="356" t="n">
        <v>105</v>
      </c>
      <c r="C8" s="356" t="n">
        <v>24</v>
      </c>
      <c r="D8" s="356" t="n">
        <v>45</v>
      </c>
      <c r="E8" s="356" t="n">
        <v>3</v>
      </c>
      <c r="F8" s="356" t="n">
        <v>13</v>
      </c>
      <c r="G8" s="356" t="n">
        <v>14</v>
      </c>
      <c r="H8" s="356" t="n">
        <v>1</v>
      </c>
      <c r="I8" s="356" t="n">
        <v>5</v>
      </c>
      <c r="J8" s="346"/>
    </row>
    <row r="9" s="182" customFormat="true" ht="23.25" hidden="false" customHeight="true" outlineLevel="0" collapsed="false">
      <c r="A9" s="182" t="s">
        <v>830</v>
      </c>
      <c r="B9" s="356" t="n">
        <v>132</v>
      </c>
      <c r="C9" s="356" t="n">
        <v>81</v>
      </c>
      <c r="D9" s="356" t="n">
        <v>16</v>
      </c>
      <c r="E9" s="356" t="n">
        <v>13</v>
      </c>
      <c r="F9" s="356" t="n">
        <v>16</v>
      </c>
      <c r="G9" s="356" t="n">
        <v>5</v>
      </c>
      <c r="H9" s="356" t="n">
        <v>1</v>
      </c>
      <c r="I9" s="356" t="n">
        <v>0</v>
      </c>
      <c r="J9" s="346"/>
    </row>
    <row r="10" s="182" customFormat="true" ht="23.25" hidden="false" customHeight="true" outlineLevel="0" collapsed="false">
      <c r="A10" s="182" t="s">
        <v>831</v>
      </c>
      <c r="B10" s="356"/>
      <c r="C10" s="356"/>
      <c r="D10" s="356"/>
      <c r="E10" s="356"/>
      <c r="F10" s="356"/>
      <c r="G10" s="356"/>
      <c r="H10" s="356"/>
      <c r="I10" s="356"/>
      <c r="J10" s="346"/>
    </row>
    <row r="11" s="182" customFormat="true" ht="13.5" hidden="false" customHeight="true" outlineLevel="0" collapsed="false">
      <c r="A11" s="182" t="s">
        <v>832</v>
      </c>
      <c r="B11" s="356" t="n">
        <v>85</v>
      </c>
      <c r="C11" s="356" t="n">
        <v>37</v>
      </c>
      <c r="D11" s="356" t="n">
        <v>39</v>
      </c>
      <c r="E11" s="356" t="n">
        <v>0</v>
      </c>
      <c r="F11" s="356" t="n">
        <v>1</v>
      </c>
      <c r="G11" s="356" t="n">
        <v>3</v>
      </c>
      <c r="H11" s="356" t="n">
        <v>3</v>
      </c>
      <c r="I11" s="356" t="n">
        <v>2</v>
      </c>
      <c r="J11" s="346"/>
    </row>
    <row r="12" s="182" customFormat="true" ht="23.25" hidden="false" customHeight="true" outlineLevel="0" collapsed="false">
      <c r="A12" s="182" t="s">
        <v>833</v>
      </c>
      <c r="B12" s="356"/>
      <c r="C12" s="356"/>
      <c r="D12" s="356"/>
      <c r="E12" s="356"/>
      <c r="F12" s="356"/>
      <c r="G12" s="356"/>
      <c r="H12" s="356"/>
      <c r="I12" s="356"/>
      <c r="J12" s="346"/>
    </row>
    <row r="13" s="182" customFormat="true" ht="13.5" hidden="false" customHeight="true" outlineLevel="0" collapsed="false">
      <c r="A13" s="182" t="s">
        <v>834</v>
      </c>
      <c r="B13" s="356" t="n">
        <v>62</v>
      </c>
      <c r="C13" s="356" t="n">
        <v>29</v>
      </c>
      <c r="D13" s="356" t="n">
        <v>2</v>
      </c>
      <c r="E13" s="356" t="n">
        <v>4</v>
      </c>
      <c r="F13" s="356" t="n">
        <v>4</v>
      </c>
      <c r="G13" s="356" t="n">
        <v>19</v>
      </c>
      <c r="H13" s="356" t="n">
        <v>1</v>
      </c>
      <c r="I13" s="356" t="n">
        <v>3</v>
      </c>
      <c r="J13" s="346"/>
    </row>
    <row r="14" s="182" customFormat="true" ht="23.25" hidden="false" customHeight="true" outlineLevel="0" collapsed="false">
      <c r="A14" s="182" t="s">
        <v>835</v>
      </c>
      <c r="B14" s="356"/>
      <c r="C14" s="356"/>
      <c r="D14" s="356"/>
      <c r="E14" s="356"/>
      <c r="F14" s="356"/>
      <c r="G14" s="356"/>
      <c r="H14" s="356"/>
      <c r="I14" s="356"/>
      <c r="J14" s="346"/>
    </row>
    <row r="15" s="182" customFormat="true" ht="13.5" hidden="false" customHeight="true" outlineLevel="0" collapsed="false">
      <c r="A15" s="182" t="s">
        <v>320</v>
      </c>
      <c r="B15" s="356" t="n">
        <v>138</v>
      </c>
      <c r="C15" s="356" t="n">
        <v>31</v>
      </c>
      <c r="D15" s="356" t="n">
        <v>75</v>
      </c>
      <c r="E15" s="356" t="n">
        <v>4</v>
      </c>
      <c r="F15" s="356" t="n">
        <v>3</v>
      </c>
      <c r="G15" s="356" t="n">
        <v>14</v>
      </c>
      <c r="H15" s="356" t="n">
        <v>4</v>
      </c>
      <c r="I15" s="356" t="n">
        <v>7</v>
      </c>
      <c r="J15" s="346"/>
    </row>
    <row r="16" s="182" customFormat="true" ht="23.25" hidden="false" customHeight="true" outlineLevel="0" collapsed="false">
      <c r="A16" s="182" t="s">
        <v>836</v>
      </c>
      <c r="B16" s="356"/>
      <c r="C16" s="356"/>
      <c r="D16" s="356"/>
      <c r="E16" s="356"/>
      <c r="F16" s="356"/>
      <c r="G16" s="356"/>
      <c r="H16" s="356"/>
      <c r="I16" s="356"/>
      <c r="J16" s="346"/>
    </row>
    <row r="17" s="182" customFormat="true" ht="13.5" hidden="false" customHeight="true" outlineLevel="0" collapsed="false">
      <c r="A17" s="182" t="s">
        <v>319</v>
      </c>
      <c r="B17" s="356" t="n">
        <v>240</v>
      </c>
      <c r="C17" s="356" t="n">
        <v>124</v>
      </c>
      <c r="D17" s="356" t="n">
        <v>53</v>
      </c>
      <c r="E17" s="356" t="n">
        <v>13</v>
      </c>
      <c r="F17" s="356" t="n">
        <v>15</v>
      </c>
      <c r="G17" s="356" t="n">
        <v>28</v>
      </c>
      <c r="H17" s="356" t="n">
        <v>3</v>
      </c>
      <c r="I17" s="356" t="n">
        <v>4</v>
      </c>
      <c r="J17" s="346"/>
    </row>
    <row r="18" s="182" customFormat="true" ht="23.25" hidden="false" customHeight="true" outlineLevel="0" collapsed="false">
      <c r="A18" s="182" t="s">
        <v>837</v>
      </c>
      <c r="B18" s="356"/>
      <c r="C18" s="356"/>
      <c r="D18" s="356"/>
      <c r="E18" s="356"/>
      <c r="F18" s="356"/>
      <c r="G18" s="356"/>
      <c r="H18" s="356"/>
      <c r="I18" s="356"/>
      <c r="J18" s="346"/>
    </row>
    <row r="19" s="182" customFormat="true" ht="13.5" hidden="false" customHeight="true" outlineLevel="0" collapsed="false">
      <c r="A19" s="182" t="s">
        <v>323</v>
      </c>
      <c r="B19" s="356" t="n">
        <v>98</v>
      </c>
      <c r="C19" s="356" t="n">
        <v>38</v>
      </c>
      <c r="D19" s="356" t="n">
        <v>43</v>
      </c>
      <c r="E19" s="356" t="n">
        <v>1</v>
      </c>
      <c r="F19" s="356" t="n">
        <v>8</v>
      </c>
      <c r="G19" s="356" t="n">
        <v>7</v>
      </c>
      <c r="H19" s="356" t="n">
        <v>0</v>
      </c>
      <c r="I19" s="356" t="n">
        <v>1</v>
      </c>
      <c r="J19" s="346"/>
    </row>
    <row r="20" s="182" customFormat="true" ht="23.25" hidden="false" customHeight="true" outlineLevel="0" collapsed="false">
      <c r="A20" s="182" t="s">
        <v>318</v>
      </c>
      <c r="B20" s="356" t="n">
        <v>101</v>
      </c>
      <c r="C20" s="356" t="n">
        <v>50</v>
      </c>
      <c r="D20" s="356" t="n">
        <v>11</v>
      </c>
      <c r="E20" s="356" t="n">
        <v>4</v>
      </c>
      <c r="F20" s="356" t="n">
        <v>5</v>
      </c>
      <c r="G20" s="356" t="n">
        <v>29</v>
      </c>
      <c r="H20" s="356" t="n">
        <v>1</v>
      </c>
      <c r="I20" s="356" t="n">
        <v>1</v>
      </c>
      <c r="J20" s="346"/>
    </row>
    <row r="21" s="182" customFormat="true" ht="23.25" hidden="false" customHeight="true" outlineLevel="0" collapsed="false">
      <c r="A21" s="182" t="s">
        <v>564</v>
      </c>
      <c r="B21" s="356" t="n">
        <v>961</v>
      </c>
      <c r="C21" s="356" t="n">
        <v>414</v>
      </c>
      <c r="D21" s="356" t="n">
        <v>284</v>
      </c>
      <c r="E21" s="356" t="n">
        <v>42</v>
      </c>
      <c r="F21" s="356" t="n">
        <v>65</v>
      </c>
      <c r="G21" s="356" t="n">
        <v>119</v>
      </c>
      <c r="H21" s="356" t="n">
        <v>14</v>
      </c>
      <c r="I21" s="356" t="n">
        <v>23</v>
      </c>
      <c r="J21" s="346"/>
    </row>
    <row r="22" s="182" customFormat="true" ht="23.25" hidden="false" customHeight="true" outlineLevel="0" collapsed="false">
      <c r="A22" s="182" t="s">
        <v>838</v>
      </c>
      <c r="B22" s="356"/>
      <c r="C22" s="356"/>
      <c r="D22" s="356"/>
      <c r="E22" s="356"/>
      <c r="F22" s="356"/>
      <c r="G22" s="356"/>
      <c r="H22" s="356"/>
      <c r="I22" s="356"/>
      <c r="J22" s="346"/>
    </row>
    <row r="23" s="182" customFormat="true" ht="13.5" hidden="false" customHeight="true" outlineLevel="0" collapsed="false">
      <c r="A23" s="182" t="s">
        <v>329</v>
      </c>
      <c r="B23" s="356" t="n">
        <v>163</v>
      </c>
      <c r="C23" s="356" t="n">
        <v>64</v>
      </c>
      <c r="D23" s="356" t="n">
        <v>23</v>
      </c>
      <c r="E23" s="356" t="n">
        <v>15</v>
      </c>
      <c r="F23" s="356" t="n">
        <v>13</v>
      </c>
      <c r="G23" s="356" t="n">
        <v>37</v>
      </c>
      <c r="H23" s="356" t="n">
        <v>6</v>
      </c>
      <c r="I23" s="356" t="n">
        <v>5</v>
      </c>
      <c r="J23" s="346"/>
    </row>
    <row r="24" s="182" customFormat="true" ht="23.25" hidden="false" customHeight="true" outlineLevel="0" collapsed="false">
      <c r="A24" s="182" t="s">
        <v>839</v>
      </c>
      <c r="B24" s="356"/>
      <c r="C24" s="356"/>
      <c r="D24" s="356"/>
      <c r="E24" s="356"/>
      <c r="F24" s="356"/>
      <c r="G24" s="356"/>
      <c r="H24" s="356"/>
      <c r="I24" s="356"/>
      <c r="J24" s="346"/>
    </row>
    <row r="25" s="182" customFormat="true" ht="13.5" hidden="false" customHeight="true" outlineLevel="0" collapsed="false">
      <c r="A25" s="182" t="s">
        <v>327</v>
      </c>
      <c r="B25" s="356" t="n">
        <v>207</v>
      </c>
      <c r="C25" s="356" t="n">
        <v>25</v>
      </c>
      <c r="D25" s="356" t="n">
        <v>88</v>
      </c>
      <c r="E25" s="356" t="n">
        <v>1</v>
      </c>
      <c r="F25" s="356" t="n">
        <v>25</v>
      </c>
      <c r="G25" s="356" t="n">
        <v>54</v>
      </c>
      <c r="H25" s="356" t="n">
        <v>11</v>
      </c>
      <c r="I25" s="356" t="n">
        <v>3</v>
      </c>
      <c r="J25" s="346"/>
    </row>
    <row r="26" s="182" customFormat="true" ht="23.25" hidden="false" customHeight="true" outlineLevel="0" collapsed="false">
      <c r="A26" s="182" t="s">
        <v>328</v>
      </c>
      <c r="B26" s="356" t="n">
        <v>145</v>
      </c>
      <c r="C26" s="356" t="n">
        <v>67</v>
      </c>
      <c r="D26" s="356" t="n">
        <v>38</v>
      </c>
      <c r="E26" s="356" t="n">
        <v>2</v>
      </c>
      <c r="F26" s="356" t="n">
        <v>9</v>
      </c>
      <c r="G26" s="356" t="n">
        <v>19</v>
      </c>
      <c r="H26" s="356" t="n">
        <v>10</v>
      </c>
      <c r="I26" s="356" t="n">
        <v>0</v>
      </c>
      <c r="J26" s="346"/>
    </row>
    <row r="27" s="182" customFormat="true" ht="23.25" hidden="false" customHeight="true" outlineLevel="0" collapsed="false">
      <c r="A27" s="182" t="s">
        <v>330</v>
      </c>
      <c r="B27" s="356" t="n">
        <v>515</v>
      </c>
      <c r="C27" s="356" t="n">
        <v>156</v>
      </c>
      <c r="D27" s="356" t="n">
        <v>149</v>
      </c>
      <c r="E27" s="356" t="n">
        <v>18</v>
      </c>
      <c r="F27" s="356" t="n">
        <v>47</v>
      </c>
      <c r="G27" s="356" t="n">
        <v>110</v>
      </c>
      <c r="H27" s="356" t="n">
        <v>27</v>
      </c>
      <c r="I27" s="356" t="n">
        <v>8</v>
      </c>
      <c r="J27" s="346"/>
    </row>
    <row r="28" s="182" customFormat="true" ht="23.25" hidden="false" customHeight="true" outlineLevel="0" collapsed="false">
      <c r="A28" s="182" t="s">
        <v>840</v>
      </c>
      <c r="B28" s="356"/>
      <c r="C28" s="356"/>
      <c r="D28" s="356"/>
      <c r="E28" s="356"/>
      <c r="F28" s="356"/>
      <c r="G28" s="356"/>
      <c r="H28" s="356"/>
      <c r="I28" s="356"/>
      <c r="J28" s="346"/>
    </row>
    <row r="29" s="182" customFormat="true" ht="13.5" hidden="false" customHeight="true" outlineLevel="0" collapsed="false">
      <c r="A29" s="182" t="s">
        <v>841</v>
      </c>
      <c r="B29" s="356" t="n">
        <v>105</v>
      </c>
      <c r="C29" s="356" t="n">
        <v>27</v>
      </c>
      <c r="D29" s="356" t="n">
        <v>33</v>
      </c>
      <c r="E29" s="356" t="n">
        <v>5</v>
      </c>
      <c r="F29" s="356" t="n">
        <v>24</v>
      </c>
      <c r="G29" s="356" t="n">
        <v>7</v>
      </c>
      <c r="H29" s="356" t="n">
        <v>5</v>
      </c>
      <c r="I29" s="356" t="n">
        <v>4</v>
      </c>
      <c r="J29" s="346"/>
    </row>
    <row r="30" s="182" customFormat="true" ht="23.25" hidden="false" customHeight="true" outlineLevel="0" collapsed="false">
      <c r="A30" s="182" t="s">
        <v>332</v>
      </c>
      <c r="B30" s="356" t="n">
        <v>63</v>
      </c>
      <c r="C30" s="356" t="n">
        <v>39</v>
      </c>
      <c r="D30" s="356" t="n">
        <v>4</v>
      </c>
      <c r="E30" s="356" t="n">
        <v>4</v>
      </c>
      <c r="F30" s="356" t="n">
        <v>7</v>
      </c>
      <c r="G30" s="356" t="n">
        <v>7</v>
      </c>
      <c r="H30" s="356" t="n">
        <v>0</v>
      </c>
      <c r="I30" s="356" t="n">
        <v>2</v>
      </c>
      <c r="J30" s="346"/>
    </row>
    <row r="31" s="182" customFormat="true" ht="23.25" hidden="false" customHeight="true" outlineLevel="0" collapsed="false">
      <c r="A31" s="182" t="s">
        <v>842</v>
      </c>
      <c r="B31" s="356"/>
      <c r="C31" s="356"/>
      <c r="D31" s="356"/>
      <c r="E31" s="356"/>
      <c r="F31" s="356"/>
      <c r="G31" s="356"/>
      <c r="H31" s="356"/>
      <c r="I31" s="356"/>
      <c r="J31" s="346"/>
    </row>
    <row r="32" s="182" customFormat="true" ht="13.5" hidden="false" customHeight="true" outlineLevel="0" collapsed="false">
      <c r="A32" s="182" t="s">
        <v>337</v>
      </c>
      <c r="B32" s="356" t="n">
        <v>94</v>
      </c>
      <c r="C32" s="356" t="n">
        <v>30</v>
      </c>
      <c r="D32" s="356" t="n">
        <v>6</v>
      </c>
      <c r="E32" s="356" t="n">
        <v>0</v>
      </c>
      <c r="F32" s="356" t="n">
        <v>13</v>
      </c>
      <c r="G32" s="356" t="n">
        <v>26</v>
      </c>
      <c r="H32" s="356" t="n">
        <v>12</v>
      </c>
      <c r="I32" s="356" t="n">
        <v>7</v>
      </c>
      <c r="J32" s="346"/>
    </row>
    <row r="33" s="182" customFormat="true" ht="23.25" hidden="false" customHeight="true" outlineLevel="0" collapsed="false">
      <c r="A33" s="182" t="s">
        <v>843</v>
      </c>
      <c r="B33" s="356"/>
      <c r="C33" s="356"/>
      <c r="D33" s="356"/>
      <c r="E33" s="356"/>
      <c r="F33" s="356"/>
      <c r="G33" s="356"/>
      <c r="H33" s="356"/>
      <c r="I33" s="356"/>
      <c r="J33" s="346"/>
    </row>
    <row r="34" s="182" customFormat="true" ht="13.5" hidden="false" customHeight="true" outlineLevel="0" collapsed="false">
      <c r="A34" s="182" t="s">
        <v>336</v>
      </c>
      <c r="B34" s="356" t="n">
        <v>108</v>
      </c>
      <c r="C34" s="356" t="n">
        <v>59</v>
      </c>
      <c r="D34" s="356" t="n">
        <v>15</v>
      </c>
      <c r="E34" s="356" t="n">
        <v>0</v>
      </c>
      <c r="F34" s="356" t="n">
        <v>13</v>
      </c>
      <c r="G34" s="356" t="n">
        <v>6</v>
      </c>
      <c r="H34" s="356" t="n">
        <v>9</v>
      </c>
      <c r="I34" s="356" t="n">
        <v>6</v>
      </c>
      <c r="J34" s="346"/>
    </row>
    <row r="35" s="182" customFormat="true" ht="23.25" hidden="false" customHeight="true" outlineLevel="0" collapsed="false">
      <c r="A35" s="182" t="s">
        <v>338</v>
      </c>
      <c r="B35" s="356" t="n">
        <v>370</v>
      </c>
      <c r="C35" s="356" t="n">
        <v>155</v>
      </c>
      <c r="D35" s="356" t="n">
        <v>58</v>
      </c>
      <c r="E35" s="356" t="n">
        <v>9</v>
      </c>
      <c r="F35" s="356" t="n">
        <v>57</v>
      </c>
      <c r="G35" s="356" t="n">
        <v>46</v>
      </c>
      <c r="H35" s="356" t="n">
        <v>26</v>
      </c>
      <c r="I35" s="356" t="n">
        <v>19</v>
      </c>
      <c r="J35" s="346"/>
    </row>
    <row r="36" s="182" customFormat="true" ht="24.75" hidden="false" customHeight="true" outlineLevel="0" collapsed="false">
      <c r="A36" s="182" t="s">
        <v>339</v>
      </c>
      <c r="B36" s="356" t="n">
        <v>1846</v>
      </c>
      <c r="C36" s="356" t="n">
        <v>725</v>
      </c>
      <c r="D36" s="356" t="n">
        <v>491</v>
      </c>
      <c r="E36" s="356" t="n">
        <v>69</v>
      </c>
      <c r="F36" s="356" t="n">
        <v>169</v>
      </c>
      <c r="G36" s="356" t="n">
        <v>275</v>
      </c>
      <c r="H36" s="356" t="n">
        <v>67</v>
      </c>
      <c r="I36" s="356" t="n">
        <v>50</v>
      </c>
      <c r="J36" s="346"/>
    </row>
    <row r="37" s="182" customFormat="true" ht="10.5" hidden="false" customHeight="true" outlineLevel="0" collapsed="false">
      <c r="J37" s="346"/>
    </row>
    <row r="38" s="321" customFormat="true" ht="12" hidden="false" customHeight="true" outlineLevel="0" collapsed="false">
      <c r="A38" s="203" t="s">
        <v>844</v>
      </c>
      <c r="B38" s="182"/>
      <c r="C38" s="182"/>
      <c r="D38" s="182"/>
      <c r="E38" s="182"/>
      <c r="F38" s="182"/>
      <c r="G38" s="182"/>
      <c r="H38" s="182"/>
      <c r="J38" s="346"/>
    </row>
    <row r="39" s="182" customFormat="true" ht="11.25" hidden="false" customHeight="false" outlineLevel="0" collapsed="false">
      <c r="A39" s="478"/>
      <c r="I39" s="346"/>
      <c r="J39" s="346"/>
    </row>
    <row r="40" s="182" customFormat="true" ht="11.25" hidden="false" customHeight="false" outlineLevel="0" collapsed="false">
      <c r="I40" s="346"/>
      <c r="J40" s="346"/>
    </row>
    <row r="41" customFormat="false" ht="11.25" hidden="false" customHeight="false" outlineLevel="0" collapsed="false">
      <c r="I41" s="265"/>
    </row>
    <row r="42" customFormat="false" ht="11.25" hidden="false" customHeight="false" outlineLevel="0" collapsed="false">
      <c r="I42" s="265"/>
    </row>
    <row r="43" customFormat="false" ht="11.25" hidden="false" customHeight="false" outlineLevel="0" collapsed="false">
      <c r="I43" s="26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9" min="2" style="152" width="9.99"/>
    <col collapsed="false" customWidth="false" hidden="false" outlineLevel="0" max="257" min="10" style="152" width="11.99"/>
  </cols>
  <sheetData>
    <row r="1" customFormat="false" ht="27" hidden="false" customHeight="true" outlineLevel="0" collapsed="false">
      <c r="A1" s="116" t="s">
        <v>249</v>
      </c>
      <c r="B1" s="153"/>
    </row>
    <row r="2" customFormat="false" ht="27" hidden="false" customHeight="true" outlineLevel="0" collapsed="false">
      <c r="A2" s="154"/>
      <c r="B2" s="154"/>
      <c r="C2" s="154"/>
      <c r="D2" s="154"/>
      <c r="E2" s="154"/>
      <c r="F2" s="154"/>
      <c r="G2" s="154"/>
      <c r="H2" s="154"/>
      <c r="I2" s="155" t="s">
        <v>303</v>
      </c>
      <c r="J2" s="118"/>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5.95" hidden="false" customHeight="true" outlineLevel="0" collapsed="false">
      <c r="A5" s="158" t="s">
        <v>305</v>
      </c>
      <c r="B5" s="159" t="s">
        <v>256</v>
      </c>
      <c r="C5" s="159" t="s">
        <v>257</v>
      </c>
      <c r="D5" s="160" t="s">
        <v>306</v>
      </c>
      <c r="E5" s="160"/>
      <c r="F5" s="160"/>
      <c r="G5" s="161" t="s">
        <v>307</v>
      </c>
      <c r="H5" s="161"/>
      <c r="I5" s="161"/>
    </row>
    <row r="6" customFormat="false" ht="15.95" hidden="false" customHeight="true" outlineLevel="0" collapsed="false">
      <c r="A6" s="158"/>
      <c r="B6" s="159"/>
      <c r="C6" s="159"/>
      <c r="D6" s="160"/>
      <c r="E6" s="160"/>
      <c r="F6" s="160"/>
      <c r="G6" s="161"/>
      <c r="H6" s="161"/>
      <c r="I6" s="161"/>
    </row>
    <row r="7" customFormat="false" ht="15.95" hidden="false" customHeight="true" outlineLevel="0" collapsed="false">
      <c r="A7" s="158"/>
      <c r="B7" s="159"/>
      <c r="C7" s="159"/>
      <c r="D7" s="159" t="s">
        <v>308</v>
      </c>
      <c r="E7" s="159" t="s">
        <v>259</v>
      </c>
      <c r="F7" s="159"/>
      <c r="G7" s="159" t="s">
        <v>308</v>
      </c>
      <c r="H7" s="162" t="s">
        <v>259</v>
      </c>
      <c r="I7" s="162"/>
    </row>
    <row r="8" customFormat="false" ht="15.95" hidden="false" customHeight="true" outlineLevel="0" collapsed="false">
      <c r="A8" s="158"/>
      <c r="B8" s="159"/>
      <c r="C8" s="159"/>
      <c r="D8" s="159"/>
      <c r="E8" s="163" t="s">
        <v>261</v>
      </c>
      <c r="F8" s="163" t="s">
        <v>309</v>
      </c>
      <c r="G8" s="159"/>
      <c r="H8" s="163" t="s">
        <v>261</v>
      </c>
      <c r="I8" s="164" t="s">
        <v>309</v>
      </c>
    </row>
    <row r="9" customFormat="false" ht="24.75" hidden="false" customHeight="true" outlineLevel="0" collapsed="false">
      <c r="A9" s="154" t="s">
        <v>310</v>
      </c>
      <c r="B9" s="165" t="n">
        <v>19</v>
      </c>
      <c r="C9" s="165" t="n">
        <v>228</v>
      </c>
      <c r="D9" s="166" t="n">
        <v>4858</v>
      </c>
      <c r="E9" s="166" t="n">
        <v>2384</v>
      </c>
      <c r="F9" s="166" t="n">
        <v>906</v>
      </c>
      <c r="G9" s="165" t="n">
        <v>699</v>
      </c>
      <c r="H9" s="165" t="n">
        <v>314</v>
      </c>
      <c r="I9" s="165" t="n">
        <v>233</v>
      </c>
    </row>
    <row r="10" customFormat="false" ht="16.5" hidden="false" customHeight="true" outlineLevel="0" collapsed="false">
      <c r="A10" s="154" t="s">
        <v>311</v>
      </c>
      <c r="B10" s="165" t="n">
        <v>74</v>
      </c>
      <c r="C10" s="165" t="n">
        <v>903</v>
      </c>
      <c r="D10" s="166" t="n">
        <v>19822</v>
      </c>
      <c r="E10" s="166" t="n">
        <v>9675</v>
      </c>
      <c r="F10" s="166" t="n">
        <v>6640</v>
      </c>
      <c r="G10" s="165" t="n">
        <v>283</v>
      </c>
      <c r="H10" s="165" t="n">
        <v>134</v>
      </c>
      <c r="I10" s="165" t="n">
        <v>84</v>
      </c>
    </row>
    <row r="11" customFormat="false" ht="16.5" hidden="false" customHeight="true" outlineLevel="0" collapsed="false">
      <c r="A11" s="154" t="s">
        <v>312</v>
      </c>
      <c r="B11" s="165" t="n">
        <v>14</v>
      </c>
      <c r="C11" s="165" t="n">
        <v>193</v>
      </c>
      <c r="D11" s="166" t="n">
        <v>4418</v>
      </c>
      <c r="E11" s="166" t="n">
        <v>2150</v>
      </c>
      <c r="F11" s="166" t="n">
        <v>1877</v>
      </c>
      <c r="G11" s="167" t="n">
        <v>0</v>
      </c>
      <c r="H11" s="167" t="n">
        <v>0</v>
      </c>
      <c r="I11" s="167" t="n">
        <v>0</v>
      </c>
    </row>
    <row r="12" customFormat="false" ht="16.5" hidden="false" customHeight="true" outlineLevel="0" collapsed="false">
      <c r="A12" s="154" t="s">
        <v>313</v>
      </c>
      <c r="B12" s="165" t="n">
        <v>36</v>
      </c>
      <c r="C12" s="165" t="n">
        <v>432</v>
      </c>
      <c r="D12" s="166" t="n">
        <v>9671</v>
      </c>
      <c r="E12" s="166" t="n">
        <v>4762</v>
      </c>
      <c r="F12" s="166" t="n">
        <v>2268</v>
      </c>
      <c r="G12" s="167" t="n">
        <v>0</v>
      </c>
      <c r="H12" s="167" t="n">
        <v>0</v>
      </c>
      <c r="I12" s="167" t="n">
        <v>0</v>
      </c>
    </row>
    <row r="13" customFormat="false" ht="30.75" hidden="false" customHeight="true" outlineLevel="0" collapsed="false">
      <c r="A13" s="154" t="s">
        <v>314</v>
      </c>
      <c r="B13" s="165" t="n">
        <v>49</v>
      </c>
      <c r="C13" s="165" t="n">
        <v>509</v>
      </c>
      <c r="D13" s="166" t="n">
        <v>11235</v>
      </c>
      <c r="E13" s="166" t="n">
        <v>5512</v>
      </c>
      <c r="F13" s="166" t="n">
        <v>1285</v>
      </c>
      <c r="G13" s="167" t="n">
        <v>0</v>
      </c>
      <c r="H13" s="167" t="n">
        <v>0</v>
      </c>
      <c r="I13" s="167" t="n">
        <v>0</v>
      </c>
    </row>
    <row r="14" customFormat="false" ht="16.5" hidden="false" customHeight="true" outlineLevel="0" collapsed="false">
      <c r="A14" s="154" t="s">
        <v>315</v>
      </c>
      <c r="B14" s="165" t="n">
        <v>54</v>
      </c>
      <c r="C14" s="165" t="n">
        <v>567</v>
      </c>
      <c r="D14" s="166" t="n">
        <v>12567</v>
      </c>
      <c r="E14" s="166" t="n">
        <v>6160</v>
      </c>
      <c r="F14" s="166" t="n">
        <v>1642</v>
      </c>
      <c r="G14" s="167" t="n">
        <v>0</v>
      </c>
      <c r="H14" s="167" t="n">
        <v>0</v>
      </c>
      <c r="I14" s="167" t="n">
        <v>0</v>
      </c>
    </row>
    <row r="15" customFormat="false" ht="16.5" hidden="false" customHeight="true" outlineLevel="0" collapsed="false">
      <c r="A15" s="154" t="s">
        <v>316</v>
      </c>
      <c r="B15" s="165" t="n">
        <v>39</v>
      </c>
      <c r="C15" s="165" t="n">
        <v>483</v>
      </c>
      <c r="D15" s="166" t="n">
        <v>10692</v>
      </c>
      <c r="E15" s="166" t="n">
        <v>5314</v>
      </c>
      <c r="F15" s="166" t="n">
        <v>2735</v>
      </c>
      <c r="G15" s="167" t="n">
        <v>0</v>
      </c>
      <c r="H15" s="167" t="n">
        <v>0</v>
      </c>
      <c r="I15" s="167" t="n">
        <v>0</v>
      </c>
    </row>
    <row r="16" customFormat="false" ht="16.5" hidden="false" customHeight="true" outlineLevel="0" collapsed="false">
      <c r="A16" s="154" t="s">
        <v>317</v>
      </c>
      <c r="B16" s="165" t="n">
        <v>37</v>
      </c>
      <c r="C16" s="165" t="n">
        <v>432</v>
      </c>
      <c r="D16" s="166" t="n">
        <v>9627</v>
      </c>
      <c r="E16" s="166" t="n">
        <v>4752</v>
      </c>
      <c r="F16" s="166" t="n">
        <v>1167</v>
      </c>
      <c r="G16" s="167" t="n">
        <v>0</v>
      </c>
      <c r="H16" s="167" t="n">
        <v>0</v>
      </c>
      <c r="I16" s="167" t="n">
        <v>0</v>
      </c>
    </row>
    <row r="17" customFormat="false" ht="16.5" hidden="false" customHeight="true" outlineLevel="0" collapsed="false">
      <c r="A17" s="154" t="s">
        <v>318</v>
      </c>
      <c r="B17" s="165" t="n">
        <v>90</v>
      </c>
      <c r="C17" s="165" t="n">
        <v>777</v>
      </c>
      <c r="D17" s="166" t="n">
        <v>16882</v>
      </c>
      <c r="E17" s="166" t="n">
        <v>8169</v>
      </c>
      <c r="F17" s="166" t="n">
        <v>2619</v>
      </c>
      <c r="G17" s="165" t="n">
        <v>268</v>
      </c>
      <c r="H17" s="165" t="n">
        <v>129</v>
      </c>
      <c r="I17" s="165" t="n">
        <v>34</v>
      </c>
    </row>
    <row r="18" customFormat="false" ht="16.5" hidden="false" customHeight="true" outlineLevel="0" collapsed="false">
      <c r="A18" s="154" t="s">
        <v>319</v>
      </c>
      <c r="B18" s="165" t="n">
        <v>36</v>
      </c>
      <c r="C18" s="165" t="n">
        <v>408</v>
      </c>
      <c r="D18" s="166" t="n">
        <v>8947</v>
      </c>
      <c r="E18" s="166" t="n">
        <v>4347</v>
      </c>
      <c r="F18" s="166" t="n">
        <v>1191</v>
      </c>
      <c r="G18" s="167" t="n">
        <v>0</v>
      </c>
      <c r="H18" s="167" t="n">
        <v>0</v>
      </c>
      <c r="I18" s="167" t="n">
        <v>0</v>
      </c>
    </row>
    <row r="19" customFormat="false" ht="16.5" hidden="false" customHeight="true" outlineLevel="0" collapsed="false">
      <c r="A19" s="154" t="s">
        <v>320</v>
      </c>
      <c r="B19" s="165" t="n">
        <v>25</v>
      </c>
      <c r="C19" s="165" t="n">
        <v>216</v>
      </c>
      <c r="D19" s="166" t="n">
        <v>4346</v>
      </c>
      <c r="E19" s="166" t="n">
        <v>2112</v>
      </c>
      <c r="F19" s="166" t="n">
        <v>606</v>
      </c>
      <c r="G19" s="167" t="n">
        <v>0</v>
      </c>
      <c r="H19" s="167" t="n">
        <v>0</v>
      </c>
      <c r="I19" s="167" t="n">
        <v>0</v>
      </c>
    </row>
    <row r="20" customFormat="false" ht="16.5" hidden="false" customHeight="true" outlineLevel="0" collapsed="false">
      <c r="A20" s="154" t="s">
        <v>321</v>
      </c>
      <c r="B20" s="165" t="n">
        <v>51</v>
      </c>
      <c r="C20" s="165" t="n">
        <v>606</v>
      </c>
      <c r="D20" s="166" t="n">
        <v>13300</v>
      </c>
      <c r="E20" s="166" t="n">
        <v>6446</v>
      </c>
      <c r="F20" s="166" t="n">
        <v>2607</v>
      </c>
      <c r="G20" s="167" t="n">
        <v>0</v>
      </c>
      <c r="H20" s="167" t="n">
        <v>0</v>
      </c>
      <c r="I20" s="167" t="n">
        <v>0</v>
      </c>
    </row>
    <row r="21" customFormat="false" ht="16.5" hidden="false" customHeight="true" outlineLevel="0" collapsed="false">
      <c r="A21" s="154" t="s">
        <v>322</v>
      </c>
      <c r="B21" s="165" t="n">
        <v>33</v>
      </c>
      <c r="C21" s="165" t="n">
        <v>339</v>
      </c>
      <c r="D21" s="166" t="n">
        <v>7581</v>
      </c>
      <c r="E21" s="166" t="n">
        <v>3702</v>
      </c>
      <c r="F21" s="166" t="n">
        <v>794</v>
      </c>
      <c r="G21" s="165" t="n">
        <v>710</v>
      </c>
      <c r="H21" s="165" t="n">
        <v>347</v>
      </c>
      <c r="I21" s="165" t="n">
        <v>80</v>
      </c>
    </row>
    <row r="22" customFormat="false" ht="16.5" hidden="false" customHeight="true" outlineLevel="0" collapsed="false">
      <c r="A22" s="154" t="s">
        <v>323</v>
      </c>
      <c r="B22" s="165" t="n">
        <v>60</v>
      </c>
      <c r="C22" s="165" t="n">
        <v>611</v>
      </c>
      <c r="D22" s="166" t="n">
        <v>13018</v>
      </c>
      <c r="E22" s="166" t="n">
        <v>6446</v>
      </c>
      <c r="F22" s="166" t="n">
        <v>1339</v>
      </c>
      <c r="G22" s="165" t="n">
        <v>139</v>
      </c>
      <c r="H22" s="165" t="n">
        <v>78</v>
      </c>
      <c r="I22" s="165" t="n">
        <v>22</v>
      </c>
    </row>
    <row r="23" customFormat="false" ht="30.75" hidden="false" customHeight="true" outlineLevel="0" collapsed="false">
      <c r="A23" s="154" t="s">
        <v>324</v>
      </c>
      <c r="B23" s="165" t="n">
        <v>617</v>
      </c>
      <c r="C23" s="165" t="n">
        <v>6704</v>
      </c>
      <c r="D23" s="166" t="n">
        <v>146964</v>
      </c>
      <c r="E23" s="166" t="n">
        <v>71931</v>
      </c>
      <c r="F23" s="166" t="n">
        <v>27676</v>
      </c>
      <c r="G23" s="165" t="n">
        <v>2099</v>
      </c>
      <c r="H23" s="165" t="n">
        <v>1002</v>
      </c>
      <c r="I23" s="165" t="n">
        <v>453</v>
      </c>
    </row>
    <row r="24" customFormat="false" ht="30.75" hidden="false" customHeight="true" outlineLevel="0" collapsed="false">
      <c r="A24" s="154" t="s">
        <v>325</v>
      </c>
      <c r="B24" s="165" t="n">
        <v>52</v>
      </c>
      <c r="C24" s="165" t="n">
        <v>465</v>
      </c>
      <c r="D24" s="166" t="n">
        <v>9788</v>
      </c>
      <c r="E24" s="166" t="n">
        <v>4748</v>
      </c>
      <c r="F24" s="166" t="n">
        <v>1205</v>
      </c>
      <c r="G24" s="165" t="n">
        <v>180</v>
      </c>
      <c r="H24" s="165" t="n">
        <v>95</v>
      </c>
      <c r="I24" s="165" t="n">
        <v>7</v>
      </c>
    </row>
    <row r="25" customFormat="false" ht="16.5" hidden="false" customHeight="true" outlineLevel="0" collapsed="false">
      <c r="A25" s="154" t="s">
        <v>326</v>
      </c>
      <c r="B25" s="165" t="n">
        <v>70</v>
      </c>
      <c r="C25" s="165" t="n">
        <v>601</v>
      </c>
      <c r="D25" s="166" t="n">
        <v>11969</v>
      </c>
      <c r="E25" s="166" t="n">
        <v>5897</v>
      </c>
      <c r="F25" s="166" t="n">
        <v>1544</v>
      </c>
      <c r="G25" s="165" t="n">
        <v>284</v>
      </c>
      <c r="H25" s="165" t="n">
        <v>142</v>
      </c>
      <c r="I25" s="165" t="n">
        <v>37</v>
      </c>
    </row>
    <row r="26" customFormat="false" ht="16.5" hidden="false" customHeight="true" outlineLevel="0" collapsed="false">
      <c r="A26" s="154" t="s">
        <v>327</v>
      </c>
      <c r="B26" s="165" t="n">
        <v>47</v>
      </c>
      <c r="C26" s="165" t="n">
        <v>390</v>
      </c>
      <c r="D26" s="166" t="n">
        <v>8060</v>
      </c>
      <c r="E26" s="166" t="n">
        <v>4002</v>
      </c>
      <c r="F26" s="166" t="n">
        <v>946</v>
      </c>
      <c r="G26" s="165" t="n">
        <v>483</v>
      </c>
      <c r="H26" s="165" t="n">
        <v>240</v>
      </c>
      <c r="I26" s="165" t="n">
        <v>9</v>
      </c>
    </row>
    <row r="27" customFormat="false" ht="16.5" hidden="false" customHeight="true" outlineLevel="0" collapsed="false">
      <c r="A27" s="154" t="s">
        <v>328</v>
      </c>
      <c r="B27" s="165" t="n">
        <v>65</v>
      </c>
      <c r="C27" s="165" t="n">
        <v>499</v>
      </c>
      <c r="D27" s="166" t="n">
        <v>10159</v>
      </c>
      <c r="E27" s="166" t="n">
        <v>5022</v>
      </c>
      <c r="F27" s="166" t="n">
        <v>1059</v>
      </c>
      <c r="G27" s="165" t="n">
        <v>589</v>
      </c>
      <c r="H27" s="165" t="n">
        <v>288</v>
      </c>
      <c r="I27" s="165" t="n">
        <v>96</v>
      </c>
    </row>
    <row r="28" customFormat="false" ht="16.5" hidden="false" customHeight="true" outlineLevel="0" collapsed="false">
      <c r="A28" s="154" t="s">
        <v>329</v>
      </c>
      <c r="B28" s="165" t="n">
        <v>22</v>
      </c>
      <c r="C28" s="165" t="n">
        <v>230</v>
      </c>
      <c r="D28" s="166" t="n">
        <v>4793</v>
      </c>
      <c r="E28" s="166" t="n">
        <v>2333</v>
      </c>
      <c r="F28" s="166" t="n">
        <v>254</v>
      </c>
      <c r="G28" s="165" t="n">
        <v>210</v>
      </c>
      <c r="H28" s="165" t="n">
        <v>106</v>
      </c>
      <c r="I28" s="165" t="n">
        <v>6</v>
      </c>
    </row>
    <row r="29" customFormat="false" ht="30.75" hidden="false" customHeight="true" outlineLevel="0" collapsed="false">
      <c r="A29" s="154" t="s">
        <v>330</v>
      </c>
      <c r="B29" s="165" t="n">
        <v>256</v>
      </c>
      <c r="C29" s="165" t="n">
        <v>2185</v>
      </c>
      <c r="D29" s="166" t="n">
        <v>44769</v>
      </c>
      <c r="E29" s="166" t="n">
        <v>22002</v>
      </c>
      <c r="F29" s="166" t="n">
        <v>5008</v>
      </c>
      <c r="G29" s="165" t="n">
        <v>1746</v>
      </c>
      <c r="H29" s="165" t="n">
        <v>871</v>
      </c>
      <c r="I29" s="165" t="n">
        <v>155</v>
      </c>
    </row>
    <row r="30" customFormat="false" ht="30.75" hidden="false" customHeight="true" outlineLevel="0" collapsed="false">
      <c r="A30" s="154" t="s">
        <v>331</v>
      </c>
      <c r="B30" s="165" t="n">
        <v>27</v>
      </c>
      <c r="C30" s="165" t="n">
        <v>318</v>
      </c>
      <c r="D30" s="166" t="n">
        <v>6807</v>
      </c>
      <c r="E30" s="166" t="n">
        <v>3380</v>
      </c>
      <c r="F30" s="166" t="n">
        <v>1528</v>
      </c>
      <c r="G30" s="165" t="n">
        <v>235</v>
      </c>
      <c r="H30" s="165" t="n">
        <v>117</v>
      </c>
      <c r="I30" s="165" t="n">
        <v>3</v>
      </c>
    </row>
    <row r="31" customFormat="false" ht="30.75" hidden="false" customHeight="true" outlineLevel="0" collapsed="false">
      <c r="A31" s="154" t="s">
        <v>332</v>
      </c>
      <c r="B31" s="165" t="n">
        <v>64</v>
      </c>
      <c r="C31" s="165" t="n">
        <v>486</v>
      </c>
      <c r="D31" s="166" t="n">
        <v>10241</v>
      </c>
      <c r="E31" s="166" t="n">
        <v>5035</v>
      </c>
      <c r="F31" s="166" t="n">
        <v>597</v>
      </c>
      <c r="G31" s="167" t="n">
        <v>0</v>
      </c>
      <c r="H31" s="167" t="n">
        <v>0</v>
      </c>
      <c r="I31" s="167" t="n">
        <v>0</v>
      </c>
    </row>
    <row r="32" customFormat="false" ht="16.5" hidden="false" customHeight="true" outlineLevel="0" collapsed="false">
      <c r="A32" s="154" t="s">
        <v>333</v>
      </c>
      <c r="B32" s="165" t="n">
        <v>32</v>
      </c>
      <c r="C32" s="165" t="n">
        <v>249</v>
      </c>
      <c r="D32" s="166" t="n">
        <v>5019</v>
      </c>
      <c r="E32" s="166" t="n">
        <v>2464</v>
      </c>
      <c r="F32" s="166" t="n">
        <v>298</v>
      </c>
      <c r="G32" s="167" t="n">
        <v>0</v>
      </c>
      <c r="H32" s="167" t="n">
        <v>0</v>
      </c>
      <c r="I32" s="167" t="n">
        <v>0</v>
      </c>
    </row>
    <row r="33" customFormat="false" ht="16.5" hidden="false" customHeight="true" outlineLevel="0" collapsed="false">
      <c r="A33" s="154" t="s">
        <v>334</v>
      </c>
      <c r="B33" s="165" t="n">
        <v>53</v>
      </c>
      <c r="C33" s="165" t="n">
        <v>481</v>
      </c>
      <c r="D33" s="166" t="n">
        <v>10148</v>
      </c>
      <c r="E33" s="166" t="n">
        <v>4971</v>
      </c>
      <c r="F33" s="166" t="n">
        <v>537</v>
      </c>
      <c r="G33" s="165" t="n">
        <v>157</v>
      </c>
      <c r="H33" s="165" t="n">
        <v>86</v>
      </c>
      <c r="I33" s="165" t="n">
        <v>7</v>
      </c>
    </row>
    <row r="34" customFormat="false" ht="16.5" hidden="false" customHeight="true" outlineLevel="0" collapsed="false">
      <c r="A34" s="154" t="s">
        <v>335</v>
      </c>
      <c r="B34" s="165" t="n">
        <v>52</v>
      </c>
      <c r="C34" s="165" t="n">
        <v>397</v>
      </c>
      <c r="D34" s="166" t="n">
        <v>8141</v>
      </c>
      <c r="E34" s="166" t="n">
        <v>4011</v>
      </c>
      <c r="F34" s="166" t="n">
        <v>452</v>
      </c>
      <c r="G34" s="165" t="n">
        <v>274</v>
      </c>
      <c r="H34" s="165" t="n">
        <v>141</v>
      </c>
      <c r="I34" s="165" t="n">
        <v>19</v>
      </c>
    </row>
    <row r="35" customFormat="false" ht="16.5" hidden="false" customHeight="true" outlineLevel="0" collapsed="false">
      <c r="A35" s="154" t="s">
        <v>336</v>
      </c>
      <c r="B35" s="165" t="n">
        <v>47</v>
      </c>
      <c r="C35" s="165" t="n">
        <v>360</v>
      </c>
      <c r="D35" s="166" t="n">
        <v>7310</v>
      </c>
      <c r="E35" s="166" t="n">
        <v>3567</v>
      </c>
      <c r="F35" s="166" t="n">
        <v>436</v>
      </c>
      <c r="G35" s="165" t="n">
        <v>0</v>
      </c>
      <c r="H35" s="165" t="n">
        <v>0</v>
      </c>
      <c r="I35" s="165" t="n">
        <v>0</v>
      </c>
    </row>
    <row r="36" customFormat="false" ht="16.5" hidden="false" customHeight="true" outlineLevel="0" collapsed="false">
      <c r="A36" s="154" t="s">
        <v>337</v>
      </c>
      <c r="B36" s="165" t="n">
        <v>23</v>
      </c>
      <c r="C36" s="165" t="n">
        <v>206</v>
      </c>
      <c r="D36" s="166" t="n">
        <v>4195</v>
      </c>
      <c r="E36" s="166" t="n">
        <v>2041</v>
      </c>
      <c r="F36" s="166" t="n">
        <v>171</v>
      </c>
      <c r="G36" s="167" t="n">
        <v>0</v>
      </c>
      <c r="H36" s="167" t="n">
        <v>0</v>
      </c>
      <c r="I36" s="167" t="n">
        <v>0</v>
      </c>
    </row>
    <row r="37" customFormat="false" ht="30.75" hidden="false" customHeight="true" outlineLevel="0" collapsed="false">
      <c r="A37" s="154" t="s">
        <v>338</v>
      </c>
      <c r="B37" s="165" t="n">
        <v>298</v>
      </c>
      <c r="C37" s="165" t="n">
        <v>2497</v>
      </c>
      <c r="D37" s="166" t="n">
        <v>51861</v>
      </c>
      <c r="E37" s="166" t="n">
        <v>25469</v>
      </c>
      <c r="F37" s="166" t="n">
        <v>4019</v>
      </c>
      <c r="G37" s="165" t="n">
        <v>666</v>
      </c>
      <c r="H37" s="165" t="n">
        <v>344</v>
      </c>
      <c r="I37" s="165" t="n">
        <v>29</v>
      </c>
    </row>
    <row r="38" customFormat="false" ht="30.75" hidden="false" customHeight="true" outlineLevel="0" collapsed="false">
      <c r="A38" s="154" t="s">
        <v>339</v>
      </c>
      <c r="B38" s="165" t="n">
        <v>1171</v>
      </c>
      <c r="C38" s="165" t="n">
        <v>11386</v>
      </c>
      <c r="D38" s="166" t="n">
        <v>243594</v>
      </c>
      <c r="E38" s="166" t="n">
        <v>119402</v>
      </c>
      <c r="F38" s="166" t="n">
        <v>36703</v>
      </c>
      <c r="G38" s="165" t="n">
        <v>4511</v>
      </c>
      <c r="H38" s="165" t="n">
        <v>2217</v>
      </c>
      <c r="I38" s="165"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32"/>
    <col collapsed="false" customWidth="true" hidden="false" outlineLevel="0" max="8" min="2" style="78" width="11.15"/>
    <col collapsed="false" customWidth="true" hidden="false" outlineLevel="0" max="9" min="9" style="0" width="11.15"/>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I2" s="307" t="s">
        <v>809</v>
      </c>
      <c r="K2" s="299"/>
    </row>
    <row r="3" customFormat="false" ht="27" hidden="false" customHeight="true" outlineLevel="0" collapsed="false">
      <c r="A3" s="479" t="s">
        <v>845</v>
      </c>
      <c r="B3" s="479"/>
      <c r="C3" s="479"/>
      <c r="D3" s="479"/>
      <c r="E3" s="479"/>
      <c r="F3" s="479"/>
      <c r="G3" s="479"/>
      <c r="H3" s="479"/>
      <c r="I3" s="479"/>
      <c r="K3" s="299"/>
    </row>
    <row r="4" s="481" customFormat="true" ht="18" hidden="false" customHeight="true" outlineLevel="0" collapsed="false">
      <c r="A4" s="354" t="s">
        <v>436</v>
      </c>
      <c r="B4" s="354"/>
      <c r="C4" s="354"/>
      <c r="D4" s="354"/>
      <c r="E4" s="354"/>
      <c r="F4" s="354"/>
      <c r="G4" s="354"/>
      <c r="H4" s="354"/>
      <c r="I4" s="354"/>
      <c r="J4" s="480"/>
    </row>
    <row r="5" customFormat="false" ht="18" hidden="false" customHeight="true" outlineLevel="0" collapsed="false">
      <c r="A5" s="375" t="s">
        <v>819</v>
      </c>
      <c r="B5" s="126" t="s">
        <v>846</v>
      </c>
      <c r="C5" s="482" t="s">
        <v>821</v>
      </c>
      <c r="D5" s="482"/>
      <c r="E5" s="482"/>
      <c r="F5" s="482"/>
      <c r="G5" s="482"/>
      <c r="H5" s="482"/>
      <c r="I5" s="482"/>
    </row>
    <row r="6" customFormat="false" ht="32.1" hidden="false" customHeight="true" outlineLevel="0" collapsed="false">
      <c r="A6" s="375"/>
      <c r="B6" s="126"/>
      <c r="C6" s="375" t="s">
        <v>822</v>
      </c>
      <c r="D6" s="375" t="s">
        <v>823</v>
      </c>
      <c r="E6" s="127" t="s">
        <v>824</v>
      </c>
      <c r="F6" s="375" t="s">
        <v>825</v>
      </c>
      <c r="G6" s="375" t="s">
        <v>826</v>
      </c>
      <c r="H6" s="375" t="s">
        <v>827</v>
      </c>
      <c r="I6" s="128" t="s">
        <v>847</v>
      </c>
    </row>
    <row r="7" customFormat="false" ht="15" hidden="false" customHeight="true" outlineLevel="0" collapsed="false">
      <c r="A7" s="375"/>
      <c r="B7" s="126"/>
      <c r="C7" s="375"/>
      <c r="D7" s="375"/>
      <c r="E7" s="127"/>
      <c r="F7" s="375"/>
      <c r="G7" s="375"/>
      <c r="H7" s="375"/>
      <c r="I7" s="128"/>
    </row>
    <row r="8" s="182" customFormat="true" ht="24" hidden="false" customHeight="true" outlineLevel="0" collapsed="false">
      <c r="A8" s="182" t="s">
        <v>310</v>
      </c>
      <c r="B8" s="195"/>
      <c r="C8" s="195"/>
      <c r="D8" s="195"/>
      <c r="E8" s="195"/>
      <c r="F8" s="195"/>
      <c r="G8" s="195"/>
      <c r="H8" s="195"/>
      <c r="J8" s="346"/>
    </row>
    <row r="9" s="182" customFormat="true" ht="13.5" hidden="false" customHeight="true" outlineLevel="0" collapsed="false">
      <c r="A9" s="182" t="s">
        <v>829</v>
      </c>
      <c r="B9" s="356" t="n">
        <v>34</v>
      </c>
      <c r="C9" s="356" t="n">
        <v>17</v>
      </c>
      <c r="D9" s="356" t="n">
        <v>10</v>
      </c>
      <c r="E9" s="356" t="n">
        <v>1</v>
      </c>
      <c r="F9" s="356" t="n">
        <v>2</v>
      </c>
      <c r="G9" s="356" t="n">
        <v>0</v>
      </c>
      <c r="H9" s="356" t="n">
        <v>0</v>
      </c>
      <c r="I9" s="356" t="n">
        <v>4</v>
      </c>
      <c r="J9" s="346"/>
    </row>
    <row r="10" s="182" customFormat="true" ht="23.25" hidden="false" customHeight="true" outlineLevel="0" collapsed="false">
      <c r="A10" s="182" t="s">
        <v>830</v>
      </c>
      <c r="B10" s="356" t="n">
        <v>199</v>
      </c>
      <c r="C10" s="356" t="n">
        <v>156</v>
      </c>
      <c r="D10" s="356" t="n">
        <v>16</v>
      </c>
      <c r="E10" s="356" t="n">
        <v>15</v>
      </c>
      <c r="F10" s="356" t="n">
        <v>6</v>
      </c>
      <c r="G10" s="356" t="n">
        <v>3</v>
      </c>
      <c r="H10" s="356" t="n">
        <v>1</v>
      </c>
      <c r="I10" s="356" t="n">
        <v>2</v>
      </c>
      <c r="J10" s="346"/>
    </row>
    <row r="11" s="182" customFormat="true" ht="23.25" hidden="false" customHeight="true" outlineLevel="0" collapsed="false">
      <c r="A11" s="182" t="s">
        <v>831</v>
      </c>
      <c r="B11" s="356"/>
      <c r="I11" s="346"/>
      <c r="J11" s="346"/>
    </row>
    <row r="12" s="182" customFormat="true" ht="13.5" hidden="false" customHeight="true" outlineLevel="0" collapsed="false">
      <c r="A12" s="182" t="s">
        <v>832</v>
      </c>
      <c r="B12" s="356" t="n">
        <v>87</v>
      </c>
      <c r="C12" s="356" t="n">
        <v>38</v>
      </c>
      <c r="D12" s="356" t="n">
        <v>28</v>
      </c>
      <c r="E12" s="356" t="n">
        <v>0</v>
      </c>
      <c r="F12" s="356" t="n">
        <v>2</v>
      </c>
      <c r="G12" s="356" t="n">
        <v>14</v>
      </c>
      <c r="H12" s="356" t="n">
        <v>4</v>
      </c>
      <c r="I12" s="356" t="n">
        <v>1</v>
      </c>
      <c r="J12" s="346"/>
    </row>
    <row r="13" s="182" customFormat="true" ht="23.25" hidden="false" customHeight="true" outlineLevel="0" collapsed="false">
      <c r="A13" s="182" t="s">
        <v>833</v>
      </c>
      <c r="B13" s="356"/>
      <c r="C13" s="356"/>
      <c r="D13" s="356"/>
      <c r="E13" s="356"/>
      <c r="F13" s="356"/>
      <c r="G13" s="356"/>
      <c r="H13" s="356"/>
      <c r="I13" s="356"/>
      <c r="J13" s="346"/>
    </row>
    <row r="14" s="182" customFormat="true" ht="13.5" hidden="false" customHeight="true" outlineLevel="0" collapsed="false">
      <c r="A14" s="182" t="s">
        <v>834</v>
      </c>
      <c r="B14" s="356" t="n">
        <v>87</v>
      </c>
      <c r="C14" s="356" t="n">
        <v>66</v>
      </c>
      <c r="D14" s="356" t="n">
        <v>9</v>
      </c>
      <c r="E14" s="356" t="n">
        <v>1</v>
      </c>
      <c r="F14" s="356" t="n">
        <v>9</v>
      </c>
      <c r="G14" s="356" t="n">
        <v>2</v>
      </c>
      <c r="H14" s="356" t="n">
        <v>0</v>
      </c>
      <c r="I14" s="356" t="n">
        <v>0</v>
      </c>
      <c r="J14" s="346"/>
    </row>
    <row r="15" s="182" customFormat="true" ht="23.25" hidden="false" customHeight="true" outlineLevel="0" collapsed="false">
      <c r="A15" s="182" t="s">
        <v>835</v>
      </c>
      <c r="B15" s="356"/>
      <c r="C15" s="356"/>
      <c r="D15" s="356"/>
      <c r="E15" s="356"/>
      <c r="F15" s="356"/>
      <c r="G15" s="356"/>
      <c r="H15" s="356"/>
      <c r="I15" s="356"/>
      <c r="J15" s="346"/>
    </row>
    <row r="16" s="182" customFormat="true" ht="13.5" hidden="false" customHeight="true" outlineLevel="0" collapsed="false">
      <c r="A16" s="182" t="s">
        <v>320</v>
      </c>
      <c r="B16" s="356" t="n">
        <v>70</v>
      </c>
      <c r="C16" s="356" t="n">
        <v>22</v>
      </c>
      <c r="D16" s="356" t="n">
        <v>34</v>
      </c>
      <c r="E16" s="356" t="n">
        <v>0</v>
      </c>
      <c r="F16" s="356" t="n">
        <v>2</v>
      </c>
      <c r="G16" s="356" t="n">
        <v>0</v>
      </c>
      <c r="H16" s="356" t="n">
        <v>6</v>
      </c>
      <c r="I16" s="356" t="n">
        <v>6</v>
      </c>
      <c r="J16" s="346"/>
    </row>
    <row r="17" s="182" customFormat="true" ht="23.25" hidden="false" customHeight="true" outlineLevel="0" collapsed="false">
      <c r="A17" s="182" t="s">
        <v>836</v>
      </c>
      <c r="B17" s="356"/>
      <c r="C17" s="356"/>
      <c r="D17" s="356"/>
      <c r="E17" s="356"/>
      <c r="F17" s="356"/>
      <c r="G17" s="356"/>
      <c r="H17" s="356"/>
      <c r="I17" s="356"/>
      <c r="J17" s="346"/>
    </row>
    <row r="18" s="182" customFormat="true" ht="13.5" hidden="false" customHeight="true" outlineLevel="0" collapsed="false">
      <c r="A18" s="182" t="s">
        <v>319</v>
      </c>
      <c r="B18" s="356" t="n">
        <v>121</v>
      </c>
      <c r="C18" s="356" t="n">
        <v>80</v>
      </c>
      <c r="D18" s="356" t="n">
        <v>32</v>
      </c>
      <c r="E18" s="356" t="n">
        <v>1</v>
      </c>
      <c r="F18" s="356" t="n">
        <v>3</v>
      </c>
      <c r="G18" s="356" t="n">
        <v>3</v>
      </c>
      <c r="H18" s="356" t="n">
        <v>2</v>
      </c>
      <c r="I18" s="356" t="n">
        <v>0</v>
      </c>
      <c r="J18" s="346"/>
    </row>
    <row r="19" s="182" customFormat="true" ht="23.25" hidden="false" customHeight="true" outlineLevel="0" collapsed="false">
      <c r="A19" s="182" t="s">
        <v>837</v>
      </c>
      <c r="B19" s="356"/>
      <c r="C19" s="356"/>
      <c r="D19" s="356"/>
      <c r="E19" s="356"/>
      <c r="F19" s="356"/>
      <c r="G19" s="356"/>
      <c r="H19" s="356"/>
      <c r="I19" s="356"/>
      <c r="J19" s="346"/>
    </row>
    <row r="20" s="182" customFormat="true" ht="13.5" hidden="false" customHeight="true" outlineLevel="0" collapsed="false">
      <c r="A20" s="182" t="s">
        <v>323</v>
      </c>
      <c r="B20" s="356" t="n">
        <v>28</v>
      </c>
      <c r="C20" s="356" t="n">
        <v>17</v>
      </c>
      <c r="D20" s="356" t="n">
        <v>5</v>
      </c>
      <c r="E20" s="356" t="n">
        <v>0</v>
      </c>
      <c r="F20" s="356" t="n">
        <v>3</v>
      </c>
      <c r="G20" s="356" t="n">
        <v>2</v>
      </c>
      <c r="H20" s="356" t="n">
        <v>1</v>
      </c>
      <c r="I20" s="356" t="n">
        <v>0</v>
      </c>
      <c r="J20" s="346"/>
    </row>
    <row r="21" s="182" customFormat="true" ht="23.25" hidden="false" customHeight="true" outlineLevel="0" collapsed="false">
      <c r="A21" s="182" t="s">
        <v>318</v>
      </c>
      <c r="B21" s="356" t="n">
        <v>32</v>
      </c>
      <c r="C21" s="356" t="n">
        <v>17</v>
      </c>
      <c r="D21" s="356" t="n">
        <v>11</v>
      </c>
      <c r="E21" s="356" t="n">
        <v>0</v>
      </c>
      <c r="F21" s="356" t="n">
        <v>3</v>
      </c>
      <c r="G21" s="356" t="n">
        <v>1</v>
      </c>
      <c r="H21" s="356" t="n">
        <v>0</v>
      </c>
      <c r="I21" s="356" t="n">
        <v>0</v>
      </c>
      <c r="J21" s="346"/>
    </row>
    <row r="22" s="182" customFormat="true" ht="23.25" hidden="false" customHeight="true" outlineLevel="0" collapsed="false">
      <c r="A22" s="182" t="s">
        <v>564</v>
      </c>
      <c r="B22" s="356" t="n">
        <v>658</v>
      </c>
      <c r="C22" s="356" t="n">
        <v>413</v>
      </c>
      <c r="D22" s="356" t="n">
        <v>145</v>
      </c>
      <c r="E22" s="356" t="n">
        <v>18</v>
      </c>
      <c r="F22" s="356" t="n">
        <v>30</v>
      </c>
      <c r="G22" s="356" t="n">
        <v>25</v>
      </c>
      <c r="H22" s="356" t="n">
        <v>14</v>
      </c>
      <c r="I22" s="356" t="n">
        <v>13</v>
      </c>
      <c r="J22" s="346"/>
    </row>
    <row r="23" s="182" customFormat="true" ht="23.25" hidden="false" customHeight="true" outlineLevel="0" collapsed="false">
      <c r="A23" s="182" t="s">
        <v>838</v>
      </c>
      <c r="B23" s="356"/>
      <c r="C23" s="356"/>
      <c r="D23" s="356"/>
      <c r="E23" s="356"/>
      <c r="F23" s="356"/>
      <c r="G23" s="356"/>
      <c r="H23" s="356"/>
      <c r="I23" s="356"/>
      <c r="J23" s="346"/>
    </row>
    <row r="24" s="182" customFormat="true" ht="13.5" hidden="false" customHeight="true" outlineLevel="0" collapsed="false">
      <c r="A24" s="182" t="s">
        <v>329</v>
      </c>
      <c r="B24" s="356" t="n">
        <v>122</v>
      </c>
      <c r="C24" s="356" t="n">
        <v>25</v>
      </c>
      <c r="D24" s="356" t="n">
        <v>71</v>
      </c>
      <c r="E24" s="356" t="n">
        <v>5</v>
      </c>
      <c r="F24" s="356" t="n">
        <v>5</v>
      </c>
      <c r="G24" s="356" t="n">
        <v>9</v>
      </c>
      <c r="H24" s="356" t="n">
        <v>4</v>
      </c>
      <c r="I24" s="356" t="n">
        <v>3</v>
      </c>
      <c r="J24" s="346"/>
    </row>
    <row r="25" s="182" customFormat="true" ht="23.25" hidden="false" customHeight="true" outlineLevel="0" collapsed="false">
      <c r="A25" s="182" t="s">
        <v>839</v>
      </c>
      <c r="B25" s="356"/>
      <c r="C25" s="356"/>
      <c r="D25" s="356"/>
      <c r="E25" s="356"/>
      <c r="F25" s="356"/>
      <c r="G25" s="356"/>
      <c r="H25" s="356"/>
      <c r="I25" s="356"/>
      <c r="J25" s="346"/>
    </row>
    <row r="26" s="182" customFormat="true" ht="13.5" hidden="false" customHeight="true" outlineLevel="0" collapsed="false">
      <c r="A26" s="182" t="s">
        <v>327</v>
      </c>
      <c r="B26" s="356" t="n">
        <v>100</v>
      </c>
      <c r="C26" s="356" t="n">
        <v>6</v>
      </c>
      <c r="D26" s="356" t="n">
        <v>70</v>
      </c>
      <c r="E26" s="356" t="n">
        <v>1</v>
      </c>
      <c r="F26" s="356" t="n">
        <v>12</v>
      </c>
      <c r="G26" s="356" t="n">
        <v>6</v>
      </c>
      <c r="H26" s="356" t="n">
        <v>4</v>
      </c>
      <c r="I26" s="356" t="n">
        <v>1</v>
      </c>
      <c r="J26" s="346"/>
    </row>
    <row r="27" s="182" customFormat="true" ht="23.25" hidden="false" customHeight="true" outlineLevel="0" collapsed="false">
      <c r="A27" s="182" t="s">
        <v>328</v>
      </c>
      <c r="B27" s="356" t="n">
        <v>80</v>
      </c>
      <c r="C27" s="356" t="n">
        <v>47</v>
      </c>
      <c r="D27" s="356" t="n">
        <v>9</v>
      </c>
      <c r="E27" s="356" t="n">
        <v>0</v>
      </c>
      <c r="F27" s="356" t="n">
        <v>12</v>
      </c>
      <c r="G27" s="356" t="n">
        <v>9</v>
      </c>
      <c r="H27" s="356" t="n">
        <v>3</v>
      </c>
      <c r="I27" s="356" t="n">
        <v>0</v>
      </c>
      <c r="J27" s="346"/>
    </row>
    <row r="28" s="182" customFormat="true" ht="24" hidden="false" customHeight="true" outlineLevel="0" collapsed="false">
      <c r="A28" s="182" t="s">
        <v>330</v>
      </c>
      <c r="B28" s="356" t="n">
        <v>302</v>
      </c>
      <c r="C28" s="356" t="n">
        <v>78</v>
      </c>
      <c r="D28" s="356" t="n">
        <v>150</v>
      </c>
      <c r="E28" s="356" t="n">
        <v>6</v>
      </c>
      <c r="F28" s="356" t="n">
        <v>29</v>
      </c>
      <c r="G28" s="356" t="n">
        <v>24</v>
      </c>
      <c r="H28" s="356" t="n">
        <v>11</v>
      </c>
      <c r="I28" s="356" t="n">
        <v>4</v>
      </c>
      <c r="J28" s="346"/>
    </row>
    <row r="29" s="182" customFormat="true" ht="23.25" hidden="false" customHeight="true" outlineLevel="0" collapsed="false">
      <c r="A29" s="182" t="s">
        <v>840</v>
      </c>
      <c r="B29" s="356"/>
      <c r="C29" s="356"/>
      <c r="D29" s="356"/>
      <c r="E29" s="356"/>
      <c r="F29" s="356"/>
      <c r="G29" s="356"/>
      <c r="H29" s="356"/>
      <c r="I29" s="356"/>
      <c r="J29" s="346"/>
    </row>
    <row r="30" s="182" customFormat="true" ht="13.5" hidden="false" customHeight="true" outlineLevel="0" collapsed="false">
      <c r="A30" s="182" t="s">
        <v>841</v>
      </c>
      <c r="B30" s="356" t="n">
        <v>51</v>
      </c>
      <c r="C30" s="356" t="n">
        <v>12</v>
      </c>
      <c r="D30" s="356" t="n">
        <v>4</v>
      </c>
      <c r="E30" s="356" t="n">
        <v>14</v>
      </c>
      <c r="F30" s="356" t="n">
        <v>9</v>
      </c>
      <c r="G30" s="356" t="n">
        <v>5</v>
      </c>
      <c r="H30" s="356" t="n">
        <v>6</v>
      </c>
      <c r="I30" s="356" t="n">
        <v>1</v>
      </c>
      <c r="J30" s="346"/>
    </row>
    <row r="31" s="182" customFormat="true" ht="23.25" hidden="false" customHeight="true" outlineLevel="0" collapsed="false">
      <c r="A31" s="182" t="s">
        <v>332</v>
      </c>
      <c r="B31" s="356" t="n">
        <v>18</v>
      </c>
      <c r="C31" s="356" t="n">
        <v>4</v>
      </c>
      <c r="D31" s="356" t="n">
        <v>8</v>
      </c>
      <c r="E31" s="356" t="n">
        <v>1</v>
      </c>
      <c r="F31" s="356" t="n">
        <v>2</v>
      </c>
      <c r="G31" s="356" t="n">
        <v>1</v>
      </c>
      <c r="H31" s="356" t="n">
        <v>2</v>
      </c>
      <c r="I31" s="356" t="n">
        <v>0</v>
      </c>
      <c r="J31" s="346"/>
    </row>
    <row r="32" s="182" customFormat="true" ht="23.25" hidden="false" customHeight="true" outlineLevel="0" collapsed="false">
      <c r="A32" s="182" t="s">
        <v>842</v>
      </c>
      <c r="B32" s="356"/>
      <c r="C32" s="356"/>
      <c r="D32" s="356"/>
      <c r="E32" s="356"/>
      <c r="F32" s="356"/>
      <c r="G32" s="356"/>
      <c r="H32" s="356"/>
      <c r="I32" s="356"/>
      <c r="J32" s="346"/>
    </row>
    <row r="33" s="182" customFormat="true" ht="13.5" hidden="false" customHeight="true" outlineLevel="0" collapsed="false">
      <c r="A33" s="182" t="s">
        <v>337</v>
      </c>
      <c r="B33" s="356" t="n">
        <v>74</v>
      </c>
      <c r="C33" s="356" t="n">
        <v>38</v>
      </c>
      <c r="D33" s="356" t="n">
        <v>3</v>
      </c>
      <c r="E33" s="356" t="n">
        <v>0</v>
      </c>
      <c r="F33" s="356" t="n">
        <v>14</v>
      </c>
      <c r="G33" s="356" t="n">
        <v>12</v>
      </c>
      <c r="H33" s="356" t="n">
        <v>2</v>
      </c>
      <c r="I33" s="356" t="n">
        <v>5</v>
      </c>
      <c r="J33" s="346"/>
    </row>
    <row r="34" s="182" customFormat="true" ht="23.25" hidden="false" customHeight="true" outlineLevel="0" collapsed="false">
      <c r="A34" s="182" t="s">
        <v>843</v>
      </c>
      <c r="B34" s="356"/>
      <c r="C34" s="356"/>
      <c r="D34" s="356"/>
      <c r="E34" s="356"/>
      <c r="F34" s="356"/>
      <c r="G34" s="356"/>
      <c r="H34" s="356"/>
      <c r="I34" s="356"/>
      <c r="J34" s="346"/>
    </row>
    <row r="35" s="182" customFormat="true" ht="13.5" hidden="false" customHeight="true" outlineLevel="0" collapsed="false">
      <c r="A35" s="182" t="s">
        <v>336</v>
      </c>
      <c r="B35" s="356" t="n">
        <v>81</v>
      </c>
      <c r="C35" s="356" t="n">
        <v>60</v>
      </c>
      <c r="D35" s="356" t="n">
        <v>5</v>
      </c>
      <c r="E35" s="356" t="n">
        <v>0</v>
      </c>
      <c r="F35" s="356" t="n">
        <v>9</v>
      </c>
      <c r="G35" s="356" t="n">
        <v>2</v>
      </c>
      <c r="H35" s="356" t="n">
        <v>2</v>
      </c>
      <c r="I35" s="356" t="n">
        <v>3</v>
      </c>
      <c r="J35" s="346"/>
    </row>
    <row r="36" s="182" customFormat="true" ht="24" hidden="false" customHeight="true" outlineLevel="0" collapsed="false">
      <c r="A36" s="182" t="s">
        <v>338</v>
      </c>
      <c r="B36" s="356" t="n">
        <v>224</v>
      </c>
      <c r="C36" s="356" t="n">
        <v>114</v>
      </c>
      <c r="D36" s="356" t="n">
        <v>20</v>
      </c>
      <c r="E36" s="356" t="n">
        <v>15</v>
      </c>
      <c r="F36" s="356" t="n">
        <v>34</v>
      </c>
      <c r="G36" s="356" t="n">
        <v>20</v>
      </c>
      <c r="H36" s="356" t="n">
        <v>12</v>
      </c>
      <c r="I36" s="356" t="n">
        <v>9</v>
      </c>
      <c r="J36" s="346"/>
    </row>
    <row r="37" s="182" customFormat="true" ht="24.75" hidden="false" customHeight="true" outlineLevel="0" collapsed="false">
      <c r="A37" s="182" t="s">
        <v>339</v>
      </c>
      <c r="B37" s="356" t="n">
        <v>1184</v>
      </c>
      <c r="C37" s="356" t="n">
        <v>605</v>
      </c>
      <c r="D37" s="356" t="n">
        <v>315</v>
      </c>
      <c r="E37" s="356" t="n">
        <v>39</v>
      </c>
      <c r="F37" s="356" t="n">
        <v>93</v>
      </c>
      <c r="G37" s="356" t="n">
        <v>69</v>
      </c>
      <c r="H37" s="356" t="n">
        <v>37</v>
      </c>
      <c r="I37" s="356" t="n">
        <v>26</v>
      </c>
      <c r="J37" s="346"/>
    </row>
    <row r="38" s="182" customFormat="true" ht="10.5" hidden="false" customHeight="true" outlineLevel="0" collapsed="false">
      <c r="J38" s="346"/>
    </row>
    <row r="39" s="472" customFormat="true" ht="12" hidden="false" customHeight="true" outlineLevel="0" collapsed="false">
      <c r="A39" s="472" t="s">
        <v>848</v>
      </c>
      <c r="B39" s="203"/>
      <c r="C39" s="203"/>
      <c r="D39" s="203"/>
      <c r="E39" s="203"/>
      <c r="F39" s="203"/>
      <c r="G39" s="203"/>
      <c r="H39" s="203"/>
      <c r="J39" s="483"/>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65"/>
    <col collapsed="false" customWidth="true" hidden="false" outlineLevel="0" max="6" min="2" style="78" width="17.65"/>
    <col collapsed="false" customWidth="true" hidden="false" outlineLevel="0" max="7" min="7" style="78" width="11.32"/>
    <col collapsed="false" customWidth="true" hidden="false" outlineLevel="0" max="9" min="8" style="78" width="9.65"/>
    <col collapsed="false" customWidth="true" hidden="false" outlineLevel="0" max="10" min="10" style="78"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G2" s="345"/>
      <c r="H2" s="346"/>
      <c r="I2" s="346"/>
      <c r="J2" s="346"/>
      <c r="K2" s="346"/>
      <c r="L2" s="346"/>
      <c r="M2" s="346"/>
      <c r="N2" s="346"/>
      <c r="O2" s="346"/>
      <c r="P2" s="346"/>
      <c r="Q2" s="346"/>
      <c r="R2" s="346"/>
    </row>
    <row r="3" s="232" customFormat="true" ht="45" hidden="false" customHeight="true" outlineLevel="0" collapsed="false">
      <c r="A3" s="359" t="s">
        <v>849</v>
      </c>
      <c r="B3" s="359"/>
      <c r="C3" s="359"/>
      <c r="D3" s="359"/>
      <c r="E3" s="359"/>
      <c r="F3" s="359"/>
      <c r="G3" s="346"/>
      <c r="H3" s="346"/>
      <c r="I3" s="346"/>
      <c r="J3" s="346"/>
      <c r="K3" s="346"/>
      <c r="L3" s="346"/>
      <c r="M3" s="346"/>
      <c r="N3" s="346"/>
      <c r="O3" s="346"/>
      <c r="P3" s="346"/>
      <c r="Q3" s="346"/>
      <c r="R3" s="346"/>
    </row>
    <row r="4" s="182" customFormat="true" ht="16.5" hidden="false" customHeight="true" outlineLevel="0" collapsed="false">
      <c r="A4" s="187" t="s">
        <v>819</v>
      </c>
      <c r="B4" s="190" t="s">
        <v>850</v>
      </c>
      <c r="C4" s="188" t="s">
        <v>851</v>
      </c>
      <c r="D4" s="188" t="s">
        <v>852</v>
      </c>
      <c r="E4" s="189" t="s">
        <v>853</v>
      </c>
      <c r="F4" s="189"/>
      <c r="G4" s="346"/>
      <c r="H4" s="346"/>
      <c r="I4" s="346"/>
      <c r="J4" s="346"/>
      <c r="K4" s="346"/>
      <c r="L4" s="346"/>
      <c r="M4" s="346"/>
      <c r="N4" s="346"/>
      <c r="O4" s="346"/>
      <c r="P4" s="346"/>
      <c r="Q4" s="346"/>
      <c r="R4" s="346"/>
    </row>
    <row r="5" s="182" customFormat="true" ht="28.5" hidden="false" customHeight="true" outlineLevel="0" collapsed="false">
      <c r="A5" s="187"/>
      <c r="B5" s="190"/>
      <c r="C5" s="188"/>
      <c r="D5" s="188"/>
      <c r="E5" s="188" t="s">
        <v>854</v>
      </c>
      <c r="F5" s="484" t="s">
        <v>855</v>
      </c>
      <c r="G5" s="346"/>
      <c r="H5" s="346"/>
      <c r="I5" s="346"/>
      <c r="J5" s="346"/>
      <c r="K5" s="346"/>
      <c r="L5" s="346"/>
      <c r="M5" s="346"/>
      <c r="N5" s="346"/>
      <c r="O5" s="346"/>
      <c r="P5" s="346"/>
      <c r="Q5" s="346"/>
      <c r="R5" s="346"/>
    </row>
    <row r="6" s="182" customFormat="true" ht="15" hidden="false" customHeight="true" outlineLevel="0" collapsed="false">
      <c r="A6" s="187"/>
      <c r="B6" s="190"/>
      <c r="C6" s="188"/>
      <c r="D6" s="188"/>
      <c r="E6" s="188"/>
      <c r="F6" s="484"/>
      <c r="G6" s="346"/>
      <c r="H6" s="346"/>
      <c r="I6" s="346"/>
      <c r="J6" s="346"/>
      <c r="K6" s="346"/>
      <c r="L6" s="346"/>
      <c r="M6" s="346"/>
      <c r="N6" s="346"/>
      <c r="O6" s="346"/>
      <c r="P6" s="346"/>
      <c r="Q6" s="346"/>
      <c r="R6" s="346"/>
    </row>
    <row r="7" s="182" customFormat="true" ht="24" hidden="false" customHeight="true" outlineLevel="0" collapsed="false">
      <c r="A7" s="182" t="s">
        <v>310</v>
      </c>
      <c r="B7" s="485"/>
      <c r="C7" s="485"/>
      <c r="D7" s="485"/>
      <c r="E7" s="485"/>
      <c r="F7" s="485"/>
      <c r="G7" s="346"/>
      <c r="H7" s="346"/>
      <c r="I7" s="346"/>
      <c r="J7" s="346"/>
      <c r="K7" s="346"/>
      <c r="L7" s="346"/>
      <c r="M7" s="346"/>
      <c r="N7" s="346"/>
      <c r="O7" s="346"/>
      <c r="P7" s="346"/>
      <c r="Q7" s="346"/>
      <c r="R7" s="346"/>
    </row>
    <row r="8" s="182" customFormat="true" ht="13.5" hidden="false" customHeight="true" outlineLevel="0" collapsed="false">
      <c r="A8" s="182" t="s">
        <v>829</v>
      </c>
      <c r="B8" s="485" t="n">
        <v>34</v>
      </c>
      <c r="C8" s="485" t="n">
        <v>86</v>
      </c>
      <c r="D8" s="485" t="n">
        <v>139</v>
      </c>
      <c r="E8" s="485" t="n">
        <v>105</v>
      </c>
      <c r="F8" s="485" t="n">
        <v>34</v>
      </c>
      <c r="G8" s="346"/>
      <c r="H8" s="346"/>
      <c r="I8" s="346"/>
      <c r="J8" s="346"/>
      <c r="K8" s="346"/>
      <c r="L8" s="346"/>
      <c r="M8" s="346"/>
      <c r="N8" s="346"/>
      <c r="O8" s="346"/>
      <c r="P8" s="346"/>
      <c r="Q8" s="346"/>
      <c r="R8" s="346"/>
    </row>
    <row r="9" s="182" customFormat="true" ht="23.25" hidden="false" customHeight="true" outlineLevel="0" collapsed="false">
      <c r="A9" s="182" t="s">
        <v>830</v>
      </c>
      <c r="B9" s="485" t="n">
        <v>14</v>
      </c>
      <c r="C9" s="485" t="n">
        <v>97</v>
      </c>
      <c r="D9" s="485" t="n">
        <v>331</v>
      </c>
      <c r="E9" s="485" t="n">
        <v>132</v>
      </c>
      <c r="F9" s="485" t="n">
        <v>199</v>
      </c>
      <c r="G9" s="346"/>
      <c r="H9" s="346"/>
      <c r="I9" s="346"/>
      <c r="J9" s="346"/>
      <c r="K9" s="346"/>
      <c r="L9" s="346"/>
      <c r="M9" s="346"/>
      <c r="N9" s="346"/>
      <c r="O9" s="346"/>
      <c r="P9" s="346"/>
      <c r="Q9" s="346"/>
      <c r="R9" s="346"/>
    </row>
    <row r="10" s="182" customFormat="true" ht="23.25" hidden="false" customHeight="true" outlineLevel="0" collapsed="false">
      <c r="A10" s="182" t="s">
        <v>831</v>
      </c>
      <c r="B10" s="485"/>
      <c r="C10" s="485"/>
      <c r="D10" s="485"/>
      <c r="E10" s="485"/>
      <c r="F10" s="485"/>
      <c r="G10" s="346"/>
      <c r="H10" s="346"/>
      <c r="I10" s="346"/>
      <c r="J10" s="346"/>
      <c r="K10" s="346"/>
      <c r="L10" s="346"/>
      <c r="M10" s="346"/>
      <c r="N10" s="346"/>
      <c r="O10" s="346"/>
      <c r="P10" s="346"/>
      <c r="Q10" s="346"/>
      <c r="R10" s="346"/>
    </row>
    <row r="11" s="182" customFormat="true" ht="13.5" hidden="false" customHeight="true" outlineLevel="0" collapsed="false">
      <c r="A11" s="182" t="s">
        <v>832</v>
      </c>
      <c r="B11" s="485" t="n">
        <v>37</v>
      </c>
      <c r="C11" s="485" t="n">
        <v>105</v>
      </c>
      <c r="D11" s="485" t="n">
        <v>172</v>
      </c>
      <c r="E11" s="485" t="n">
        <v>85</v>
      </c>
      <c r="F11" s="485" t="n">
        <v>87</v>
      </c>
      <c r="G11" s="346"/>
      <c r="H11" s="346"/>
      <c r="I11" s="346"/>
      <c r="J11" s="346"/>
      <c r="K11" s="346"/>
      <c r="L11" s="346"/>
      <c r="M11" s="346"/>
      <c r="N11" s="346"/>
      <c r="O11" s="346"/>
      <c r="P11" s="346"/>
      <c r="Q11" s="346"/>
      <c r="R11" s="346"/>
    </row>
    <row r="12" s="182" customFormat="true" ht="23.25" hidden="false" customHeight="true" outlineLevel="0" collapsed="false">
      <c r="A12" s="182" t="s">
        <v>833</v>
      </c>
      <c r="B12" s="485"/>
      <c r="C12" s="485"/>
      <c r="D12" s="485"/>
      <c r="E12" s="485"/>
      <c r="F12" s="485"/>
      <c r="G12" s="346"/>
      <c r="H12" s="346"/>
      <c r="I12" s="346"/>
      <c r="J12" s="346"/>
      <c r="K12" s="346"/>
      <c r="L12" s="346"/>
      <c r="M12" s="346"/>
      <c r="N12" s="346"/>
      <c r="O12" s="346"/>
      <c r="P12" s="346"/>
      <c r="Q12" s="346"/>
      <c r="R12" s="346"/>
    </row>
    <row r="13" s="182" customFormat="true" ht="13.5" hidden="false" customHeight="true" outlineLevel="0" collapsed="false">
      <c r="A13" s="182" t="s">
        <v>834</v>
      </c>
      <c r="B13" s="485" t="n">
        <v>16</v>
      </c>
      <c r="C13" s="485" t="n">
        <v>54</v>
      </c>
      <c r="D13" s="485" t="n">
        <v>149</v>
      </c>
      <c r="E13" s="485" t="n">
        <v>62</v>
      </c>
      <c r="F13" s="485" t="n">
        <v>87</v>
      </c>
      <c r="G13" s="346"/>
      <c r="H13" s="346"/>
      <c r="I13" s="346"/>
      <c r="J13" s="346"/>
      <c r="K13" s="346"/>
      <c r="L13" s="346"/>
      <c r="M13" s="346"/>
      <c r="N13" s="346"/>
      <c r="O13" s="346"/>
      <c r="P13" s="346"/>
      <c r="Q13" s="346"/>
      <c r="R13" s="346"/>
    </row>
    <row r="14" s="182" customFormat="true" ht="23.25" hidden="false" customHeight="true" outlineLevel="0" collapsed="false">
      <c r="A14" s="182" t="s">
        <v>835</v>
      </c>
      <c r="B14" s="485"/>
      <c r="C14" s="485"/>
      <c r="D14" s="485"/>
      <c r="E14" s="485"/>
      <c r="F14" s="485"/>
      <c r="G14" s="346"/>
      <c r="H14" s="346"/>
      <c r="I14" s="346"/>
      <c r="J14" s="346"/>
      <c r="K14" s="346"/>
      <c r="L14" s="346"/>
      <c r="M14" s="346"/>
      <c r="N14" s="346"/>
      <c r="O14" s="346"/>
      <c r="P14" s="346"/>
      <c r="Q14" s="346"/>
      <c r="R14" s="346"/>
    </row>
    <row r="15" s="182" customFormat="true" ht="13.5" hidden="false" customHeight="true" outlineLevel="0" collapsed="false">
      <c r="A15" s="182" t="s">
        <v>320</v>
      </c>
      <c r="B15" s="485" t="n">
        <v>48</v>
      </c>
      <c r="C15" s="485" t="n">
        <v>137</v>
      </c>
      <c r="D15" s="485" t="n">
        <v>208</v>
      </c>
      <c r="E15" s="485" t="n">
        <v>138</v>
      </c>
      <c r="F15" s="485" t="n">
        <v>70</v>
      </c>
      <c r="G15" s="346"/>
      <c r="H15" s="346"/>
      <c r="I15" s="346"/>
      <c r="J15" s="346"/>
      <c r="K15" s="346"/>
      <c r="L15" s="346"/>
      <c r="M15" s="346"/>
      <c r="N15" s="346"/>
      <c r="O15" s="346"/>
      <c r="P15" s="346"/>
      <c r="Q15" s="346"/>
      <c r="R15" s="346"/>
    </row>
    <row r="16" s="182" customFormat="true" ht="23.25" hidden="false" customHeight="true" outlineLevel="0" collapsed="false">
      <c r="A16" s="182" t="s">
        <v>836</v>
      </c>
      <c r="B16" s="485"/>
      <c r="C16" s="485"/>
      <c r="D16" s="485"/>
      <c r="E16" s="485"/>
      <c r="F16" s="485"/>
      <c r="G16" s="346"/>
      <c r="H16" s="346"/>
      <c r="I16" s="346"/>
      <c r="J16" s="346"/>
      <c r="K16" s="346"/>
      <c r="L16" s="346"/>
      <c r="M16" s="346"/>
      <c r="N16" s="346"/>
      <c r="O16" s="346"/>
      <c r="P16" s="346"/>
      <c r="Q16" s="346"/>
      <c r="R16" s="346"/>
    </row>
    <row r="17" s="182" customFormat="true" ht="13.5" hidden="false" customHeight="true" outlineLevel="0" collapsed="false">
      <c r="A17" s="182" t="s">
        <v>319</v>
      </c>
      <c r="B17" s="485" t="n">
        <v>44</v>
      </c>
      <c r="C17" s="485" t="n">
        <v>161</v>
      </c>
      <c r="D17" s="485" t="n">
        <v>361</v>
      </c>
      <c r="E17" s="485" t="n">
        <v>240</v>
      </c>
      <c r="F17" s="485" t="n">
        <v>121</v>
      </c>
      <c r="G17" s="346"/>
      <c r="H17" s="346"/>
      <c r="I17" s="346"/>
      <c r="J17" s="346"/>
      <c r="K17" s="346"/>
      <c r="L17" s="346"/>
      <c r="M17" s="346"/>
      <c r="N17" s="346"/>
      <c r="O17" s="346"/>
      <c r="P17" s="346"/>
      <c r="Q17" s="346"/>
      <c r="R17" s="346"/>
    </row>
    <row r="18" s="182" customFormat="true" ht="23.25" hidden="false" customHeight="true" outlineLevel="0" collapsed="false">
      <c r="A18" s="182" t="s">
        <v>837</v>
      </c>
      <c r="B18" s="485"/>
      <c r="C18" s="485"/>
      <c r="D18" s="485"/>
      <c r="E18" s="485"/>
      <c r="F18" s="485"/>
      <c r="G18" s="346"/>
      <c r="H18" s="346"/>
      <c r="I18" s="346"/>
      <c r="J18" s="346"/>
      <c r="K18" s="346"/>
      <c r="L18" s="346"/>
      <c r="M18" s="346"/>
      <c r="N18" s="346"/>
      <c r="O18" s="346"/>
      <c r="P18" s="346"/>
      <c r="Q18" s="346"/>
      <c r="R18" s="346"/>
    </row>
    <row r="19" s="182" customFormat="true" ht="14.45" hidden="false" customHeight="true" outlineLevel="0" collapsed="false">
      <c r="A19" s="182" t="s">
        <v>323</v>
      </c>
      <c r="B19" s="485" t="n">
        <v>40</v>
      </c>
      <c r="C19" s="485" t="n">
        <v>85</v>
      </c>
      <c r="D19" s="485" t="n">
        <v>126</v>
      </c>
      <c r="E19" s="485" t="n">
        <v>98</v>
      </c>
      <c r="F19" s="485" t="n">
        <v>28</v>
      </c>
      <c r="G19" s="346"/>
      <c r="H19" s="346"/>
      <c r="I19" s="346"/>
      <c r="J19" s="346"/>
      <c r="K19" s="346"/>
      <c r="L19" s="346"/>
      <c r="M19" s="346"/>
      <c r="N19" s="346"/>
      <c r="O19" s="346"/>
      <c r="P19" s="346"/>
      <c r="Q19" s="346"/>
      <c r="R19" s="346"/>
    </row>
    <row r="20" s="182" customFormat="true" ht="23.25" hidden="false" customHeight="true" outlineLevel="0" collapsed="false">
      <c r="A20" s="182" t="s">
        <v>318</v>
      </c>
      <c r="B20" s="485" t="n">
        <v>35</v>
      </c>
      <c r="C20" s="485" t="n">
        <v>80</v>
      </c>
      <c r="D20" s="485" t="n">
        <v>133</v>
      </c>
      <c r="E20" s="485" t="n">
        <v>101</v>
      </c>
      <c r="F20" s="485" t="n">
        <v>32</v>
      </c>
      <c r="G20" s="346"/>
      <c r="H20" s="346"/>
      <c r="I20" s="346"/>
      <c r="J20" s="346"/>
      <c r="K20" s="346"/>
      <c r="L20" s="346"/>
      <c r="M20" s="346"/>
      <c r="N20" s="346"/>
      <c r="O20" s="346"/>
      <c r="P20" s="346"/>
      <c r="Q20" s="346"/>
      <c r="R20" s="346"/>
    </row>
    <row r="21" s="182" customFormat="true" ht="23.25" hidden="false" customHeight="true" outlineLevel="0" collapsed="false">
      <c r="A21" s="182" t="s">
        <v>564</v>
      </c>
      <c r="B21" s="485" t="n">
        <v>268</v>
      </c>
      <c r="C21" s="485" t="n">
        <v>805</v>
      </c>
      <c r="D21" s="485" t="n">
        <v>1619</v>
      </c>
      <c r="E21" s="485" t="n">
        <v>961</v>
      </c>
      <c r="F21" s="485" t="n">
        <v>658</v>
      </c>
      <c r="G21" s="346"/>
      <c r="H21" s="346"/>
      <c r="I21" s="346"/>
      <c r="J21" s="346"/>
      <c r="K21" s="346"/>
      <c r="L21" s="346"/>
      <c r="M21" s="346"/>
      <c r="N21" s="346"/>
      <c r="O21" s="346"/>
      <c r="P21" s="346"/>
      <c r="Q21" s="346"/>
      <c r="R21" s="346"/>
    </row>
    <row r="22" s="182" customFormat="true" ht="23.25" hidden="false" customHeight="true" outlineLevel="0" collapsed="false">
      <c r="A22" s="182" t="s">
        <v>838</v>
      </c>
      <c r="B22" s="485"/>
      <c r="C22" s="485"/>
      <c r="D22" s="485"/>
      <c r="E22" s="485"/>
      <c r="F22" s="485"/>
      <c r="G22" s="346"/>
      <c r="H22" s="346"/>
      <c r="I22" s="346"/>
      <c r="J22" s="346"/>
      <c r="K22" s="346"/>
      <c r="L22" s="346"/>
      <c r="M22" s="346"/>
      <c r="N22" s="346"/>
      <c r="O22" s="346"/>
      <c r="P22" s="346"/>
      <c r="Q22" s="346"/>
      <c r="R22" s="346"/>
    </row>
    <row r="23" s="182" customFormat="true" ht="13.5" hidden="false" customHeight="true" outlineLevel="0" collapsed="false">
      <c r="A23" s="182" t="s">
        <v>329</v>
      </c>
      <c r="B23" s="485" t="n">
        <v>48</v>
      </c>
      <c r="C23" s="485" t="n">
        <v>145</v>
      </c>
      <c r="D23" s="485" t="n">
        <v>285</v>
      </c>
      <c r="E23" s="485" t="n">
        <v>163</v>
      </c>
      <c r="F23" s="485" t="n">
        <v>122</v>
      </c>
      <c r="G23" s="346"/>
      <c r="H23" s="346"/>
      <c r="I23" s="346"/>
      <c r="J23" s="346"/>
      <c r="K23" s="346"/>
      <c r="L23" s="346"/>
      <c r="M23" s="346"/>
      <c r="N23" s="346"/>
      <c r="O23" s="346"/>
      <c r="P23" s="346"/>
      <c r="Q23" s="346"/>
      <c r="R23" s="346"/>
    </row>
    <row r="24" s="182" customFormat="true" ht="23.25" hidden="false" customHeight="true" outlineLevel="0" collapsed="false">
      <c r="A24" s="182" t="s">
        <v>839</v>
      </c>
      <c r="B24" s="485"/>
      <c r="C24" s="485"/>
      <c r="D24" s="485"/>
      <c r="E24" s="485"/>
      <c r="F24" s="485"/>
      <c r="G24" s="346"/>
      <c r="H24" s="346"/>
      <c r="I24" s="346"/>
      <c r="J24" s="346"/>
      <c r="K24" s="346"/>
      <c r="L24" s="346"/>
      <c r="M24" s="346"/>
      <c r="N24" s="346"/>
      <c r="O24" s="346"/>
      <c r="P24" s="346"/>
      <c r="Q24" s="346"/>
      <c r="R24" s="346"/>
    </row>
    <row r="25" s="182" customFormat="true" ht="13.5" hidden="false" customHeight="true" outlineLevel="0" collapsed="false">
      <c r="A25" s="182" t="s">
        <v>327</v>
      </c>
      <c r="B25" s="485" t="n">
        <v>82</v>
      </c>
      <c r="C25" s="485" t="n">
        <v>246</v>
      </c>
      <c r="D25" s="485" t="n">
        <v>307</v>
      </c>
      <c r="E25" s="485" t="n">
        <v>207</v>
      </c>
      <c r="F25" s="485" t="n">
        <v>100</v>
      </c>
      <c r="G25" s="346"/>
      <c r="H25" s="346"/>
      <c r="I25" s="346"/>
      <c r="J25" s="346"/>
      <c r="K25" s="346"/>
      <c r="L25" s="346"/>
      <c r="M25" s="346"/>
      <c r="N25" s="346"/>
      <c r="O25" s="346"/>
      <c r="P25" s="346"/>
      <c r="Q25" s="346"/>
      <c r="R25" s="346"/>
    </row>
    <row r="26" s="182" customFormat="true" ht="23.25" hidden="false" customHeight="true" outlineLevel="0" collapsed="false">
      <c r="A26" s="182" t="s">
        <v>328</v>
      </c>
      <c r="B26" s="485" t="n">
        <v>37</v>
      </c>
      <c r="C26" s="485" t="n">
        <v>106</v>
      </c>
      <c r="D26" s="485" t="n">
        <v>225</v>
      </c>
      <c r="E26" s="485" t="n">
        <v>145</v>
      </c>
      <c r="F26" s="485" t="n">
        <v>80</v>
      </c>
      <c r="G26" s="346"/>
      <c r="H26" s="346"/>
      <c r="I26" s="346"/>
      <c r="J26" s="346"/>
      <c r="K26" s="346"/>
      <c r="L26" s="346"/>
      <c r="M26" s="346"/>
      <c r="N26" s="346"/>
      <c r="O26" s="346"/>
      <c r="P26" s="346"/>
      <c r="Q26" s="346"/>
      <c r="R26" s="346"/>
    </row>
    <row r="27" s="182" customFormat="true" ht="23.25" hidden="false" customHeight="true" outlineLevel="0" collapsed="false">
      <c r="A27" s="182" t="s">
        <v>330</v>
      </c>
      <c r="B27" s="485" t="n">
        <v>167</v>
      </c>
      <c r="C27" s="485" t="n">
        <v>497</v>
      </c>
      <c r="D27" s="485" t="n">
        <v>817</v>
      </c>
      <c r="E27" s="485" t="n">
        <v>515</v>
      </c>
      <c r="F27" s="485" t="n">
        <v>302</v>
      </c>
      <c r="G27" s="346"/>
      <c r="H27" s="346"/>
      <c r="I27" s="346"/>
      <c r="J27" s="346"/>
      <c r="K27" s="346"/>
      <c r="L27" s="346"/>
      <c r="M27" s="346"/>
      <c r="N27" s="346"/>
      <c r="O27" s="346"/>
      <c r="P27" s="346"/>
      <c r="Q27" s="346"/>
      <c r="R27" s="346"/>
    </row>
    <row r="28" s="182" customFormat="true" ht="23.25" hidden="false" customHeight="true" outlineLevel="0" collapsed="false">
      <c r="A28" s="182" t="s">
        <v>840</v>
      </c>
      <c r="B28" s="485"/>
      <c r="C28" s="485"/>
      <c r="D28" s="485"/>
      <c r="E28" s="485"/>
      <c r="F28" s="485"/>
      <c r="G28" s="346"/>
      <c r="H28" s="346"/>
      <c r="I28" s="346"/>
      <c r="J28" s="346"/>
      <c r="K28" s="346"/>
      <c r="L28" s="346"/>
      <c r="M28" s="346"/>
      <c r="N28" s="346"/>
      <c r="O28" s="346"/>
      <c r="P28" s="346"/>
      <c r="Q28" s="346"/>
      <c r="R28" s="346"/>
    </row>
    <row r="29" s="182" customFormat="true" ht="13.5" hidden="false" customHeight="true" outlineLevel="0" collapsed="false">
      <c r="A29" s="182" t="s">
        <v>841</v>
      </c>
      <c r="B29" s="485" t="n">
        <v>50</v>
      </c>
      <c r="C29" s="485" t="n">
        <v>99</v>
      </c>
      <c r="D29" s="485" t="n">
        <v>156</v>
      </c>
      <c r="E29" s="485" t="n">
        <v>105</v>
      </c>
      <c r="F29" s="485" t="n">
        <v>51</v>
      </c>
      <c r="G29" s="346"/>
      <c r="H29" s="346"/>
      <c r="I29" s="346"/>
      <c r="J29" s="346"/>
      <c r="K29" s="346"/>
      <c r="L29" s="346"/>
      <c r="M29" s="346"/>
      <c r="N29" s="346"/>
      <c r="O29" s="346"/>
      <c r="P29" s="346"/>
      <c r="Q29" s="346"/>
      <c r="R29" s="346"/>
    </row>
    <row r="30" s="182" customFormat="true" ht="23.25" hidden="false" customHeight="true" outlineLevel="0" collapsed="false">
      <c r="A30" s="182" t="s">
        <v>332</v>
      </c>
      <c r="B30" s="485" t="n">
        <v>27</v>
      </c>
      <c r="C30" s="485" t="n">
        <v>45</v>
      </c>
      <c r="D30" s="485" t="n">
        <v>81</v>
      </c>
      <c r="E30" s="485" t="n">
        <v>63</v>
      </c>
      <c r="F30" s="485" t="n">
        <v>18</v>
      </c>
      <c r="G30" s="346"/>
      <c r="H30" s="346"/>
      <c r="I30" s="346"/>
      <c r="J30" s="346"/>
      <c r="K30" s="346"/>
      <c r="L30" s="346"/>
      <c r="M30" s="346"/>
      <c r="N30" s="346"/>
      <c r="O30" s="346"/>
      <c r="P30" s="346"/>
      <c r="Q30" s="346"/>
      <c r="R30" s="346"/>
    </row>
    <row r="31" s="182" customFormat="true" ht="23.25" hidden="false" customHeight="true" outlineLevel="0" collapsed="false">
      <c r="A31" s="182" t="s">
        <v>842</v>
      </c>
      <c r="B31" s="485"/>
      <c r="C31" s="485"/>
      <c r="D31" s="485"/>
      <c r="E31" s="485"/>
      <c r="F31" s="485"/>
      <c r="G31" s="346"/>
      <c r="H31" s="346"/>
      <c r="I31" s="346"/>
      <c r="J31" s="346"/>
      <c r="K31" s="346"/>
      <c r="L31" s="346"/>
      <c r="M31" s="346"/>
      <c r="N31" s="346"/>
      <c r="O31" s="346"/>
      <c r="P31" s="346"/>
      <c r="Q31" s="346"/>
      <c r="R31" s="346"/>
    </row>
    <row r="32" s="182" customFormat="true" ht="13.5" hidden="false" customHeight="true" outlineLevel="0" collapsed="false">
      <c r="A32" s="182" t="s">
        <v>337</v>
      </c>
      <c r="B32" s="485" t="n">
        <v>42</v>
      </c>
      <c r="C32" s="485" t="n">
        <v>98</v>
      </c>
      <c r="D32" s="485" t="n">
        <v>168</v>
      </c>
      <c r="E32" s="485" t="n">
        <v>94</v>
      </c>
      <c r="F32" s="485" t="n">
        <v>74</v>
      </c>
      <c r="G32" s="346"/>
      <c r="H32" s="346"/>
      <c r="I32" s="346"/>
      <c r="J32" s="346"/>
      <c r="K32" s="346"/>
      <c r="L32" s="346"/>
      <c r="M32" s="346"/>
      <c r="N32" s="346"/>
      <c r="O32" s="346"/>
      <c r="P32" s="346"/>
      <c r="Q32" s="346"/>
      <c r="R32" s="346"/>
    </row>
    <row r="33" s="182" customFormat="true" ht="23.25" hidden="false" customHeight="true" outlineLevel="0" collapsed="false">
      <c r="A33" s="182" t="s">
        <v>843</v>
      </c>
      <c r="B33" s="485"/>
      <c r="C33" s="485"/>
      <c r="D33" s="485"/>
      <c r="E33" s="485"/>
      <c r="F33" s="485"/>
      <c r="G33" s="346"/>
      <c r="H33" s="346"/>
      <c r="I33" s="346"/>
      <c r="J33" s="346"/>
      <c r="K33" s="346"/>
      <c r="L33" s="346"/>
      <c r="M33" s="346"/>
      <c r="N33" s="346"/>
      <c r="O33" s="346"/>
      <c r="P33" s="346"/>
      <c r="Q33" s="346"/>
      <c r="R33" s="346"/>
    </row>
    <row r="34" s="182" customFormat="true" ht="13.5" hidden="false" customHeight="true" outlineLevel="0" collapsed="false">
      <c r="A34" s="182" t="s">
        <v>336</v>
      </c>
      <c r="B34" s="485" t="n">
        <v>49</v>
      </c>
      <c r="C34" s="485" t="n">
        <v>113</v>
      </c>
      <c r="D34" s="485" t="n">
        <v>189</v>
      </c>
      <c r="E34" s="485" t="n">
        <v>108</v>
      </c>
      <c r="F34" s="485" t="n">
        <v>81</v>
      </c>
      <c r="G34" s="346"/>
      <c r="H34" s="346"/>
      <c r="I34" s="346"/>
      <c r="J34" s="346"/>
      <c r="K34" s="346"/>
      <c r="L34" s="346"/>
      <c r="M34" s="346"/>
      <c r="N34" s="346"/>
      <c r="O34" s="346"/>
      <c r="P34" s="346"/>
      <c r="Q34" s="346"/>
      <c r="R34" s="346"/>
    </row>
    <row r="35" s="182" customFormat="true" ht="23.25" hidden="false" customHeight="true" outlineLevel="0" collapsed="false">
      <c r="A35" s="182" t="s">
        <v>338</v>
      </c>
      <c r="B35" s="485" t="n">
        <v>168</v>
      </c>
      <c r="C35" s="485" t="n">
        <v>355</v>
      </c>
      <c r="D35" s="485" t="n">
        <v>594</v>
      </c>
      <c r="E35" s="485" t="n">
        <v>370</v>
      </c>
      <c r="F35" s="485" t="n">
        <v>224</v>
      </c>
      <c r="G35" s="346"/>
      <c r="H35" s="346"/>
      <c r="I35" s="346"/>
      <c r="J35" s="346"/>
      <c r="K35" s="346"/>
      <c r="L35" s="346"/>
      <c r="M35" s="346"/>
      <c r="N35" s="346"/>
      <c r="O35" s="346"/>
      <c r="P35" s="346"/>
      <c r="Q35" s="346"/>
      <c r="R35" s="346"/>
    </row>
    <row r="36" s="182" customFormat="true" ht="24.75" hidden="false" customHeight="true" outlineLevel="0" collapsed="false">
      <c r="A36" s="182" t="s">
        <v>339</v>
      </c>
      <c r="B36" s="485" t="n">
        <v>603</v>
      </c>
      <c r="C36" s="485" t="n">
        <v>1657</v>
      </c>
      <c r="D36" s="485" t="n">
        <v>3030</v>
      </c>
      <c r="E36" s="485" t="n">
        <v>1846</v>
      </c>
      <c r="F36" s="485" t="n">
        <v>1184</v>
      </c>
      <c r="G36" s="346"/>
      <c r="H36" s="346"/>
      <c r="I36" s="346"/>
      <c r="J36" s="346"/>
      <c r="K36" s="346"/>
      <c r="L36" s="346"/>
      <c r="M36" s="346"/>
      <c r="N36" s="346"/>
      <c r="O36" s="346"/>
      <c r="P36" s="346"/>
      <c r="Q36" s="346"/>
      <c r="R36" s="346"/>
    </row>
    <row r="37" s="182" customFormat="true" ht="10.5" hidden="false" customHeight="true" outlineLevel="0" collapsed="false">
      <c r="B37" s="485"/>
      <c r="C37" s="485"/>
      <c r="D37" s="485"/>
      <c r="E37" s="485"/>
      <c r="F37" s="485"/>
      <c r="G37" s="346"/>
      <c r="H37" s="346"/>
      <c r="I37" s="346"/>
      <c r="J37" s="346"/>
      <c r="K37" s="346"/>
      <c r="L37" s="346"/>
      <c r="M37" s="346"/>
      <c r="N37" s="346"/>
      <c r="O37" s="346"/>
      <c r="P37" s="346"/>
      <c r="Q37" s="346"/>
      <c r="R37" s="346"/>
    </row>
    <row r="38" s="203" customFormat="true" ht="12" hidden="false" customHeight="true" outlineLevel="0" collapsed="false">
      <c r="A38" s="203" t="s">
        <v>856</v>
      </c>
      <c r="G38" s="483"/>
      <c r="H38" s="483"/>
      <c r="I38" s="483"/>
      <c r="J38" s="483"/>
      <c r="K38" s="483"/>
      <c r="L38" s="483"/>
      <c r="M38" s="483"/>
      <c r="N38" s="483"/>
      <c r="O38" s="483"/>
      <c r="P38" s="483"/>
      <c r="Q38" s="483"/>
      <c r="R38" s="483"/>
    </row>
    <row r="39" s="472" customFormat="true" ht="12" hidden="false" customHeight="true" outlineLevel="0" collapsed="false">
      <c r="A39" s="203"/>
      <c r="B39" s="203"/>
      <c r="C39" s="203"/>
      <c r="D39" s="203"/>
      <c r="E39" s="203"/>
      <c r="F39" s="203"/>
      <c r="G39" s="483"/>
      <c r="H39" s="483"/>
      <c r="I39" s="483"/>
      <c r="J39" s="483"/>
      <c r="K39" s="483"/>
      <c r="L39" s="483"/>
      <c r="M39" s="483"/>
      <c r="N39" s="483"/>
      <c r="O39" s="483"/>
      <c r="P39" s="483"/>
      <c r="Q39" s="483"/>
      <c r="R39" s="483"/>
    </row>
    <row r="40" customFormat="false" ht="11.25"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0.99"/>
    <col collapsed="false" customWidth="true" hidden="false" outlineLevel="0" max="8" min="2" style="78" width="13.32"/>
    <col collapsed="false" customWidth="true" hidden="false" outlineLevel="0" max="9" min="9" style="0" width="10.15"/>
    <col collapsed="false" customWidth="true" hidden="false" outlineLevel="0" max="11" min="10" style="264" width="5.83"/>
    <col collapsed="false" customWidth="true" hidden="false" outlineLevel="0" max="12" min="12" style="264" width="6.82"/>
    <col collapsed="false" customWidth="true" hidden="false" outlineLevel="0" max="13" min="13" style="264" width="10.82"/>
    <col collapsed="false" customWidth="false" hidden="false" outlineLevel="0" max="14" min="14" style="114" width="11.99"/>
    <col collapsed="false" customWidth="false" hidden="false" outlineLevel="0" max="17" min="15" style="182" width="11.99"/>
    <col collapsed="false" customWidth="false" hidden="false" outlineLevel="0" max="257" min="18" style="78" width="11.99"/>
  </cols>
  <sheetData>
    <row r="1" customFormat="false" ht="27" hidden="false" customHeight="true" outlineLevel="0" collapsed="false">
      <c r="A1" s="116" t="s">
        <v>249</v>
      </c>
      <c r="O1" s="78"/>
      <c r="P1" s="78"/>
      <c r="Q1" s="78"/>
    </row>
    <row r="2" customFormat="false" ht="26.25" hidden="false" customHeight="true" outlineLevel="0" collapsed="false">
      <c r="A2" s="346"/>
      <c r="B2" s="346"/>
      <c r="C2" s="182"/>
      <c r="D2" s="346"/>
      <c r="E2" s="346"/>
      <c r="F2" s="346"/>
      <c r="G2" s="346"/>
      <c r="H2" s="184" t="s">
        <v>809</v>
      </c>
      <c r="I2" s="299"/>
      <c r="O2" s="78"/>
      <c r="P2" s="78"/>
      <c r="Q2" s="78"/>
    </row>
    <row r="3" customFormat="false" ht="14.1" hidden="false" customHeight="true" outlineLevel="0" collapsed="false">
      <c r="A3" s="359" t="s">
        <v>857</v>
      </c>
      <c r="B3" s="359"/>
      <c r="C3" s="359"/>
      <c r="D3" s="359"/>
      <c r="E3" s="359"/>
      <c r="F3" s="359"/>
      <c r="G3" s="359"/>
      <c r="H3" s="359"/>
      <c r="O3" s="78"/>
      <c r="P3" s="78"/>
      <c r="Q3" s="78"/>
    </row>
    <row r="4" customFormat="false" ht="18" hidden="false" customHeight="true" outlineLevel="0" collapsed="false">
      <c r="A4" s="359"/>
      <c r="B4" s="359"/>
      <c r="C4" s="359"/>
      <c r="D4" s="359"/>
      <c r="E4" s="359"/>
      <c r="F4" s="359"/>
      <c r="G4" s="359"/>
      <c r="H4" s="359"/>
      <c r="O4" s="78"/>
      <c r="P4" s="78"/>
      <c r="Q4" s="78"/>
    </row>
    <row r="5" customFormat="false" ht="15.95" hidden="false" customHeight="true" outlineLevel="0" collapsed="false">
      <c r="A5" s="187" t="s">
        <v>858</v>
      </c>
      <c r="B5" s="188" t="s">
        <v>859</v>
      </c>
      <c r="C5" s="190" t="s">
        <v>860</v>
      </c>
      <c r="D5" s="190"/>
      <c r="E5" s="190"/>
      <c r="F5" s="190"/>
      <c r="G5" s="190"/>
      <c r="H5" s="190"/>
      <c r="I5" s="346"/>
    </row>
    <row r="6" customFormat="false" ht="15.95" hidden="false" customHeight="true" outlineLevel="0" collapsed="false">
      <c r="A6" s="187"/>
      <c r="B6" s="188"/>
      <c r="C6" s="188" t="s">
        <v>861</v>
      </c>
      <c r="D6" s="188" t="s">
        <v>862</v>
      </c>
      <c r="E6" s="188" t="s">
        <v>863</v>
      </c>
      <c r="F6" s="188" t="s">
        <v>864</v>
      </c>
      <c r="G6" s="188" t="s">
        <v>865</v>
      </c>
      <c r="H6" s="190" t="s">
        <v>866</v>
      </c>
      <c r="I6" s="346"/>
    </row>
    <row r="7" customFormat="false" ht="15.95" hidden="false" customHeight="true" outlineLevel="0" collapsed="false">
      <c r="A7" s="187"/>
      <c r="B7" s="188"/>
      <c r="C7" s="188"/>
      <c r="D7" s="188"/>
      <c r="E7" s="188"/>
      <c r="F7" s="188"/>
      <c r="G7" s="188"/>
      <c r="H7" s="190"/>
      <c r="I7" s="346"/>
    </row>
    <row r="8" customFormat="false" ht="15.95" hidden="false" customHeight="true" outlineLevel="0" collapsed="false">
      <c r="A8" s="187"/>
      <c r="B8" s="188"/>
      <c r="C8" s="188"/>
      <c r="D8" s="188"/>
      <c r="E8" s="188"/>
      <c r="F8" s="188"/>
      <c r="G8" s="188"/>
      <c r="H8" s="190"/>
      <c r="I8" s="346"/>
    </row>
    <row r="9" customFormat="false" ht="15.95" hidden="false" customHeight="true" outlineLevel="0" collapsed="false">
      <c r="A9" s="187"/>
      <c r="B9" s="188"/>
      <c r="C9" s="188"/>
      <c r="D9" s="188"/>
      <c r="E9" s="188"/>
      <c r="F9" s="188"/>
      <c r="G9" s="188"/>
      <c r="H9" s="190"/>
      <c r="I9" s="486"/>
      <c r="J9" s="487"/>
      <c r="K9" s="487"/>
      <c r="L9" s="487"/>
      <c r="M9" s="487"/>
      <c r="N9" s="488"/>
    </row>
    <row r="10" customFormat="false" ht="24.95" hidden="false" customHeight="true" outlineLevel="0" collapsed="false">
      <c r="A10" s="182" t="s">
        <v>867</v>
      </c>
      <c r="B10" s="356" t="n">
        <v>1330</v>
      </c>
      <c r="C10" s="356" t="n">
        <v>725</v>
      </c>
      <c r="D10" s="356" t="n">
        <v>118</v>
      </c>
      <c r="E10" s="356" t="n">
        <v>185</v>
      </c>
      <c r="F10" s="356" t="n">
        <v>4</v>
      </c>
      <c r="G10" s="356" t="n">
        <v>0</v>
      </c>
      <c r="H10" s="356" t="n">
        <v>298</v>
      </c>
      <c r="I10" s="486"/>
      <c r="J10" s="488" t="s">
        <v>867</v>
      </c>
      <c r="K10" s="489"/>
      <c r="L10" s="487"/>
      <c r="M10" s="487" t="n">
        <v>1330</v>
      </c>
      <c r="N10" s="490" t="n">
        <v>43.8943894389439</v>
      </c>
      <c r="O10" s="491"/>
    </row>
    <row r="11" customFormat="false" ht="15.95" hidden="false" customHeight="true" outlineLevel="0" collapsed="false">
      <c r="A11" s="182" t="s">
        <v>868</v>
      </c>
      <c r="B11" s="356" t="n">
        <v>806</v>
      </c>
      <c r="C11" s="356" t="n">
        <v>491</v>
      </c>
      <c r="D11" s="356" t="n">
        <v>53</v>
      </c>
      <c r="E11" s="356" t="n">
        <v>109</v>
      </c>
      <c r="F11" s="356" t="n">
        <v>25</v>
      </c>
      <c r="G11" s="356" t="n">
        <v>6</v>
      </c>
      <c r="H11" s="356" t="n">
        <v>122</v>
      </c>
      <c r="I11" s="486"/>
      <c r="J11" s="488" t="s">
        <v>868</v>
      </c>
      <c r="K11" s="487"/>
      <c r="L11" s="487"/>
      <c r="M11" s="487" t="n">
        <v>806</v>
      </c>
      <c r="N11" s="490" t="n">
        <v>26.6006600660066</v>
      </c>
      <c r="O11" s="491"/>
    </row>
    <row r="12" customFormat="false" ht="15.95" hidden="false" customHeight="true" outlineLevel="0" collapsed="false">
      <c r="A12" s="182" t="s">
        <v>869</v>
      </c>
      <c r="B12" s="356" t="n">
        <v>108</v>
      </c>
      <c r="C12" s="356" t="n">
        <v>69</v>
      </c>
      <c r="D12" s="356" t="n">
        <v>4</v>
      </c>
      <c r="E12" s="356" t="n">
        <v>2</v>
      </c>
      <c r="F12" s="356" t="n">
        <v>1</v>
      </c>
      <c r="G12" s="356" t="n">
        <v>0</v>
      </c>
      <c r="H12" s="356" t="n">
        <v>32</v>
      </c>
      <c r="I12" s="486"/>
      <c r="J12" s="488" t="s">
        <v>870</v>
      </c>
      <c r="K12" s="487"/>
      <c r="L12" s="487"/>
      <c r="M12" s="487" t="n">
        <v>344</v>
      </c>
      <c r="N12" s="490" t="n">
        <v>11.3531353135314</v>
      </c>
      <c r="O12" s="491"/>
    </row>
    <row r="13" customFormat="false" ht="15.95" hidden="false" customHeight="true" outlineLevel="0" collapsed="false">
      <c r="A13" s="182" t="s">
        <v>871</v>
      </c>
      <c r="B13" s="356" t="n">
        <v>262</v>
      </c>
      <c r="C13" s="356" t="n">
        <v>169</v>
      </c>
      <c r="D13" s="356" t="n">
        <v>13</v>
      </c>
      <c r="E13" s="356" t="n">
        <v>15</v>
      </c>
      <c r="F13" s="356" t="n">
        <v>13</v>
      </c>
      <c r="G13" s="356" t="n">
        <v>8</v>
      </c>
      <c r="H13" s="356" t="n">
        <v>44</v>
      </c>
      <c r="I13" s="486"/>
      <c r="J13" s="488" t="s">
        <v>871</v>
      </c>
      <c r="K13" s="487"/>
      <c r="L13" s="487"/>
      <c r="M13" s="487" t="n">
        <v>262</v>
      </c>
      <c r="N13" s="490" t="n">
        <v>8.64686468646865</v>
      </c>
      <c r="O13" s="491"/>
    </row>
    <row r="14" customFormat="false" ht="15.95" hidden="false" customHeight="true" outlineLevel="0" collapsed="false">
      <c r="A14" s="182" t="s">
        <v>870</v>
      </c>
      <c r="B14" s="356" t="n">
        <v>344</v>
      </c>
      <c r="C14" s="356" t="n">
        <v>275</v>
      </c>
      <c r="D14" s="356" t="n">
        <v>19</v>
      </c>
      <c r="E14" s="356" t="n">
        <v>20</v>
      </c>
      <c r="F14" s="356" t="n">
        <v>4</v>
      </c>
      <c r="G14" s="356" t="n">
        <v>0</v>
      </c>
      <c r="H14" s="356" t="n">
        <v>26</v>
      </c>
      <c r="I14" s="486"/>
      <c r="J14" s="488" t="s">
        <v>869</v>
      </c>
      <c r="K14" s="487"/>
      <c r="L14" s="487"/>
      <c r="M14" s="487" t="n">
        <v>108</v>
      </c>
      <c r="N14" s="490" t="n">
        <v>3.56435643564356</v>
      </c>
      <c r="O14" s="491"/>
    </row>
    <row r="15" customFormat="false" ht="15.95" hidden="false" customHeight="true" outlineLevel="0" collapsed="false">
      <c r="A15" s="182" t="s">
        <v>872</v>
      </c>
      <c r="B15" s="356" t="n">
        <v>104</v>
      </c>
      <c r="C15" s="356" t="n">
        <v>67</v>
      </c>
      <c r="D15" s="356" t="n">
        <v>6</v>
      </c>
      <c r="E15" s="356" t="n">
        <v>6</v>
      </c>
      <c r="F15" s="356" t="n">
        <v>7</v>
      </c>
      <c r="G15" s="356" t="n">
        <v>9</v>
      </c>
      <c r="H15" s="356" t="n">
        <v>9</v>
      </c>
      <c r="I15" s="486"/>
      <c r="J15" s="488" t="s">
        <v>872</v>
      </c>
      <c r="K15" s="487"/>
      <c r="L15" s="487"/>
      <c r="M15" s="487" t="n">
        <v>104</v>
      </c>
      <c r="N15" s="490" t="n">
        <v>3.43234323432343</v>
      </c>
      <c r="O15" s="491"/>
    </row>
    <row r="16" customFormat="false" ht="15.95" hidden="false" customHeight="true" outlineLevel="0" collapsed="false">
      <c r="A16" s="182" t="s">
        <v>873</v>
      </c>
      <c r="B16" s="356" t="n">
        <v>11</v>
      </c>
      <c r="C16" s="356" t="n">
        <v>8</v>
      </c>
      <c r="D16" s="356" t="n">
        <v>1</v>
      </c>
      <c r="E16" s="356" t="n">
        <v>1</v>
      </c>
      <c r="F16" s="356" t="n">
        <v>0</v>
      </c>
      <c r="G16" s="356" t="n">
        <v>0</v>
      </c>
      <c r="H16" s="356" t="n">
        <v>1</v>
      </c>
      <c r="I16" s="486"/>
      <c r="J16" s="488" t="s">
        <v>874</v>
      </c>
      <c r="K16" s="487"/>
      <c r="L16" s="487"/>
      <c r="M16" s="487" t="n">
        <v>48</v>
      </c>
      <c r="N16" s="490" t="n">
        <v>1.58415841584158</v>
      </c>
      <c r="O16" s="491"/>
    </row>
    <row r="17" customFormat="false" ht="15.95" hidden="false" customHeight="true" outlineLevel="0" collapsed="false">
      <c r="A17" s="182" t="s">
        <v>874</v>
      </c>
      <c r="B17" s="356" t="n">
        <v>48</v>
      </c>
      <c r="C17" s="356" t="n">
        <v>31</v>
      </c>
      <c r="D17" s="356" t="n">
        <v>1</v>
      </c>
      <c r="E17" s="356" t="n">
        <v>3</v>
      </c>
      <c r="F17" s="356" t="n">
        <v>5</v>
      </c>
      <c r="G17" s="356" t="n">
        <v>2</v>
      </c>
      <c r="H17" s="356" t="n">
        <v>6</v>
      </c>
      <c r="I17" s="486"/>
      <c r="J17" s="488" t="s">
        <v>873</v>
      </c>
      <c r="K17" s="487"/>
      <c r="L17" s="487"/>
      <c r="M17" s="487" t="n">
        <v>11</v>
      </c>
      <c r="N17" s="490" t="n">
        <v>0.363036303630363</v>
      </c>
      <c r="O17" s="491"/>
    </row>
    <row r="18" customFormat="false" ht="15.95" hidden="false" customHeight="true" outlineLevel="0" collapsed="false">
      <c r="A18" s="182" t="s">
        <v>875</v>
      </c>
      <c r="B18" s="356" t="n">
        <v>17</v>
      </c>
      <c r="C18" s="356" t="n">
        <v>11</v>
      </c>
      <c r="D18" s="356" t="n">
        <v>1</v>
      </c>
      <c r="E18" s="356" t="n">
        <v>2</v>
      </c>
      <c r="F18" s="356" t="n">
        <v>0</v>
      </c>
      <c r="G18" s="356" t="n">
        <v>1</v>
      </c>
      <c r="H18" s="356" t="n">
        <v>2</v>
      </c>
      <c r="I18" s="486"/>
      <c r="J18" s="488" t="s">
        <v>875</v>
      </c>
      <c r="K18" s="487"/>
      <c r="L18" s="487"/>
      <c r="M18" s="487" t="n">
        <v>17</v>
      </c>
      <c r="N18" s="490" t="n">
        <v>0.561056105610561</v>
      </c>
      <c r="O18" s="491"/>
    </row>
    <row r="19" customFormat="false" ht="24.95" hidden="false" customHeight="true" outlineLevel="0" collapsed="false">
      <c r="A19" s="182" t="s">
        <v>401</v>
      </c>
      <c r="B19" s="356" t="n">
        <v>3030</v>
      </c>
      <c r="C19" s="356" t="n">
        <v>1846</v>
      </c>
      <c r="D19" s="356" t="n">
        <v>216</v>
      </c>
      <c r="E19" s="356" t="n">
        <v>343</v>
      </c>
      <c r="F19" s="356" t="n">
        <v>59</v>
      </c>
      <c r="G19" s="356" t="n">
        <v>26</v>
      </c>
      <c r="H19" s="356" t="n">
        <v>540</v>
      </c>
      <c r="I19" s="486"/>
      <c r="J19" s="487" t="s">
        <v>258</v>
      </c>
      <c r="K19" s="487"/>
      <c r="L19" s="487"/>
      <c r="M19" s="487" t="n">
        <v>3030</v>
      </c>
      <c r="N19" s="490" t="n">
        <v>100</v>
      </c>
      <c r="O19" s="491"/>
    </row>
    <row r="20" customFormat="false" ht="13.5" hidden="false" customHeight="true" outlineLevel="0" collapsed="false">
      <c r="A20" s="182"/>
      <c r="B20" s="182"/>
      <c r="C20" s="182"/>
      <c r="D20" s="182"/>
      <c r="E20" s="182"/>
      <c r="F20" s="182"/>
      <c r="G20" s="182"/>
      <c r="H20" s="182"/>
      <c r="I20" s="487"/>
      <c r="J20" s="487"/>
      <c r="K20" s="487"/>
      <c r="L20" s="487"/>
      <c r="M20" s="487"/>
      <c r="N20" s="488"/>
      <c r="O20" s="491"/>
    </row>
    <row r="21" customFormat="false" ht="12" hidden="false" customHeight="true" outlineLevel="0" collapsed="false">
      <c r="A21" s="472" t="s">
        <v>876</v>
      </c>
      <c r="B21" s="492"/>
      <c r="C21" s="492"/>
      <c r="D21" s="492"/>
      <c r="E21" s="492"/>
      <c r="F21" s="492"/>
      <c r="G21" s="492"/>
      <c r="H21" s="182"/>
      <c r="I21" s="487"/>
      <c r="J21" s="487"/>
      <c r="K21" s="487"/>
      <c r="L21" s="487"/>
      <c r="M21" s="487"/>
      <c r="N21" s="488"/>
    </row>
    <row r="22" customFormat="false" ht="14.1" hidden="false" customHeight="true" outlineLevel="0" collapsed="false">
      <c r="R22" s="182"/>
      <c r="S22" s="182"/>
    </row>
    <row r="23" customFormat="false" ht="14.1" hidden="false" customHeight="true" outlineLevel="0" collapsed="false">
      <c r="R23" s="182"/>
      <c r="S23" s="182"/>
    </row>
    <row r="24" customFormat="false" ht="14.1" hidden="false" customHeight="true" outlineLevel="0" collapsed="false">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row>
    <row r="25" customFormat="false" ht="14.1" hidden="false" customHeight="true" outlineLevel="0" collapsed="false">
      <c r="R25" s="182"/>
      <c r="S25" s="182"/>
      <c r="T25" s="182"/>
      <c r="U25" s="182"/>
      <c r="V25" s="182"/>
      <c r="W25" s="182"/>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row>
    <row r="26" customFormat="false" ht="14.1" hidden="false" customHeight="true" outlineLevel="0" collapsed="false">
      <c r="R26" s="182"/>
      <c r="S26" s="18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row>
    <row r="27" customFormat="false" ht="14.1" hidden="false" customHeight="true" outlineLevel="0" collapsed="false">
      <c r="R27" s="182"/>
      <c r="S27" s="18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row>
    <row r="28" customFormat="false" ht="14.1" hidden="false" customHeight="true" outlineLevel="0" collapsed="false">
      <c r="R28" s="182"/>
      <c r="S28" s="18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row>
    <row r="29" customFormat="false" ht="14.1" hidden="false" customHeight="true" outlineLevel="0" collapsed="false">
      <c r="R29" s="182"/>
      <c r="S29" s="18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row>
    <row r="30" customFormat="false" ht="14.1" hidden="false" customHeight="true" outlineLevel="0" collapsed="false">
      <c r="R30" s="182"/>
      <c r="S30" s="182"/>
      <c r="T30" s="182"/>
      <c r="U30" s="182"/>
      <c r="V30" s="182"/>
      <c r="W30" s="182"/>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row>
    <row r="31" customFormat="false" ht="14.1" hidden="false" customHeight="true" outlineLevel="0" collapsed="false">
      <c r="R31" s="182"/>
      <c r="S31" s="182"/>
      <c r="T31" s="182"/>
      <c r="U31" s="182"/>
      <c r="V31" s="182"/>
      <c r="W31" s="182"/>
      <c r="X31" s="182"/>
      <c r="Y31" s="182"/>
      <c r="Z31" s="182"/>
      <c r="AA31" s="182"/>
      <c r="AB31" s="182"/>
      <c r="AC31" s="182"/>
      <c r="AD31" s="18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c r="BK31" s="182"/>
      <c r="BL31" s="182"/>
      <c r="BM31" s="182"/>
      <c r="BN31" s="182"/>
      <c r="BO31" s="182"/>
      <c r="BP31" s="182"/>
      <c r="BQ31" s="182"/>
      <c r="BR31" s="182"/>
      <c r="BS31" s="182"/>
      <c r="BT31" s="182"/>
      <c r="BU31" s="182"/>
      <c r="BV31" s="182"/>
      <c r="BW31" s="182"/>
      <c r="BX31" s="182"/>
      <c r="BY31" s="182"/>
      <c r="BZ31" s="182"/>
      <c r="CA31" s="182"/>
      <c r="CB31" s="182"/>
      <c r="CC31" s="182"/>
      <c r="CD31" s="182"/>
      <c r="CE31" s="182"/>
      <c r="CF31" s="182"/>
      <c r="CG31" s="182"/>
      <c r="CH31" s="182"/>
    </row>
    <row r="32" customFormat="false" ht="14.1" hidden="false" customHeight="true" outlineLevel="0" collapsed="false">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row>
    <row r="33" customFormat="false" ht="14.1" hidden="false" customHeight="true" outlineLevel="0" collapsed="false">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row>
    <row r="34" customFormat="false" ht="14.1" hidden="false" customHeight="true" outlineLevel="0" collapsed="false">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row>
    <row r="35" customFormat="false" ht="14.1" hidden="false" customHeight="true" outlineLevel="0" collapsed="false">
      <c r="R35" s="182"/>
      <c r="S35" s="182"/>
      <c r="T35" s="182"/>
      <c r="U35" s="182"/>
      <c r="V35" s="182"/>
      <c r="W35" s="182"/>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row>
    <row r="36" customFormat="false" ht="11.25" hidden="false" customHeight="false" outlineLevel="0" collapsed="false">
      <c r="R36" s="182"/>
      <c r="S36" s="182"/>
      <c r="T36" s="182"/>
      <c r="U36" s="182"/>
      <c r="V36" s="182"/>
      <c r="W36" s="182"/>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row>
    <row r="37" customFormat="false" ht="11.25" hidden="false" customHeight="false" outlineLevel="0" collapsed="false">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row>
    <row r="38" customFormat="false" ht="11.25" hidden="false" customHeight="false" outlineLevel="0" collapsed="false">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row>
    <row r="39" customFormat="false" ht="11.25" hidden="false" customHeight="false" outlineLevel="0" collapsed="false">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row>
    <row r="40" customFormat="false" ht="11.25" hidden="false" customHeight="false" outlineLevel="0" collapsed="false">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row>
    <row r="41" customFormat="false" ht="11.25" hidden="false" customHeight="false" outlineLevel="0" collapsed="false">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row>
    <row r="42" customFormat="false" ht="11.25" hidden="false" customHeight="false" outlineLevel="0" collapsed="false">
      <c r="R42" s="182"/>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row>
    <row r="43" customFormat="false" ht="11.25" hidden="false" customHeight="false" outlineLevel="0" collapsed="false">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row>
    <row r="44" customFormat="false" ht="11.25" hidden="false" customHeight="false" outlineLevel="0" collapsed="false">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row>
    <row r="45" customFormat="false" ht="11.25" hidden="false" customHeight="false" outlineLevel="0" collapsed="false">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row>
    <row r="46" customFormat="false" ht="11.25" hidden="false" customHeight="false" outlineLevel="0" collapsed="false">
      <c r="R46" s="182"/>
      <c r="S46" s="182"/>
      <c r="T46" s="182"/>
      <c r="U46" s="182"/>
      <c r="V46" s="182"/>
      <c r="W46" s="182"/>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row>
    <row r="47" customFormat="false" ht="11.25" hidden="false" customHeight="false" outlineLevel="0" collapsed="false">
      <c r="R47" s="182"/>
      <c r="S47" s="182"/>
      <c r="T47" s="182"/>
      <c r="U47" s="182"/>
      <c r="V47" s="182"/>
      <c r="W47" s="182"/>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row>
    <row r="48" customFormat="false" ht="11.25" hidden="false" customHeight="false" outlineLevel="0" collapsed="false">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row>
    <row r="49" customFormat="false" ht="11.25" hidden="false" customHeight="false" outlineLevel="0" collapsed="false">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row>
    <row r="50" customFormat="false" ht="11.25" hidden="false" customHeight="false" outlineLevel="0" collapsed="false">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row>
    <row r="51" customFormat="false" ht="11.25" hidden="false" customHeight="false" outlineLevel="0" collapsed="false">
      <c r="R51" s="182"/>
      <c r="S51" s="182"/>
      <c r="T51" s="182"/>
      <c r="U51" s="182"/>
      <c r="V51" s="182"/>
      <c r="W51" s="182"/>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row>
    <row r="52" customFormat="false" ht="11.25" hidden="false" customHeight="false" outlineLevel="0" collapsed="false">
      <c r="R52" s="182"/>
      <c r="S52" s="182"/>
      <c r="T52" s="182"/>
      <c r="U52" s="182"/>
      <c r="V52" s="182"/>
      <c r="W52" s="182"/>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row>
    <row r="53" customFormat="false" ht="11.25" hidden="false" customHeight="false" outlineLevel="0" collapsed="false">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row>
    <row r="54" customFormat="false" ht="11.25" hidden="false" customHeight="false" outlineLevel="0" collapsed="false">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row>
    <row r="55" customFormat="false" ht="11.25" hidden="false" customHeight="false" outlineLevel="0" collapsed="false">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row>
    <row r="56" customFormat="false" ht="33.75" hidden="false" customHeight="false" outlineLevel="0" collapsed="false">
      <c r="I56" s="299" t="s">
        <v>877</v>
      </c>
      <c r="R56" s="182"/>
      <c r="S56" s="182"/>
      <c r="T56" s="182"/>
      <c r="U56" s="182"/>
      <c r="V56" s="182"/>
      <c r="W56" s="182"/>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row>
    <row r="57" customFormat="false" ht="11.25" hidden="false" customHeight="false" outlineLevel="0" collapsed="false">
      <c r="R57" s="182"/>
      <c r="S57" s="182"/>
      <c r="T57" s="182"/>
      <c r="U57" s="182"/>
      <c r="V57" s="182"/>
      <c r="W57" s="182"/>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row>
    <row r="58" customFormat="false" ht="11.25" hidden="false" customHeight="false" outlineLevel="0" collapsed="false">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row>
    <row r="59" customFormat="false" ht="11.25" hidden="false" customHeight="false" outlineLevel="0" collapsed="false">
      <c r="R59" s="182"/>
      <c r="S59" s="182"/>
      <c r="T59" s="182"/>
      <c r="U59" s="182"/>
      <c r="V59" s="182"/>
      <c r="W59" s="182"/>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row>
    <row r="60" customFormat="false" ht="11.25" hidden="false" customHeight="false" outlineLevel="0" collapsed="false">
      <c r="R60" s="182"/>
      <c r="S60" s="182"/>
      <c r="T60" s="182"/>
      <c r="U60" s="182"/>
      <c r="V60" s="182"/>
      <c r="W60" s="182"/>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row>
    <row r="61" customFormat="false" ht="11.25" hidden="false" customHeight="false" outlineLevel="0" collapsed="false">
      <c r="R61" s="182"/>
      <c r="S61" s="182"/>
      <c r="T61" s="182"/>
      <c r="U61" s="182"/>
      <c r="V61" s="182"/>
      <c r="W61" s="182"/>
      <c r="X61" s="182"/>
      <c r="Y61" s="182"/>
      <c r="Z61" s="182"/>
      <c r="AA61" s="182"/>
      <c r="AB61" s="182"/>
      <c r="AC61" s="182"/>
      <c r="AD61" s="182"/>
      <c r="AE61" s="182"/>
      <c r="AF61" s="182"/>
      <c r="AG61" s="182"/>
      <c r="AH61" s="182"/>
      <c r="AI61" s="182"/>
      <c r="AJ61" s="182"/>
      <c r="AK61" s="182"/>
      <c r="AL61" s="182"/>
      <c r="AM61" s="182"/>
      <c r="AN61" s="182"/>
      <c r="AO61" s="182"/>
      <c r="AP61" s="182"/>
      <c r="AQ61" s="182"/>
      <c r="AR61" s="182"/>
      <c r="AS61" s="182"/>
      <c r="AT61" s="182"/>
      <c r="AU61" s="182"/>
      <c r="AV61" s="182"/>
      <c r="AW61" s="182"/>
      <c r="AX61" s="182"/>
      <c r="AY61" s="182"/>
      <c r="AZ61" s="182"/>
      <c r="BA61" s="182"/>
      <c r="BB61" s="182"/>
      <c r="BC61" s="182"/>
      <c r="BD61" s="182"/>
      <c r="BE61" s="182"/>
      <c r="BF61" s="182"/>
      <c r="BG61" s="182"/>
      <c r="BH61" s="182"/>
      <c r="BI61" s="182"/>
      <c r="BJ61" s="182"/>
      <c r="BK61" s="182"/>
      <c r="BL61" s="182"/>
      <c r="BM61" s="182"/>
      <c r="BN61" s="182"/>
      <c r="BO61" s="182"/>
      <c r="BP61" s="182"/>
      <c r="BQ61" s="182"/>
      <c r="BR61" s="182"/>
      <c r="BS61" s="182"/>
      <c r="BT61" s="182"/>
      <c r="BU61" s="182"/>
      <c r="BV61" s="182"/>
      <c r="BW61" s="182"/>
      <c r="BX61" s="182"/>
      <c r="BY61" s="182"/>
      <c r="BZ61" s="182"/>
      <c r="CA61" s="182"/>
      <c r="CB61" s="182"/>
      <c r="CC61" s="182"/>
      <c r="CD61" s="182"/>
      <c r="CE61" s="182"/>
      <c r="CF61" s="182"/>
      <c r="CG61" s="182"/>
      <c r="CH61" s="182"/>
    </row>
    <row r="62" customFormat="false" ht="11.25" hidden="false" customHeight="false" outlineLevel="0" collapsed="false">
      <c r="R62" s="182"/>
      <c r="S62" s="182"/>
      <c r="T62" s="182"/>
      <c r="U62" s="182"/>
      <c r="V62" s="182"/>
      <c r="W62" s="182"/>
      <c r="X62" s="182"/>
      <c r="Y62" s="182"/>
      <c r="Z62" s="182"/>
      <c r="AA62" s="182"/>
      <c r="AB62" s="182"/>
      <c r="AC62" s="182"/>
      <c r="AD62" s="182"/>
      <c r="AE62" s="182"/>
      <c r="AF62" s="182"/>
      <c r="AG62" s="182"/>
      <c r="AH62" s="182"/>
      <c r="AI62" s="182"/>
      <c r="AJ62" s="182"/>
      <c r="AK62" s="182"/>
      <c r="AL62" s="182"/>
      <c r="AM62" s="182"/>
      <c r="AN62" s="182"/>
      <c r="AO62" s="182"/>
      <c r="AP62" s="182"/>
      <c r="AQ62" s="182"/>
      <c r="AR62" s="182"/>
      <c r="AS62" s="182"/>
      <c r="AT62" s="182"/>
      <c r="AU62" s="182"/>
      <c r="AV62" s="182"/>
      <c r="AW62" s="182"/>
      <c r="AX62" s="182"/>
      <c r="AY62" s="182"/>
      <c r="AZ62" s="182"/>
      <c r="BA62" s="182"/>
      <c r="BB62" s="182"/>
      <c r="BC62" s="182"/>
      <c r="BD62" s="182"/>
      <c r="BE62" s="182"/>
      <c r="BF62" s="182"/>
      <c r="BG62" s="182"/>
      <c r="BH62" s="182"/>
      <c r="BI62" s="182"/>
      <c r="BJ62" s="182"/>
      <c r="BK62" s="182"/>
      <c r="BL62" s="182"/>
      <c r="BM62" s="182"/>
      <c r="BN62" s="182"/>
      <c r="BO62" s="182"/>
      <c r="BP62" s="182"/>
      <c r="BQ62" s="182"/>
      <c r="BR62" s="182"/>
      <c r="BS62" s="182"/>
      <c r="BT62" s="182"/>
      <c r="BU62" s="182"/>
      <c r="BV62" s="182"/>
      <c r="BW62" s="182"/>
      <c r="BX62" s="182"/>
      <c r="BY62" s="182"/>
      <c r="BZ62" s="182"/>
      <c r="CA62" s="182"/>
      <c r="CB62" s="182"/>
      <c r="CC62" s="182"/>
      <c r="CD62" s="182"/>
      <c r="CE62" s="182"/>
      <c r="CF62" s="182"/>
      <c r="CG62" s="182"/>
      <c r="CH62" s="182"/>
    </row>
    <row r="63" customFormat="false" ht="11.25" hidden="false" customHeight="false" outlineLevel="0" collapsed="false">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row>
    <row r="64" customFormat="false" ht="11.25" hidden="false" customHeight="false" outlineLevel="0" collapsed="false">
      <c r="R64" s="182"/>
      <c r="S64" s="182"/>
      <c r="T64" s="182"/>
      <c r="U64" s="182"/>
      <c r="V64" s="182"/>
      <c r="W64" s="182"/>
      <c r="X64" s="182"/>
      <c r="Y64" s="182"/>
      <c r="Z64" s="182"/>
      <c r="AA64" s="182"/>
      <c r="AB64" s="182"/>
      <c r="AC64" s="182"/>
      <c r="AD64" s="182"/>
      <c r="AE64" s="182"/>
      <c r="AF64" s="182"/>
      <c r="AG64" s="182"/>
      <c r="AH64" s="182"/>
      <c r="AI64" s="182"/>
      <c r="AJ64" s="182"/>
      <c r="AK64" s="182"/>
      <c r="AL64" s="182"/>
      <c r="AM64" s="182"/>
      <c r="AN64" s="182"/>
      <c r="AO64" s="182"/>
      <c r="AP64" s="182"/>
      <c r="AQ64" s="182"/>
      <c r="AR64" s="182"/>
      <c r="AS64" s="182"/>
      <c r="AT64" s="182"/>
      <c r="AU64" s="182"/>
      <c r="AV64" s="182"/>
      <c r="AW64" s="182"/>
      <c r="AX64" s="182"/>
      <c r="AY64" s="182"/>
      <c r="AZ64" s="182"/>
      <c r="BA64" s="182"/>
      <c r="BB64" s="182"/>
      <c r="BC64" s="182"/>
      <c r="BD64" s="182"/>
      <c r="BE64" s="182"/>
      <c r="BF64" s="182"/>
      <c r="BG64" s="182"/>
      <c r="BH64" s="182"/>
      <c r="BI64" s="182"/>
      <c r="BJ64" s="182"/>
      <c r="BK64" s="182"/>
      <c r="BL64" s="182"/>
      <c r="BM64" s="182"/>
      <c r="BN64" s="182"/>
      <c r="BO64" s="182"/>
      <c r="BP64" s="182"/>
      <c r="BQ64" s="182"/>
      <c r="BR64" s="182"/>
      <c r="BS64" s="182"/>
      <c r="BT64" s="182"/>
      <c r="BU64" s="182"/>
      <c r="BV64" s="182"/>
      <c r="BW64" s="182"/>
      <c r="BX64" s="182"/>
      <c r="BY64" s="182"/>
      <c r="BZ64" s="182"/>
      <c r="CA64" s="182"/>
      <c r="CB64" s="182"/>
      <c r="CC64" s="182"/>
      <c r="CD64" s="182"/>
      <c r="CE64" s="182"/>
      <c r="CF64" s="182"/>
      <c r="CG64" s="182"/>
      <c r="CH64" s="182"/>
    </row>
    <row r="65" customFormat="false" ht="11.25" hidden="false" customHeight="false" outlineLevel="0" collapsed="false">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2"/>
      <c r="BB65" s="182"/>
      <c r="BC65" s="182"/>
      <c r="BD65" s="182"/>
      <c r="BE65" s="182"/>
      <c r="BF65" s="182"/>
      <c r="BG65" s="182"/>
      <c r="BH65" s="182"/>
      <c r="BI65" s="182"/>
      <c r="BJ65" s="182"/>
      <c r="BK65" s="182"/>
      <c r="BL65" s="182"/>
      <c r="BM65" s="182"/>
      <c r="BN65" s="182"/>
      <c r="BO65" s="182"/>
      <c r="BP65" s="182"/>
      <c r="BQ65" s="182"/>
      <c r="BR65" s="182"/>
      <c r="BS65" s="182"/>
      <c r="BT65" s="182"/>
      <c r="BU65" s="182"/>
      <c r="BV65" s="182"/>
      <c r="BW65" s="182"/>
      <c r="BX65" s="182"/>
      <c r="BY65" s="182"/>
      <c r="BZ65" s="182"/>
      <c r="CA65" s="182"/>
      <c r="CB65" s="182"/>
      <c r="CC65" s="182"/>
      <c r="CD65" s="182"/>
      <c r="CE65" s="182"/>
      <c r="CF65" s="182"/>
      <c r="CG65" s="182"/>
      <c r="CH65" s="182"/>
    </row>
    <row r="66" customFormat="false" ht="11.25" hidden="false" customHeight="false" outlineLevel="0" collapsed="false">
      <c r="R66" s="182"/>
      <c r="S66" s="182"/>
      <c r="T66" s="182"/>
      <c r="U66" s="182"/>
      <c r="V66" s="182"/>
      <c r="W66" s="182"/>
      <c r="X66" s="182"/>
      <c r="Y66" s="182"/>
      <c r="Z66" s="182"/>
      <c r="AA66" s="182"/>
      <c r="AB66" s="182"/>
      <c r="AC66" s="182"/>
      <c r="AD66" s="182"/>
      <c r="AE66" s="182"/>
      <c r="AF66" s="182"/>
      <c r="AG66" s="182"/>
      <c r="AH66" s="182"/>
      <c r="AI66" s="182"/>
      <c r="AJ66" s="182"/>
      <c r="AK66" s="182"/>
      <c r="AL66" s="182"/>
      <c r="AM66" s="182"/>
      <c r="AN66" s="182"/>
      <c r="AO66" s="182"/>
      <c r="AP66" s="182"/>
      <c r="AQ66" s="182"/>
      <c r="AR66" s="182"/>
      <c r="AS66" s="182"/>
      <c r="AT66" s="182"/>
      <c r="AU66" s="182"/>
      <c r="AV66" s="182"/>
      <c r="AW66" s="182"/>
      <c r="AX66" s="182"/>
      <c r="AY66" s="182"/>
      <c r="AZ66" s="182"/>
      <c r="BA66" s="182"/>
      <c r="BB66" s="182"/>
      <c r="BC66" s="182"/>
      <c r="BD66" s="182"/>
      <c r="BE66" s="182"/>
      <c r="BF66" s="182"/>
      <c r="BG66" s="182"/>
      <c r="BH66" s="182"/>
      <c r="BI66" s="182"/>
      <c r="BJ66" s="182"/>
      <c r="BK66" s="182"/>
      <c r="BL66" s="182"/>
      <c r="BM66" s="182"/>
      <c r="BN66" s="182"/>
      <c r="BO66" s="182"/>
      <c r="BP66" s="182"/>
      <c r="BQ66" s="182"/>
      <c r="BR66" s="182"/>
      <c r="BS66" s="182"/>
      <c r="BT66" s="182"/>
      <c r="BU66" s="182"/>
      <c r="BV66" s="182"/>
      <c r="BW66" s="182"/>
      <c r="BX66" s="182"/>
      <c r="BY66" s="182"/>
      <c r="BZ66" s="182"/>
      <c r="CA66" s="182"/>
      <c r="CB66" s="182"/>
      <c r="CC66" s="182"/>
      <c r="CD66" s="182"/>
      <c r="CE66" s="182"/>
      <c r="CF66" s="182"/>
      <c r="CG66" s="182"/>
      <c r="CH66" s="182"/>
    </row>
    <row r="67" customFormat="false" ht="11.25" hidden="false" customHeight="false" outlineLevel="0" collapsed="false">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row>
    <row r="68" customFormat="false" ht="11.25" hidden="false" customHeight="false" outlineLevel="0" collapsed="false">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2"/>
      <c r="AQ68" s="182"/>
      <c r="AR68" s="182"/>
      <c r="AS68" s="182"/>
      <c r="AT68" s="182"/>
      <c r="AU68" s="182"/>
      <c r="AV68" s="182"/>
      <c r="AW68" s="182"/>
      <c r="AX68" s="182"/>
      <c r="AY68" s="182"/>
      <c r="AZ68" s="182"/>
      <c r="BA68" s="182"/>
      <c r="BB68" s="182"/>
      <c r="BC68" s="182"/>
      <c r="BD68" s="182"/>
      <c r="BE68" s="182"/>
      <c r="BF68" s="182"/>
      <c r="BG68" s="182"/>
      <c r="BH68" s="182"/>
      <c r="BI68" s="182"/>
      <c r="BJ68" s="182"/>
      <c r="BK68" s="182"/>
      <c r="BL68" s="182"/>
      <c r="BM68" s="182"/>
      <c r="BN68" s="182"/>
      <c r="BO68" s="182"/>
      <c r="BP68" s="182"/>
      <c r="BQ68" s="182"/>
      <c r="BR68" s="182"/>
      <c r="BS68" s="182"/>
      <c r="BT68" s="182"/>
      <c r="BU68" s="182"/>
      <c r="BV68" s="182"/>
      <c r="BW68" s="182"/>
      <c r="BX68" s="182"/>
      <c r="BY68" s="182"/>
      <c r="BZ68" s="182"/>
      <c r="CA68" s="182"/>
      <c r="CB68" s="182"/>
      <c r="CC68" s="182"/>
      <c r="CD68" s="182"/>
      <c r="CE68" s="182"/>
      <c r="CF68" s="182"/>
      <c r="CG68" s="182"/>
      <c r="CH68" s="182"/>
    </row>
    <row r="69" customFormat="false" ht="11.25" hidden="false" customHeight="false" outlineLevel="0" collapsed="false">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2"/>
      <c r="AY69" s="182"/>
      <c r="AZ69" s="182"/>
      <c r="BA69" s="182"/>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row>
    <row r="70" customFormat="false" ht="11.25" hidden="false" customHeight="false" outlineLevel="0" collapsed="false">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2"/>
      <c r="AY70" s="182"/>
      <c r="AZ70" s="182"/>
      <c r="BA70" s="182"/>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row>
    <row r="71" customFormat="false" ht="11.25" hidden="false" customHeight="false" outlineLevel="0" collapsed="false">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c r="AY71" s="182"/>
      <c r="AZ71" s="182"/>
      <c r="BA71" s="182"/>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row>
    <row r="72" customFormat="false" ht="11.25" hidden="false" customHeight="false" outlineLevel="0" collapsed="false">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c r="AY72" s="182"/>
      <c r="AZ72" s="182"/>
      <c r="BA72" s="182"/>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row>
    <row r="73" customFormat="false" ht="11.25" hidden="false" customHeight="false" outlineLevel="0" collapsed="false">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c r="AY73" s="182"/>
      <c r="AZ73" s="182"/>
      <c r="BA73" s="182"/>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row>
    <row r="74" customFormat="false" ht="11.25" hidden="false" customHeight="false" outlineLevel="0" collapsed="false">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row>
    <row r="75" customFormat="false" ht="11.25" hidden="false" customHeight="false" outlineLevel="0" collapsed="false">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row>
    <row r="76" customFormat="false" ht="11.25" hidden="false" customHeight="false" outlineLevel="0" collapsed="false">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row>
    <row r="77" customFormat="false" ht="11.25" hidden="false" customHeight="false" outlineLevel="0" collapsed="false">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row>
    <row r="78" customFormat="false" ht="11.25" hidden="false" customHeight="false" outlineLevel="0" collapsed="false">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row>
    <row r="79" customFormat="false" ht="11.25" hidden="false" customHeight="false" outlineLevel="0" collapsed="false">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row>
    <row r="80" customFormat="false" ht="11.25" hidden="false" customHeight="false" outlineLevel="0" collapsed="false">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c r="AY80" s="182"/>
      <c r="AZ80" s="182"/>
      <c r="BA80" s="182"/>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6"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32"/>
    <col collapsed="false" customWidth="true" hidden="false" outlineLevel="0" max="15" min="3" style="78" width="13.82"/>
    <col collapsed="false" customWidth="true" hidden="false" outlineLevel="0" max="16" min="16" style="78" width="13.49"/>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s="182" customFormat="true" ht="27" hidden="false" customHeight="true" outlineLevel="0" collapsed="false">
      <c r="A2" s="232" t="s">
        <v>250</v>
      </c>
      <c r="Q2" s="184" t="s">
        <v>250</v>
      </c>
      <c r="R2" s="345"/>
    </row>
    <row r="3" s="182" customFormat="true" ht="18" hidden="false" customHeight="true" outlineLevel="0" collapsed="false">
      <c r="A3" s="493" t="s">
        <v>878</v>
      </c>
      <c r="B3" s="493"/>
      <c r="C3" s="493"/>
      <c r="D3" s="493"/>
      <c r="E3" s="493"/>
      <c r="F3" s="493"/>
      <c r="G3" s="493"/>
      <c r="H3" s="493"/>
      <c r="I3" s="494" t="s">
        <v>879</v>
      </c>
      <c r="J3" s="494"/>
      <c r="K3" s="494"/>
      <c r="L3" s="494"/>
      <c r="M3" s="494"/>
      <c r="N3" s="494"/>
      <c r="O3" s="494"/>
      <c r="P3" s="494"/>
      <c r="Q3" s="494"/>
    </row>
    <row r="4" s="182" customFormat="true" ht="18" hidden="false" customHeight="true" outlineLevel="0" collapsed="false">
      <c r="A4" s="187" t="s">
        <v>342</v>
      </c>
      <c r="B4" s="188" t="s">
        <v>819</v>
      </c>
      <c r="C4" s="188" t="s">
        <v>343</v>
      </c>
      <c r="D4" s="188"/>
      <c r="E4" s="188"/>
      <c r="F4" s="190" t="s">
        <v>344</v>
      </c>
      <c r="G4" s="190"/>
      <c r="H4" s="190"/>
      <c r="I4" s="187" t="s">
        <v>254</v>
      </c>
      <c r="J4" s="187"/>
      <c r="K4" s="187"/>
      <c r="L4" s="187"/>
      <c r="M4" s="187"/>
      <c r="N4" s="187"/>
      <c r="O4" s="187"/>
      <c r="P4" s="188" t="s">
        <v>345</v>
      </c>
      <c r="Q4" s="190" t="s">
        <v>342</v>
      </c>
    </row>
    <row r="5" s="182" customFormat="true" ht="15.95" hidden="false" customHeight="true" outlineLevel="0" collapsed="false">
      <c r="A5" s="187"/>
      <c r="B5" s="188"/>
      <c r="C5" s="188"/>
      <c r="D5" s="188"/>
      <c r="E5" s="188"/>
      <c r="F5" s="190"/>
      <c r="G5" s="190"/>
      <c r="H5" s="190"/>
      <c r="I5" s="187"/>
      <c r="J5" s="187"/>
      <c r="K5" s="187"/>
      <c r="L5" s="187"/>
      <c r="M5" s="187"/>
      <c r="N5" s="187"/>
      <c r="O5" s="187"/>
      <c r="P5" s="188"/>
      <c r="Q5" s="190"/>
    </row>
    <row r="6" s="182" customFormat="true" ht="15.95" hidden="false" customHeight="true" outlineLevel="0" collapsed="false">
      <c r="A6" s="187"/>
      <c r="B6" s="188"/>
      <c r="C6" s="188" t="s">
        <v>258</v>
      </c>
      <c r="D6" s="188" t="s">
        <v>346</v>
      </c>
      <c r="E6" s="188"/>
      <c r="F6" s="187" t="s">
        <v>258</v>
      </c>
      <c r="G6" s="190" t="s">
        <v>347</v>
      </c>
      <c r="H6" s="190"/>
      <c r="I6" s="187" t="s">
        <v>258</v>
      </c>
      <c r="J6" s="188" t="s">
        <v>259</v>
      </c>
      <c r="K6" s="188"/>
      <c r="L6" s="188" t="s">
        <v>348</v>
      </c>
      <c r="M6" s="188"/>
      <c r="N6" s="188"/>
      <c r="O6" s="188"/>
      <c r="P6" s="188"/>
      <c r="Q6" s="190"/>
    </row>
    <row r="7" s="182" customFormat="true" ht="15.95" hidden="false" customHeight="true" outlineLevel="0" collapsed="false">
      <c r="A7" s="187"/>
      <c r="B7" s="188"/>
      <c r="C7" s="188"/>
      <c r="D7" s="188"/>
      <c r="E7" s="188"/>
      <c r="F7" s="187"/>
      <c r="G7" s="190"/>
      <c r="H7" s="190"/>
      <c r="I7" s="187"/>
      <c r="J7" s="188"/>
      <c r="K7" s="188"/>
      <c r="L7" s="188" t="s">
        <v>250</v>
      </c>
      <c r="M7" s="188"/>
      <c r="N7" s="188" t="s">
        <v>351</v>
      </c>
      <c r="O7" s="188"/>
      <c r="P7" s="188"/>
      <c r="Q7" s="190"/>
    </row>
    <row r="8" s="182" customFormat="true" ht="15.95" hidden="false" customHeight="true" outlineLevel="0" collapsed="false">
      <c r="A8" s="187"/>
      <c r="B8" s="188"/>
      <c r="C8" s="188"/>
      <c r="D8" s="188" t="s">
        <v>349</v>
      </c>
      <c r="E8" s="188" t="s">
        <v>350</v>
      </c>
      <c r="F8" s="187"/>
      <c r="G8" s="188" t="s">
        <v>349</v>
      </c>
      <c r="H8" s="190" t="s">
        <v>350</v>
      </c>
      <c r="I8" s="187"/>
      <c r="J8" s="188" t="s">
        <v>261</v>
      </c>
      <c r="K8" s="188" t="s">
        <v>262</v>
      </c>
      <c r="L8" s="188" t="s">
        <v>258</v>
      </c>
      <c r="M8" s="188" t="s">
        <v>261</v>
      </c>
      <c r="N8" s="188" t="s">
        <v>258</v>
      </c>
      <c r="O8" s="188" t="s">
        <v>261</v>
      </c>
      <c r="P8" s="188"/>
      <c r="Q8" s="190"/>
    </row>
    <row r="9" s="182" customFormat="true" ht="15.95" hidden="false" customHeight="true" outlineLevel="0" collapsed="false">
      <c r="A9" s="187"/>
      <c r="B9" s="188"/>
      <c r="C9" s="188"/>
      <c r="D9" s="188"/>
      <c r="E9" s="188"/>
      <c r="F9" s="187"/>
      <c r="G9" s="188"/>
      <c r="H9" s="190"/>
      <c r="I9" s="187"/>
      <c r="J9" s="188"/>
      <c r="K9" s="188"/>
      <c r="L9" s="188"/>
      <c r="M9" s="188"/>
      <c r="N9" s="188"/>
      <c r="O9" s="188"/>
      <c r="P9" s="188"/>
      <c r="Q9" s="190"/>
    </row>
    <row r="10" s="182" customFormat="true" ht="24" hidden="false" customHeight="true" outlineLevel="0" collapsed="false">
      <c r="A10" s="495" t="n">
        <v>1</v>
      </c>
      <c r="B10" s="182" t="s">
        <v>310</v>
      </c>
      <c r="C10" s="496"/>
      <c r="D10" s="496"/>
      <c r="E10" s="497"/>
      <c r="F10" s="406"/>
      <c r="G10" s="406"/>
      <c r="H10" s="470"/>
      <c r="I10" s="498"/>
      <c r="J10" s="499"/>
      <c r="K10" s="246"/>
      <c r="L10" s="498"/>
      <c r="M10" s="246"/>
      <c r="N10" s="404"/>
      <c r="O10" s="404"/>
      <c r="P10" s="404"/>
      <c r="Q10" s="495"/>
    </row>
    <row r="11" s="182" customFormat="true" ht="12.75" hidden="false" customHeight="true" outlineLevel="0" collapsed="false">
      <c r="A11" s="495"/>
      <c r="B11" s="182" t="s">
        <v>829</v>
      </c>
      <c r="C11" s="356" t="n">
        <v>76</v>
      </c>
      <c r="D11" s="356" t="n">
        <v>73</v>
      </c>
      <c r="E11" s="356" t="n">
        <v>3</v>
      </c>
      <c r="F11" s="356" t="n">
        <v>811</v>
      </c>
      <c r="G11" s="356" t="n">
        <v>771</v>
      </c>
      <c r="H11" s="356" t="n">
        <v>40</v>
      </c>
      <c r="I11" s="356" t="n">
        <v>17659</v>
      </c>
      <c r="J11" s="356" t="n">
        <v>8656</v>
      </c>
      <c r="K11" s="356" t="n">
        <v>2548</v>
      </c>
      <c r="L11" s="356" t="n">
        <v>16899</v>
      </c>
      <c r="M11" s="356" t="n">
        <v>8313</v>
      </c>
      <c r="N11" s="356" t="n">
        <v>760</v>
      </c>
      <c r="O11" s="356" t="n">
        <v>343</v>
      </c>
      <c r="P11" s="356" t="n">
        <v>234</v>
      </c>
      <c r="Q11" s="495" t="n">
        <v>1</v>
      </c>
    </row>
    <row r="12" s="182" customFormat="true" ht="23.85" hidden="false" customHeight="true" outlineLevel="0" collapsed="false">
      <c r="A12" s="495" t="n">
        <v>2</v>
      </c>
      <c r="B12" s="182" t="s">
        <v>830</v>
      </c>
      <c r="C12" s="356" t="n">
        <v>83</v>
      </c>
      <c r="D12" s="356" t="n">
        <v>81</v>
      </c>
      <c r="E12" s="356" t="n">
        <v>2</v>
      </c>
      <c r="F12" s="356" t="n">
        <v>982</v>
      </c>
      <c r="G12" s="356" t="n">
        <v>968</v>
      </c>
      <c r="H12" s="356" t="n">
        <v>14</v>
      </c>
      <c r="I12" s="356" t="n">
        <v>21323</v>
      </c>
      <c r="J12" s="356" t="n">
        <v>10448</v>
      </c>
      <c r="K12" s="356" t="n">
        <v>6955</v>
      </c>
      <c r="L12" s="356" t="n">
        <v>21040</v>
      </c>
      <c r="M12" s="356" t="n">
        <v>10314</v>
      </c>
      <c r="N12" s="356" t="n">
        <v>283</v>
      </c>
      <c r="O12" s="356" t="n">
        <v>134</v>
      </c>
      <c r="P12" s="356" t="n">
        <v>1501</v>
      </c>
      <c r="Q12" s="495" t="n">
        <v>2</v>
      </c>
    </row>
    <row r="13" s="182" customFormat="true" ht="23.85" hidden="false" customHeight="true" outlineLevel="0" collapsed="false">
      <c r="A13" s="495" t="n">
        <v>3</v>
      </c>
      <c r="B13" s="182" t="s">
        <v>831</v>
      </c>
      <c r="C13" s="356"/>
      <c r="D13" s="356"/>
      <c r="E13" s="356"/>
      <c r="F13" s="254"/>
      <c r="G13" s="254"/>
      <c r="H13" s="254"/>
      <c r="I13" s="254"/>
      <c r="J13" s="254"/>
      <c r="K13" s="254"/>
      <c r="L13" s="254"/>
      <c r="M13" s="254"/>
      <c r="N13" s="254"/>
      <c r="O13" s="254"/>
      <c r="P13" s="254"/>
      <c r="Q13" s="495"/>
    </row>
    <row r="14" s="182" customFormat="true" ht="12.75" hidden="false" customHeight="true" outlineLevel="0" collapsed="false">
      <c r="A14" s="495"/>
      <c r="B14" s="182" t="s">
        <v>832</v>
      </c>
      <c r="C14" s="356" t="n">
        <v>68</v>
      </c>
      <c r="D14" s="356" t="n">
        <v>68</v>
      </c>
      <c r="E14" s="356" t="n">
        <v>0</v>
      </c>
      <c r="F14" s="356" t="n">
        <v>811</v>
      </c>
      <c r="G14" s="356" t="n">
        <v>811</v>
      </c>
      <c r="H14" s="356" t="n">
        <v>0</v>
      </c>
      <c r="I14" s="356" t="n">
        <v>17904</v>
      </c>
      <c r="J14" s="356" t="n">
        <v>8676</v>
      </c>
      <c r="K14" s="356" t="n">
        <v>4492</v>
      </c>
      <c r="L14" s="356" t="n">
        <v>17904</v>
      </c>
      <c r="M14" s="356" t="n">
        <v>8676</v>
      </c>
      <c r="N14" s="356" t="n">
        <v>0</v>
      </c>
      <c r="O14" s="356" t="n">
        <v>0</v>
      </c>
      <c r="P14" s="356" t="n">
        <v>186</v>
      </c>
      <c r="Q14" s="495" t="n">
        <v>3</v>
      </c>
    </row>
    <row r="15" s="182" customFormat="true" ht="23.85" hidden="false" customHeight="true" outlineLevel="0" collapsed="false">
      <c r="A15" s="495" t="n">
        <v>4</v>
      </c>
      <c r="B15" s="182" t="s">
        <v>833</v>
      </c>
      <c r="C15" s="356"/>
      <c r="D15" s="356"/>
      <c r="E15" s="356"/>
      <c r="F15" s="254"/>
      <c r="G15" s="254"/>
      <c r="H15" s="254"/>
      <c r="I15" s="254"/>
      <c r="J15" s="254"/>
      <c r="K15" s="254"/>
      <c r="L15" s="254"/>
      <c r="M15" s="254"/>
      <c r="N15" s="254"/>
      <c r="O15" s="254"/>
      <c r="P15" s="254"/>
      <c r="Q15" s="495"/>
    </row>
    <row r="16" s="182" customFormat="true" ht="12.75" hidden="false" customHeight="true" outlineLevel="0" collapsed="false">
      <c r="A16" s="495"/>
      <c r="B16" s="182" t="s">
        <v>834</v>
      </c>
      <c r="C16" s="356" t="n">
        <v>74</v>
      </c>
      <c r="D16" s="356" t="n">
        <v>71</v>
      </c>
      <c r="E16" s="356" t="n">
        <v>3</v>
      </c>
      <c r="F16" s="356" t="n">
        <v>801</v>
      </c>
      <c r="G16" s="356" t="n">
        <v>766</v>
      </c>
      <c r="H16" s="356" t="n">
        <v>35</v>
      </c>
      <c r="I16" s="356" t="n">
        <v>17862</v>
      </c>
      <c r="J16" s="356" t="n">
        <v>8778</v>
      </c>
      <c r="K16" s="356" t="n">
        <v>3080</v>
      </c>
      <c r="L16" s="356" t="n">
        <v>17122</v>
      </c>
      <c r="M16" s="356" t="n">
        <v>8417</v>
      </c>
      <c r="N16" s="356" t="n">
        <v>740</v>
      </c>
      <c r="O16" s="356" t="n">
        <v>361</v>
      </c>
      <c r="P16" s="356" t="n">
        <v>610</v>
      </c>
      <c r="Q16" s="495" t="n">
        <v>4</v>
      </c>
    </row>
    <row r="17" s="182" customFormat="true" ht="23.85" hidden="false" customHeight="true" outlineLevel="0" collapsed="false">
      <c r="A17" s="495" t="n">
        <v>5</v>
      </c>
      <c r="B17" s="182" t="s">
        <v>835</v>
      </c>
      <c r="C17" s="356"/>
      <c r="D17" s="356"/>
      <c r="E17" s="356"/>
      <c r="F17" s="254"/>
      <c r="G17" s="254"/>
      <c r="H17" s="254"/>
      <c r="I17" s="254"/>
      <c r="J17" s="254"/>
      <c r="K17" s="254"/>
      <c r="L17" s="254"/>
      <c r="M17" s="254"/>
      <c r="N17" s="254"/>
      <c r="O17" s="254"/>
      <c r="P17" s="254"/>
      <c r="Q17" s="495"/>
    </row>
    <row r="18" s="182" customFormat="true" ht="12.75" hidden="false" customHeight="true" outlineLevel="0" collapsed="false">
      <c r="A18" s="495"/>
      <c r="B18" s="182" t="s">
        <v>320</v>
      </c>
      <c r="C18" s="356" t="n">
        <v>75</v>
      </c>
      <c r="D18" s="356" t="n">
        <v>75</v>
      </c>
      <c r="E18" s="356" t="n">
        <v>0</v>
      </c>
      <c r="F18" s="356" t="n">
        <v>729</v>
      </c>
      <c r="G18" s="356" t="n">
        <v>729</v>
      </c>
      <c r="H18" s="356" t="n">
        <v>0</v>
      </c>
      <c r="I18" s="356" t="n">
        <v>15633</v>
      </c>
      <c r="J18" s="356" t="n">
        <v>7644</v>
      </c>
      <c r="K18" s="356" t="n">
        <v>1891</v>
      </c>
      <c r="L18" s="356" t="n">
        <v>15633</v>
      </c>
      <c r="M18" s="356" t="n">
        <v>7644</v>
      </c>
      <c r="N18" s="356" t="n">
        <v>0</v>
      </c>
      <c r="O18" s="356" t="n">
        <v>0</v>
      </c>
      <c r="P18" s="356" t="n">
        <v>52</v>
      </c>
      <c r="Q18" s="495" t="n">
        <v>5</v>
      </c>
    </row>
    <row r="19" s="182" customFormat="true" ht="23.85" hidden="false" customHeight="true" outlineLevel="0" collapsed="false">
      <c r="A19" s="495" t="n">
        <v>6</v>
      </c>
      <c r="B19" s="182" t="s">
        <v>836</v>
      </c>
      <c r="C19" s="356"/>
      <c r="D19" s="356"/>
      <c r="E19" s="356"/>
      <c r="F19" s="254"/>
      <c r="G19" s="254"/>
      <c r="H19" s="254"/>
      <c r="I19" s="254"/>
      <c r="J19" s="254"/>
      <c r="K19" s="254"/>
      <c r="L19" s="254"/>
      <c r="M19" s="254"/>
      <c r="N19" s="254"/>
      <c r="O19" s="254"/>
      <c r="P19" s="254"/>
      <c r="Q19" s="495"/>
    </row>
    <row r="20" s="182" customFormat="true" ht="12.75" hidden="false" customHeight="true" outlineLevel="0" collapsed="false">
      <c r="A20" s="495"/>
      <c r="B20" s="182" t="s">
        <v>319</v>
      </c>
      <c r="C20" s="356" t="n">
        <v>76</v>
      </c>
      <c r="D20" s="356" t="n">
        <v>75</v>
      </c>
      <c r="E20" s="356" t="n">
        <v>1</v>
      </c>
      <c r="F20" s="356" t="n">
        <v>895</v>
      </c>
      <c r="G20" s="356" t="n">
        <v>891</v>
      </c>
      <c r="H20" s="356" t="n">
        <v>4</v>
      </c>
      <c r="I20" s="356" t="n">
        <v>19694</v>
      </c>
      <c r="J20" s="356" t="n">
        <v>9691</v>
      </c>
      <c r="K20" s="356" t="n">
        <v>3928</v>
      </c>
      <c r="L20" s="356" t="n">
        <v>19639</v>
      </c>
      <c r="M20" s="356" t="n">
        <v>9661</v>
      </c>
      <c r="N20" s="356" t="n">
        <v>55</v>
      </c>
      <c r="O20" s="356" t="n">
        <v>30</v>
      </c>
      <c r="P20" s="356" t="n">
        <v>55</v>
      </c>
      <c r="Q20" s="495" t="n">
        <v>6</v>
      </c>
    </row>
    <row r="21" s="182" customFormat="true" ht="23.85" hidden="false" customHeight="true" outlineLevel="0" collapsed="false">
      <c r="A21" s="495" t="n">
        <v>7</v>
      </c>
      <c r="B21" s="182" t="s">
        <v>837</v>
      </c>
      <c r="C21" s="356"/>
      <c r="D21" s="356"/>
      <c r="E21" s="356"/>
      <c r="F21" s="254"/>
      <c r="G21" s="254"/>
      <c r="H21" s="254"/>
      <c r="I21" s="254"/>
      <c r="J21" s="254"/>
      <c r="K21" s="254"/>
      <c r="L21" s="254"/>
      <c r="M21" s="254"/>
      <c r="N21" s="254"/>
      <c r="O21" s="254"/>
      <c r="P21" s="254"/>
      <c r="Q21" s="495"/>
    </row>
    <row r="22" s="182" customFormat="true" ht="12.75" hidden="false" customHeight="true" outlineLevel="0" collapsed="false">
      <c r="A22" s="495"/>
      <c r="B22" s="182" t="s">
        <v>323</v>
      </c>
      <c r="C22" s="356" t="n">
        <v>101</v>
      </c>
      <c r="D22" s="356" t="n">
        <v>100</v>
      </c>
      <c r="E22" s="356" t="n">
        <v>1</v>
      </c>
      <c r="F22" s="356" t="n">
        <v>1059</v>
      </c>
      <c r="G22" s="356" t="n">
        <v>1052</v>
      </c>
      <c r="H22" s="356" t="n">
        <v>7</v>
      </c>
      <c r="I22" s="356" t="n">
        <v>23050</v>
      </c>
      <c r="J22" s="356" t="n">
        <v>11394</v>
      </c>
      <c r="K22" s="356" t="n">
        <v>2516</v>
      </c>
      <c r="L22" s="356" t="n">
        <v>22911</v>
      </c>
      <c r="M22" s="356" t="n">
        <v>11316</v>
      </c>
      <c r="N22" s="356" t="n">
        <v>139</v>
      </c>
      <c r="O22" s="356" t="n">
        <v>78</v>
      </c>
      <c r="P22" s="356" t="n">
        <v>405</v>
      </c>
      <c r="Q22" s="495" t="n">
        <v>7</v>
      </c>
    </row>
    <row r="23" s="182" customFormat="true" ht="23.85" hidden="false" customHeight="true" outlineLevel="0" collapsed="false">
      <c r="A23" s="495" t="n">
        <v>8</v>
      </c>
      <c r="B23" s="182" t="s">
        <v>318</v>
      </c>
      <c r="C23" s="356" t="n">
        <v>91</v>
      </c>
      <c r="D23" s="356" t="n">
        <v>90</v>
      </c>
      <c r="E23" s="356" t="n">
        <v>1</v>
      </c>
      <c r="F23" s="356" t="n">
        <v>780</v>
      </c>
      <c r="G23" s="356" t="n">
        <v>768</v>
      </c>
      <c r="H23" s="356" t="n">
        <v>12</v>
      </c>
      <c r="I23" s="356" t="n">
        <v>16934</v>
      </c>
      <c r="J23" s="356" t="n">
        <v>8200</v>
      </c>
      <c r="K23" s="356" t="n">
        <v>2619</v>
      </c>
      <c r="L23" s="356" t="n">
        <v>16666</v>
      </c>
      <c r="M23" s="356" t="n">
        <v>8071</v>
      </c>
      <c r="N23" s="356" t="n">
        <v>268</v>
      </c>
      <c r="O23" s="356" t="n">
        <v>129</v>
      </c>
      <c r="P23" s="356" t="n">
        <v>52</v>
      </c>
      <c r="Q23" s="495" t="n">
        <v>8</v>
      </c>
    </row>
    <row r="24" s="182" customFormat="true" ht="23.85" hidden="false" customHeight="true" outlineLevel="0" collapsed="false">
      <c r="A24" s="495" t="n">
        <v>9</v>
      </c>
      <c r="B24" s="182" t="s">
        <v>564</v>
      </c>
      <c r="C24" s="356" t="n">
        <v>644</v>
      </c>
      <c r="D24" s="356" t="n">
        <v>633</v>
      </c>
      <c r="E24" s="356" t="n">
        <v>11</v>
      </c>
      <c r="F24" s="356" t="n">
        <v>6868</v>
      </c>
      <c r="G24" s="356" t="n">
        <v>6756</v>
      </c>
      <c r="H24" s="356" t="n">
        <v>112</v>
      </c>
      <c r="I24" s="356" t="n">
        <v>150059</v>
      </c>
      <c r="J24" s="356" t="n">
        <v>73487</v>
      </c>
      <c r="K24" s="356" t="n">
        <v>28029</v>
      </c>
      <c r="L24" s="356" t="n">
        <v>147814</v>
      </c>
      <c r="M24" s="356" t="n">
        <v>72412</v>
      </c>
      <c r="N24" s="356" t="n">
        <v>2245</v>
      </c>
      <c r="O24" s="356" t="n">
        <v>1075</v>
      </c>
      <c r="P24" s="356" t="n">
        <v>3095</v>
      </c>
      <c r="Q24" s="495" t="n">
        <v>9</v>
      </c>
    </row>
    <row r="25" s="182" customFormat="true" ht="23.85" hidden="false" customHeight="true" outlineLevel="0" collapsed="false">
      <c r="A25" s="495" t="n">
        <v>10</v>
      </c>
      <c r="B25" s="182" t="s">
        <v>838</v>
      </c>
      <c r="C25" s="356"/>
      <c r="D25" s="356"/>
      <c r="E25" s="356"/>
      <c r="F25" s="254"/>
      <c r="G25" s="254"/>
      <c r="H25" s="254"/>
      <c r="I25" s="254"/>
      <c r="J25" s="254"/>
      <c r="K25" s="254"/>
      <c r="L25" s="254"/>
      <c r="M25" s="254"/>
      <c r="N25" s="254"/>
      <c r="O25" s="254"/>
      <c r="P25" s="254"/>
      <c r="Q25" s="495"/>
    </row>
    <row r="26" s="182" customFormat="true" ht="12.75" hidden="false" customHeight="true" outlineLevel="0" collapsed="false">
      <c r="A26" s="495"/>
      <c r="B26" s="182" t="s">
        <v>329</v>
      </c>
      <c r="C26" s="356" t="n">
        <v>77</v>
      </c>
      <c r="D26" s="356" t="n">
        <v>75</v>
      </c>
      <c r="E26" s="356" t="n">
        <v>2</v>
      </c>
      <c r="F26" s="356" t="n">
        <v>709</v>
      </c>
      <c r="G26" s="356" t="n">
        <v>689</v>
      </c>
      <c r="H26" s="356" t="n">
        <v>20</v>
      </c>
      <c r="I26" s="356" t="n">
        <v>14875</v>
      </c>
      <c r="J26" s="356" t="n">
        <v>7217</v>
      </c>
      <c r="K26" s="356" t="n">
        <v>1464</v>
      </c>
      <c r="L26" s="356" t="n">
        <v>14485</v>
      </c>
      <c r="M26" s="356" t="n">
        <v>7016</v>
      </c>
      <c r="N26" s="356" t="n">
        <v>390</v>
      </c>
      <c r="O26" s="356" t="n">
        <v>201</v>
      </c>
      <c r="P26" s="356" t="n">
        <v>294</v>
      </c>
      <c r="Q26" s="495" t="n">
        <v>10</v>
      </c>
    </row>
    <row r="27" s="182" customFormat="true" ht="23.85" hidden="false" customHeight="true" outlineLevel="0" collapsed="false">
      <c r="A27" s="495" t="n">
        <v>11</v>
      </c>
      <c r="B27" s="182" t="s">
        <v>839</v>
      </c>
      <c r="C27" s="356"/>
      <c r="D27" s="356"/>
      <c r="E27" s="356"/>
      <c r="F27" s="254"/>
      <c r="G27" s="254"/>
      <c r="H27" s="254"/>
      <c r="I27" s="254"/>
      <c r="J27" s="254"/>
      <c r="K27" s="254"/>
      <c r="L27" s="254"/>
      <c r="M27" s="254"/>
      <c r="N27" s="254"/>
      <c r="O27" s="254"/>
      <c r="P27" s="254"/>
      <c r="Q27" s="495"/>
    </row>
    <row r="28" s="182" customFormat="true" ht="12.75" hidden="false" customHeight="true" outlineLevel="0" collapsed="false">
      <c r="A28" s="495"/>
      <c r="B28" s="182" t="s">
        <v>327</v>
      </c>
      <c r="C28" s="356" t="n">
        <v>118</v>
      </c>
      <c r="D28" s="356" t="n">
        <v>116</v>
      </c>
      <c r="E28" s="356" t="n">
        <v>2</v>
      </c>
      <c r="F28" s="356" t="n">
        <v>992</v>
      </c>
      <c r="G28" s="356" t="n">
        <v>958</v>
      </c>
      <c r="H28" s="356" t="n">
        <v>34</v>
      </c>
      <c r="I28" s="356" t="n">
        <v>20037</v>
      </c>
      <c r="J28" s="356" t="n">
        <v>9903</v>
      </c>
      <c r="K28" s="356" t="n">
        <v>2490</v>
      </c>
      <c r="L28" s="356" t="n">
        <v>19270</v>
      </c>
      <c r="M28" s="356" t="n">
        <v>9521</v>
      </c>
      <c r="N28" s="356" t="n">
        <v>767</v>
      </c>
      <c r="O28" s="356" t="n">
        <v>382</v>
      </c>
      <c r="P28" s="356" t="n">
        <v>8</v>
      </c>
      <c r="Q28" s="495" t="n">
        <v>11</v>
      </c>
    </row>
    <row r="29" s="182" customFormat="true" ht="23.85" hidden="false" customHeight="true" outlineLevel="0" collapsed="false">
      <c r="A29" s="495" t="n">
        <v>12</v>
      </c>
      <c r="B29" s="182" t="s">
        <v>328</v>
      </c>
      <c r="C29" s="356" t="n">
        <v>67</v>
      </c>
      <c r="D29" s="356" t="n">
        <v>65</v>
      </c>
      <c r="E29" s="356" t="n">
        <v>2</v>
      </c>
      <c r="F29" s="356" t="n">
        <v>505</v>
      </c>
      <c r="G29" s="356" t="n">
        <v>478</v>
      </c>
      <c r="H29" s="356" t="n">
        <v>27</v>
      </c>
      <c r="I29" s="356" t="n">
        <v>10332</v>
      </c>
      <c r="J29" s="356" t="n">
        <v>5112</v>
      </c>
      <c r="K29" s="356" t="n">
        <v>1060</v>
      </c>
      <c r="L29" s="356" t="n">
        <v>9743</v>
      </c>
      <c r="M29" s="356" t="n">
        <v>4824</v>
      </c>
      <c r="N29" s="356" t="n">
        <v>589</v>
      </c>
      <c r="O29" s="356" t="n">
        <v>288</v>
      </c>
      <c r="P29" s="356" t="n">
        <v>173</v>
      </c>
      <c r="Q29" s="495" t="n">
        <v>12</v>
      </c>
    </row>
    <row r="30" s="182" customFormat="true" ht="23.85" hidden="false" customHeight="true" outlineLevel="0" collapsed="false">
      <c r="A30" s="495" t="n">
        <v>13</v>
      </c>
      <c r="B30" s="182" t="s">
        <v>330</v>
      </c>
      <c r="C30" s="356" t="n">
        <v>262</v>
      </c>
      <c r="D30" s="356" t="n">
        <v>256</v>
      </c>
      <c r="E30" s="356" t="n">
        <v>6</v>
      </c>
      <c r="F30" s="356" t="n">
        <v>2206</v>
      </c>
      <c r="G30" s="356" t="n">
        <v>2125</v>
      </c>
      <c r="H30" s="356" t="n">
        <v>81</v>
      </c>
      <c r="I30" s="356" t="n">
        <v>45244</v>
      </c>
      <c r="J30" s="356" t="n">
        <v>22232</v>
      </c>
      <c r="K30" s="356" t="n">
        <v>5014</v>
      </c>
      <c r="L30" s="356" t="n">
        <v>43498</v>
      </c>
      <c r="M30" s="356" t="n">
        <v>21361</v>
      </c>
      <c r="N30" s="356" t="n">
        <v>1746</v>
      </c>
      <c r="O30" s="356" t="n">
        <v>871</v>
      </c>
      <c r="P30" s="356" t="n">
        <v>475</v>
      </c>
      <c r="Q30" s="495" t="n">
        <v>13</v>
      </c>
    </row>
    <row r="31" s="182" customFormat="true" ht="23.85" hidden="false" customHeight="true" outlineLevel="0" collapsed="false">
      <c r="A31" s="495" t="n">
        <v>14</v>
      </c>
      <c r="B31" s="182" t="s">
        <v>840</v>
      </c>
      <c r="C31" s="356"/>
      <c r="D31" s="356"/>
      <c r="E31" s="356"/>
      <c r="F31" s="254"/>
      <c r="G31" s="254"/>
      <c r="H31" s="254"/>
      <c r="I31" s="254"/>
      <c r="J31" s="254"/>
      <c r="K31" s="254"/>
      <c r="L31" s="254"/>
      <c r="M31" s="254"/>
      <c r="N31" s="254"/>
      <c r="O31" s="254"/>
      <c r="P31" s="254"/>
      <c r="Q31" s="495"/>
    </row>
    <row r="32" s="182" customFormat="true" ht="12.75" hidden="false" customHeight="true" outlineLevel="0" collapsed="false">
      <c r="A32" s="495"/>
      <c r="B32" s="182" t="s">
        <v>841</v>
      </c>
      <c r="C32" s="356" t="n">
        <v>84</v>
      </c>
      <c r="D32" s="356" t="n">
        <v>82</v>
      </c>
      <c r="E32" s="356" t="n">
        <v>2</v>
      </c>
      <c r="F32" s="356" t="n">
        <v>820</v>
      </c>
      <c r="G32" s="356" t="n">
        <v>800</v>
      </c>
      <c r="H32" s="356" t="n">
        <v>20</v>
      </c>
      <c r="I32" s="356" t="n">
        <v>17416</v>
      </c>
      <c r="J32" s="356" t="n">
        <v>8564</v>
      </c>
      <c r="K32" s="356" t="n">
        <v>2071</v>
      </c>
      <c r="L32" s="356" t="n">
        <v>17024</v>
      </c>
      <c r="M32" s="356" t="n">
        <v>8361</v>
      </c>
      <c r="N32" s="356" t="n">
        <v>392</v>
      </c>
      <c r="O32" s="356" t="n">
        <v>203</v>
      </c>
      <c r="P32" s="356" t="n">
        <v>461</v>
      </c>
      <c r="Q32" s="495" t="n">
        <v>14</v>
      </c>
    </row>
    <row r="33" s="182" customFormat="true" ht="23.85" hidden="false" customHeight="true" outlineLevel="0" collapsed="false">
      <c r="A33" s="495" t="n">
        <v>15</v>
      </c>
      <c r="B33" s="182" t="s">
        <v>332</v>
      </c>
      <c r="C33" s="356" t="n">
        <v>65</v>
      </c>
      <c r="D33" s="356" t="n">
        <v>64</v>
      </c>
      <c r="E33" s="356" t="n">
        <v>1</v>
      </c>
      <c r="F33" s="356" t="n">
        <v>490</v>
      </c>
      <c r="G33" s="356" t="n">
        <v>486</v>
      </c>
      <c r="H33" s="356" t="n">
        <v>4</v>
      </c>
      <c r="I33" s="356" t="n">
        <v>10368</v>
      </c>
      <c r="J33" s="356" t="n">
        <v>5107</v>
      </c>
      <c r="K33" s="356" t="n">
        <v>598</v>
      </c>
      <c r="L33" s="356" t="n">
        <v>10241</v>
      </c>
      <c r="M33" s="356" t="n">
        <v>5035</v>
      </c>
      <c r="N33" s="356" t="n">
        <v>127</v>
      </c>
      <c r="O33" s="356" t="n">
        <v>72</v>
      </c>
      <c r="P33" s="356" t="n">
        <v>127</v>
      </c>
      <c r="Q33" s="495" t="n">
        <v>15</v>
      </c>
    </row>
    <row r="34" s="182" customFormat="true" ht="23.85" hidden="false" customHeight="true" outlineLevel="0" collapsed="false">
      <c r="A34" s="495" t="n">
        <v>16</v>
      </c>
      <c r="B34" s="182" t="s">
        <v>842</v>
      </c>
      <c r="C34" s="356"/>
      <c r="D34" s="356"/>
      <c r="E34" s="356"/>
      <c r="F34" s="254"/>
      <c r="G34" s="254"/>
      <c r="H34" s="254"/>
      <c r="I34" s="254"/>
      <c r="J34" s="254"/>
      <c r="K34" s="254"/>
      <c r="L34" s="254"/>
      <c r="M34" s="254"/>
      <c r="N34" s="254"/>
      <c r="O34" s="254"/>
      <c r="P34" s="254"/>
      <c r="Q34" s="495"/>
    </row>
    <row r="35" s="182" customFormat="true" ht="12.75" hidden="false" customHeight="true" outlineLevel="0" collapsed="false">
      <c r="A35" s="495"/>
      <c r="B35" s="182" t="s">
        <v>337</v>
      </c>
      <c r="C35" s="356" t="n">
        <v>56</v>
      </c>
      <c r="D35" s="356" t="n">
        <v>56</v>
      </c>
      <c r="E35" s="356" t="n">
        <v>0</v>
      </c>
      <c r="F35" s="356" t="n">
        <v>459</v>
      </c>
      <c r="G35" s="356" t="n">
        <v>459</v>
      </c>
      <c r="H35" s="356" t="n">
        <v>0</v>
      </c>
      <c r="I35" s="356" t="n">
        <v>9297</v>
      </c>
      <c r="J35" s="356" t="n">
        <v>4542</v>
      </c>
      <c r="K35" s="356" t="n">
        <v>469</v>
      </c>
      <c r="L35" s="356" t="n">
        <v>9297</v>
      </c>
      <c r="M35" s="356" t="n">
        <v>4542</v>
      </c>
      <c r="N35" s="356" t="n">
        <v>0</v>
      </c>
      <c r="O35" s="356" t="n">
        <v>0</v>
      </c>
      <c r="P35" s="356" t="n">
        <v>83</v>
      </c>
      <c r="Q35" s="495" t="n">
        <v>16</v>
      </c>
    </row>
    <row r="36" s="182" customFormat="true" ht="23.85" hidden="false" customHeight="true" outlineLevel="0" collapsed="false">
      <c r="A36" s="495" t="n">
        <v>17</v>
      </c>
      <c r="B36" s="182" t="s">
        <v>843</v>
      </c>
      <c r="C36" s="356"/>
      <c r="D36" s="356"/>
      <c r="E36" s="356"/>
      <c r="F36" s="254"/>
      <c r="G36" s="254"/>
      <c r="H36" s="254"/>
      <c r="I36" s="254"/>
      <c r="J36" s="254"/>
      <c r="K36" s="254"/>
      <c r="L36" s="254"/>
      <c r="M36" s="254"/>
      <c r="N36" s="254"/>
      <c r="O36" s="254"/>
      <c r="P36" s="254"/>
      <c r="Q36" s="495"/>
    </row>
    <row r="37" s="182" customFormat="true" ht="13.7" hidden="false" customHeight="true" outlineLevel="0" collapsed="false">
      <c r="A37" s="495"/>
      <c r="B37" s="182" t="s">
        <v>336</v>
      </c>
      <c r="C37" s="356" t="n">
        <v>99</v>
      </c>
      <c r="D37" s="356" t="n">
        <v>98</v>
      </c>
      <c r="E37" s="356" t="n">
        <v>1</v>
      </c>
      <c r="F37" s="356" t="n">
        <v>757</v>
      </c>
      <c r="G37" s="356" t="n">
        <v>744</v>
      </c>
      <c r="H37" s="356" t="n">
        <v>13</v>
      </c>
      <c r="I37" s="356" t="n">
        <v>15451</v>
      </c>
      <c r="J37" s="356" t="n">
        <v>7578</v>
      </c>
      <c r="K37" s="356" t="n">
        <v>888</v>
      </c>
      <c r="L37" s="356" t="n">
        <v>15177</v>
      </c>
      <c r="M37" s="356" t="n">
        <v>7437</v>
      </c>
      <c r="N37" s="356" t="n">
        <v>274</v>
      </c>
      <c r="O37" s="356" t="n">
        <v>141</v>
      </c>
      <c r="P37" s="356" t="n">
        <v>0</v>
      </c>
      <c r="Q37" s="495" t="n">
        <v>17</v>
      </c>
    </row>
    <row r="38" s="182" customFormat="true" ht="23.85" hidden="false" customHeight="true" outlineLevel="0" collapsed="false">
      <c r="A38" s="495" t="n">
        <v>18</v>
      </c>
      <c r="B38" s="182" t="s">
        <v>338</v>
      </c>
      <c r="C38" s="356" t="n">
        <v>304</v>
      </c>
      <c r="D38" s="356" t="n">
        <v>300</v>
      </c>
      <c r="E38" s="356" t="n">
        <v>4</v>
      </c>
      <c r="F38" s="356" t="n">
        <v>2526</v>
      </c>
      <c r="G38" s="356" t="n">
        <v>2489</v>
      </c>
      <c r="H38" s="356" t="n">
        <v>37</v>
      </c>
      <c r="I38" s="356" t="n">
        <v>52532</v>
      </c>
      <c r="J38" s="356" t="n">
        <v>25791</v>
      </c>
      <c r="K38" s="356" t="n">
        <v>4026</v>
      </c>
      <c r="L38" s="356" t="n">
        <v>51739</v>
      </c>
      <c r="M38" s="356" t="n">
        <v>25375</v>
      </c>
      <c r="N38" s="356" t="n">
        <v>793</v>
      </c>
      <c r="O38" s="356" t="n">
        <v>416</v>
      </c>
      <c r="P38" s="356" t="n">
        <v>671</v>
      </c>
      <c r="Q38" s="495" t="n">
        <v>18</v>
      </c>
    </row>
    <row r="39" s="182" customFormat="true" ht="24" hidden="false" customHeight="true" outlineLevel="0" collapsed="false">
      <c r="A39" s="495" t="n">
        <v>19</v>
      </c>
      <c r="B39" s="182" t="s">
        <v>339</v>
      </c>
      <c r="C39" s="356" t="n">
        <v>1210</v>
      </c>
      <c r="D39" s="356" t="n">
        <v>1189</v>
      </c>
      <c r="E39" s="356" t="n">
        <v>21</v>
      </c>
      <c r="F39" s="356" t="n">
        <v>11600</v>
      </c>
      <c r="G39" s="356" t="n">
        <v>11370</v>
      </c>
      <c r="H39" s="356" t="n">
        <v>230</v>
      </c>
      <c r="I39" s="356" t="n">
        <v>247835</v>
      </c>
      <c r="J39" s="356" t="n">
        <v>121510</v>
      </c>
      <c r="K39" s="356" t="n">
        <v>37069</v>
      </c>
      <c r="L39" s="356" t="n">
        <v>243051</v>
      </c>
      <c r="M39" s="356" t="n">
        <v>119148</v>
      </c>
      <c r="N39" s="356" t="n">
        <v>4784</v>
      </c>
      <c r="O39" s="356" t="n">
        <v>2362</v>
      </c>
      <c r="P39" s="356" t="n">
        <v>4241</v>
      </c>
      <c r="Q39" s="495" t="n">
        <v>19</v>
      </c>
    </row>
    <row r="40" s="182" customFormat="true" ht="10.5" hidden="false" customHeight="true" outlineLevel="0" collapsed="false"/>
    <row r="41" s="203" customFormat="true" ht="12" hidden="false" customHeight="true" outlineLevel="0" collapsed="false">
      <c r="A41" s="203" t="s">
        <v>352</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6" activeCellId="0" sqref="D26"/>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2.16"/>
    <col collapsed="false" customWidth="true" hidden="false" outlineLevel="0" max="8" min="4" style="78" width="10.65"/>
    <col collapsed="false" customWidth="true" hidden="false" outlineLevel="0" max="10" min="9" style="78" width="14.82"/>
    <col collapsed="false" customWidth="true" hidden="false" outlineLevel="0" max="23" min="11" style="78" width="8.32"/>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250</v>
      </c>
      <c r="X2" s="307" t="s">
        <v>250</v>
      </c>
      <c r="Y2" s="299"/>
    </row>
    <row r="3" customFormat="false" ht="18" hidden="false" customHeight="true" outlineLevel="0" collapsed="false">
      <c r="A3" s="500" t="s">
        <v>880</v>
      </c>
      <c r="B3" s="500"/>
      <c r="C3" s="500"/>
      <c r="D3" s="500"/>
      <c r="E3" s="500"/>
      <c r="F3" s="500"/>
      <c r="G3" s="500"/>
      <c r="H3" s="500"/>
      <c r="I3" s="500"/>
      <c r="J3" s="500"/>
      <c r="K3" s="501" t="s">
        <v>881</v>
      </c>
      <c r="L3" s="501"/>
      <c r="M3" s="501"/>
      <c r="N3" s="501"/>
      <c r="O3" s="501"/>
      <c r="P3" s="501"/>
      <c r="Q3" s="501"/>
      <c r="R3" s="501"/>
      <c r="S3" s="501"/>
      <c r="T3" s="501"/>
      <c r="U3" s="501"/>
      <c r="V3" s="501"/>
      <c r="W3" s="501"/>
      <c r="X3" s="501"/>
    </row>
    <row r="4" customFormat="false" ht="15.95" hidden="false" customHeight="true" outlineLevel="0" collapsed="false">
      <c r="A4" s="313" t="s">
        <v>342</v>
      </c>
      <c r="B4" s="127" t="s">
        <v>819</v>
      </c>
      <c r="C4" s="127"/>
      <c r="D4" s="127" t="s">
        <v>355</v>
      </c>
      <c r="E4" s="127"/>
      <c r="F4" s="127"/>
      <c r="G4" s="128" t="s">
        <v>356</v>
      </c>
      <c r="H4" s="128"/>
      <c r="I4" s="128"/>
      <c r="J4" s="128"/>
      <c r="K4" s="313" t="s">
        <v>882</v>
      </c>
      <c r="L4" s="313"/>
      <c r="M4" s="313"/>
      <c r="N4" s="313"/>
      <c r="O4" s="313"/>
      <c r="P4" s="313"/>
      <c r="Q4" s="127" t="s">
        <v>883</v>
      </c>
      <c r="R4" s="127"/>
      <c r="S4" s="127"/>
      <c r="T4" s="127"/>
      <c r="U4" s="127"/>
      <c r="V4" s="127"/>
      <c r="W4" s="127"/>
      <c r="X4" s="128" t="s">
        <v>342</v>
      </c>
    </row>
    <row r="5" customFormat="false" ht="15.95" hidden="false" customHeight="true" outlineLevel="0" collapsed="false">
      <c r="A5" s="313"/>
      <c r="B5" s="127"/>
      <c r="C5" s="127"/>
      <c r="D5" s="127"/>
      <c r="E5" s="127"/>
      <c r="F5" s="127"/>
      <c r="G5" s="128"/>
      <c r="H5" s="128"/>
      <c r="I5" s="128"/>
      <c r="J5" s="128"/>
      <c r="K5" s="313"/>
      <c r="L5" s="313"/>
      <c r="M5" s="313"/>
      <c r="N5" s="313"/>
      <c r="O5" s="313"/>
      <c r="P5" s="313"/>
      <c r="Q5" s="127"/>
      <c r="R5" s="127"/>
      <c r="S5" s="127"/>
      <c r="T5" s="127"/>
      <c r="U5" s="127"/>
      <c r="V5" s="127"/>
      <c r="W5" s="127"/>
      <c r="X5" s="128"/>
    </row>
    <row r="6" customFormat="false" ht="15.95" hidden="false" customHeight="true" outlineLevel="0" collapsed="false">
      <c r="A6" s="313"/>
      <c r="B6" s="127"/>
      <c r="C6" s="127"/>
      <c r="D6" s="127"/>
      <c r="E6" s="127"/>
      <c r="F6" s="127"/>
      <c r="G6" s="127" t="s">
        <v>884</v>
      </c>
      <c r="H6" s="127"/>
      <c r="I6" s="127" t="s">
        <v>360</v>
      </c>
      <c r="J6" s="128" t="s">
        <v>885</v>
      </c>
      <c r="K6" s="313" t="s">
        <v>362</v>
      </c>
      <c r="L6" s="313"/>
      <c r="M6" s="127" t="s">
        <v>363</v>
      </c>
      <c r="N6" s="127"/>
      <c r="O6" s="127"/>
      <c r="P6" s="127"/>
      <c r="Q6" s="127" t="s">
        <v>256</v>
      </c>
      <c r="R6" s="127" t="s">
        <v>364</v>
      </c>
      <c r="S6" s="127" t="s">
        <v>365</v>
      </c>
      <c r="T6" s="127"/>
      <c r="U6" s="127"/>
      <c r="V6" s="127" t="s">
        <v>366</v>
      </c>
      <c r="W6" s="127"/>
      <c r="X6" s="128"/>
    </row>
    <row r="7" s="182" customFormat="true" ht="15.95" hidden="false" customHeight="true" outlineLevel="0" collapsed="false">
      <c r="A7" s="313"/>
      <c r="B7" s="127"/>
      <c r="C7" s="127"/>
      <c r="D7" s="127"/>
      <c r="E7" s="127"/>
      <c r="F7" s="127"/>
      <c r="G7" s="127"/>
      <c r="H7" s="127"/>
      <c r="I7" s="127"/>
      <c r="J7" s="128"/>
      <c r="K7" s="313"/>
      <c r="L7" s="313"/>
      <c r="M7" s="188" t="s">
        <v>367</v>
      </c>
      <c r="N7" s="188"/>
      <c r="O7" s="188" t="s">
        <v>886</v>
      </c>
      <c r="P7" s="188"/>
      <c r="Q7" s="127"/>
      <c r="R7" s="127"/>
      <c r="S7" s="188" t="s">
        <v>369</v>
      </c>
      <c r="T7" s="188" t="s">
        <v>259</v>
      </c>
      <c r="U7" s="188"/>
      <c r="V7" s="127"/>
      <c r="W7" s="127"/>
      <c r="X7" s="128"/>
    </row>
    <row r="8" s="182" customFormat="true" ht="15.95" hidden="false" customHeight="true" outlineLevel="0" collapsed="false">
      <c r="A8" s="313"/>
      <c r="B8" s="127"/>
      <c r="C8" s="127"/>
      <c r="D8" s="188" t="s">
        <v>258</v>
      </c>
      <c r="E8" s="188" t="s">
        <v>259</v>
      </c>
      <c r="F8" s="188"/>
      <c r="G8" s="188" t="s">
        <v>887</v>
      </c>
      <c r="H8" s="188" t="s">
        <v>888</v>
      </c>
      <c r="I8" s="127"/>
      <c r="J8" s="128"/>
      <c r="K8" s="313"/>
      <c r="L8" s="313"/>
      <c r="M8" s="188"/>
      <c r="N8" s="188"/>
      <c r="O8" s="188"/>
      <c r="P8" s="188"/>
      <c r="Q8" s="127"/>
      <c r="R8" s="127"/>
      <c r="S8" s="188"/>
      <c r="T8" s="188"/>
      <c r="U8" s="188"/>
      <c r="V8" s="127"/>
      <c r="W8" s="127"/>
      <c r="X8" s="128"/>
    </row>
    <row r="9" s="182" customFormat="true" ht="15.95" hidden="false" customHeight="true" outlineLevel="0" collapsed="false">
      <c r="A9" s="313"/>
      <c r="B9" s="127"/>
      <c r="C9" s="127"/>
      <c r="D9" s="188"/>
      <c r="E9" s="188"/>
      <c r="F9" s="188"/>
      <c r="G9" s="188"/>
      <c r="H9" s="188"/>
      <c r="I9" s="127"/>
      <c r="J9" s="128"/>
      <c r="K9" s="187" t="s">
        <v>369</v>
      </c>
      <c r="L9" s="188" t="s">
        <v>372</v>
      </c>
      <c r="M9" s="188" t="s">
        <v>369</v>
      </c>
      <c r="N9" s="188" t="s">
        <v>372</v>
      </c>
      <c r="O9" s="188" t="s">
        <v>369</v>
      </c>
      <c r="P9" s="188" t="s">
        <v>372</v>
      </c>
      <c r="Q9" s="127"/>
      <c r="R9" s="127"/>
      <c r="S9" s="188"/>
      <c r="T9" s="188" t="s">
        <v>372</v>
      </c>
      <c r="U9" s="188" t="s">
        <v>373</v>
      </c>
      <c r="V9" s="188" t="s">
        <v>369</v>
      </c>
      <c r="W9" s="188" t="s">
        <v>372</v>
      </c>
      <c r="X9" s="128"/>
    </row>
    <row r="10" s="182" customFormat="true" ht="15.95" hidden="false" customHeight="true" outlineLevel="0" collapsed="false">
      <c r="A10" s="313"/>
      <c r="B10" s="127"/>
      <c r="C10" s="127"/>
      <c r="D10" s="188"/>
      <c r="E10" s="188" t="s">
        <v>372</v>
      </c>
      <c r="F10" s="188" t="s">
        <v>374</v>
      </c>
      <c r="G10" s="188"/>
      <c r="H10" s="188"/>
      <c r="I10" s="127"/>
      <c r="J10" s="128"/>
      <c r="K10" s="187"/>
      <c r="L10" s="188"/>
      <c r="M10" s="188"/>
      <c r="N10" s="188"/>
      <c r="O10" s="188"/>
      <c r="P10" s="188"/>
      <c r="Q10" s="127"/>
      <c r="R10" s="127"/>
      <c r="S10" s="188"/>
      <c r="T10" s="188"/>
      <c r="U10" s="188"/>
      <c r="V10" s="188"/>
      <c r="W10" s="188"/>
      <c r="X10" s="128"/>
    </row>
    <row r="11" s="182" customFormat="true" ht="15.95" hidden="false" customHeight="true" outlineLevel="0" collapsed="false">
      <c r="A11" s="313"/>
      <c r="B11" s="127"/>
      <c r="C11" s="127"/>
      <c r="D11" s="188"/>
      <c r="E11" s="188"/>
      <c r="F11" s="188"/>
      <c r="G11" s="188"/>
      <c r="H11" s="188"/>
      <c r="I11" s="127"/>
      <c r="J11" s="128"/>
      <c r="K11" s="187"/>
      <c r="L11" s="188"/>
      <c r="M11" s="188"/>
      <c r="N11" s="188"/>
      <c r="O11" s="188"/>
      <c r="P11" s="188"/>
      <c r="Q11" s="127"/>
      <c r="R11" s="127"/>
      <c r="S11" s="188"/>
      <c r="T11" s="188"/>
      <c r="U11" s="188"/>
      <c r="V11" s="188"/>
      <c r="W11" s="188"/>
      <c r="X11" s="128"/>
    </row>
    <row r="12" s="182" customFormat="true" ht="24" hidden="false" customHeight="true" outlineLevel="0" collapsed="false">
      <c r="A12" s="495" t="n">
        <v>1</v>
      </c>
      <c r="B12" s="182" t="s">
        <v>310</v>
      </c>
      <c r="D12" s="254"/>
      <c r="E12" s="254"/>
      <c r="F12" s="254"/>
      <c r="G12" s="254"/>
      <c r="H12" s="254"/>
      <c r="I12" s="254"/>
      <c r="J12" s="254"/>
      <c r="K12" s="502"/>
      <c r="L12" s="433"/>
      <c r="M12" s="502"/>
      <c r="N12" s="433"/>
      <c r="P12" s="434"/>
      <c r="Q12" s="434"/>
      <c r="R12" s="434"/>
      <c r="S12" s="502"/>
      <c r="T12" s="433"/>
      <c r="U12" s="433"/>
      <c r="W12" s="434"/>
      <c r="X12" s="495"/>
    </row>
    <row r="13" s="182" customFormat="true" ht="12.75" hidden="false" customHeight="true" outlineLevel="0" collapsed="false">
      <c r="A13" s="495"/>
      <c r="B13" s="182" t="s">
        <v>829</v>
      </c>
      <c r="D13" s="254" t="n">
        <v>4112</v>
      </c>
      <c r="E13" s="254" t="n">
        <v>2025</v>
      </c>
      <c r="F13" s="254" t="n">
        <v>524</v>
      </c>
      <c r="G13" s="254" t="n">
        <v>101</v>
      </c>
      <c r="H13" s="254" t="n">
        <v>565</v>
      </c>
      <c r="I13" s="254" t="n">
        <v>3139</v>
      </c>
      <c r="J13" s="254" t="n">
        <v>307</v>
      </c>
      <c r="K13" s="254" t="n">
        <v>341</v>
      </c>
      <c r="L13" s="254" t="n">
        <v>112</v>
      </c>
      <c r="M13" s="254" t="n">
        <v>223</v>
      </c>
      <c r="N13" s="254" t="n">
        <v>69</v>
      </c>
      <c r="O13" s="254" t="n">
        <v>69</v>
      </c>
      <c r="P13" s="254" t="n">
        <v>30</v>
      </c>
      <c r="Q13" s="254" t="n">
        <v>22</v>
      </c>
      <c r="R13" s="254" t="n">
        <v>22</v>
      </c>
      <c r="S13" s="254" t="n">
        <v>227</v>
      </c>
      <c r="T13" s="254" t="n">
        <v>77</v>
      </c>
      <c r="U13" s="254" t="n">
        <v>76</v>
      </c>
      <c r="V13" s="254" t="n">
        <v>23</v>
      </c>
      <c r="W13" s="254" t="n">
        <v>20</v>
      </c>
      <c r="X13" s="495" t="n">
        <v>1</v>
      </c>
    </row>
    <row r="14" s="182" customFormat="true" ht="20.25" hidden="false" customHeight="true" outlineLevel="0" collapsed="false">
      <c r="A14" s="495" t="n">
        <v>2</v>
      </c>
      <c r="B14" s="182" t="s">
        <v>830</v>
      </c>
      <c r="D14" s="254" t="n">
        <v>5356</v>
      </c>
      <c r="E14" s="254" t="n">
        <v>2630</v>
      </c>
      <c r="F14" s="254" t="n">
        <v>1655</v>
      </c>
      <c r="G14" s="254" t="n">
        <v>296</v>
      </c>
      <c r="H14" s="254" t="n">
        <v>648</v>
      </c>
      <c r="I14" s="254" t="n">
        <v>3919</v>
      </c>
      <c r="J14" s="254" t="n">
        <v>493</v>
      </c>
      <c r="K14" s="254" t="n">
        <v>428</v>
      </c>
      <c r="L14" s="254" t="n">
        <v>182</v>
      </c>
      <c r="M14" s="254" t="n">
        <v>339</v>
      </c>
      <c r="N14" s="254" t="n">
        <v>143</v>
      </c>
      <c r="O14" s="254" t="n">
        <v>39</v>
      </c>
      <c r="P14" s="254" t="n">
        <v>16</v>
      </c>
      <c r="Q14" s="254" t="n">
        <v>43</v>
      </c>
      <c r="R14" s="254" t="n">
        <v>43</v>
      </c>
      <c r="S14" s="254" t="n">
        <v>347</v>
      </c>
      <c r="T14" s="254" t="n">
        <v>148</v>
      </c>
      <c r="U14" s="254" t="n">
        <v>171</v>
      </c>
      <c r="V14" s="254" t="n">
        <v>46</v>
      </c>
      <c r="W14" s="254" t="n">
        <v>46</v>
      </c>
      <c r="X14" s="495" t="n">
        <v>2</v>
      </c>
    </row>
    <row r="15" s="182" customFormat="true" ht="20.25" hidden="false" customHeight="true" outlineLevel="0" collapsed="false">
      <c r="A15" s="495" t="n">
        <v>3</v>
      </c>
      <c r="B15" s="182" t="s">
        <v>831</v>
      </c>
      <c r="D15" s="254"/>
      <c r="E15" s="254"/>
      <c r="F15" s="254"/>
      <c r="G15" s="254"/>
      <c r="H15" s="254"/>
      <c r="I15" s="254"/>
      <c r="J15" s="254"/>
      <c r="K15" s="195"/>
      <c r="L15" s="195"/>
      <c r="M15" s="195"/>
      <c r="N15" s="195"/>
      <c r="O15" s="195"/>
      <c r="P15" s="195"/>
      <c r="Q15" s="195"/>
      <c r="R15" s="195"/>
      <c r="S15" s="195"/>
      <c r="T15" s="195"/>
      <c r="U15" s="195"/>
      <c r="V15" s="195"/>
      <c r="W15" s="195"/>
      <c r="X15" s="495"/>
    </row>
    <row r="16" s="182" customFormat="true" ht="12.75" hidden="false" customHeight="true" outlineLevel="0" collapsed="false">
      <c r="A16" s="495"/>
      <c r="B16" s="182" t="s">
        <v>832</v>
      </c>
      <c r="D16" s="254" t="n">
        <v>4377</v>
      </c>
      <c r="E16" s="254" t="n">
        <v>2138</v>
      </c>
      <c r="F16" s="254" t="n">
        <v>1015</v>
      </c>
      <c r="G16" s="254" t="n">
        <v>111</v>
      </c>
      <c r="H16" s="254" t="n">
        <v>413</v>
      </c>
      <c r="I16" s="254" t="n">
        <v>3439</v>
      </c>
      <c r="J16" s="254" t="n">
        <v>414</v>
      </c>
      <c r="K16" s="254" t="n">
        <v>379</v>
      </c>
      <c r="L16" s="254" t="n">
        <v>122</v>
      </c>
      <c r="M16" s="254" t="n">
        <v>317</v>
      </c>
      <c r="N16" s="254" t="n">
        <v>104</v>
      </c>
      <c r="O16" s="254" t="n">
        <v>39</v>
      </c>
      <c r="P16" s="254" t="n">
        <v>9</v>
      </c>
      <c r="Q16" s="254" t="n">
        <v>31</v>
      </c>
      <c r="R16" s="254" t="n">
        <v>31</v>
      </c>
      <c r="S16" s="254" t="n">
        <v>321</v>
      </c>
      <c r="T16" s="254" t="n">
        <v>102</v>
      </c>
      <c r="U16" s="254" t="n">
        <v>146</v>
      </c>
      <c r="V16" s="254" t="n">
        <v>36</v>
      </c>
      <c r="W16" s="254" t="n">
        <v>35</v>
      </c>
      <c r="X16" s="495" t="n">
        <v>3</v>
      </c>
    </row>
    <row r="17" s="182" customFormat="true" ht="20.25" hidden="false" customHeight="true" outlineLevel="0" collapsed="false">
      <c r="A17" s="495" t="n">
        <v>4</v>
      </c>
      <c r="B17" s="182" t="s">
        <v>833</v>
      </c>
      <c r="D17" s="254"/>
      <c r="E17" s="254"/>
      <c r="F17" s="254"/>
      <c r="G17" s="254"/>
      <c r="H17" s="254"/>
      <c r="I17" s="254"/>
      <c r="J17" s="254"/>
      <c r="K17" s="195"/>
      <c r="L17" s="195"/>
      <c r="M17" s="195"/>
      <c r="N17" s="195"/>
      <c r="O17" s="195"/>
      <c r="P17" s="195"/>
      <c r="Q17" s="195"/>
      <c r="R17" s="195"/>
      <c r="S17" s="195"/>
      <c r="T17" s="195"/>
      <c r="U17" s="195"/>
      <c r="V17" s="195"/>
      <c r="W17" s="195"/>
      <c r="X17" s="495"/>
    </row>
    <row r="18" s="182" customFormat="true" ht="12.75" hidden="false" customHeight="true" outlineLevel="0" collapsed="false">
      <c r="A18" s="495"/>
      <c r="B18" s="182" t="s">
        <v>834</v>
      </c>
      <c r="D18" s="254" t="n">
        <v>4206</v>
      </c>
      <c r="E18" s="254" t="n">
        <v>2053</v>
      </c>
      <c r="F18" s="254" t="n">
        <v>701</v>
      </c>
      <c r="G18" s="254" t="n">
        <v>250</v>
      </c>
      <c r="H18" s="254" t="n">
        <v>566</v>
      </c>
      <c r="I18" s="254" t="n">
        <v>3120</v>
      </c>
      <c r="J18" s="254" t="n">
        <v>270</v>
      </c>
      <c r="K18" s="254" t="n">
        <v>385</v>
      </c>
      <c r="L18" s="254" t="n">
        <v>141</v>
      </c>
      <c r="M18" s="254" t="n">
        <v>270</v>
      </c>
      <c r="N18" s="254" t="n">
        <v>94</v>
      </c>
      <c r="O18" s="254" t="n">
        <v>56</v>
      </c>
      <c r="P18" s="254" t="n">
        <v>25</v>
      </c>
      <c r="Q18" s="254" t="n">
        <v>21</v>
      </c>
      <c r="R18" s="254" t="n">
        <v>21</v>
      </c>
      <c r="S18" s="254" t="n">
        <v>264</v>
      </c>
      <c r="T18" s="254" t="n">
        <v>96</v>
      </c>
      <c r="U18" s="254" t="n">
        <v>102</v>
      </c>
      <c r="V18" s="254" t="n">
        <v>30</v>
      </c>
      <c r="W18" s="254" t="n">
        <v>28</v>
      </c>
      <c r="X18" s="495" t="n">
        <v>4</v>
      </c>
    </row>
    <row r="19" s="182" customFormat="true" ht="20.25" hidden="false" customHeight="true" outlineLevel="0" collapsed="false">
      <c r="A19" s="495" t="n">
        <v>5</v>
      </c>
      <c r="B19" s="182" t="s">
        <v>835</v>
      </c>
      <c r="D19" s="254"/>
      <c r="E19" s="254"/>
      <c r="F19" s="254"/>
      <c r="G19" s="254"/>
      <c r="H19" s="254"/>
      <c r="I19" s="254"/>
      <c r="J19" s="254"/>
      <c r="K19" s="195"/>
      <c r="L19" s="195"/>
      <c r="M19" s="195"/>
      <c r="N19" s="195"/>
      <c r="O19" s="195"/>
      <c r="P19" s="195"/>
      <c r="Q19" s="195"/>
      <c r="R19" s="195"/>
      <c r="S19" s="195"/>
      <c r="T19" s="195"/>
      <c r="U19" s="195"/>
      <c r="V19" s="195"/>
      <c r="W19" s="195"/>
      <c r="X19" s="495"/>
    </row>
    <row r="20" s="182" customFormat="true" ht="12.75" hidden="false" customHeight="true" outlineLevel="0" collapsed="false">
      <c r="A20" s="495"/>
      <c r="B20" s="182" t="s">
        <v>320</v>
      </c>
      <c r="D20" s="254" t="n">
        <v>3774</v>
      </c>
      <c r="E20" s="254" t="n">
        <v>1853</v>
      </c>
      <c r="F20" s="254" t="n">
        <v>448</v>
      </c>
      <c r="G20" s="254" t="n">
        <v>61</v>
      </c>
      <c r="H20" s="254" t="n">
        <v>323</v>
      </c>
      <c r="I20" s="254" t="n">
        <v>3060</v>
      </c>
      <c r="J20" s="254" t="n">
        <v>330</v>
      </c>
      <c r="K20" s="254" t="n">
        <v>269</v>
      </c>
      <c r="L20" s="254" t="n">
        <v>103</v>
      </c>
      <c r="M20" s="254" t="n">
        <v>200</v>
      </c>
      <c r="N20" s="254" t="n">
        <v>82</v>
      </c>
      <c r="O20" s="254" t="n">
        <v>18</v>
      </c>
      <c r="P20" s="254" t="n">
        <v>6</v>
      </c>
      <c r="Q20" s="254" t="n">
        <v>19</v>
      </c>
      <c r="R20" s="254" t="n">
        <v>19</v>
      </c>
      <c r="S20" s="254" t="n">
        <v>207</v>
      </c>
      <c r="T20" s="254" t="n">
        <v>74</v>
      </c>
      <c r="U20" s="254" t="n">
        <v>75</v>
      </c>
      <c r="V20" s="254" t="n">
        <v>21</v>
      </c>
      <c r="W20" s="254" t="n">
        <v>21</v>
      </c>
      <c r="X20" s="495" t="n">
        <v>5</v>
      </c>
    </row>
    <row r="21" s="182" customFormat="true" ht="20.25" hidden="false" customHeight="true" outlineLevel="0" collapsed="false">
      <c r="A21" s="495" t="n">
        <v>6</v>
      </c>
      <c r="B21" s="182" t="s">
        <v>836</v>
      </c>
      <c r="D21" s="254"/>
      <c r="E21" s="254"/>
      <c r="F21" s="254"/>
      <c r="G21" s="254"/>
      <c r="H21" s="254"/>
      <c r="I21" s="254"/>
      <c r="J21" s="254"/>
      <c r="K21" s="195"/>
      <c r="L21" s="195"/>
      <c r="M21" s="195"/>
      <c r="N21" s="195"/>
      <c r="O21" s="195"/>
      <c r="P21" s="195"/>
      <c r="Q21" s="195"/>
      <c r="R21" s="195"/>
      <c r="S21" s="195"/>
      <c r="T21" s="195"/>
      <c r="U21" s="195"/>
      <c r="V21" s="195"/>
      <c r="W21" s="195"/>
      <c r="X21" s="495"/>
    </row>
    <row r="22" s="182" customFormat="true" ht="12.75" hidden="false" customHeight="true" outlineLevel="0" collapsed="false">
      <c r="A22" s="495"/>
      <c r="B22" s="182" t="s">
        <v>319</v>
      </c>
      <c r="D22" s="254" t="n">
        <v>4836</v>
      </c>
      <c r="E22" s="254" t="n">
        <v>2356</v>
      </c>
      <c r="F22" s="254" t="n">
        <v>938</v>
      </c>
      <c r="G22" s="254" t="n">
        <v>231</v>
      </c>
      <c r="H22" s="254" t="n">
        <v>496</v>
      </c>
      <c r="I22" s="254" t="n">
        <v>3741</v>
      </c>
      <c r="J22" s="254" t="n">
        <v>368</v>
      </c>
      <c r="K22" s="254" t="n">
        <v>332</v>
      </c>
      <c r="L22" s="254" t="n">
        <v>107</v>
      </c>
      <c r="M22" s="254" t="n">
        <v>254</v>
      </c>
      <c r="N22" s="254" t="n">
        <v>78</v>
      </c>
      <c r="O22" s="254" t="n">
        <v>35</v>
      </c>
      <c r="P22" s="254" t="n">
        <v>14</v>
      </c>
      <c r="Q22" s="254" t="n">
        <v>24</v>
      </c>
      <c r="R22" s="254" t="n">
        <v>24</v>
      </c>
      <c r="S22" s="254" t="n">
        <v>263</v>
      </c>
      <c r="T22" s="254" t="n">
        <v>86</v>
      </c>
      <c r="U22" s="254" t="n">
        <v>120</v>
      </c>
      <c r="V22" s="254" t="n">
        <v>31</v>
      </c>
      <c r="W22" s="254" t="n">
        <v>30</v>
      </c>
      <c r="X22" s="495" t="n">
        <v>6</v>
      </c>
    </row>
    <row r="23" s="182" customFormat="true" ht="20.25" hidden="false" customHeight="true" outlineLevel="0" collapsed="false">
      <c r="A23" s="495" t="n">
        <v>7</v>
      </c>
      <c r="B23" s="182" t="s">
        <v>837</v>
      </c>
      <c r="D23" s="254"/>
      <c r="E23" s="254"/>
      <c r="F23" s="254"/>
      <c r="G23" s="254"/>
      <c r="H23" s="254"/>
      <c r="I23" s="254"/>
      <c r="J23" s="254"/>
      <c r="K23" s="195"/>
      <c r="L23" s="195"/>
      <c r="M23" s="195"/>
      <c r="N23" s="195"/>
      <c r="O23" s="195"/>
      <c r="P23" s="195"/>
      <c r="Q23" s="195"/>
      <c r="R23" s="195"/>
      <c r="S23" s="195"/>
      <c r="T23" s="195"/>
      <c r="U23" s="195"/>
      <c r="V23" s="195"/>
      <c r="W23" s="195"/>
      <c r="X23" s="495"/>
    </row>
    <row r="24" s="182" customFormat="true" ht="12.75" hidden="false" customHeight="true" outlineLevel="0" collapsed="false">
      <c r="A24" s="495"/>
      <c r="B24" s="182" t="s">
        <v>323</v>
      </c>
      <c r="D24" s="254" t="n">
        <v>5433</v>
      </c>
      <c r="E24" s="254" t="n">
        <v>2696</v>
      </c>
      <c r="F24" s="254" t="n">
        <v>539</v>
      </c>
      <c r="G24" s="254" t="n">
        <v>457</v>
      </c>
      <c r="H24" s="254" t="n">
        <v>576</v>
      </c>
      <c r="I24" s="254" t="n">
        <v>4020</v>
      </c>
      <c r="J24" s="254" t="n">
        <v>380</v>
      </c>
      <c r="K24" s="254" t="n">
        <v>375</v>
      </c>
      <c r="L24" s="254" t="n">
        <v>130</v>
      </c>
      <c r="M24" s="254" t="n">
        <v>278</v>
      </c>
      <c r="N24" s="254" t="n">
        <v>93</v>
      </c>
      <c r="O24" s="254" t="n">
        <v>40</v>
      </c>
      <c r="P24" s="254" t="n">
        <v>14</v>
      </c>
      <c r="Q24" s="254" t="n">
        <v>22</v>
      </c>
      <c r="R24" s="254" t="n">
        <v>23</v>
      </c>
      <c r="S24" s="254" t="n">
        <v>283</v>
      </c>
      <c r="T24" s="254" t="n">
        <v>94</v>
      </c>
      <c r="U24" s="254" t="n">
        <v>80</v>
      </c>
      <c r="V24" s="254" t="n">
        <v>24</v>
      </c>
      <c r="W24" s="254" t="n">
        <v>20</v>
      </c>
      <c r="X24" s="495" t="n">
        <v>7</v>
      </c>
    </row>
    <row r="25" s="182" customFormat="true" ht="20.25" hidden="false" customHeight="true" outlineLevel="0" collapsed="false">
      <c r="A25" s="495" t="n">
        <v>8</v>
      </c>
      <c r="B25" s="182" t="s">
        <v>318</v>
      </c>
      <c r="D25" s="254" t="n">
        <v>4058</v>
      </c>
      <c r="E25" s="254" t="n">
        <v>2003</v>
      </c>
      <c r="F25" s="254" t="n">
        <v>582</v>
      </c>
      <c r="G25" s="254" t="n">
        <v>0</v>
      </c>
      <c r="H25" s="254" t="n">
        <v>338</v>
      </c>
      <c r="I25" s="254" t="n">
        <v>3320</v>
      </c>
      <c r="J25" s="254" t="n">
        <v>400</v>
      </c>
      <c r="K25" s="254" t="n">
        <v>469</v>
      </c>
      <c r="L25" s="254" t="n">
        <v>151</v>
      </c>
      <c r="M25" s="254" t="n">
        <v>373</v>
      </c>
      <c r="N25" s="254" t="n">
        <v>115</v>
      </c>
      <c r="O25" s="254" t="n">
        <v>49</v>
      </c>
      <c r="P25" s="254" t="n">
        <v>14</v>
      </c>
      <c r="Q25" s="254" t="n">
        <v>27</v>
      </c>
      <c r="R25" s="254" t="n">
        <v>27</v>
      </c>
      <c r="S25" s="254" t="n">
        <v>364</v>
      </c>
      <c r="T25" s="254" t="n">
        <v>115</v>
      </c>
      <c r="U25" s="254" t="n">
        <v>127</v>
      </c>
      <c r="V25" s="254" t="n">
        <v>34</v>
      </c>
      <c r="W25" s="254" t="n">
        <v>30</v>
      </c>
      <c r="X25" s="495" t="n">
        <v>8</v>
      </c>
    </row>
    <row r="26" s="182" customFormat="true" ht="20.25" hidden="false" customHeight="true" outlineLevel="0" collapsed="false">
      <c r="A26" s="495" t="n">
        <v>9</v>
      </c>
      <c r="B26" s="182" t="s">
        <v>564</v>
      </c>
      <c r="D26" s="254" t="n">
        <v>36152</v>
      </c>
      <c r="E26" s="254" t="n">
        <v>17754</v>
      </c>
      <c r="F26" s="254" t="n">
        <v>6402</v>
      </c>
      <c r="G26" s="254" t="n">
        <v>1507</v>
      </c>
      <c r="H26" s="254" t="n">
        <v>3925</v>
      </c>
      <c r="I26" s="254" t="n">
        <v>27758</v>
      </c>
      <c r="J26" s="254" t="n">
        <v>2962</v>
      </c>
      <c r="K26" s="254" t="n">
        <v>2978</v>
      </c>
      <c r="L26" s="254" t="n">
        <v>1048</v>
      </c>
      <c r="M26" s="254" t="n">
        <v>2254</v>
      </c>
      <c r="N26" s="254" t="n">
        <v>778</v>
      </c>
      <c r="O26" s="254" t="n">
        <v>345</v>
      </c>
      <c r="P26" s="254" t="n">
        <v>128</v>
      </c>
      <c r="Q26" s="254" t="n">
        <v>209</v>
      </c>
      <c r="R26" s="254" t="n">
        <v>210</v>
      </c>
      <c r="S26" s="254" t="n">
        <v>2276</v>
      </c>
      <c r="T26" s="254" t="n">
        <v>792</v>
      </c>
      <c r="U26" s="254" t="n">
        <v>897</v>
      </c>
      <c r="V26" s="254" t="n">
        <v>245</v>
      </c>
      <c r="W26" s="254" t="n">
        <v>230</v>
      </c>
      <c r="X26" s="495" t="n">
        <v>9</v>
      </c>
    </row>
    <row r="27" s="182" customFormat="true" ht="20.25" hidden="false" customHeight="true" outlineLevel="0" collapsed="false">
      <c r="A27" s="495" t="n">
        <v>10</v>
      </c>
      <c r="B27" s="182" t="s">
        <v>838</v>
      </c>
      <c r="D27" s="254"/>
      <c r="E27" s="254"/>
      <c r="F27" s="254"/>
      <c r="G27" s="254"/>
      <c r="H27" s="254"/>
      <c r="I27" s="254"/>
      <c r="J27" s="254"/>
      <c r="K27" s="195"/>
      <c r="L27" s="195"/>
      <c r="M27" s="195"/>
      <c r="N27" s="195"/>
      <c r="O27" s="195"/>
      <c r="P27" s="195"/>
      <c r="Q27" s="195"/>
      <c r="R27" s="195"/>
      <c r="S27" s="195"/>
      <c r="T27" s="195"/>
      <c r="U27" s="195"/>
      <c r="V27" s="195"/>
      <c r="W27" s="195"/>
      <c r="X27" s="495"/>
    </row>
    <row r="28" s="182" customFormat="true" ht="12.75" hidden="false" customHeight="true" outlineLevel="0" collapsed="false">
      <c r="A28" s="495"/>
      <c r="B28" s="182" t="s">
        <v>329</v>
      </c>
      <c r="D28" s="254" t="n">
        <v>3366</v>
      </c>
      <c r="E28" s="254" t="n">
        <v>1624</v>
      </c>
      <c r="F28" s="254" t="n">
        <v>294</v>
      </c>
      <c r="G28" s="254" t="n">
        <v>84</v>
      </c>
      <c r="H28" s="254" t="n">
        <v>277</v>
      </c>
      <c r="I28" s="254" t="n">
        <v>2669</v>
      </c>
      <c r="J28" s="254" t="n">
        <v>336</v>
      </c>
      <c r="K28" s="254" t="n">
        <v>363</v>
      </c>
      <c r="L28" s="254" t="n">
        <v>138</v>
      </c>
      <c r="M28" s="254" t="n">
        <v>245</v>
      </c>
      <c r="N28" s="254" t="n">
        <v>92</v>
      </c>
      <c r="O28" s="254" t="n">
        <v>39</v>
      </c>
      <c r="P28" s="254" t="n">
        <v>11</v>
      </c>
      <c r="Q28" s="254" t="n">
        <v>21</v>
      </c>
      <c r="R28" s="254" t="n">
        <v>21</v>
      </c>
      <c r="S28" s="254" t="n">
        <v>241</v>
      </c>
      <c r="T28" s="254" t="n">
        <v>85</v>
      </c>
      <c r="U28" s="254" t="n">
        <v>46</v>
      </c>
      <c r="V28" s="254" t="n">
        <v>23</v>
      </c>
      <c r="W28" s="254" t="n">
        <v>21</v>
      </c>
      <c r="X28" s="495" t="n">
        <v>10</v>
      </c>
    </row>
    <row r="29" s="182" customFormat="true" ht="20.25" hidden="false" customHeight="true" outlineLevel="0" collapsed="false">
      <c r="A29" s="495" t="n">
        <v>11</v>
      </c>
      <c r="B29" s="182" t="s">
        <v>839</v>
      </c>
      <c r="D29" s="254"/>
      <c r="E29" s="254"/>
      <c r="F29" s="254"/>
      <c r="G29" s="254"/>
      <c r="H29" s="254"/>
      <c r="I29" s="254"/>
      <c r="J29" s="254"/>
      <c r="K29" s="195"/>
      <c r="L29" s="195"/>
      <c r="M29" s="195"/>
      <c r="N29" s="195"/>
      <c r="O29" s="195"/>
      <c r="P29" s="195"/>
      <c r="Q29" s="195"/>
      <c r="R29" s="195"/>
      <c r="S29" s="195"/>
      <c r="T29" s="195"/>
      <c r="U29" s="195"/>
      <c r="V29" s="195"/>
      <c r="W29" s="195"/>
      <c r="X29" s="495"/>
    </row>
    <row r="30" s="182" customFormat="true" ht="12.75" hidden="false" customHeight="true" outlineLevel="0" collapsed="false">
      <c r="A30" s="495"/>
      <c r="B30" s="182" t="s">
        <v>327</v>
      </c>
      <c r="D30" s="254" t="n">
        <v>4455</v>
      </c>
      <c r="E30" s="254" t="n">
        <v>2202</v>
      </c>
      <c r="F30" s="254" t="n">
        <v>504</v>
      </c>
      <c r="G30" s="254" t="n">
        <v>263</v>
      </c>
      <c r="H30" s="254" t="n">
        <v>332</v>
      </c>
      <c r="I30" s="254" t="n">
        <v>3470</v>
      </c>
      <c r="J30" s="254" t="n">
        <v>390</v>
      </c>
      <c r="K30" s="254" t="n">
        <v>365</v>
      </c>
      <c r="L30" s="254" t="n">
        <v>114</v>
      </c>
      <c r="M30" s="254" t="n">
        <v>230</v>
      </c>
      <c r="N30" s="254" t="n">
        <v>67</v>
      </c>
      <c r="O30" s="254" t="n">
        <v>13</v>
      </c>
      <c r="P30" s="254" t="n">
        <v>4</v>
      </c>
      <c r="Q30" s="254" t="n">
        <v>17</v>
      </c>
      <c r="R30" s="254" t="n">
        <v>18</v>
      </c>
      <c r="S30" s="254" t="n">
        <v>248</v>
      </c>
      <c r="T30" s="254" t="n">
        <v>69</v>
      </c>
      <c r="U30" s="254" t="n">
        <v>72</v>
      </c>
      <c r="V30" s="254" t="n">
        <v>24</v>
      </c>
      <c r="W30" s="254" t="n">
        <v>20</v>
      </c>
      <c r="X30" s="495" t="n">
        <v>11</v>
      </c>
    </row>
    <row r="31" s="182" customFormat="true" ht="20.25" hidden="false" customHeight="true" outlineLevel="0" collapsed="false">
      <c r="A31" s="495" t="n">
        <v>12</v>
      </c>
      <c r="B31" s="182" t="s">
        <v>328</v>
      </c>
      <c r="D31" s="254" t="n">
        <v>2418</v>
      </c>
      <c r="E31" s="254" t="n">
        <v>1175</v>
      </c>
      <c r="F31" s="254" t="n">
        <v>215</v>
      </c>
      <c r="G31" s="254" t="n">
        <v>79</v>
      </c>
      <c r="H31" s="254" t="n">
        <v>202</v>
      </c>
      <c r="I31" s="254" t="n">
        <v>1942</v>
      </c>
      <c r="J31" s="254" t="n">
        <v>195</v>
      </c>
      <c r="K31" s="254" t="n">
        <v>187</v>
      </c>
      <c r="L31" s="254" t="n">
        <v>57</v>
      </c>
      <c r="M31" s="254" t="n">
        <v>124</v>
      </c>
      <c r="N31" s="254" t="n">
        <v>34</v>
      </c>
      <c r="O31" s="254" t="n">
        <v>9</v>
      </c>
      <c r="P31" s="254" t="n">
        <v>3</v>
      </c>
      <c r="Q31" s="254" t="n">
        <v>11</v>
      </c>
      <c r="R31" s="254" t="n">
        <v>11</v>
      </c>
      <c r="S31" s="254" t="n">
        <v>115</v>
      </c>
      <c r="T31" s="254" t="n">
        <v>30</v>
      </c>
      <c r="U31" s="254" t="n">
        <v>26</v>
      </c>
      <c r="V31" s="254" t="n">
        <v>13</v>
      </c>
      <c r="W31" s="254" t="n">
        <v>12</v>
      </c>
      <c r="X31" s="495" t="n">
        <v>12</v>
      </c>
    </row>
    <row r="32" s="182" customFormat="true" ht="20.25" hidden="false" customHeight="true" outlineLevel="0" collapsed="false">
      <c r="A32" s="495" t="n">
        <v>13</v>
      </c>
      <c r="B32" s="182" t="s">
        <v>330</v>
      </c>
      <c r="D32" s="254" t="n">
        <v>10239</v>
      </c>
      <c r="E32" s="254" t="n">
        <v>5001</v>
      </c>
      <c r="F32" s="254" t="n">
        <v>1013</v>
      </c>
      <c r="G32" s="254" t="n">
        <v>426</v>
      </c>
      <c r="H32" s="254" t="n">
        <v>811</v>
      </c>
      <c r="I32" s="254" t="n">
        <v>8081</v>
      </c>
      <c r="J32" s="254" t="n">
        <v>921</v>
      </c>
      <c r="K32" s="254" t="n">
        <v>915</v>
      </c>
      <c r="L32" s="254" t="n">
        <v>309</v>
      </c>
      <c r="M32" s="254" t="n">
        <v>599</v>
      </c>
      <c r="N32" s="254" t="n">
        <v>193</v>
      </c>
      <c r="O32" s="254" t="n">
        <v>61</v>
      </c>
      <c r="P32" s="254" t="n">
        <v>18</v>
      </c>
      <c r="Q32" s="254" t="n">
        <v>49</v>
      </c>
      <c r="R32" s="254" t="n">
        <v>50</v>
      </c>
      <c r="S32" s="254" t="n">
        <v>604</v>
      </c>
      <c r="T32" s="254" t="n">
        <v>184</v>
      </c>
      <c r="U32" s="254" t="n">
        <v>144</v>
      </c>
      <c r="V32" s="254" t="n">
        <v>60</v>
      </c>
      <c r="W32" s="254" t="n">
        <v>53</v>
      </c>
      <c r="X32" s="495" t="n">
        <v>13</v>
      </c>
    </row>
    <row r="33" s="182" customFormat="true" ht="20.25" hidden="false" customHeight="true" outlineLevel="0" collapsed="false">
      <c r="A33" s="495" t="n">
        <v>14</v>
      </c>
      <c r="B33" s="182" t="s">
        <v>840</v>
      </c>
      <c r="D33" s="254"/>
      <c r="E33" s="254"/>
      <c r="F33" s="254"/>
      <c r="G33" s="254"/>
      <c r="H33" s="254"/>
      <c r="I33" s="254"/>
      <c r="J33" s="254"/>
      <c r="K33" s="195"/>
      <c r="L33" s="195"/>
      <c r="M33" s="195"/>
      <c r="N33" s="195"/>
      <c r="O33" s="195"/>
      <c r="P33" s="195"/>
      <c r="Q33" s="195"/>
      <c r="R33" s="195"/>
      <c r="S33" s="195"/>
      <c r="T33" s="195"/>
      <c r="U33" s="195"/>
      <c r="V33" s="195"/>
      <c r="W33" s="195"/>
      <c r="X33" s="495"/>
    </row>
    <row r="34" s="182" customFormat="true" ht="12.75" hidden="false" customHeight="true" outlineLevel="0" collapsed="false">
      <c r="A34" s="495"/>
      <c r="B34" s="182" t="s">
        <v>841</v>
      </c>
      <c r="D34" s="254" t="n">
        <v>4112</v>
      </c>
      <c r="E34" s="254" t="n">
        <v>2005</v>
      </c>
      <c r="F34" s="254" t="n">
        <v>460</v>
      </c>
      <c r="G34" s="254" t="n">
        <v>115</v>
      </c>
      <c r="H34" s="254" t="n">
        <v>312</v>
      </c>
      <c r="I34" s="254" t="n">
        <v>3268</v>
      </c>
      <c r="J34" s="254" t="n">
        <v>417</v>
      </c>
      <c r="K34" s="254" t="n">
        <v>432</v>
      </c>
      <c r="L34" s="254" t="n">
        <v>138</v>
      </c>
      <c r="M34" s="254" t="n">
        <v>293</v>
      </c>
      <c r="N34" s="254" t="n">
        <v>92</v>
      </c>
      <c r="O34" s="254" t="n">
        <v>62</v>
      </c>
      <c r="P34" s="254" t="n">
        <v>20</v>
      </c>
      <c r="Q34" s="254" t="n">
        <v>23</v>
      </c>
      <c r="R34" s="254" t="n">
        <v>24</v>
      </c>
      <c r="S34" s="254" t="n">
        <v>325</v>
      </c>
      <c r="T34" s="254" t="n">
        <v>97</v>
      </c>
      <c r="U34" s="254" t="n">
        <v>96</v>
      </c>
      <c r="V34" s="254" t="n">
        <v>26</v>
      </c>
      <c r="W34" s="254" t="n">
        <v>26</v>
      </c>
      <c r="X34" s="495" t="n">
        <v>14</v>
      </c>
    </row>
    <row r="35" s="182" customFormat="true" ht="20.25" hidden="false" customHeight="true" outlineLevel="0" collapsed="false">
      <c r="A35" s="495" t="n">
        <v>15</v>
      </c>
      <c r="B35" s="182" t="s">
        <v>332</v>
      </c>
      <c r="D35" s="254" t="n">
        <v>2533</v>
      </c>
      <c r="E35" s="254" t="n">
        <v>1217</v>
      </c>
      <c r="F35" s="254" t="n">
        <v>158</v>
      </c>
      <c r="G35" s="254" t="n">
        <v>50</v>
      </c>
      <c r="H35" s="254" t="n">
        <v>149</v>
      </c>
      <c r="I35" s="254" t="n">
        <v>2098</v>
      </c>
      <c r="J35" s="254" t="n">
        <v>236</v>
      </c>
      <c r="K35" s="254" t="n">
        <v>204</v>
      </c>
      <c r="L35" s="254" t="n">
        <v>80</v>
      </c>
      <c r="M35" s="254" t="n">
        <v>117</v>
      </c>
      <c r="N35" s="254" t="n">
        <v>45</v>
      </c>
      <c r="O35" s="254" t="n">
        <v>12</v>
      </c>
      <c r="P35" s="254" t="n">
        <v>7</v>
      </c>
      <c r="Q35" s="254" t="n">
        <v>10</v>
      </c>
      <c r="R35" s="254" t="n">
        <v>10</v>
      </c>
      <c r="S35" s="254" t="n">
        <v>123</v>
      </c>
      <c r="T35" s="254" t="n">
        <v>46</v>
      </c>
      <c r="U35" s="254" t="n">
        <v>19</v>
      </c>
      <c r="V35" s="254" t="n">
        <v>11</v>
      </c>
      <c r="W35" s="254" t="n">
        <v>11</v>
      </c>
      <c r="X35" s="495" t="n">
        <v>15</v>
      </c>
    </row>
    <row r="36" s="182" customFormat="true" ht="20.25" hidden="false" customHeight="true" outlineLevel="0" collapsed="false">
      <c r="A36" s="495" t="n">
        <v>16</v>
      </c>
      <c r="B36" s="182" t="s">
        <v>842</v>
      </c>
      <c r="D36" s="254"/>
      <c r="E36" s="254"/>
      <c r="F36" s="254"/>
      <c r="G36" s="254"/>
      <c r="H36" s="254"/>
      <c r="I36" s="254"/>
      <c r="J36" s="254"/>
      <c r="K36" s="195"/>
      <c r="L36" s="195"/>
      <c r="M36" s="195"/>
      <c r="N36" s="195"/>
      <c r="O36" s="195"/>
      <c r="P36" s="195"/>
      <c r="Q36" s="195"/>
      <c r="R36" s="195"/>
      <c r="S36" s="195"/>
      <c r="T36" s="195"/>
      <c r="U36" s="195"/>
      <c r="V36" s="195"/>
      <c r="W36" s="195"/>
      <c r="X36" s="495"/>
    </row>
    <row r="37" s="182" customFormat="true" ht="12.75" hidden="false" customHeight="true" outlineLevel="0" collapsed="false">
      <c r="A37" s="495"/>
      <c r="B37" s="182" t="s">
        <v>337</v>
      </c>
      <c r="D37" s="254" t="n">
        <v>2227</v>
      </c>
      <c r="E37" s="254" t="n">
        <v>1082</v>
      </c>
      <c r="F37" s="254" t="n">
        <v>101</v>
      </c>
      <c r="G37" s="254" t="n">
        <v>0</v>
      </c>
      <c r="H37" s="254" t="n">
        <v>140</v>
      </c>
      <c r="I37" s="254" t="n">
        <v>1828</v>
      </c>
      <c r="J37" s="254" t="n">
        <v>259</v>
      </c>
      <c r="K37" s="254" t="n">
        <v>284</v>
      </c>
      <c r="L37" s="254" t="n">
        <v>100</v>
      </c>
      <c r="M37" s="254" t="n">
        <v>218</v>
      </c>
      <c r="N37" s="254" t="n">
        <v>71</v>
      </c>
      <c r="O37" s="254" t="n">
        <v>13</v>
      </c>
      <c r="P37" s="254" t="n">
        <v>9</v>
      </c>
      <c r="Q37" s="254" t="n">
        <v>17</v>
      </c>
      <c r="R37" s="254" t="n">
        <v>19</v>
      </c>
      <c r="S37" s="254" t="n">
        <v>229</v>
      </c>
      <c r="T37" s="254" t="n">
        <v>78</v>
      </c>
      <c r="U37" s="254" t="n">
        <v>30</v>
      </c>
      <c r="V37" s="254" t="n">
        <v>23</v>
      </c>
      <c r="W37" s="254" t="n">
        <v>19</v>
      </c>
      <c r="X37" s="495" t="n">
        <v>16</v>
      </c>
    </row>
    <row r="38" s="182" customFormat="true" ht="20.25" hidden="false" customHeight="true" outlineLevel="0" collapsed="false">
      <c r="A38" s="495" t="n">
        <v>17</v>
      </c>
      <c r="B38" s="182" t="s">
        <v>843</v>
      </c>
      <c r="D38" s="254"/>
      <c r="E38" s="254"/>
      <c r="F38" s="254"/>
      <c r="G38" s="254"/>
      <c r="H38" s="254"/>
      <c r="I38" s="254"/>
      <c r="J38" s="254"/>
      <c r="K38" s="195"/>
      <c r="L38" s="195"/>
      <c r="M38" s="195"/>
      <c r="N38" s="195"/>
      <c r="O38" s="195"/>
      <c r="P38" s="195"/>
      <c r="Q38" s="195"/>
      <c r="R38" s="195"/>
      <c r="S38" s="195"/>
      <c r="T38" s="195"/>
      <c r="U38" s="195"/>
      <c r="V38" s="195"/>
      <c r="W38" s="195"/>
      <c r="X38" s="495"/>
    </row>
    <row r="39" s="182" customFormat="true" ht="12.75" hidden="false" customHeight="true" outlineLevel="0" collapsed="false">
      <c r="A39" s="495"/>
      <c r="B39" s="182" t="s">
        <v>336</v>
      </c>
      <c r="D39" s="254" t="n">
        <v>3569</v>
      </c>
      <c r="E39" s="254" t="n">
        <v>1741</v>
      </c>
      <c r="F39" s="254" t="n">
        <v>197</v>
      </c>
      <c r="G39" s="254" t="n">
        <v>164</v>
      </c>
      <c r="H39" s="254" t="n">
        <v>247</v>
      </c>
      <c r="I39" s="254" t="n">
        <v>2849</v>
      </c>
      <c r="J39" s="254" t="n">
        <v>309</v>
      </c>
      <c r="K39" s="254" t="n">
        <v>331</v>
      </c>
      <c r="L39" s="254" t="n">
        <v>101</v>
      </c>
      <c r="M39" s="254" t="n">
        <v>203</v>
      </c>
      <c r="N39" s="254" t="n">
        <v>56</v>
      </c>
      <c r="O39" s="254" t="n">
        <v>28</v>
      </c>
      <c r="P39" s="254" t="n">
        <v>8</v>
      </c>
      <c r="Q39" s="254" t="n">
        <v>17</v>
      </c>
      <c r="R39" s="254" t="n">
        <v>17</v>
      </c>
      <c r="S39" s="254" t="n">
        <v>218</v>
      </c>
      <c r="T39" s="254" t="n">
        <v>66</v>
      </c>
      <c r="U39" s="254" t="n">
        <v>43</v>
      </c>
      <c r="V39" s="254" t="n">
        <v>20</v>
      </c>
      <c r="W39" s="254" t="n">
        <v>15</v>
      </c>
      <c r="X39" s="495" t="n">
        <v>17</v>
      </c>
    </row>
    <row r="40" s="182" customFormat="true" ht="20.25" hidden="false" customHeight="true" outlineLevel="0" collapsed="false">
      <c r="A40" s="495" t="n">
        <v>18</v>
      </c>
      <c r="B40" s="182" t="s">
        <v>338</v>
      </c>
      <c r="D40" s="254" t="n">
        <v>12441</v>
      </c>
      <c r="E40" s="254" t="n">
        <v>6045</v>
      </c>
      <c r="F40" s="254" t="n">
        <v>916</v>
      </c>
      <c r="G40" s="254" t="n">
        <v>329</v>
      </c>
      <c r="H40" s="254" t="n">
        <v>848</v>
      </c>
      <c r="I40" s="254" t="n">
        <v>10043</v>
      </c>
      <c r="J40" s="254" t="n">
        <v>1221</v>
      </c>
      <c r="K40" s="254" t="n">
        <v>1251</v>
      </c>
      <c r="L40" s="254" t="n">
        <v>419</v>
      </c>
      <c r="M40" s="254" t="n">
        <v>831</v>
      </c>
      <c r="N40" s="254" t="n">
        <v>264</v>
      </c>
      <c r="O40" s="254" t="n">
        <v>115</v>
      </c>
      <c r="P40" s="254" t="n">
        <v>44</v>
      </c>
      <c r="Q40" s="254" t="n">
        <v>67</v>
      </c>
      <c r="R40" s="254" t="n">
        <v>70</v>
      </c>
      <c r="S40" s="254" t="n">
        <v>895</v>
      </c>
      <c r="T40" s="254" t="n">
        <v>287</v>
      </c>
      <c r="U40" s="254" t="n">
        <v>188</v>
      </c>
      <c r="V40" s="254" t="n">
        <v>80</v>
      </c>
      <c r="W40" s="254" t="n">
        <v>71</v>
      </c>
      <c r="X40" s="495" t="n">
        <v>18</v>
      </c>
    </row>
    <row r="41" s="182" customFormat="true" ht="20.25" hidden="false" customHeight="true" outlineLevel="0" collapsed="false">
      <c r="A41" s="495"/>
      <c r="C41" s="196" t="s">
        <v>375</v>
      </c>
      <c r="D41" s="254" t="n">
        <v>58832</v>
      </c>
      <c r="E41" s="254" t="n">
        <v>28800</v>
      </c>
      <c r="F41" s="254" t="n">
        <v>8331</v>
      </c>
      <c r="G41" s="254" t="n">
        <v>2262</v>
      </c>
      <c r="H41" s="254" t="n">
        <v>5584</v>
      </c>
      <c r="I41" s="254" t="n">
        <v>45882</v>
      </c>
      <c r="J41" s="254" t="n">
        <v>5104</v>
      </c>
      <c r="K41" s="254" t="n">
        <v>5144</v>
      </c>
      <c r="L41" s="254" t="n">
        <v>1776</v>
      </c>
      <c r="M41" s="254" t="n">
        <v>3684</v>
      </c>
      <c r="N41" s="254" t="n">
        <v>1235</v>
      </c>
      <c r="O41" s="254" t="n">
        <v>521</v>
      </c>
      <c r="P41" s="254" t="n">
        <v>190</v>
      </c>
      <c r="Q41" s="254" t="n">
        <v>325</v>
      </c>
      <c r="R41" s="254" t="n">
        <v>330</v>
      </c>
      <c r="S41" s="254" t="n">
        <v>3775</v>
      </c>
      <c r="T41" s="254" t="n">
        <v>1263</v>
      </c>
      <c r="U41" s="254" t="n">
        <v>1229</v>
      </c>
      <c r="V41" s="254" t="n">
        <v>385</v>
      </c>
      <c r="W41" s="254" t="n">
        <v>354</v>
      </c>
      <c r="X41" s="495"/>
    </row>
    <row r="42" s="182" customFormat="true" ht="12.75" hidden="false" customHeight="true" outlineLevel="0" collapsed="false">
      <c r="A42" s="495" t="n">
        <v>19</v>
      </c>
      <c r="B42" s="182" t="s">
        <v>339</v>
      </c>
      <c r="C42" s="196" t="s">
        <v>376</v>
      </c>
      <c r="D42" s="254" t="n">
        <v>1196</v>
      </c>
      <c r="E42" s="254" t="n">
        <v>620</v>
      </c>
      <c r="F42" s="254" t="n">
        <v>163</v>
      </c>
      <c r="G42" s="254" t="n">
        <v>46</v>
      </c>
      <c r="H42" s="254" t="n">
        <v>108</v>
      </c>
      <c r="I42" s="254" t="n">
        <v>919</v>
      </c>
      <c r="J42" s="254" t="n">
        <v>123</v>
      </c>
      <c r="K42" s="254" t="n">
        <v>140</v>
      </c>
      <c r="L42" s="254" t="n">
        <v>48</v>
      </c>
      <c r="M42" s="254" t="n">
        <v>88</v>
      </c>
      <c r="N42" s="254" t="n">
        <v>29</v>
      </c>
      <c r="O42" s="254" t="n">
        <v>19</v>
      </c>
      <c r="P42" s="254" t="n">
        <v>8</v>
      </c>
      <c r="Q42" s="254" t="n">
        <v>7</v>
      </c>
      <c r="R42" s="254" t="n">
        <v>7</v>
      </c>
      <c r="S42" s="254" t="n">
        <v>92</v>
      </c>
      <c r="T42" s="254" t="n">
        <v>28</v>
      </c>
      <c r="U42" s="254" t="n">
        <v>29</v>
      </c>
      <c r="V42" s="254" t="n">
        <v>8</v>
      </c>
      <c r="W42" s="254" t="n">
        <v>8</v>
      </c>
      <c r="X42" s="495" t="n">
        <v>19</v>
      </c>
    </row>
    <row r="43" s="182" customFormat="true" ht="12.75" hidden="false" customHeight="true" outlineLevel="0" collapsed="false">
      <c r="A43" s="495"/>
      <c r="C43" s="196" t="s">
        <v>377</v>
      </c>
      <c r="D43" s="254" t="n">
        <v>60028</v>
      </c>
      <c r="E43" s="254" t="n">
        <v>29420</v>
      </c>
      <c r="F43" s="254" t="n">
        <v>8494</v>
      </c>
      <c r="G43" s="254" t="n">
        <v>2308</v>
      </c>
      <c r="H43" s="254" t="n">
        <v>5692</v>
      </c>
      <c r="I43" s="254" t="n">
        <v>46801</v>
      </c>
      <c r="J43" s="254" t="n">
        <v>5227</v>
      </c>
      <c r="K43" s="254" t="n">
        <v>5284</v>
      </c>
      <c r="L43" s="254" t="n">
        <v>1824</v>
      </c>
      <c r="M43" s="254" t="n">
        <v>3772</v>
      </c>
      <c r="N43" s="254" t="n">
        <v>1264</v>
      </c>
      <c r="O43" s="254" t="n">
        <v>540</v>
      </c>
      <c r="P43" s="254" t="n">
        <v>198</v>
      </c>
      <c r="Q43" s="254" t="n">
        <v>332</v>
      </c>
      <c r="R43" s="254" t="n">
        <v>337</v>
      </c>
      <c r="S43" s="254" t="n">
        <v>3867</v>
      </c>
      <c r="T43" s="254" t="n">
        <v>1291</v>
      </c>
      <c r="U43" s="254" t="n">
        <v>1258</v>
      </c>
      <c r="V43" s="254" t="n">
        <v>393</v>
      </c>
      <c r="W43" s="254" t="n">
        <v>362</v>
      </c>
      <c r="X43" s="495"/>
    </row>
    <row r="44" s="182" customFormat="true" ht="10.5" hidden="false" customHeight="true" outlineLevel="0" collapsed="false"/>
    <row r="45" s="203" customFormat="true" ht="12" hidden="false" customHeight="true" outlineLevel="0" collapsed="false">
      <c r="A45" s="203" t="s">
        <v>378</v>
      </c>
    </row>
    <row r="46" customFormat="false" ht="9.95" hidden="false" customHeight="true" outlineLevel="0" collapsed="false">
      <c r="A46" s="204"/>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303</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306</v>
      </c>
      <c r="E5" s="188"/>
      <c r="F5" s="188"/>
      <c r="G5" s="190" t="s">
        <v>307</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C9" s="505"/>
      <c r="D9" s="506"/>
      <c r="E9" s="506"/>
      <c r="F9" s="505"/>
      <c r="I9" s="470"/>
    </row>
    <row r="10" s="182" customFormat="true" ht="14.45" hidden="false" customHeight="true" outlineLevel="0" collapsed="false">
      <c r="A10" s="182" t="s">
        <v>829</v>
      </c>
      <c r="B10" s="356" t="n">
        <v>73</v>
      </c>
      <c r="C10" s="356" t="n">
        <v>795</v>
      </c>
      <c r="D10" s="356" t="n">
        <v>17425</v>
      </c>
      <c r="E10" s="356" t="n">
        <v>8544</v>
      </c>
      <c r="F10" s="356" t="n">
        <v>2548</v>
      </c>
      <c r="G10" s="356" t="n">
        <v>699</v>
      </c>
      <c r="H10" s="356" t="n">
        <v>314</v>
      </c>
      <c r="I10" s="356" t="n">
        <v>233</v>
      </c>
    </row>
    <row r="11" s="182" customFormat="true" ht="24" hidden="false" customHeight="true" outlineLevel="0" collapsed="false">
      <c r="A11" s="182" t="s">
        <v>830</v>
      </c>
      <c r="B11" s="356" t="n">
        <v>74</v>
      </c>
      <c r="C11" s="356" t="n">
        <v>903</v>
      </c>
      <c r="D11" s="356" t="n">
        <v>19822</v>
      </c>
      <c r="E11" s="356" t="n">
        <v>9675</v>
      </c>
      <c r="F11" s="356" t="n">
        <v>6640</v>
      </c>
      <c r="G11" s="356" t="n">
        <v>283</v>
      </c>
      <c r="H11" s="356" t="n">
        <v>134</v>
      </c>
      <c r="I11" s="356" t="n">
        <v>84</v>
      </c>
    </row>
    <row r="12" s="182" customFormat="true" ht="24" hidden="false" customHeight="true" outlineLevel="0" collapsed="false">
      <c r="A12" s="182" t="s">
        <v>831</v>
      </c>
      <c r="B12" s="356"/>
      <c r="C12" s="356"/>
      <c r="D12" s="243"/>
      <c r="E12" s="243"/>
      <c r="F12" s="243"/>
      <c r="G12" s="243"/>
      <c r="H12" s="243"/>
      <c r="I12" s="243"/>
    </row>
    <row r="13" s="182" customFormat="true" ht="14.45" hidden="false" customHeight="true" outlineLevel="0" collapsed="false">
      <c r="A13" s="182" t="s">
        <v>832</v>
      </c>
      <c r="B13" s="356" t="n">
        <v>65</v>
      </c>
      <c r="C13" s="356" t="n">
        <v>799</v>
      </c>
      <c r="D13" s="356" t="n">
        <v>17718</v>
      </c>
      <c r="E13" s="356" t="n">
        <v>8596</v>
      </c>
      <c r="F13" s="356" t="n">
        <v>4484</v>
      </c>
      <c r="G13" s="356" t="n">
        <v>0</v>
      </c>
      <c r="H13" s="356" t="n">
        <v>0</v>
      </c>
      <c r="I13" s="356" t="n">
        <v>0</v>
      </c>
    </row>
    <row r="14" s="182" customFormat="true" ht="24" hidden="false" customHeight="true" outlineLevel="0" collapsed="false">
      <c r="A14" s="182" t="s">
        <v>833</v>
      </c>
      <c r="B14" s="356"/>
      <c r="C14" s="356"/>
      <c r="D14" s="243"/>
      <c r="E14" s="243"/>
      <c r="F14" s="243"/>
      <c r="G14" s="243"/>
      <c r="H14" s="243"/>
      <c r="I14" s="243"/>
    </row>
    <row r="15" s="182" customFormat="true" ht="14.45" hidden="false" customHeight="true" outlineLevel="0" collapsed="false">
      <c r="A15" s="182" t="s">
        <v>834</v>
      </c>
      <c r="B15" s="356" t="n">
        <v>69</v>
      </c>
      <c r="C15" s="356" t="n">
        <v>771</v>
      </c>
      <c r="D15" s="356" t="n">
        <v>17252</v>
      </c>
      <c r="E15" s="356" t="n">
        <v>8464</v>
      </c>
      <c r="F15" s="356" t="n">
        <v>3062</v>
      </c>
      <c r="G15" s="356" t="n">
        <v>710</v>
      </c>
      <c r="H15" s="356" t="n">
        <v>347</v>
      </c>
      <c r="I15" s="356" t="n">
        <v>80</v>
      </c>
    </row>
    <row r="16" s="182" customFormat="true" ht="24" hidden="false" customHeight="true" outlineLevel="0" collapsed="false">
      <c r="A16" s="182" t="s">
        <v>835</v>
      </c>
      <c r="B16" s="356"/>
      <c r="C16" s="356"/>
      <c r="D16" s="243"/>
      <c r="E16" s="243"/>
      <c r="F16" s="243"/>
      <c r="G16" s="243"/>
      <c r="H16" s="243"/>
      <c r="I16" s="243"/>
    </row>
    <row r="17" s="182" customFormat="true" ht="14.45" hidden="false" customHeight="true" outlineLevel="0" collapsed="false">
      <c r="A17" s="182" t="s">
        <v>320</v>
      </c>
      <c r="B17" s="356" t="n">
        <v>74</v>
      </c>
      <c r="C17" s="356" t="n">
        <v>725</v>
      </c>
      <c r="D17" s="356" t="n">
        <v>15581</v>
      </c>
      <c r="E17" s="356" t="n">
        <v>7624</v>
      </c>
      <c r="F17" s="356" t="n">
        <v>1891</v>
      </c>
      <c r="G17" s="356" t="n">
        <v>0</v>
      </c>
      <c r="H17" s="356" t="n">
        <v>0</v>
      </c>
      <c r="I17" s="356" t="n">
        <v>0</v>
      </c>
    </row>
    <row r="18" s="182" customFormat="true" ht="24" hidden="false" customHeight="true" outlineLevel="0" collapsed="false">
      <c r="A18" s="182" t="s">
        <v>836</v>
      </c>
      <c r="B18" s="356"/>
      <c r="C18" s="356"/>
      <c r="D18" s="243"/>
      <c r="E18" s="243"/>
      <c r="F18" s="243"/>
      <c r="G18" s="243"/>
      <c r="H18" s="243"/>
      <c r="I18" s="243"/>
    </row>
    <row r="19" s="182" customFormat="true" ht="14.45" hidden="false" customHeight="true" outlineLevel="0" collapsed="false">
      <c r="A19" s="182" t="s">
        <v>319</v>
      </c>
      <c r="B19" s="356" t="n">
        <v>75</v>
      </c>
      <c r="C19" s="356" t="n">
        <v>891</v>
      </c>
      <c r="D19" s="356" t="n">
        <v>19639</v>
      </c>
      <c r="E19" s="356" t="n">
        <v>9661</v>
      </c>
      <c r="F19" s="356" t="n">
        <v>3926</v>
      </c>
      <c r="G19" s="356" t="n">
        <v>0</v>
      </c>
      <c r="H19" s="356" t="n">
        <v>0</v>
      </c>
      <c r="I19" s="356" t="n">
        <v>0</v>
      </c>
    </row>
    <row r="20" s="182" customFormat="true" ht="24" hidden="false" customHeight="true" outlineLevel="0" collapsed="false">
      <c r="A20" s="182" t="s">
        <v>837</v>
      </c>
      <c r="B20" s="356"/>
      <c r="C20" s="356"/>
      <c r="D20" s="243"/>
      <c r="E20" s="243"/>
      <c r="F20" s="243"/>
      <c r="G20" s="243"/>
      <c r="H20" s="243"/>
      <c r="I20" s="243"/>
    </row>
    <row r="21" s="182" customFormat="true" ht="14.45" hidden="false" customHeight="true" outlineLevel="0" collapsed="false">
      <c r="A21" s="182" t="s">
        <v>323</v>
      </c>
      <c r="B21" s="356" t="n">
        <v>97</v>
      </c>
      <c r="C21" s="356" t="n">
        <v>1043</v>
      </c>
      <c r="D21" s="356" t="n">
        <v>22645</v>
      </c>
      <c r="E21" s="356" t="n">
        <v>11198</v>
      </c>
      <c r="F21" s="356" t="n">
        <v>2506</v>
      </c>
      <c r="G21" s="356" t="n">
        <v>139</v>
      </c>
      <c r="H21" s="356" t="n">
        <v>78</v>
      </c>
      <c r="I21" s="356" t="n">
        <v>22</v>
      </c>
    </row>
    <row r="22" s="182" customFormat="true" ht="24" hidden="false" customHeight="true" outlineLevel="0" collapsed="false">
      <c r="A22" s="182" t="s">
        <v>318</v>
      </c>
      <c r="B22" s="356" t="n">
        <v>90</v>
      </c>
      <c r="C22" s="356" t="n">
        <v>777</v>
      </c>
      <c r="D22" s="356" t="n">
        <v>16882</v>
      </c>
      <c r="E22" s="356" t="n">
        <v>8169</v>
      </c>
      <c r="F22" s="356" t="n">
        <v>2619</v>
      </c>
      <c r="G22" s="356" t="n">
        <v>268</v>
      </c>
      <c r="H22" s="356" t="n">
        <v>129</v>
      </c>
      <c r="I22" s="356" t="n">
        <v>34</v>
      </c>
    </row>
    <row r="23" s="182" customFormat="true" ht="24" hidden="false" customHeight="true" outlineLevel="0" collapsed="false">
      <c r="A23" s="182" t="s">
        <v>564</v>
      </c>
      <c r="B23" s="356" t="n">
        <v>617</v>
      </c>
      <c r="C23" s="356" t="n">
        <v>6704</v>
      </c>
      <c r="D23" s="356" t="n">
        <v>146964</v>
      </c>
      <c r="E23" s="356" t="n">
        <v>71931</v>
      </c>
      <c r="F23" s="356" t="n">
        <v>27676</v>
      </c>
      <c r="G23" s="356" t="n">
        <v>2099</v>
      </c>
      <c r="H23" s="356" t="n">
        <v>1002</v>
      </c>
      <c r="I23" s="356" t="n">
        <v>453</v>
      </c>
    </row>
    <row r="24" s="182" customFormat="true" ht="24" hidden="false" customHeight="true" outlineLevel="0" collapsed="false">
      <c r="A24" s="182" t="s">
        <v>838</v>
      </c>
      <c r="B24" s="356"/>
      <c r="C24" s="356"/>
      <c r="D24" s="243"/>
      <c r="E24" s="243"/>
      <c r="F24" s="243"/>
      <c r="G24" s="243"/>
      <c r="H24" s="243"/>
      <c r="I24" s="243"/>
    </row>
    <row r="25" s="182" customFormat="true" ht="14.45" hidden="false" customHeight="true" outlineLevel="0" collapsed="false">
      <c r="A25" s="182" t="s">
        <v>329</v>
      </c>
      <c r="B25" s="356" t="n">
        <v>74</v>
      </c>
      <c r="C25" s="356" t="n">
        <v>695</v>
      </c>
      <c r="D25" s="356" t="n">
        <v>14581</v>
      </c>
      <c r="E25" s="356" t="n">
        <v>7081</v>
      </c>
      <c r="F25" s="356" t="n">
        <v>1459</v>
      </c>
      <c r="G25" s="356" t="n">
        <v>390</v>
      </c>
      <c r="H25" s="356" t="n">
        <v>201</v>
      </c>
      <c r="I25" s="356" t="n">
        <v>13</v>
      </c>
    </row>
    <row r="26" s="182" customFormat="true" ht="24" hidden="false" customHeight="true" outlineLevel="0" collapsed="false">
      <c r="A26" s="182" t="s">
        <v>839</v>
      </c>
      <c r="B26" s="356"/>
      <c r="C26" s="356"/>
      <c r="D26" s="243"/>
      <c r="E26" s="243"/>
      <c r="F26" s="243"/>
      <c r="G26" s="243"/>
      <c r="H26" s="243"/>
      <c r="I26" s="243"/>
    </row>
    <row r="27" s="182" customFormat="true" ht="14.45" hidden="false" customHeight="true" outlineLevel="0" collapsed="false">
      <c r="A27" s="182" t="s">
        <v>327</v>
      </c>
      <c r="B27" s="356" t="n">
        <v>117</v>
      </c>
      <c r="C27" s="356" t="n">
        <v>991</v>
      </c>
      <c r="D27" s="356" t="n">
        <v>20029</v>
      </c>
      <c r="E27" s="356" t="n">
        <v>9899</v>
      </c>
      <c r="F27" s="356" t="n">
        <v>2490</v>
      </c>
      <c r="G27" s="356" t="n">
        <v>767</v>
      </c>
      <c r="H27" s="356" t="n">
        <v>382</v>
      </c>
      <c r="I27" s="356" t="n">
        <v>46</v>
      </c>
    </row>
    <row r="28" s="182" customFormat="true" ht="24" hidden="false" customHeight="true" outlineLevel="0" collapsed="false">
      <c r="A28" s="182" t="s">
        <v>328</v>
      </c>
      <c r="B28" s="356" t="n">
        <v>65</v>
      </c>
      <c r="C28" s="356" t="n">
        <v>499</v>
      </c>
      <c r="D28" s="356" t="n">
        <v>10159</v>
      </c>
      <c r="E28" s="356" t="n">
        <v>5022</v>
      </c>
      <c r="F28" s="356" t="n">
        <v>1059</v>
      </c>
      <c r="G28" s="356" t="n">
        <v>589</v>
      </c>
      <c r="H28" s="356" t="n">
        <v>288</v>
      </c>
      <c r="I28" s="356" t="n">
        <v>96</v>
      </c>
    </row>
    <row r="29" s="182" customFormat="true" ht="24" hidden="false" customHeight="true" outlineLevel="0" collapsed="false">
      <c r="A29" s="182" t="s">
        <v>330</v>
      </c>
      <c r="B29" s="356" t="n">
        <v>256</v>
      </c>
      <c r="C29" s="356" t="n">
        <v>2185</v>
      </c>
      <c r="D29" s="356" t="n">
        <v>44769</v>
      </c>
      <c r="E29" s="356" t="n">
        <v>22002</v>
      </c>
      <c r="F29" s="356" t="n">
        <v>5008</v>
      </c>
      <c r="G29" s="356" t="n">
        <v>1746</v>
      </c>
      <c r="H29" s="356" t="n">
        <v>871</v>
      </c>
      <c r="I29" s="356" t="n">
        <v>155</v>
      </c>
    </row>
    <row r="30" s="182" customFormat="true" ht="24" hidden="false" customHeight="true" outlineLevel="0" collapsed="false">
      <c r="A30" s="182" t="s">
        <v>840</v>
      </c>
      <c r="B30" s="356"/>
      <c r="C30" s="356"/>
      <c r="D30" s="243"/>
      <c r="E30" s="243"/>
      <c r="F30" s="243"/>
      <c r="G30" s="243"/>
      <c r="H30" s="243"/>
      <c r="I30" s="243"/>
    </row>
    <row r="31" s="182" customFormat="true" ht="14.45" hidden="false" customHeight="true" outlineLevel="0" collapsed="false">
      <c r="A31" s="182" t="s">
        <v>841</v>
      </c>
      <c r="B31" s="356" t="n">
        <v>80</v>
      </c>
      <c r="C31" s="356" t="n">
        <v>799</v>
      </c>
      <c r="D31" s="356" t="n">
        <v>16955</v>
      </c>
      <c r="E31" s="356" t="n">
        <v>8351</v>
      </c>
      <c r="F31" s="356" t="n">
        <v>2065</v>
      </c>
      <c r="G31" s="356" t="n">
        <v>392</v>
      </c>
      <c r="H31" s="356" t="n">
        <v>203</v>
      </c>
      <c r="I31" s="356" t="n">
        <v>10</v>
      </c>
    </row>
    <row r="32" s="182" customFormat="true" ht="24" hidden="false" customHeight="true" outlineLevel="0" collapsed="false">
      <c r="A32" s="182" t="s">
        <v>332</v>
      </c>
      <c r="B32" s="356" t="n">
        <v>64</v>
      </c>
      <c r="C32" s="356" t="n">
        <v>486</v>
      </c>
      <c r="D32" s="356" t="n">
        <v>10241</v>
      </c>
      <c r="E32" s="356" t="n">
        <v>5035</v>
      </c>
      <c r="F32" s="356" t="n">
        <v>597</v>
      </c>
      <c r="G32" s="356" t="n">
        <v>0</v>
      </c>
      <c r="H32" s="356" t="n">
        <v>0</v>
      </c>
      <c r="I32" s="356" t="n">
        <v>0</v>
      </c>
    </row>
    <row r="33" s="182" customFormat="true" ht="24" hidden="false" customHeight="true" outlineLevel="0" collapsed="false">
      <c r="A33" s="182" t="s">
        <v>842</v>
      </c>
      <c r="B33" s="356"/>
      <c r="C33" s="356"/>
      <c r="D33" s="243"/>
      <c r="E33" s="243"/>
      <c r="F33" s="243"/>
      <c r="G33" s="243"/>
      <c r="H33" s="243"/>
      <c r="I33" s="243"/>
    </row>
    <row r="34" s="182" customFormat="true" ht="14.45" hidden="false" customHeight="true" outlineLevel="0" collapsed="false">
      <c r="A34" s="182" t="s">
        <v>337</v>
      </c>
      <c r="B34" s="356" t="n">
        <v>55</v>
      </c>
      <c r="C34" s="356" t="n">
        <v>455</v>
      </c>
      <c r="D34" s="356" t="n">
        <v>9214</v>
      </c>
      <c r="E34" s="356" t="n">
        <v>4505</v>
      </c>
      <c r="F34" s="356" t="n">
        <v>469</v>
      </c>
      <c r="G34" s="356" t="n">
        <v>0</v>
      </c>
      <c r="H34" s="356" t="n">
        <v>0</v>
      </c>
      <c r="I34" s="356" t="n">
        <v>0</v>
      </c>
    </row>
    <row r="35" s="182" customFormat="true" ht="24" hidden="false" customHeight="true" outlineLevel="0" collapsed="false">
      <c r="A35" s="182" t="s">
        <v>843</v>
      </c>
      <c r="B35" s="356"/>
      <c r="C35" s="356"/>
      <c r="D35" s="243"/>
      <c r="E35" s="243"/>
      <c r="F35" s="243"/>
      <c r="G35" s="243"/>
      <c r="H35" s="243"/>
      <c r="I35" s="243"/>
    </row>
    <row r="36" s="182" customFormat="true" ht="14.45" hidden="false" customHeight="true" outlineLevel="0" collapsed="false">
      <c r="A36" s="182" t="s">
        <v>336</v>
      </c>
      <c r="B36" s="356" t="n">
        <v>99</v>
      </c>
      <c r="C36" s="356" t="n">
        <v>757</v>
      </c>
      <c r="D36" s="356" t="n">
        <v>15451</v>
      </c>
      <c r="E36" s="356" t="n">
        <v>7578</v>
      </c>
      <c r="F36" s="356" t="n">
        <v>888</v>
      </c>
      <c r="G36" s="356" t="n">
        <v>274</v>
      </c>
      <c r="H36" s="356" t="n">
        <v>141</v>
      </c>
      <c r="I36" s="356" t="n">
        <v>19</v>
      </c>
    </row>
    <row r="37" s="182" customFormat="true" ht="24" hidden="false" customHeight="true" outlineLevel="0" collapsed="false">
      <c r="A37" s="182" t="s">
        <v>338</v>
      </c>
      <c r="B37" s="356" t="n">
        <v>298</v>
      </c>
      <c r="C37" s="356" t="n">
        <v>2497</v>
      </c>
      <c r="D37" s="356" t="n">
        <v>51861</v>
      </c>
      <c r="E37" s="356" t="n">
        <v>25469</v>
      </c>
      <c r="F37" s="356" t="n">
        <v>4019</v>
      </c>
      <c r="G37" s="356" t="n">
        <v>666</v>
      </c>
      <c r="H37" s="356" t="n">
        <v>344</v>
      </c>
      <c r="I37" s="356" t="n">
        <v>29</v>
      </c>
    </row>
    <row r="38" s="182" customFormat="true" ht="25.5" hidden="false" customHeight="true" outlineLevel="0" collapsed="false">
      <c r="A38" s="182" t="s">
        <v>339</v>
      </c>
      <c r="B38" s="356" t="n">
        <v>1171</v>
      </c>
      <c r="C38" s="356" t="n">
        <v>11386</v>
      </c>
      <c r="D38" s="356" t="n">
        <v>243594</v>
      </c>
      <c r="E38" s="356" t="n">
        <v>119402</v>
      </c>
      <c r="F38" s="356" t="n">
        <v>36703</v>
      </c>
      <c r="G38" s="356" t="n">
        <v>4511</v>
      </c>
      <c r="H38" s="356" t="n">
        <v>2217</v>
      </c>
      <c r="I38" s="356"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83"/>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N2" s="184" t="s">
        <v>250</v>
      </c>
      <c r="O2" s="345"/>
    </row>
    <row r="3" s="182" customFormat="true" ht="18" hidden="false" customHeight="true" outlineLevel="0" collapsed="false">
      <c r="A3" s="359" t="s">
        <v>890</v>
      </c>
      <c r="B3" s="359"/>
      <c r="C3" s="359"/>
      <c r="D3" s="359"/>
      <c r="E3" s="359"/>
      <c r="F3" s="359"/>
      <c r="G3" s="359"/>
      <c r="H3" s="359"/>
      <c r="I3" s="359"/>
      <c r="J3" s="359"/>
      <c r="K3" s="359"/>
      <c r="L3" s="359"/>
      <c r="M3" s="359"/>
      <c r="N3" s="359"/>
    </row>
    <row r="4" s="182" customFormat="true" ht="15.95" hidden="false" customHeight="true" outlineLevel="0" collapsed="false">
      <c r="A4" s="187" t="s">
        <v>819</v>
      </c>
      <c r="B4" s="187"/>
      <c r="C4" s="188" t="s">
        <v>411</v>
      </c>
      <c r="D4" s="188"/>
      <c r="E4" s="190" t="s">
        <v>412</v>
      </c>
      <c r="F4" s="190"/>
      <c r="G4" s="190"/>
      <c r="H4" s="190"/>
      <c r="I4" s="190"/>
      <c r="J4" s="190"/>
      <c r="K4" s="190"/>
      <c r="L4" s="190"/>
      <c r="M4" s="190"/>
      <c r="N4" s="190"/>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1" hidden="false" customHeight="true" outlineLevel="0" collapsed="false">
      <c r="A11" s="182" t="s">
        <v>310</v>
      </c>
      <c r="D11" s="505"/>
      <c r="E11" s="506"/>
      <c r="F11" s="506"/>
      <c r="G11" s="505"/>
      <c r="J11" s="470"/>
    </row>
    <row r="12" s="182" customFormat="true" ht="12.75" hidden="false" customHeight="true" outlineLevel="0" collapsed="false">
      <c r="A12" s="182" t="s">
        <v>829</v>
      </c>
      <c r="C12" s="235" t="n">
        <v>16899</v>
      </c>
      <c r="D12" s="235" t="n">
        <v>8313</v>
      </c>
      <c r="E12" s="235" t="n">
        <v>103</v>
      </c>
      <c r="F12" s="235" t="n">
        <v>53</v>
      </c>
      <c r="G12" s="235" t="n">
        <v>4213</v>
      </c>
      <c r="H12" s="235" t="n">
        <v>2067</v>
      </c>
      <c r="I12" s="235" t="n">
        <v>4414</v>
      </c>
      <c r="J12" s="235" t="n">
        <v>2169</v>
      </c>
      <c r="K12" s="235" t="n">
        <v>4066</v>
      </c>
      <c r="L12" s="235" t="n">
        <v>1987</v>
      </c>
      <c r="M12" s="235" t="n">
        <v>4103</v>
      </c>
      <c r="N12" s="235" t="n">
        <v>2037</v>
      </c>
    </row>
    <row r="13" s="182" customFormat="true" ht="21" hidden="false" customHeight="true" outlineLevel="0" collapsed="false">
      <c r="A13" s="182" t="s">
        <v>830</v>
      </c>
      <c r="C13" s="235" t="n">
        <v>21040</v>
      </c>
      <c r="D13" s="235" t="n">
        <v>10314</v>
      </c>
      <c r="E13" s="235" t="n">
        <v>302</v>
      </c>
      <c r="F13" s="235" t="n">
        <v>153</v>
      </c>
      <c r="G13" s="235" t="n">
        <v>5408</v>
      </c>
      <c r="H13" s="235" t="n">
        <v>2634</v>
      </c>
      <c r="I13" s="235" t="n">
        <v>5362</v>
      </c>
      <c r="J13" s="235" t="n">
        <v>2655</v>
      </c>
      <c r="K13" s="235" t="n">
        <v>5063</v>
      </c>
      <c r="L13" s="235" t="n">
        <v>2419</v>
      </c>
      <c r="M13" s="235" t="n">
        <v>4905</v>
      </c>
      <c r="N13" s="235" t="n">
        <v>2453</v>
      </c>
    </row>
    <row r="14" s="182" customFormat="true" ht="21" hidden="false" customHeight="true" outlineLevel="0" collapsed="false">
      <c r="A14" s="182" t="s">
        <v>831</v>
      </c>
      <c r="C14" s="235"/>
      <c r="D14" s="235"/>
      <c r="E14" s="235"/>
      <c r="F14" s="235"/>
      <c r="G14" s="235"/>
      <c r="H14" s="235"/>
      <c r="I14" s="235"/>
      <c r="J14" s="235"/>
      <c r="K14" s="235"/>
      <c r="L14" s="235"/>
      <c r="M14" s="235"/>
      <c r="N14" s="235"/>
    </row>
    <row r="15" s="182" customFormat="true" ht="12.75" hidden="false" customHeight="true" outlineLevel="0" collapsed="false">
      <c r="A15" s="182" t="s">
        <v>832</v>
      </c>
      <c r="C15" s="235" t="n">
        <v>17904</v>
      </c>
      <c r="D15" s="235" t="n">
        <v>8676</v>
      </c>
      <c r="E15" s="235" t="n">
        <v>112</v>
      </c>
      <c r="F15" s="235" t="n">
        <v>55</v>
      </c>
      <c r="G15" s="235" t="n">
        <v>4441</v>
      </c>
      <c r="H15" s="235" t="n">
        <v>2153</v>
      </c>
      <c r="I15" s="235" t="n">
        <v>4696</v>
      </c>
      <c r="J15" s="235" t="n">
        <v>2259</v>
      </c>
      <c r="K15" s="235" t="n">
        <v>4399</v>
      </c>
      <c r="L15" s="235" t="n">
        <v>2123</v>
      </c>
      <c r="M15" s="235" t="n">
        <v>4256</v>
      </c>
      <c r="N15" s="235" t="n">
        <v>2086</v>
      </c>
    </row>
    <row r="16" s="182" customFormat="true" ht="21" hidden="false" customHeight="true" outlineLevel="0" collapsed="false">
      <c r="A16" s="182" t="s">
        <v>833</v>
      </c>
      <c r="C16" s="235"/>
      <c r="D16" s="235"/>
      <c r="E16" s="235"/>
      <c r="F16" s="235"/>
      <c r="G16" s="235"/>
      <c r="H16" s="235"/>
      <c r="I16" s="235"/>
      <c r="J16" s="235"/>
      <c r="K16" s="235"/>
      <c r="L16" s="235"/>
      <c r="M16" s="235"/>
      <c r="N16" s="235"/>
    </row>
    <row r="17" s="182" customFormat="true" ht="12.75" hidden="false" customHeight="true" outlineLevel="0" collapsed="false">
      <c r="A17" s="182" t="s">
        <v>834</v>
      </c>
      <c r="C17" s="235" t="n">
        <v>17122</v>
      </c>
      <c r="D17" s="235" t="n">
        <v>8417</v>
      </c>
      <c r="E17" s="235" t="n">
        <v>252</v>
      </c>
      <c r="F17" s="235" t="n">
        <v>124</v>
      </c>
      <c r="G17" s="235" t="n">
        <v>4269</v>
      </c>
      <c r="H17" s="235" t="n">
        <v>2082</v>
      </c>
      <c r="I17" s="235" t="n">
        <v>4407</v>
      </c>
      <c r="J17" s="235" t="n">
        <v>2188</v>
      </c>
      <c r="K17" s="235" t="n">
        <v>4152</v>
      </c>
      <c r="L17" s="235" t="n">
        <v>2002</v>
      </c>
      <c r="M17" s="235" t="n">
        <v>4042</v>
      </c>
      <c r="N17" s="235" t="n">
        <v>2021</v>
      </c>
    </row>
    <row r="18" s="182" customFormat="true" ht="21" hidden="false" customHeight="true" outlineLevel="0" collapsed="false">
      <c r="A18" s="182" t="s">
        <v>835</v>
      </c>
      <c r="C18" s="235"/>
      <c r="D18" s="235"/>
      <c r="E18" s="235"/>
      <c r="F18" s="235"/>
      <c r="G18" s="235"/>
      <c r="H18" s="235"/>
      <c r="I18" s="235"/>
      <c r="J18" s="235"/>
      <c r="K18" s="235"/>
      <c r="L18" s="235"/>
      <c r="M18" s="235"/>
      <c r="N18" s="235"/>
    </row>
    <row r="19" s="182" customFormat="true" ht="12.75" hidden="false" customHeight="true" outlineLevel="0" collapsed="false">
      <c r="A19" s="182" t="s">
        <v>320</v>
      </c>
      <c r="C19" s="235" t="n">
        <v>15633</v>
      </c>
      <c r="D19" s="235" t="n">
        <v>7644</v>
      </c>
      <c r="E19" s="235" t="n">
        <v>66</v>
      </c>
      <c r="F19" s="235" t="n">
        <v>41</v>
      </c>
      <c r="G19" s="235" t="n">
        <v>3834</v>
      </c>
      <c r="H19" s="235" t="n">
        <v>1872</v>
      </c>
      <c r="I19" s="235" t="n">
        <v>4021</v>
      </c>
      <c r="J19" s="235" t="n">
        <v>1954</v>
      </c>
      <c r="K19" s="235" t="n">
        <v>3868</v>
      </c>
      <c r="L19" s="235" t="n">
        <v>1916</v>
      </c>
      <c r="M19" s="235" t="n">
        <v>3844</v>
      </c>
      <c r="N19" s="235" t="n">
        <v>1861</v>
      </c>
    </row>
    <row r="20" s="182" customFormat="true" ht="21" hidden="false" customHeight="true" outlineLevel="0" collapsed="false">
      <c r="A20" s="182" t="s">
        <v>836</v>
      </c>
      <c r="C20" s="235"/>
      <c r="D20" s="235"/>
      <c r="E20" s="235"/>
      <c r="F20" s="235"/>
      <c r="G20" s="235"/>
      <c r="H20" s="235"/>
      <c r="I20" s="235"/>
      <c r="J20" s="235"/>
      <c r="K20" s="235"/>
      <c r="L20" s="235"/>
      <c r="M20" s="235"/>
      <c r="N20" s="235"/>
    </row>
    <row r="21" s="182" customFormat="true" ht="12.75" hidden="false" customHeight="true" outlineLevel="0" collapsed="false">
      <c r="A21" s="182" t="s">
        <v>319</v>
      </c>
      <c r="C21" s="235" t="n">
        <v>19639</v>
      </c>
      <c r="D21" s="235" t="n">
        <v>9661</v>
      </c>
      <c r="E21" s="235" t="n">
        <v>236</v>
      </c>
      <c r="F21" s="235" t="n">
        <v>123</v>
      </c>
      <c r="G21" s="235" t="n">
        <v>4898</v>
      </c>
      <c r="H21" s="235" t="n">
        <v>2387</v>
      </c>
      <c r="I21" s="235" t="n">
        <v>5067</v>
      </c>
      <c r="J21" s="235" t="n">
        <v>2511</v>
      </c>
      <c r="K21" s="235" t="n">
        <v>4784</v>
      </c>
      <c r="L21" s="235" t="n">
        <v>2394</v>
      </c>
      <c r="M21" s="235" t="n">
        <v>4654</v>
      </c>
      <c r="N21" s="235" t="n">
        <v>2246</v>
      </c>
    </row>
    <row r="22" s="182" customFormat="true" ht="21" hidden="false" customHeight="true" outlineLevel="0" collapsed="false">
      <c r="A22" s="182" t="s">
        <v>837</v>
      </c>
      <c r="C22" s="235"/>
      <c r="D22" s="235"/>
      <c r="E22" s="235"/>
      <c r="F22" s="235"/>
      <c r="G22" s="235"/>
      <c r="H22" s="235"/>
      <c r="I22" s="235"/>
      <c r="J22" s="235"/>
      <c r="K22" s="235"/>
      <c r="L22" s="235"/>
      <c r="M22" s="235"/>
      <c r="N22" s="235"/>
    </row>
    <row r="23" s="182" customFormat="true" ht="12.75" hidden="false" customHeight="true" outlineLevel="0" collapsed="false">
      <c r="A23" s="182" t="s">
        <v>323</v>
      </c>
      <c r="C23" s="235" t="n">
        <v>22911</v>
      </c>
      <c r="D23" s="235" t="n">
        <v>11316</v>
      </c>
      <c r="E23" s="235" t="n">
        <v>460</v>
      </c>
      <c r="F23" s="235" t="n">
        <v>227</v>
      </c>
      <c r="G23" s="235" t="n">
        <v>5576</v>
      </c>
      <c r="H23" s="235" t="n">
        <v>2791</v>
      </c>
      <c r="I23" s="235" t="n">
        <v>5894</v>
      </c>
      <c r="J23" s="235" t="n">
        <v>2897</v>
      </c>
      <c r="K23" s="235" t="n">
        <v>5617</v>
      </c>
      <c r="L23" s="235" t="n">
        <v>2783</v>
      </c>
      <c r="M23" s="235" t="n">
        <v>5364</v>
      </c>
      <c r="N23" s="235" t="n">
        <v>2618</v>
      </c>
    </row>
    <row r="24" s="182" customFormat="true" ht="21" hidden="false" customHeight="true" outlineLevel="0" collapsed="false">
      <c r="A24" s="182" t="s">
        <v>318</v>
      </c>
      <c r="C24" s="235" t="n">
        <v>16666</v>
      </c>
      <c r="D24" s="235" t="n">
        <v>8071</v>
      </c>
      <c r="E24" s="235" t="n">
        <v>0</v>
      </c>
      <c r="F24" s="235" t="n">
        <v>0</v>
      </c>
      <c r="G24" s="235" t="n">
        <v>4136</v>
      </c>
      <c r="H24" s="235" t="n">
        <v>2043</v>
      </c>
      <c r="I24" s="235" t="n">
        <v>4446</v>
      </c>
      <c r="J24" s="235" t="n">
        <v>2174</v>
      </c>
      <c r="K24" s="235" t="n">
        <v>4102</v>
      </c>
      <c r="L24" s="235" t="n">
        <v>1997</v>
      </c>
      <c r="M24" s="235" t="n">
        <v>3982</v>
      </c>
      <c r="N24" s="235" t="n">
        <v>1857</v>
      </c>
    </row>
    <row r="25" s="182" customFormat="true" ht="21" hidden="false" customHeight="true" outlineLevel="0" collapsed="false">
      <c r="A25" s="182" t="s">
        <v>564</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1" hidden="false" customHeight="true" outlineLevel="0" collapsed="false">
      <c r="A26" s="182" t="s">
        <v>838</v>
      </c>
      <c r="E26" s="433"/>
      <c r="F26" s="433"/>
      <c r="G26" s="507"/>
      <c r="H26" s="507"/>
      <c r="I26" s="507"/>
      <c r="J26" s="507"/>
      <c r="K26" s="507"/>
      <c r="L26" s="507"/>
      <c r="M26" s="507"/>
      <c r="N26" s="507"/>
    </row>
    <row r="27" s="182" customFormat="true" ht="12.75" hidden="false" customHeight="true" outlineLevel="0" collapsed="false">
      <c r="A27" s="182" t="s">
        <v>329</v>
      </c>
      <c r="C27" s="235" t="n">
        <v>14485</v>
      </c>
      <c r="D27" s="235" t="n">
        <v>7016</v>
      </c>
      <c r="E27" s="235" t="n">
        <v>84</v>
      </c>
      <c r="F27" s="235" t="n">
        <v>39</v>
      </c>
      <c r="G27" s="235" t="n">
        <v>3466</v>
      </c>
      <c r="H27" s="235" t="n">
        <v>1676</v>
      </c>
      <c r="I27" s="235" t="n">
        <v>3878</v>
      </c>
      <c r="J27" s="235" t="n">
        <v>1927</v>
      </c>
      <c r="K27" s="235" t="n">
        <v>3501</v>
      </c>
      <c r="L27" s="235" t="n">
        <v>1677</v>
      </c>
      <c r="M27" s="235" t="n">
        <v>3556</v>
      </c>
      <c r="N27" s="235" t="n">
        <v>1697</v>
      </c>
    </row>
    <row r="28" s="182" customFormat="true" ht="21" hidden="false" customHeight="true" outlineLevel="0" collapsed="false">
      <c r="A28" s="182" t="s">
        <v>839</v>
      </c>
      <c r="C28" s="235"/>
      <c r="D28" s="235"/>
      <c r="E28" s="235"/>
      <c r="F28" s="235"/>
      <c r="G28" s="235"/>
      <c r="H28" s="235"/>
      <c r="I28" s="235"/>
      <c r="J28" s="235"/>
      <c r="K28" s="235"/>
      <c r="L28" s="235"/>
      <c r="M28" s="235"/>
      <c r="N28" s="235"/>
    </row>
    <row r="29" s="182" customFormat="true" ht="12.75" hidden="false" customHeight="true" outlineLevel="0" collapsed="false">
      <c r="A29" s="182" t="s">
        <v>327</v>
      </c>
      <c r="C29" s="235" t="n">
        <v>19270</v>
      </c>
      <c r="D29" s="235" t="n">
        <v>9521</v>
      </c>
      <c r="E29" s="235" t="n">
        <v>282</v>
      </c>
      <c r="F29" s="235" t="n">
        <v>131</v>
      </c>
      <c r="G29" s="235" t="n">
        <v>4541</v>
      </c>
      <c r="H29" s="235" t="n">
        <v>2254</v>
      </c>
      <c r="I29" s="235" t="n">
        <v>4992</v>
      </c>
      <c r="J29" s="235" t="n">
        <v>2443</v>
      </c>
      <c r="K29" s="235" t="n">
        <v>4746</v>
      </c>
      <c r="L29" s="235" t="n">
        <v>2350</v>
      </c>
      <c r="M29" s="235" t="n">
        <v>4709</v>
      </c>
      <c r="N29" s="235" t="n">
        <v>2343</v>
      </c>
    </row>
    <row r="30" s="182" customFormat="true" ht="21" hidden="false" customHeight="true" outlineLevel="0" collapsed="false">
      <c r="A30" s="182" t="s">
        <v>328</v>
      </c>
      <c r="C30" s="235" t="n">
        <v>9743</v>
      </c>
      <c r="D30" s="235" t="n">
        <v>4824</v>
      </c>
      <c r="E30" s="235" t="n">
        <v>89</v>
      </c>
      <c r="F30" s="235" t="n">
        <v>41</v>
      </c>
      <c r="G30" s="235" t="n">
        <v>2446</v>
      </c>
      <c r="H30" s="235" t="n">
        <v>1183</v>
      </c>
      <c r="I30" s="235" t="n">
        <v>2531</v>
      </c>
      <c r="J30" s="235" t="n">
        <v>1284</v>
      </c>
      <c r="K30" s="235" t="n">
        <v>2359</v>
      </c>
      <c r="L30" s="235" t="n">
        <v>1181</v>
      </c>
      <c r="M30" s="235" t="n">
        <v>2318</v>
      </c>
      <c r="N30" s="235" t="n">
        <v>1135</v>
      </c>
    </row>
    <row r="31" s="182" customFormat="true" ht="21"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1" hidden="false" customHeight="true" outlineLevel="0" collapsed="false">
      <c r="A32" s="182" t="s">
        <v>840</v>
      </c>
      <c r="C32" s="235"/>
      <c r="D32" s="235"/>
      <c r="E32" s="235"/>
      <c r="F32" s="235"/>
      <c r="G32" s="235"/>
      <c r="H32" s="235"/>
      <c r="I32" s="235"/>
      <c r="J32" s="235"/>
      <c r="K32" s="235"/>
      <c r="L32" s="235"/>
      <c r="M32" s="235"/>
      <c r="N32" s="235"/>
    </row>
    <row r="33" s="182" customFormat="true" ht="12.75" hidden="false" customHeight="true" outlineLevel="0" collapsed="false">
      <c r="A33" s="182" t="s">
        <v>841</v>
      </c>
      <c r="C33" s="235" t="n">
        <v>17024</v>
      </c>
      <c r="D33" s="235" t="n">
        <v>8361</v>
      </c>
      <c r="E33" s="235" t="n">
        <v>116</v>
      </c>
      <c r="F33" s="235" t="n">
        <v>61</v>
      </c>
      <c r="G33" s="235" t="n">
        <v>4285</v>
      </c>
      <c r="H33" s="235" t="n">
        <v>2071</v>
      </c>
      <c r="I33" s="235" t="n">
        <v>4211</v>
      </c>
      <c r="J33" s="235" t="n">
        <v>2067</v>
      </c>
      <c r="K33" s="235" t="n">
        <v>4255</v>
      </c>
      <c r="L33" s="235" t="n">
        <v>2070</v>
      </c>
      <c r="M33" s="235" t="n">
        <v>4157</v>
      </c>
      <c r="N33" s="235" t="n">
        <v>2092</v>
      </c>
    </row>
    <row r="34" s="182" customFormat="true" ht="21" hidden="false" customHeight="true" outlineLevel="0" collapsed="false">
      <c r="A34" s="182" t="s">
        <v>332</v>
      </c>
      <c r="C34" s="235" t="n">
        <v>10241</v>
      </c>
      <c r="D34" s="235" t="n">
        <v>5035</v>
      </c>
      <c r="E34" s="235" t="n">
        <v>52</v>
      </c>
      <c r="F34" s="235" t="n">
        <v>29</v>
      </c>
      <c r="G34" s="235" t="n">
        <v>2572</v>
      </c>
      <c r="H34" s="235" t="n">
        <v>1231</v>
      </c>
      <c r="I34" s="235" t="n">
        <v>2649</v>
      </c>
      <c r="J34" s="235" t="n">
        <v>1346</v>
      </c>
      <c r="K34" s="235" t="n">
        <v>2514</v>
      </c>
      <c r="L34" s="235" t="n">
        <v>1233</v>
      </c>
      <c r="M34" s="235" t="n">
        <v>2454</v>
      </c>
      <c r="N34" s="235" t="n">
        <v>1196</v>
      </c>
    </row>
    <row r="35" s="182" customFormat="true" ht="21" hidden="false" customHeight="true" outlineLevel="0" collapsed="false">
      <c r="A35" s="182" t="s">
        <v>842</v>
      </c>
      <c r="C35" s="235"/>
      <c r="D35" s="235"/>
      <c r="E35" s="235"/>
      <c r="F35" s="235"/>
      <c r="G35" s="235"/>
      <c r="H35" s="235"/>
      <c r="I35" s="235"/>
      <c r="J35" s="235"/>
      <c r="K35" s="235"/>
      <c r="L35" s="235"/>
      <c r="M35" s="235"/>
      <c r="N35" s="235"/>
    </row>
    <row r="36" s="182" customFormat="true" ht="12.75" hidden="false" customHeight="true" outlineLevel="0" collapsed="false">
      <c r="A36" s="182" t="s">
        <v>337</v>
      </c>
      <c r="C36" s="235" t="n">
        <v>9297</v>
      </c>
      <c r="D36" s="235" t="n">
        <v>4542</v>
      </c>
      <c r="E36" s="235" t="n">
        <v>0</v>
      </c>
      <c r="F36" s="235" t="n">
        <v>0</v>
      </c>
      <c r="G36" s="235" t="n">
        <v>2261</v>
      </c>
      <c r="H36" s="235" t="n">
        <v>1095</v>
      </c>
      <c r="I36" s="235" t="n">
        <v>2352</v>
      </c>
      <c r="J36" s="235" t="n">
        <v>1162</v>
      </c>
      <c r="K36" s="235" t="n">
        <v>2334</v>
      </c>
      <c r="L36" s="235" t="n">
        <v>1126</v>
      </c>
      <c r="M36" s="235" t="n">
        <v>2350</v>
      </c>
      <c r="N36" s="235" t="n">
        <v>1159</v>
      </c>
    </row>
    <row r="37" s="182" customFormat="true" ht="21" hidden="false" customHeight="true" outlineLevel="0" collapsed="false">
      <c r="A37" s="182" t="s">
        <v>843</v>
      </c>
      <c r="C37" s="235"/>
      <c r="D37" s="235"/>
      <c r="E37" s="235"/>
      <c r="F37" s="235"/>
      <c r="G37" s="235"/>
      <c r="H37" s="235"/>
      <c r="I37" s="235"/>
      <c r="J37" s="235"/>
      <c r="K37" s="235"/>
      <c r="L37" s="235"/>
      <c r="M37" s="235"/>
      <c r="N37" s="235"/>
    </row>
    <row r="38" s="182" customFormat="true" ht="12.75" hidden="false" customHeight="true" outlineLevel="0" collapsed="false">
      <c r="A38" s="182" t="s">
        <v>336</v>
      </c>
      <c r="C38" s="235" t="n">
        <v>15177</v>
      </c>
      <c r="D38" s="235" t="n">
        <v>7437</v>
      </c>
      <c r="E38" s="235" t="n">
        <v>132</v>
      </c>
      <c r="F38" s="235" t="n">
        <v>62</v>
      </c>
      <c r="G38" s="235" t="n">
        <v>3632</v>
      </c>
      <c r="H38" s="235" t="n">
        <v>1776</v>
      </c>
      <c r="I38" s="235" t="n">
        <v>3924</v>
      </c>
      <c r="J38" s="235" t="n">
        <v>1895</v>
      </c>
      <c r="K38" s="235" t="n">
        <v>3765</v>
      </c>
      <c r="L38" s="235" t="n">
        <v>1837</v>
      </c>
      <c r="M38" s="235" t="n">
        <v>3724</v>
      </c>
      <c r="N38" s="235" t="n">
        <v>1867</v>
      </c>
    </row>
    <row r="39" s="182" customFormat="true" ht="21"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3.25" hidden="false" customHeight="true" outlineLevel="0" collapsed="false">
      <c r="B40" s="24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2.95" hidden="false" customHeight="true" outlineLevel="0" collapsed="false">
      <c r="A41" s="182" t="s">
        <v>891</v>
      </c>
      <c r="B41" s="24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2.95" hidden="false" customHeight="true" outlineLevel="0" collapsed="false">
      <c r="B42" s="24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9.75" hidden="false" customHeight="true" outlineLevel="0" collapsed="false"/>
    <row r="44" s="203" customFormat="true" ht="12" hidden="false" customHeight="true" outlineLevel="0" collapsed="false">
      <c r="A44" s="203" t="s">
        <v>409</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I2" s="345"/>
    </row>
    <row r="3" s="182" customFormat="true" ht="14.1" hidden="false" customHeight="true" outlineLevel="0" collapsed="false">
      <c r="A3" s="508" t="s">
        <v>892</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8136</v>
      </c>
      <c r="D9" s="356" t="n">
        <v>4009</v>
      </c>
      <c r="E9" s="356" t="n">
        <v>4054</v>
      </c>
      <c r="F9" s="356" t="n">
        <v>1981</v>
      </c>
      <c r="G9" s="356" t="n">
        <v>4082</v>
      </c>
      <c r="H9" s="356" t="n">
        <v>2028</v>
      </c>
    </row>
    <row r="10" s="182" customFormat="true" ht="23.25" hidden="false" customHeight="true" outlineLevel="0" collapsed="false">
      <c r="A10" s="182" t="s">
        <v>830</v>
      </c>
      <c r="C10" s="356" t="n">
        <v>9452</v>
      </c>
      <c r="D10" s="356" t="n">
        <v>4635</v>
      </c>
      <c r="E10" s="356" t="n">
        <v>4845</v>
      </c>
      <c r="F10" s="356" t="n">
        <v>2318</v>
      </c>
      <c r="G10" s="356" t="n">
        <v>4607</v>
      </c>
      <c r="H10" s="356" t="n">
        <v>2317</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8593</v>
      </c>
      <c r="D12" s="356" t="n">
        <v>4187</v>
      </c>
      <c r="E12" s="356" t="n">
        <v>4391</v>
      </c>
      <c r="F12" s="356" t="n">
        <v>2118</v>
      </c>
      <c r="G12" s="356" t="n">
        <v>4202</v>
      </c>
      <c r="H12" s="356" t="n">
        <v>2069</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8131</v>
      </c>
      <c r="D14" s="356" t="n">
        <v>3987</v>
      </c>
      <c r="E14" s="356" t="n">
        <v>4122</v>
      </c>
      <c r="F14" s="356" t="n">
        <v>1985</v>
      </c>
      <c r="G14" s="356" t="n">
        <v>4009</v>
      </c>
      <c r="H14" s="356" t="n">
        <v>2002</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7690</v>
      </c>
      <c r="D16" s="356" t="n">
        <v>3760</v>
      </c>
      <c r="E16" s="356" t="n">
        <v>3853</v>
      </c>
      <c r="F16" s="356" t="n">
        <v>1904</v>
      </c>
      <c r="G16" s="356" t="n">
        <v>3837</v>
      </c>
      <c r="H16" s="356" t="n">
        <v>1856</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9328</v>
      </c>
      <c r="D18" s="356" t="n">
        <v>4573</v>
      </c>
      <c r="E18" s="356" t="n">
        <v>4721</v>
      </c>
      <c r="F18" s="356" t="n">
        <v>2354</v>
      </c>
      <c r="G18" s="356" t="n">
        <v>4607</v>
      </c>
      <c r="H18" s="356" t="n">
        <v>2219</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0912</v>
      </c>
      <c r="D20" s="356" t="n">
        <v>5358</v>
      </c>
      <c r="E20" s="356" t="n">
        <v>5583</v>
      </c>
      <c r="F20" s="356" t="n">
        <v>2764</v>
      </c>
      <c r="G20" s="356" t="n">
        <v>5329</v>
      </c>
      <c r="H20" s="356" t="n">
        <v>2594</v>
      </c>
    </row>
    <row r="21" s="182" customFormat="true" ht="23.25" hidden="false" customHeight="true" outlineLevel="0" collapsed="false">
      <c r="A21" s="182" t="s">
        <v>318</v>
      </c>
      <c r="C21" s="356" t="n">
        <v>8084</v>
      </c>
      <c r="D21" s="356" t="n">
        <v>3854</v>
      </c>
      <c r="E21" s="356" t="n">
        <v>4102</v>
      </c>
      <c r="F21" s="356" t="n">
        <v>1997</v>
      </c>
      <c r="G21" s="356" t="n">
        <v>3982</v>
      </c>
      <c r="H21" s="356" t="n">
        <v>1857</v>
      </c>
    </row>
    <row r="22" s="182" customFormat="true" ht="23.25" hidden="false" customHeight="true" outlineLevel="0" collapsed="false">
      <c r="A22" s="182" t="s">
        <v>564</v>
      </c>
      <c r="C22" s="356" t="n">
        <v>70326</v>
      </c>
      <c r="D22" s="356" t="n">
        <v>34363</v>
      </c>
      <c r="E22" s="356" t="n">
        <v>35671</v>
      </c>
      <c r="F22" s="356" t="n">
        <v>17421</v>
      </c>
      <c r="G22" s="356" t="n">
        <v>34655</v>
      </c>
      <c r="H22" s="356" t="n">
        <v>16942</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7056</v>
      </c>
      <c r="D24" s="356" t="n">
        <v>3373</v>
      </c>
      <c r="E24" s="356" t="n">
        <v>3500</v>
      </c>
      <c r="F24" s="356" t="n">
        <v>1677</v>
      </c>
      <c r="G24" s="356" t="n">
        <v>3556</v>
      </c>
      <c r="H24" s="356" t="n">
        <v>1696</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9455</v>
      </c>
      <c r="D26" s="356" t="n">
        <v>4693</v>
      </c>
      <c r="E26" s="356" t="n">
        <v>4746</v>
      </c>
      <c r="F26" s="356" t="n">
        <v>2350</v>
      </c>
      <c r="G26" s="356" t="n">
        <v>4709</v>
      </c>
      <c r="H26" s="356" t="n">
        <v>2343</v>
      </c>
    </row>
    <row r="27" s="182" customFormat="true" ht="23.25" hidden="false" customHeight="true" outlineLevel="0" collapsed="false">
      <c r="A27" s="182" t="s">
        <v>328</v>
      </c>
      <c r="C27" s="356" t="n">
        <v>4677</v>
      </c>
      <c r="D27" s="356" t="n">
        <v>2316</v>
      </c>
      <c r="E27" s="356" t="n">
        <v>2359</v>
      </c>
      <c r="F27" s="356" t="n">
        <v>1181</v>
      </c>
      <c r="G27" s="356" t="n">
        <v>2318</v>
      </c>
      <c r="H27" s="356" t="n">
        <v>1135</v>
      </c>
    </row>
    <row r="28" s="182" customFormat="true" ht="23.25" hidden="false" customHeight="true" outlineLevel="0" collapsed="false">
      <c r="A28" s="182" t="s">
        <v>330</v>
      </c>
      <c r="C28" s="356" t="n">
        <v>21188</v>
      </c>
      <c r="D28" s="356" t="n">
        <v>10382</v>
      </c>
      <c r="E28" s="356" t="n">
        <v>10605</v>
      </c>
      <c r="F28" s="356" t="n">
        <v>5208</v>
      </c>
      <c r="G28" s="356" t="n">
        <v>10583</v>
      </c>
      <c r="H28" s="356" t="n">
        <v>5174</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8413</v>
      </c>
      <c r="D30" s="356" t="n">
        <v>4162</v>
      </c>
      <c r="E30" s="356" t="n">
        <v>4255</v>
      </c>
      <c r="F30" s="356" t="n">
        <v>2070</v>
      </c>
      <c r="G30" s="356" t="n">
        <v>4158</v>
      </c>
      <c r="H30" s="356" t="n">
        <v>2092</v>
      </c>
    </row>
    <row r="31" s="182" customFormat="true" ht="23.25" hidden="false" customHeight="true" outlineLevel="0" collapsed="false">
      <c r="A31" s="182" t="s">
        <v>332</v>
      </c>
      <c r="C31" s="356" t="n">
        <v>4968</v>
      </c>
      <c r="D31" s="356" t="n">
        <v>2429</v>
      </c>
      <c r="E31" s="356" t="n">
        <v>2514</v>
      </c>
      <c r="F31" s="356" t="n">
        <v>1233</v>
      </c>
      <c r="G31" s="356" t="n">
        <v>2454</v>
      </c>
      <c r="H31" s="356" t="n">
        <v>1196</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4684</v>
      </c>
      <c r="D33" s="356" t="n">
        <v>2285</v>
      </c>
      <c r="E33" s="356" t="n">
        <v>2334</v>
      </c>
      <c r="F33" s="356" t="n">
        <v>1126</v>
      </c>
      <c r="G33" s="356" t="n">
        <v>2350</v>
      </c>
      <c r="H33" s="356" t="n">
        <v>1159</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7489</v>
      </c>
      <c r="D35" s="356" t="n">
        <v>3704</v>
      </c>
      <c r="E35" s="356" t="n">
        <v>3765</v>
      </c>
      <c r="F35" s="356" t="n">
        <v>1837</v>
      </c>
      <c r="G35" s="356" t="n">
        <v>3724</v>
      </c>
      <c r="H35" s="356" t="n">
        <v>1867</v>
      </c>
    </row>
    <row r="36" s="182" customFormat="true" ht="23.25" hidden="false" customHeight="true" outlineLevel="0" collapsed="false">
      <c r="A36" s="182" t="s">
        <v>338</v>
      </c>
      <c r="C36" s="356" t="n">
        <v>25554</v>
      </c>
      <c r="D36" s="356" t="n">
        <v>12580</v>
      </c>
      <c r="E36" s="356" t="n">
        <v>12868</v>
      </c>
      <c r="F36" s="356" t="n">
        <v>6266</v>
      </c>
      <c r="G36" s="356" t="n">
        <v>12686</v>
      </c>
      <c r="H36" s="356" t="n">
        <v>6314</v>
      </c>
    </row>
    <row r="37" s="182" customFormat="true" ht="23.25" hidden="false" customHeight="true" outlineLevel="0" collapsed="false">
      <c r="B37" s="196" t="s">
        <v>375</v>
      </c>
      <c r="C37" s="356" t="n">
        <v>117068</v>
      </c>
      <c r="D37" s="356" t="n">
        <v>57325</v>
      </c>
      <c r="E37" s="356" t="n">
        <v>59144</v>
      </c>
      <c r="F37" s="356" t="n">
        <v>28895</v>
      </c>
      <c r="G37" s="356" t="n">
        <v>57924</v>
      </c>
      <c r="H37" s="356" t="n">
        <v>28430</v>
      </c>
    </row>
    <row r="38" s="182" customFormat="true" ht="14.1" hidden="false" customHeight="true" outlineLevel="0" collapsed="false">
      <c r="A38" s="182" t="s">
        <v>891</v>
      </c>
      <c r="B38" s="196" t="s">
        <v>376</v>
      </c>
      <c r="C38" s="356" t="n">
        <v>2295</v>
      </c>
      <c r="D38" s="356" t="n">
        <v>1099</v>
      </c>
      <c r="E38" s="356" t="n">
        <v>1177</v>
      </c>
      <c r="F38" s="356" t="n">
        <v>568</v>
      </c>
      <c r="G38" s="356" t="n">
        <v>1118</v>
      </c>
      <c r="H38" s="356" t="n">
        <v>531</v>
      </c>
    </row>
    <row r="39" s="182" customFormat="true" ht="14.1" hidden="false" customHeight="true" outlineLevel="0" collapsed="false">
      <c r="B39" s="196" t="s">
        <v>377</v>
      </c>
      <c r="C39" s="356" t="n">
        <v>119363</v>
      </c>
      <c r="D39" s="356" t="n">
        <v>58424</v>
      </c>
      <c r="E39" s="356" t="n">
        <v>60321</v>
      </c>
      <c r="F39" s="356" t="n">
        <v>29463</v>
      </c>
      <c r="G39" s="356" t="n">
        <v>59042</v>
      </c>
      <c r="H39" s="356" t="n">
        <v>28961</v>
      </c>
    </row>
    <row r="40" s="182" customFormat="true" ht="10.5" hidden="false" customHeight="true" outlineLevel="0" collapsed="false"/>
    <row r="41" s="203" customFormat="true" ht="12" hidden="false" customHeight="true" outlineLevel="0" collapsed="false">
      <c r="A41" s="203" t="s">
        <v>409</v>
      </c>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c r="H2" s="184" t="s">
        <v>250</v>
      </c>
      <c r="I2" s="345"/>
    </row>
    <row r="3" s="182" customFormat="true" ht="14.1" hidden="false" customHeight="true" outlineLevel="0" collapsed="false">
      <c r="A3" s="508" t="s">
        <v>894</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106</v>
      </c>
      <c r="D9" s="356" t="n">
        <v>54</v>
      </c>
      <c r="E9" s="356" t="n">
        <v>49</v>
      </c>
      <c r="F9" s="356" t="n">
        <v>22</v>
      </c>
      <c r="G9" s="356" t="n">
        <v>57</v>
      </c>
      <c r="H9" s="356" t="n">
        <v>32</v>
      </c>
    </row>
    <row r="10" s="182" customFormat="true" ht="23.25" hidden="false" customHeight="true" outlineLevel="0" collapsed="false">
      <c r="A10" s="182" t="s">
        <v>830</v>
      </c>
      <c r="C10" s="356" t="n">
        <v>545</v>
      </c>
      <c r="D10" s="356" t="n">
        <v>255</v>
      </c>
      <c r="E10" s="356" t="n">
        <v>273</v>
      </c>
      <c r="F10" s="356" t="n">
        <v>127</v>
      </c>
      <c r="G10" s="356" t="n">
        <v>272</v>
      </c>
      <c r="H10" s="356" t="n">
        <v>128</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247</v>
      </c>
      <c r="D12" s="356" t="n">
        <v>108</v>
      </c>
      <c r="E12" s="356" t="n">
        <v>94</v>
      </c>
      <c r="F12" s="356" t="n">
        <v>51</v>
      </c>
      <c r="G12" s="356" t="n">
        <v>153</v>
      </c>
      <c r="H12" s="356" t="n">
        <v>57</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125</v>
      </c>
      <c r="D14" s="356" t="n">
        <v>73</v>
      </c>
      <c r="E14" s="356" t="n">
        <v>62</v>
      </c>
      <c r="F14" s="356" t="n">
        <v>33</v>
      </c>
      <c r="G14" s="356" t="n">
        <v>63</v>
      </c>
      <c r="H14" s="356" t="n">
        <v>40</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22</v>
      </c>
      <c r="D16" s="356" t="n">
        <v>17</v>
      </c>
      <c r="E16" s="356" t="n">
        <v>15</v>
      </c>
      <c r="F16" s="356" t="n">
        <v>12</v>
      </c>
      <c r="G16" s="356" t="n">
        <v>7</v>
      </c>
      <c r="H16" s="356" t="n">
        <v>5</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110</v>
      </c>
      <c r="D18" s="356" t="n">
        <v>67</v>
      </c>
      <c r="E18" s="356" t="n">
        <v>63</v>
      </c>
      <c r="F18" s="356" t="n">
        <v>40</v>
      </c>
      <c r="G18" s="356" t="n">
        <v>47</v>
      </c>
      <c r="H18" s="356" t="n">
        <v>27</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v>
      </c>
      <c r="D20" s="356" t="n">
        <v>0</v>
      </c>
      <c r="E20" s="356" t="n">
        <v>0</v>
      </c>
      <c r="F20" s="356" t="n">
        <v>0</v>
      </c>
      <c r="G20" s="356" t="n">
        <v>1</v>
      </c>
      <c r="H20" s="356" t="n">
        <v>0</v>
      </c>
    </row>
    <row r="21" s="182" customFormat="true" ht="23.25" hidden="false" customHeight="true" outlineLevel="0" collapsed="false">
      <c r="A21" s="182" t="s">
        <v>318</v>
      </c>
      <c r="C21" s="356" t="n">
        <v>0</v>
      </c>
      <c r="D21" s="356" t="n">
        <v>0</v>
      </c>
      <c r="E21" s="356" t="n">
        <v>0</v>
      </c>
      <c r="F21" s="356" t="n">
        <v>0</v>
      </c>
      <c r="G21" s="356" t="n">
        <v>0</v>
      </c>
      <c r="H21" s="356" t="n">
        <v>0</v>
      </c>
    </row>
    <row r="22" s="182" customFormat="true" ht="23.25" hidden="false" customHeight="true" outlineLevel="0" collapsed="false">
      <c r="A22" s="182" t="s">
        <v>564</v>
      </c>
      <c r="C22" s="356" t="n">
        <v>1156</v>
      </c>
      <c r="D22" s="356" t="n">
        <v>574</v>
      </c>
      <c r="E22" s="356" t="n">
        <v>556</v>
      </c>
      <c r="F22" s="356" t="n">
        <v>285</v>
      </c>
      <c r="G22" s="356" t="n">
        <v>600</v>
      </c>
      <c r="H22" s="356" t="n">
        <v>289</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1</v>
      </c>
      <c r="D24" s="356" t="n">
        <v>0</v>
      </c>
      <c r="E24" s="356" t="n">
        <v>1</v>
      </c>
      <c r="F24" s="356" t="n">
        <v>0</v>
      </c>
      <c r="G24" s="356" t="n">
        <v>0</v>
      </c>
      <c r="H24" s="356" t="n">
        <v>0</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0</v>
      </c>
      <c r="D26" s="356" t="n">
        <v>0</v>
      </c>
      <c r="E26" s="356" t="n">
        <v>0</v>
      </c>
      <c r="F26" s="356" t="n">
        <v>0</v>
      </c>
      <c r="G26" s="356" t="n">
        <v>0</v>
      </c>
      <c r="H26" s="356" t="n">
        <v>0</v>
      </c>
    </row>
    <row r="27" s="182" customFormat="true" ht="23.25" hidden="false" customHeight="true" outlineLevel="0" collapsed="false">
      <c r="A27" s="182" t="s">
        <v>328</v>
      </c>
      <c r="C27" s="356" t="n">
        <v>70</v>
      </c>
      <c r="D27" s="356" t="n">
        <v>38</v>
      </c>
      <c r="E27" s="356" t="n">
        <v>33</v>
      </c>
      <c r="F27" s="356" t="n">
        <v>20</v>
      </c>
      <c r="G27" s="356" t="n">
        <v>37</v>
      </c>
      <c r="H27" s="356" t="n">
        <v>18</v>
      </c>
    </row>
    <row r="28" s="182" customFormat="true" ht="23.25" hidden="false" customHeight="true" outlineLevel="0" collapsed="false">
      <c r="A28" s="182" t="s">
        <v>330</v>
      </c>
      <c r="C28" s="356" t="n">
        <v>71</v>
      </c>
      <c r="D28" s="356" t="n">
        <v>38</v>
      </c>
      <c r="E28" s="356" t="n">
        <v>34</v>
      </c>
      <c r="F28" s="356" t="n">
        <v>20</v>
      </c>
      <c r="G28" s="356" t="n">
        <v>37</v>
      </c>
      <c r="H28" s="356" t="n">
        <v>18</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0</v>
      </c>
      <c r="D30" s="356" t="n">
        <v>0</v>
      </c>
      <c r="E30" s="356" t="n">
        <v>0</v>
      </c>
      <c r="F30" s="356" t="n">
        <v>0</v>
      </c>
      <c r="G30" s="356" t="n">
        <v>0</v>
      </c>
      <c r="H30" s="356" t="n">
        <v>0</v>
      </c>
    </row>
    <row r="31" s="182" customFormat="true" ht="23.25" hidden="false" customHeight="true" outlineLevel="0" collapsed="false">
      <c r="A31" s="182" t="s">
        <v>332</v>
      </c>
      <c r="C31" s="356" t="n">
        <v>0</v>
      </c>
      <c r="D31" s="356" t="n">
        <v>0</v>
      </c>
      <c r="E31" s="356" t="n">
        <v>0</v>
      </c>
      <c r="F31" s="356" t="n">
        <v>0</v>
      </c>
      <c r="G31" s="356" t="n">
        <v>0</v>
      </c>
      <c r="H31" s="356" t="n">
        <v>0</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0</v>
      </c>
      <c r="D33" s="356" t="n">
        <v>0</v>
      </c>
      <c r="E33" s="356" t="n">
        <v>0</v>
      </c>
      <c r="F33" s="356" t="n">
        <v>0</v>
      </c>
      <c r="G33" s="356" t="n">
        <v>0</v>
      </c>
      <c r="H33" s="356" t="n">
        <v>0</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0</v>
      </c>
      <c r="D35" s="356" t="n">
        <v>0</v>
      </c>
      <c r="E35" s="356" t="n">
        <v>0</v>
      </c>
      <c r="F35" s="356" t="n">
        <v>0</v>
      </c>
      <c r="G35" s="356" t="n">
        <v>0</v>
      </c>
      <c r="H35" s="356" t="n">
        <v>0</v>
      </c>
    </row>
    <row r="36" s="182" customFormat="true" ht="23.25" hidden="false" customHeight="true" outlineLevel="0" collapsed="false">
      <c r="A36" s="182" t="s">
        <v>338</v>
      </c>
      <c r="C36" s="356" t="n">
        <v>0</v>
      </c>
      <c r="D36" s="356" t="n">
        <v>0</v>
      </c>
      <c r="E36" s="356" t="n">
        <v>0</v>
      </c>
      <c r="F36" s="356" t="n">
        <v>0</v>
      </c>
      <c r="G36" s="356" t="n">
        <v>0</v>
      </c>
      <c r="H36" s="356" t="n">
        <v>0</v>
      </c>
    </row>
    <row r="37" s="182" customFormat="true" ht="23.25" hidden="false" customHeight="true" outlineLevel="0" collapsed="false">
      <c r="B37" s="196" t="s">
        <v>375</v>
      </c>
      <c r="C37" s="356" t="n">
        <v>1227</v>
      </c>
      <c r="D37" s="356" t="n">
        <v>612</v>
      </c>
      <c r="E37" s="356" t="n">
        <v>590</v>
      </c>
      <c r="F37" s="356" t="n">
        <v>305</v>
      </c>
      <c r="G37" s="356" t="n">
        <v>637</v>
      </c>
      <c r="H37" s="356" t="n">
        <v>307</v>
      </c>
    </row>
    <row r="38" s="182" customFormat="true" ht="14.1" hidden="false" customHeight="true" outlineLevel="0" collapsed="false">
      <c r="A38" s="182" t="s">
        <v>891</v>
      </c>
      <c r="B38" s="196" t="s">
        <v>376</v>
      </c>
      <c r="C38" s="356" t="n">
        <v>54</v>
      </c>
      <c r="D38" s="356" t="n">
        <v>35</v>
      </c>
      <c r="E38" s="356" t="n">
        <v>26</v>
      </c>
      <c r="F38" s="356" t="n">
        <v>16</v>
      </c>
      <c r="G38" s="356" t="n">
        <v>28</v>
      </c>
      <c r="H38" s="356" t="n">
        <v>19</v>
      </c>
    </row>
    <row r="39" s="182" customFormat="true" ht="14.1" hidden="false" customHeight="true" outlineLevel="0" collapsed="false">
      <c r="B39" s="196" t="s">
        <v>377</v>
      </c>
      <c r="C39" s="356" t="n">
        <v>1281</v>
      </c>
      <c r="D39" s="356" t="n">
        <v>647</v>
      </c>
      <c r="E39" s="356" t="n">
        <v>616</v>
      </c>
      <c r="F39" s="356" t="n">
        <v>321</v>
      </c>
      <c r="G39" s="356" t="n">
        <v>665</v>
      </c>
      <c r="H39" s="356" t="n">
        <v>326</v>
      </c>
    </row>
    <row r="40" s="182" customFormat="true" ht="10.5" hidden="false" customHeight="true" outlineLevel="0" collapsed="false"/>
    <row r="41" s="203" customFormat="true" ht="12" hidden="false" customHeight="true" outlineLevel="0" collapsed="false">
      <c r="A41" s="203" t="s">
        <v>409</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16"/>
    <col collapsed="false" customWidth="true" hidden="false" outlineLevel="0" max="16" min="3" style="78" width="13.82"/>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customFormat="false" ht="27" hidden="false" customHeight="true" outlineLevel="0" collapsed="false">
      <c r="A2" s="315" t="s">
        <v>556</v>
      </c>
      <c r="Q2" s="307" t="s">
        <v>556</v>
      </c>
      <c r="R2" s="299"/>
    </row>
    <row r="3" customFormat="false" ht="14.1" hidden="false" customHeight="true" outlineLevel="0" collapsed="false">
      <c r="A3" s="509" t="s">
        <v>895</v>
      </c>
      <c r="B3" s="509"/>
      <c r="C3" s="509"/>
      <c r="D3" s="509"/>
      <c r="E3" s="509"/>
      <c r="F3" s="509"/>
      <c r="G3" s="509"/>
      <c r="H3" s="509"/>
      <c r="I3" s="510" t="s">
        <v>566</v>
      </c>
      <c r="J3" s="510"/>
      <c r="K3" s="510"/>
      <c r="L3" s="510"/>
      <c r="M3" s="510"/>
      <c r="N3" s="510"/>
      <c r="O3" s="510"/>
      <c r="P3" s="510"/>
      <c r="Q3" s="510"/>
    </row>
    <row r="4" s="330" customFormat="true" ht="18" hidden="false" customHeight="true" outlineLevel="0" collapsed="false">
      <c r="A4" s="500" t="s">
        <v>896</v>
      </c>
      <c r="B4" s="500"/>
      <c r="C4" s="500"/>
      <c r="D4" s="500"/>
      <c r="E4" s="500"/>
      <c r="F4" s="500"/>
      <c r="G4" s="500"/>
      <c r="H4" s="500"/>
      <c r="I4" s="501" t="s">
        <v>568</v>
      </c>
      <c r="J4" s="501"/>
      <c r="K4" s="501"/>
      <c r="L4" s="501"/>
      <c r="M4" s="501"/>
      <c r="N4" s="501"/>
      <c r="O4" s="501"/>
      <c r="P4" s="501"/>
      <c r="Q4" s="501"/>
    </row>
    <row r="5" customFormat="false" ht="18" hidden="false" customHeight="true" outlineLevel="0" collapsed="false">
      <c r="A5" s="313" t="s">
        <v>342</v>
      </c>
      <c r="B5" s="127" t="s">
        <v>819</v>
      </c>
      <c r="C5" s="127" t="s">
        <v>569</v>
      </c>
      <c r="D5" s="127"/>
      <c r="E5" s="127"/>
      <c r="F5" s="128" t="s">
        <v>570</v>
      </c>
      <c r="G5" s="128"/>
      <c r="H5" s="128"/>
      <c r="I5" s="313" t="s">
        <v>558</v>
      </c>
      <c r="J5" s="313"/>
      <c r="K5" s="313"/>
      <c r="L5" s="313"/>
      <c r="M5" s="313"/>
      <c r="N5" s="313"/>
      <c r="O5" s="313"/>
      <c r="P5" s="127" t="s">
        <v>897</v>
      </c>
      <c r="Q5" s="128" t="s">
        <v>342</v>
      </c>
    </row>
    <row r="6" customFormat="false" ht="15.95" hidden="false" customHeight="true" outlineLevel="0" collapsed="false">
      <c r="A6" s="313"/>
      <c r="B6" s="127"/>
      <c r="C6" s="127"/>
      <c r="D6" s="127"/>
      <c r="E6" s="127"/>
      <c r="F6" s="128"/>
      <c r="G6" s="128"/>
      <c r="H6" s="128"/>
      <c r="I6" s="313"/>
      <c r="J6" s="313"/>
      <c r="K6" s="313"/>
      <c r="L6" s="313"/>
      <c r="M6" s="313"/>
      <c r="N6" s="313"/>
      <c r="O6" s="313"/>
      <c r="P6" s="127"/>
      <c r="Q6" s="128"/>
    </row>
    <row r="7" customFormat="false" ht="15.95" hidden="false" customHeight="true" outlineLevel="0" collapsed="false">
      <c r="A7" s="313"/>
      <c r="B7" s="127"/>
      <c r="C7" s="127" t="s">
        <v>258</v>
      </c>
      <c r="D7" s="127" t="s">
        <v>347</v>
      </c>
      <c r="E7" s="127"/>
      <c r="F7" s="127" t="s">
        <v>258</v>
      </c>
      <c r="G7" s="128" t="s">
        <v>347</v>
      </c>
      <c r="H7" s="128"/>
      <c r="I7" s="313" t="s">
        <v>258</v>
      </c>
      <c r="J7" s="127" t="s">
        <v>259</v>
      </c>
      <c r="K7" s="127"/>
      <c r="L7" s="127" t="s">
        <v>572</v>
      </c>
      <c r="M7" s="127"/>
      <c r="N7" s="127"/>
      <c r="O7" s="127"/>
      <c r="P7" s="127"/>
      <c r="Q7" s="128"/>
    </row>
    <row r="8" customFormat="false" ht="15.95" hidden="false" customHeight="true" outlineLevel="0" collapsed="false">
      <c r="A8" s="313"/>
      <c r="B8" s="127"/>
      <c r="C8" s="127"/>
      <c r="D8" s="127"/>
      <c r="E8" s="127"/>
      <c r="F8" s="127"/>
      <c r="G8" s="128"/>
      <c r="H8" s="128"/>
      <c r="I8" s="313"/>
      <c r="J8" s="127"/>
      <c r="K8" s="127"/>
      <c r="L8" s="127" t="s">
        <v>573</v>
      </c>
      <c r="M8" s="127"/>
      <c r="N8" s="127" t="s">
        <v>574</v>
      </c>
      <c r="O8" s="127"/>
      <c r="P8" s="127"/>
      <c r="Q8" s="128"/>
    </row>
    <row r="9" customFormat="false" ht="15.95" hidden="false" customHeight="true" outlineLevel="0" collapsed="false">
      <c r="A9" s="313"/>
      <c r="B9" s="127"/>
      <c r="C9" s="127"/>
      <c r="D9" s="127" t="s">
        <v>622</v>
      </c>
      <c r="E9" s="127" t="s">
        <v>350</v>
      </c>
      <c r="F9" s="127"/>
      <c r="G9" s="127" t="s">
        <v>622</v>
      </c>
      <c r="H9" s="128" t="s">
        <v>350</v>
      </c>
      <c r="I9" s="313"/>
      <c r="J9" s="127" t="s">
        <v>261</v>
      </c>
      <c r="K9" s="127" t="s">
        <v>262</v>
      </c>
      <c r="L9" s="127" t="s">
        <v>258</v>
      </c>
      <c r="M9" s="127" t="s">
        <v>261</v>
      </c>
      <c r="N9" s="127" t="s">
        <v>258</v>
      </c>
      <c r="O9" s="127" t="s">
        <v>261</v>
      </c>
      <c r="P9" s="127"/>
      <c r="Q9" s="128"/>
    </row>
    <row r="10" customFormat="false" ht="15.95" hidden="false" customHeight="true" outlineLevel="0" collapsed="false">
      <c r="A10" s="313"/>
      <c r="B10" s="127"/>
      <c r="C10" s="127"/>
      <c r="D10" s="127"/>
      <c r="E10" s="127"/>
      <c r="F10" s="127"/>
      <c r="G10" s="127"/>
      <c r="H10" s="128"/>
      <c r="I10" s="313"/>
      <c r="J10" s="127"/>
      <c r="K10" s="127"/>
      <c r="L10" s="127"/>
      <c r="M10" s="127"/>
      <c r="N10" s="127"/>
      <c r="O10" s="127"/>
      <c r="P10" s="127"/>
      <c r="Q10" s="128"/>
    </row>
    <row r="11" s="182" customFormat="true" ht="23.25" hidden="false" customHeight="true" outlineLevel="0" collapsed="false">
      <c r="A11" s="495" t="n">
        <v>1</v>
      </c>
      <c r="B11" s="182" t="s">
        <v>310</v>
      </c>
      <c r="C11" s="496"/>
      <c r="D11" s="496"/>
      <c r="E11" s="497"/>
      <c r="F11" s="406"/>
      <c r="G11" s="406"/>
      <c r="H11" s="470"/>
      <c r="I11" s="498"/>
      <c r="J11" s="499"/>
      <c r="K11" s="246"/>
      <c r="L11" s="498"/>
      <c r="M11" s="246"/>
      <c r="N11" s="404"/>
      <c r="O11" s="404"/>
      <c r="P11" s="404"/>
      <c r="Q11" s="495"/>
    </row>
    <row r="12" s="182" customFormat="true" ht="13.7" hidden="false" customHeight="true" outlineLevel="0" collapsed="false">
      <c r="A12" s="495"/>
      <c r="B12" s="182" t="s">
        <v>829</v>
      </c>
      <c r="C12" s="254" t="n">
        <v>20</v>
      </c>
      <c r="D12" s="254" t="n">
        <v>6</v>
      </c>
      <c r="E12" s="254" t="n">
        <v>14</v>
      </c>
      <c r="F12" s="254" t="n">
        <v>136</v>
      </c>
      <c r="G12" s="254" t="n">
        <v>42</v>
      </c>
      <c r="H12" s="254" t="n">
        <v>94</v>
      </c>
      <c r="I12" s="254" t="n">
        <v>2572</v>
      </c>
      <c r="J12" s="254" t="n">
        <v>1118</v>
      </c>
      <c r="K12" s="254" t="n">
        <v>695</v>
      </c>
      <c r="L12" s="254" t="n">
        <v>773</v>
      </c>
      <c r="M12" s="254" t="n">
        <v>344</v>
      </c>
      <c r="N12" s="254" t="n">
        <v>1799</v>
      </c>
      <c r="O12" s="254" t="n">
        <v>774</v>
      </c>
      <c r="P12" s="254" t="n">
        <v>0</v>
      </c>
      <c r="Q12" s="495" t="n">
        <v>1</v>
      </c>
    </row>
    <row r="13" s="182" customFormat="true" ht="22.5" hidden="false" customHeight="true" outlineLevel="0" collapsed="false">
      <c r="A13" s="495" t="n">
        <v>2</v>
      </c>
      <c r="B13" s="182" t="s">
        <v>830</v>
      </c>
      <c r="C13" s="254" t="n">
        <v>23</v>
      </c>
      <c r="D13" s="254" t="n">
        <v>17</v>
      </c>
      <c r="E13" s="254" t="n">
        <v>6</v>
      </c>
      <c r="F13" s="254" t="n">
        <v>190</v>
      </c>
      <c r="G13" s="254" t="n">
        <v>142</v>
      </c>
      <c r="H13" s="254" t="n">
        <v>48</v>
      </c>
      <c r="I13" s="254" t="n">
        <v>3668</v>
      </c>
      <c r="J13" s="254" t="n">
        <v>1582</v>
      </c>
      <c r="K13" s="254" t="n">
        <v>2040</v>
      </c>
      <c r="L13" s="254" t="n">
        <v>2727</v>
      </c>
      <c r="M13" s="254" t="n">
        <v>1155</v>
      </c>
      <c r="N13" s="254" t="n">
        <v>941</v>
      </c>
      <c r="O13" s="254" t="n">
        <v>427</v>
      </c>
      <c r="P13" s="254" t="n">
        <v>0</v>
      </c>
      <c r="Q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495"/>
    </row>
    <row r="15" s="182" customFormat="true" ht="13.7" hidden="false" customHeight="true" outlineLevel="0" collapsed="false">
      <c r="A15" s="495"/>
      <c r="B15" s="182" t="s">
        <v>832</v>
      </c>
      <c r="C15" s="254" t="n">
        <v>20</v>
      </c>
      <c r="D15" s="254" t="n">
        <v>10</v>
      </c>
      <c r="E15" s="254" t="n">
        <v>10</v>
      </c>
      <c r="F15" s="254" t="n">
        <v>165</v>
      </c>
      <c r="G15" s="254" t="n">
        <v>81</v>
      </c>
      <c r="H15" s="254" t="n">
        <v>84</v>
      </c>
      <c r="I15" s="254" t="n">
        <v>3324</v>
      </c>
      <c r="J15" s="254" t="n">
        <v>1415</v>
      </c>
      <c r="K15" s="254" t="n">
        <v>1644</v>
      </c>
      <c r="L15" s="254" t="n">
        <v>1617</v>
      </c>
      <c r="M15" s="254" t="n">
        <v>715</v>
      </c>
      <c r="N15" s="254" t="n">
        <v>1707</v>
      </c>
      <c r="O15" s="254" t="n">
        <v>700</v>
      </c>
      <c r="P15" s="254" t="n">
        <v>17</v>
      </c>
      <c r="Q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495"/>
    </row>
    <row r="17" s="182" customFormat="true" ht="13.7" hidden="false" customHeight="true" outlineLevel="0" collapsed="false">
      <c r="A17" s="495"/>
      <c r="B17" s="182" t="s">
        <v>834</v>
      </c>
      <c r="C17" s="254" t="n">
        <v>20</v>
      </c>
      <c r="D17" s="254" t="n">
        <v>15</v>
      </c>
      <c r="E17" s="254" t="n">
        <v>5</v>
      </c>
      <c r="F17" s="254" t="n">
        <v>147</v>
      </c>
      <c r="G17" s="254" t="n">
        <v>104</v>
      </c>
      <c r="H17" s="254" t="n">
        <v>43</v>
      </c>
      <c r="I17" s="254" t="n">
        <v>3109</v>
      </c>
      <c r="J17" s="254" t="n">
        <v>1393</v>
      </c>
      <c r="K17" s="254" t="n">
        <v>1192</v>
      </c>
      <c r="L17" s="254" t="n">
        <v>2265</v>
      </c>
      <c r="M17" s="254" t="n">
        <v>1025</v>
      </c>
      <c r="N17" s="254" t="n">
        <v>844</v>
      </c>
      <c r="O17" s="254" t="n">
        <v>368</v>
      </c>
      <c r="P17" s="254" t="n">
        <v>0</v>
      </c>
      <c r="Q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495"/>
    </row>
    <row r="19" s="182" customFormat="true" ht="13.7" hidden="false" customHeight="true" outlineLevel="0" collapsed="false">
      <c r="A19" s="495"/>
      <c r="B19" s="182" t="s">
        <v>320</v>
      </c>
      <c r="C19" s="254" t="n">
        <v>23</v>
      </c>
      <c r="D19" s="254" t="n">
        <v>16</v>
      </c>
      <c r="E19" s="254" t="n">
        <v>7</v>
      </c>
      <c r="F19" s="254" t="n">
        <v>187</v>
      </c>
      <c r="G19" s="254" t="n">
        <v>123</v>
      </c>
      <c r="H19" s="254" t="n">
        <v>64</v>
      </c>
      <c r="I19" s="254" t="n">
        <v>3606</v>
      </c>
      <c r="J19" s="254" t="n">
        <v>1572</v>
      </c>
      <c r="K19" s="254" t="n">
        <v>1077</v>
      </c>
      <c r="L19" s="254" t="n">
        <v>2327</v>
      </c>
      <c r="M19" s="254" t="n">
        <v>983</v>
      </c>
      <c r="N19" s="254" t="n">
        <v>1279</v>
      </c>
      <c r="O19" s="254" t="n">
        <v>589</v>
      </c>
      <c r="P19" s="254" t="n">
        <v>0</v>
      </c>
      <c r="Q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495"/>
    </row>
    <row r="21" s="182" customFormat="true" ht="13.7" hidden="false" customHeight="true" outlineLevel="0" collapsed="false">
      <c r="A21" s="495"/>
      <c r="B21" s="182" t="s">
        <v>319</v>
      </c>
      <c r="C21" s="254" t="n">
        <v>15</v>
      </c>
      <c r="D21" s="254" t="n">
        <v>7</v>
      </c>
      <c r="E21" s="254" t="n">
        <v>8</v>
      </c>
      <c r="F21" s="254" t="n">
        <v>99</v>
      </c>
      <c r="G21" s="254" t="n">
        <v>48</v>
      </c>
      <c r="H21" s="254" t="n">
        <v>51</v>
      </c>
      <c r="I21" s="254" t="n">
        <v>1958</v>
      </c>
      <c r="J21" s="254" t="n">
        <v>849</v>
      </c>
      <c r="K21" s="254" t="n">
        <v>723</v>
      </c>
      <c r="L21" s="254" t="n">
        <v>957</v>
      </c>
      <c r="M21" s="254" t="n">
        <v>413</v>
      </c>
      <c r="N21" s="254" t="n">
        <v>1001</v>
      </c>
      <c r="O21" s="254" t="n">
        <v>436</v>
      </c>
      <c r="P21" s="254" t="n">
        <v>0</v>
      </c>
      <c r="Q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495"/>
    </row>
    <row r="23" s="182" customFormat="true" ht="13.7" hidden="false" customHeight="true" outlineLevel="0" collapsed="false">
      <c r="A23" s="495"/>
      <c r="B23" s="182" t="s">
        <v>323</v>
      </c>
      <c r="C23" s="254" t="n">
        <v>28</v>
      </c>
      <c r="D23" s="254" t="n">
        <v>20</v>
      </c>
      <c r="E23" s="254" t="n">
        <v>8</v>
      </c>
      <c r="F23" s="254" t="n">
        <v>192</v>
      </c>
      <c r="G23" s="254" t="n">
        <v>127</v>
      </c>
      <c r="H23" s="254" t="n">
        <v>65</v>
      </c>
      <c r="I23" s="254" t="n">
        <v>3711</v>
      </c>
      <c r="J23" s="254" t="n">
        <v>1542</v>
      </c>
      <c r="K23" s="254" t="n">
        <v>900</v>
      </c>
      <c r="L23" s="254" t="n">
        <v>2428</v>
      </c>
      <c r="M23" s="254" t="n">
        <v>1000</v>
      </c>
      <c r="N23" s="254" t="n">
        <v>1283</v>
      </c>
      <c r="O23" s="254" t="n">
        <v>542</v>
      </c>
      <c r="P23" s="254" t="n">
        <v>0</v>
      </c>
      <c r="Q23" s="495" t="n">
        <v>7</v>
      </c>
    </row>
    <row r="24" s="182" customFormat="true" ht="22.5" hidden="false" customHeight="true" outlineLevel="0" collapsed="false">
      <c r="A24" s="495" t="n">
        <v>8</v>
      </c>
      <c r="B24" s="182" t="s">
        <v>318</v>
      </c>
      <c r="C24" s="254" t="n">
        <v>21</v>
      </c>
      <c r="D24" s="254" t="n">
        <v>18</v>
      </c>
      <c r="E24" s="254" t="n">
        <v>3</v>
      </c>
      <c r="F24" s="254" t="n">
        <v>161</v>
      </c>
      <c r="G24" s="254" t="n">
        <v>130</v>
      </c>
      <c r="H24" s="254" t="n">
        <v>31</v>
      </c>
      <c r="I24" s="254" t="n">
        <v>3143</v>
      </c>
      <c r="J24" s="254" t="n">
        <v>1331</v>
      </c>
      <c r="K24" s="254" t="n">
        <v>913</v>
      </c>
      <c r="L24" s="254" t="n">
        <v>2526</v>
      </c>
      <c r="M24" s="254" t="n">
        <v>1086</v>
      </c>
      <c r="N24" s="254" t="n">
        <v>617</v>
      </c>
      <c r="O24" s="254" t="n">
        <v>245</v>
      </c>
      <c r="P24" s="254" t="n">
        <v>0</v>
      </c>
      <c r="Q24" s="495" t="n">
        <v>8</v>
      </c>
    </row>
    <row r="25" s="182" customFormat="true" ht="22.5" hidden="false" customHeight="true" outlineLevel="0" collapsed="false">
      <c r="A25" s="495" t="n">
        <v>9</v>
      </c>
      <c r="B25" s="182" t="s">
        <v>564</v>
      </c>
      <c r="C25" s="254" t="n">
        <v>170</v>
      </c>
      <c r="D25" s="254" t="n">
        <v>109</v>
      </c>
      <c r="E25" s="254" t="n">
        <v>61</v>
      </c>
      <c r="F25" s="254" t="n">
        <v>1277</v>
      </c>
      <c r="G25" s="254" t="n">
        <v>797</v>
      </c>
      <c r="H25" s="254" t="n">
        <v>480</v>
      </c>
      <c r="I25" s="254" t="n">
        <v>25091</v>
      </c>
      <c r="J25" s="254" t="n">
        <v>10802</v>
      </c>
      <c r="K25" s="254" t="n">
        <v>9184</v>
      </c>
      <c r="L25" s="254" t="n">
        <v>15620</v>
      </c>
      <c r="M25" s="254" t="n">
        <v>6721</v>
      </c>
      <c r="N25" s="254" t="n">
        <v>9471</v>
      </c>
      <c r="O25" s="254" t="n">
        <v>4081</v>
      </c>
      <c r="P25" s="254" t="n">
        <v>17</v>
      </c>
      <c r="Q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495"/>
    </row>
    <row r="27" s="182" customFormat="true" ht="13.7" hidden="false" customHeight="true" outlineLevel="0" collapsed="false">
      <c r="A27" s="495"/>
      <c r="B27" s="182" t="s">
        <v>329</v>
      </c>
      <c r="C27" s="254" t="n">
        <v>19</v>
      </c>
      <c r="D27" s="254" t="n">
        <v>6</v>
      </c>
      <c r="E27" s="254" t="n">
        <v>13</v>
      </c>
      <c r="F27" s="254" t="n">
        <v>116</v>
      </c>
      <c r="G27" s="254" t="n">
        <v>36</v>
      </c>
      <c r="H27" s="254" t="n">
        <v>80</v>
      </c>
      <c r="I27" s="254" t="n">
        <v>2215</v>
      </c>
      <c r="J27" s="254" t="n">
        <v>957</v>
      </c>
      <c r="K27" s="254" t="n">
        <v>436</v>
      </c>
      <c r="L27" s="254" t="n">
        <v>704</v>
      </c>
      <c r="M27" s="254" t="n">
        <v>314</v>
      </c>
      <c r="N27" s="254" t="n">
        <v>1511</v>
      </c>
      <c r="O27" s="254" t="n">
        <v>643</v>
      </c>
      <c r="P27" s="254" t="n">
        <v>0</v>
      </c>
      <c r="Q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495"/>
    </row>
    <row r="29" s="182" customFormat="true" ht="13.7" hidden="false" customHeight="true" outlineLevel="0" collapsed="false">
      <c r="A29" s="495"/>
      <c r="B29" s="182" t="s">
        <v>327</v>
      </c>
      <c r="C29" s="254" t="n">
        <v>29</v>
      </c>
      <c r="D29" s="254" t="n">
        <v>19</v>
      </c>
      <c r="E29" s="254" t="n">
        <v>10</v>
      </c>
      <c r="F29" s="254" t="n">
        <v>209</v>
      </c>
      <c r="G29" s="254" t="n">
        <v>148</v>
      </c>
      <c r="H29" s="254" t="n">
        <v>61</v>
      </c>
      <c r="I29" s="254" t="n">
        <v>4050</v>
      </c>
      <c r="J29" s="254" t="n">
        <v>1703</v>
      </c>
      <c r="K29" s="254" t="n">
        <v>980</v>
      </c>
      <c r="L29" s="254" t="n">
        <v>2806</v>
      </c>
      <c r="M29" s="254" t="n">
        <v>1211</v>
      </c>
      <c r="N29" s="254" t="n">
        <v>1244</v>
      </c>
      <c r="O29" s="254" t="n">
        <v>492</v>
      </c>
      <c r="P29" s="254" t="n">
        <v>0</v>
      </c>
      <c r="Q29" s="495" t="n">
        <v>11</v>
      </c>
    </row>
    <row r="30" s="182" customFormat="true" ht="22.5" hidden="false" customHeight="true" outlineLevel="0" collapsed="false">
      <c r="A30" s="495" t="n">
        <v>12</v>
      </c>
      <c r="B30" s="182" t="s">
        <v>328</v>
      </c>
      <c r="C30" s="254" t="n">
        <v>16</v>
      </c>
      <c r="D30" s="254" t="n">
        <v>10</v>
      </c>
      <c r="E30" s="254" t="n">
        <v>6</v>
      </c>
      <c r="F30" s="254" t="n">
        <v>100</v>
      </c>
      <c r="G30" s="254" t="n">
        <v>50</v>
      </c>
      <c r="H30" s="254" t="n">
        <v>50</v>
      </c>
      <c r="I30" s="254" t="n">
        <v>1863</v>
      </c>
      <c r="J30" s="254" t="n">
        <v>805</v>
      </c>
      <c r="K30" s="254" t="n">
        <v>367</v>
      </c>
      <c r="L30" s="254" t="n">
        <v>939</v>
      </c>
      <c r="M30" s="254" t="n">
        <v>416</v>
      </c>
      <c r="N30" s="254" t="n">
        <v>924</v>
      </c>
      <c r="O30" s="254" t="n">
        <v>389</v>
      </c>
      <c r="P30" s="254" t="n">
        <v>0</v>
      </c>
      <c r="Q30" s="495" t="n">
        <v>12</v>
      </c>
    </row>
    <row r="31" s="182" customFormat="true" ht="22.5" hidden="false" customHeight="true" outlineLevel="0" collapsed="false">
      <c r="A31" s="495" t="n">
        <v>13</v>
      </c>
      <c r="B31" s="182" t="s">
        <v>330</v>
      </c>
      <c r="C31" s="254" t="n">
        <v>64</v>
      </c>
      <c r="D31" s="254" t="n">
        <v>35</v>
      </c>
      <c r="E31" s="254" t="n">
        <v>29</v>
      </c>
      <c r="F31" s="254" t="n">
        <v>425</v>
      </c>
      <c r="G31" s="254" t="n">
        <v>234</v>
      </c>
      <c r="H31" s="254" t="n">
        <v>191</v>
      </c>
      <c r="I31" s="254" t="n">
        <v>8128</v>
      </c>
      <c r="J31" s="254" t="n">
        <v>3465</v>
      </c>
      <c r="K31" s="254" t="n">
        <v>1783</v>
      </c>
      <c r="L31" s="254" t="n">
        <v>4449</v>
      </c>
      <c r="M31" s="254" t="n">
        <v>1941</v>
      </c>
      <c r="N31" s="254" t="n">
        <v>3679</v>
      </c>
      <c r="O31" s="254" t="n">
        <v>1524</v>
      </c>
      <c r="P31" s="254" t="n">
        <v>0</v>
      </c>
      <c r="Q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495"/>
    </row>
    <row r="33" s="182" customFormat="true" ht="13.7" hidden="false" customHeight="true" outlineLevel="0" collapsed="false">
      <c r="A33" s="495"/>
      <c r="B33" s="182" t="s">
        <v>841</v>
      </c>
      <c r="C33" s="254" t="n">
        <v>18</v>
      </c>
      <c r="D33" s="254" t="n">
        <v>4</v>
      </c>
      <c r="E33" s="254" t="n">
        <v>14</v>
      </c>
      <c r="F33" s="254" t="n">
        <v>118</v>
      </c>
      <c r="G33" s="254" t="n">
        <v>20</v>
      </c>
      <c r="H33" s="254" t="n">
        <v>98</v>
      </c>
      <c r="I33" s="254" t="n">
        <v>2334</v>
      </c>
      <c r="J33" s="254" t="n">
        <v>1009</v>
      </c>
      <c r="K33" s="254" t="n">
        <v>582</v>
      </c>
      <c r="L33" s="254" t="n">
        <v>397</v>
      </c>
      <c r="M33" s="254" t="n">
        <v>186</v>
      </c>
      <c r="N33" s="254" t="n">
        <v>1937</v>
      </c>
      <c r="O33" s="254" t="n">
        <v>823</v>
      </c>
      <c r="P33" s="254" t="n">
        <v>0</v>
      </c>
      <c r="Q33" s="495" t="n">
        <v>14</v>
      </c>
    </row>
    <row r="34" s="182" customFormat="true" ht="23.85" hidden="false" customHeight="true" outlineLevel="0" collapsed="false">
      <c r="A34" s="495" t="n">
        <v>15</v>
      </c>
      <c r="B34" s="182" t="s">
        <v>332</v>
      </c>
      <c r="C34" s="254" t="n">
        <v>16</v>
      </c>
      <c r="D34" s="254" t="n">
        <v>13</v>
      </c>
      <c r="E34" s="254" t="n">
        <v>3</v>
      </c>
      <c r="F34" s="254" t="n">
        <v>142</v>
      </c>
      <c r="G34" s="254" t="n">
        <v>118</v>
      </c>
      <c r="H34" s="254" t="n">
        <v>24</v>
      </c>
      <c r="I34" s="254" t="n">
        <v>2884</v>
      </c>
      <c r="J34" s="254" t="n">
        <v>1237</v>
      </c>
      <c r="K34" s="254" t="n">
        <v>343</v>
      </c>
      <c r="L34" s="254" t="n">
        <v>2408</v>
      </c>
      <c r="M34" s="254" t="n">
        <v>1039</v>
      </c>
      <c r="N34" s="254" t="n">
        <v>476</v>
      </c>
      <c r="O34" s="254" t="n">
        <v>198</v>
      </c>
      <c r="P34" s="254" t="n">
        <v>0</v>
      </c>
      <c r="Q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495"/>
    </row>
    <row r="36" s="182" customFormat="true" ht="13.7" hidden="false" customHeight="true" outlineLevel="0" collapsed="false">
      <c r="A36" s="495"/>
      <c r="B36" s="182" t="s">
        <v>337</v>
      </c>
      <c r="C36" s="254" t="n">
        <v>18</v>
      </c>
      <c r="D36" s="254" t="n">
        <v>4</v>
      </c>
      <c r="E36" s="254" t="n">
        <v>14</v>
      </c>
      <c r="F36" s="254" t="n">
        <v>103</v>
      </c>
      <c r="G36" s="254" t="n">
        <v>8</v>
      </c>
      <c r="H36" s="254" t="n">
        <v>95</v>
      </c>
      <c r="I36" s="254" t="n">
        <v>1945</v>
      </c>
      <c r="J36" s="254" t="n">
        <v>842</v>
      </c>
      <c r="K36" s="254" t="n">
        <v>218</v>
      </c>
      <c r="L36" s="254" t="n">
        <v>170</v>
      </c>
      <c r="M36" s="254" t="n">
        <v>66</v>
      </c>
      <c r="N36" s="254" t="n">
        <v>1775</v>
      </c>
      <c r="O36" s="254" t="n">
        <v>776</v>
      </c>
      <c r="P36" s="254" t="n">
        <v>0</v>
      </c>
      <c r="Q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495"/>
    </row>
    <row r="38" s="182" customFormat="true" ht="13.7" hidden="false" customHeight="true" outlineLevel="0" collapsed="false">
      <c r="A38" s="495"/>
      <c r="B38" s="182" t="s">
        <v>336</v>
      </c>
      <c r="C38" s="254" t="n">
        <v>30</v>
      </c>
      <c r="D38" s="254" t="n">
        <v>21</v>
      </c>
      <c r="E38" s="254" t="n">
        <v>9</v>
      </c>
      <c r="F38" s="254" t="n">
        <v>179</v>
      </c>
      <c r="G38" s="254" t="n">
        <v>120</v>
      </c>
      <c r="H38" s="254" t="n">
        <v>59</v>
      </c>
      <c r="I38" s="254" t="n">
        <v>3377</v>
      </c>
      <c r="J38" s="254" t="n">
        <v>1425</v>
      </c>
      <c r="K38" s="254" t="n">
        <v>369</v>
      </c>
      <c r="L38" s="254" t="n">
        <v>2300</v>
      </c>
      <c r="M38" s="254" t="n">
        <v>965</v>
      </c>
      <c r="N38" s="254" t="n">
        <v>1077</v>
      </c>
      <c r="O38" s="254" t="n">
        <v>460</v>
      </c>
      <c r="P38" s="254" t="n">
        <v>54</v>
      </c>
      <c r="Q38" s="495" t="n">
        <v>17</v>
      </c>
    </row>
    <row r="39" s="182" customFormat="true" ht="22.5" hidden="false" customHeight="true" outlineLevel="0" collapsed="false">
      <c r="A39" s="495" t="n">
        <v>18</v>
      </c>
      <c r="B39" s="182" t="s">
        <v>338</v>
      </c>
      <c r="C39" s="254" t="n">
        <v>82</v>
      </c>
      <c r="D39" s="254" t="n">
        <v>42</v>
      </c>
      <c r="E39" s="254" t="n">
        <v>40</v>
      </c>
      <c r="F39" s="254" t="n">
        <v>542</v>
      </c>
      <c r="G39" s="254" t="n">
        <v>266</v>
      </c>
      <c r="H39" s="254" t="n">
        <v>276</v>
      </c>
      <c r="I39" s="254" t="n">
        <v>10540</v>
      </c>
      <c r="J39" s="254" t="n">
        <v>4513</v>
      </c>
      <c r="K39" s="254" t="n">
        <v>1512</v>
      </c>
      <c r="L39" s="254" t="n">
        <v>5275</v>
      </c>
      <c r="M39" s="254" t="n">
        <v>2256</v>
      </c>
      <c r="N39" s="254" t="n">
        <v>5265</v>
      </c>
      <c r="O39" s="254" t="n">
        <v>2257</v>
      </c>
      <c r="P39" s="254" t="n">
        <v>54</v>
      </c>
      <c r="Q39" s="495" t="n">
        <v>18</v>
      </c>
    </row>
    <row r="40" s="182" customFormat="true" ht="22.5" hidden="false" customHeight="true" outlineLevel="0" collapsed="false">
      <c r="A40" s="495" t="n">
        <v>19</v>
      </c>
      <c r="B40" s="182" t="s">
        <v>891</v>
      </c>
      <c r="C40" s="254" t="n">
        <v>316</v>
      </c>
      <c r="D40" s="254" t="n">
        <v>186</v>
      </c>
      <c r="E40" s="254" t="n">
        <v>130</v>
      </c>
      <c r="F40" s="254" t="n">
        <v>2244</v>
      </c>
      <c r="G40" s="254" t="n">
        <v>1297</v>
      </c>
      <c r="H40" s="254" t="n">
        <v>947</v>
      </c>
      <c r="I40" s="254" t="n">
        <v>43759</v>
      </c>
      <c r="J40" s="254" t="n">
        <v>18780</v>
      </c>
      <c r="K40" s="254" t="n">
        <v>12479</v>
      </c>
      <c r="L40" s="254" t="n">
        <v>25344</v>
      </c>
      <c r="M40" s="254" t="n">
        <v>10918</v>
      </c>
      <c r="N40" s="254" t="n">
        <v>18415</v>
      </c>
      <c r="O40" s="254" t="n">
        <v>7862</v>
      </c>
      <c r="P40" s="254" t="n">
        <v>71</v>
      </c>
      <c r="Q40" s="495" t="n">
        <v>19</v>
      </c>
    </row>
    <row r="41" s="182" customFormat="true" ht="9" hidden="false" customHeight="true" outlineLevel="0" collapsed="false"/>
    <row r="42" s="203" customFormat="true" ht="12" hidden="false" customHeight="true" outlineLevel="0" collapsed="false">
      <c r="A42" s="203" t="s">
        <v>575</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36" activeCellId="0" sqref="C36"/>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3.82"/>
    <col collapsed="false" customWidth="true" hidden="false" outlineLevel="0" max="15" min="3" style="152" width="12.65"/>
    <col collapsed="false" customWidth="true" hidden="false" outlineLevel="0" max="16" min="16" style="152" width="13.99"/>
    <col collapsed="false" customWidth="true" hidden="false" outlineLevel="0" max="17" min="17" style="152" width="4.82"/>
    <col collapsed="false" customWidth="false" hidden="false" outlineLevel="0" max="257" min="18" style="152" width="11.99"/>
  </cols>
  <sheetData>
    <row r="1" customFormat="false" ht="27" hidden="false" customHeight="true" outlineLevel="0" collapsed="false">
      <c r="A1" s="116" t="s">
        <v>249</v>
      </c>
      <c r="B1" s="116"/>
    </row>
    <row r="2" s="154" customFormat="true" ht="27" hidden="false" customHeight="true" outlineLevel="0" collapsed="false">
      <c r="A2" s="168" t="s">
        <v>250</v>
      </c>
      <c r="Q2" s="155" t="s">
        <v>250</v>
      </c>
      <c r="R2" s="169"/>
    </row>
    <row r="3" s="154" customFormat="true" ht="15.95" hidden="false" customHeight="true" outlineLevel="0" collapsed="false">
      <c r="A3" s="170"/>
      <c r="B3" s="170"/>
      <c r="C3" s="170"/>
      <c r="D3" s="170"/>
      <c r="E3" s="170"/>
      <c r="F3" s="170"/>
      <c r="G3" s="170"/>
      <c r="H3" s="171" t="s">
        <v>340</v>
      </c>
      <c r="I3" s="172" t="s">
        <v>341</v>
      </c>
      <c r="J3" s="172"/>
      <c r="K3" s="172"/>
      <c r="L3" s="172"/>
      <c r="M3" s="172"/>
      <c r="N3" s="172"/>
      <c r="O3" s="172"/>
      <c r="P3" s="172"/>
      <c r="Q3" s="172"/>
    </row>
    <row r="4" s="154" customFormat="true" ht="36" hidden="false" customHeight="true" outlineLevel="0" collapsed="false">
      <c r="A4" s="158" t="s">
        <v>342</v>
      </c>
      <c r="B4" s="160" t="s">
        <v>305</v>
      </c>
      <c r="C4" s="160" t="s">
        <v>343</v>
      </c>
      <c r="D4" s="160"/>
      <c r="E4" s="160"/>
      <c r="F4" s="173" t="s">
        <v>344</v>
      </c>
      <c r="G4" s="173"/>
      <c r="H4" s="173"/>
      <c r="I4" s="174" t="s">
        <v>254</v>
      </c>
      <c r="J4" s="174"/>
      <c r="K4" s="174"/>
      <c r="L4" s="174"/>
      <c r="M4" s="174"/>
      <c r="N4" s="174"/>
      <c r="O4" s="174"/>
      <c r="P4" s="160" t="s">
        <v>345</v>
      </c>
      <c r="Q4" s="161" t="s">
        <v>342</v>
      </c>
    </row>
    <row r="5" s="154" customFormat="true" ht="21.95" hidden="false" customHeight="true" outlineLevel="0" collapsed="false">
      <c r="A5" s="158"/>
      <c r="B5" s="160"/>
      <c r="C5" s="159" t="s">
        <v>258</v>
      </c>
      <c r="D5" s="163" t="s">
        <v>346</v>
      </c>
      <c r="E5" s="163"/>
      <c r="F5" s="159" t="s">
        <v>258</v>
      </c>
      <c r="G5" s="164" t="s">
        <v>347</v>
      </c>
      <c r="H5" s="164"/>
      <c r="I5" s="174" t="s">
        <v>258</v>
      </c>
      <c r="J5" s="163" t="s">
        <v>259</v>
      </c>
      <c r="K5" s="163"/>
      <c r="L5" s="163" t="s">
        <v>348</v>
      </c>
      <c r="M5" s="163"/>
      <c r="N5" s="163"/>
      <c r="O5" s="163"/>
      <c r="P5" s="160"/>
      <c r="Q5" s="161"/>
    </row>
    <row r="6" s="154" customFormat="true" ht="21.95" hidden="false" customHeight="true" outlineLevel="0" collapsed="false">
      <c r="A6" s="158"/>
      <c r="B6" s="160"/>
      <c r="C6" s="160"/>
      <c r="D6" s="160" t="s">
        <v>349</v>
      </c>
      <c r="E6" s="160" t="s">
        <v>350</v>
      </c>
      <c r="F6" s="159"/>
      <c r="G6" s="160" t="s">
        <v>349</v>
      </c>
      <c r="H6" s="161" t="s">
        <v>350</v>
      </c>
      <c r="I6" s="174"/>
      <c r="J6" s="159" t="s">
        <v>261</v>
      </c>
      <c r="K6" s="160" t="s">
        <v>262</v>
      </c>
      <c r="L6" s="163" t="s">
        <v>250</v>
      </c>
      <c r="M6" s="163"/>
      <c r="N6" s="163" t="s">
        <v>351</v>
      </c>
      <c r="O6" s="163"/>
      <c r="P6" s="160"/>
      <c r="Q6" s="161"/>
    </row>
    <row r="7" s="154" customFormat="true" ht="21.95" hidden="false" customHeight="true" outlineLevel="0" collapsed="false">
      <c r="A7" s="158"/>
      <c r="B7" s="160"/>
      <c r="C7" s="160"/>
      <c r="D7" s="160"/>
      <c r="E7" s="160"/>
      <c r="F7" s="160"/>
      <c r="G7" s="160"/>
      <c r="H7" s="161"/>
      <c r="I7" s="174"/>
      <c r="J7" s="159"/>
      <c r="K7" s="159"/>
      <c r="L7" s="163" t="s">
        <v>258</v>
      </c>
      <c r="M7" s="163" t="s">
        <v>261</v>
      </c>
      <c r="N7" s="163" t="s">
        <v>258</v>
      </c>
      <c r="O7" s="163" t="s">
        <v>261</v>
      </c>
      <c r="P7" s="160"/>
      <c r="Q7" s="161"/>
    </row>
    <row r="8" s="154" customFormat="true" ht="24" hidden="false" customHeight="true" outlineLevel="0" collapsed="false">
      <c r="A8" s="175" t="n">
        <v>1</v>
      </c>
      <c r="B8" s="154" t="s">
        <v>310</v>
      </c>
      <c r="C8" s="176" t="n">
        <v>22</v>
      </c>
      <c r="D8" s="176" t="n">
        <v>19</v>
      </c>
      <c r="E8" s="176" t="n">
        <v>3</v>
      </c>
      <c r="F8" s="177" t="n">
        <v>244</v>
      </c>
      <c r="G8" s="177" t="n">
        <v>204</v>
      </c>
      <c r="H8" s="177" t="n">
        <v>40</v>
      </c>
      <c r="I8" s="165" t="n">
        <v>5092</v>
      </c>
      <c r="J8" s="165" t="n">
        <v>2496</v>
      </c>
      <c r="K8" s="165" t="n">
        <v>906</v>
      </c>
      <c r="L8" s="165" t="n">
        <v>4332</v>
      </c>
      <c r="M8" s="165" t="n">
        <v>2153</v>
      </c>
      <c r="N8" s="165" t="n">
        <v>760</v>
      </c>
      <c r="O8" s="165" t="n">
        <v>343</v>
      </c>
      <c r="P8" s="165" t="n">
        <v>234</v>
      </c>
      <c r="Q8" s="178" t="n">
        <v>1</v>
      </c>
    </row>
    <row r="9" s="154" customFormat="true" ht="16.5" hidden="false" customHeight="true" outlineLevel="0" collapsed="false">
      <c r="A9" s="175" t="n">
        <v>2</v>
      </c>
      <c r="B9" s="154" t="s">
        <v>311</v>
      </c>
      <c r="C9" s="176" t="n">
        <v>83</v>
      </c>
      <c r="D9" s="176" t="n">
        <v>81</v>
      </c>
      <c r="E9" s="176" t="n">
        <v>2</v>
      </c>
      <c r="F9" s="177" t="n">
        <v>982</v>
      </c>
      <c r="G9" s="177" t="n">
        <v>968</v>
      </c>
      <c r="H9" s="177" t="n">
        <v>14</v>
      </c>
      <c r="I9" s="165" t="n">
        <v>21323</v>
      </c>
      <c r="J9" s="165" t="n">
        <v>10448</v>
      </c>
      <c r="K9" s="165" t="n">
        <v>6955</v>
      </c>
      <c r="L9" s="165" t="n">
        <v>21040</v>
      </c>
      <c r="M9" s="165" t="n">
        <v>10314</v>
      </c>
      <c r="N9" s="165" t="n">
        <v>283</v>
      </c>
      <c r="O9" s="165" t="n">
        <v>134</v>
      </c>
      <c r="P9" s="165" t="n">
        <v>1501</v>
      </c>
      <c r="Q9" s="178" t="n">
        <v>2</v>
      </c>
    </row>
    <row r="10" s="154" customFormat="true" ht="16.5" hidden="false" customHeight="true" outlineLevel="0" collapsed="false">
      <c r="A10" s="175" t="n">
        <v>3</v>
      </c>
      <c r="B10" s="154" t="s">
        <v>312</v>
      </c>
      <c r="C10" s="176" t="n">
        <v>15</v>
      </c>
      <c r="D10" s="176" t="n">
        <v>15</v>
      </c>
      <c r="E10" s="179" t="n">
        <v>0</v>
      </c>
      <c r="F10" s="177" t="n">
        <v>197</v>
      </c>
      <c r="G10" s="177" t="n">
        <v>197</v>
      </c>
      <c r="H10" s="180" t="n">
        <v>0</v>
      </c>
      <c r="I10" s="165" t="n">
        <v>4447</v>
      </c>
      <c r="J10" s="165" t="n">
        <v>2154</v>
      </c>
      <c r="K10" s="165" t="n">
        <v>1879</v>
      </c>
      <c r="L10" s="165" t="n">
        <v>4447</v>
      </c>
      <c r="M10" s="165" t="n">
        <v>2154</v>
      </c>
      <c r="N10" s="165" t="n">
        <v>0</v>
      </c>
      <c r="O10" s="165" t="n">
        <v>0</v>
      </c>
      <c r="P10" s="165" t="n">
        <v>29</v>
      </c>
      <c r="Q10" s="178" t="n">
        <v>3</v>
      </c>
    </row>
    <row r="11" s="154" customFormat="true" ht="16.5" hidden="false" customHeight="true" outlineLevel="0" collapsed="false">
      <c r="A11" s="175" t="n">
        <v>4</v>
      </c>
      <c r="B11" s="154" t="s">
        <v>313</v>
      </c>
      <c r="C11" s="176" t="n">
        <v>40</v>
      </c>
      <c r="D11" s="176" t="n">
        <v>40</v>
      </c>
      <c r="E11" s="179" t="n">
        <v>0</v>
      </c>
      <c r="F11" s="177" t="n">
        <v>458</v>
      </c>
      <c r="G11" s="177" t="n">
        <v>458</v>
      </c>
      <c r="H11" s="180" t="n">
        <v>0</v>
      </c>
      <c r="I11" s="165" t="n">
        <v>10251</v>
      </c>
      <c r="J11" s="165" t="n">
        <v>5062</v>
      </c>
      <c r="K11" s="165" t="n">
        <v>2285</v>
      </c>
      <c r="L11" s="165" t="n">
        <v>10251</v>
      </c>
      <c r="M11" s="165" t="n">
        <v>5062</v>
      </c>
      <c r="N11" s="165" t="n">
        <v>0</v>
      </c>
      <c r="O11" s="165" t="n">
        <v>0</v>
      </c>
      <c r="P11" s="165" t="n">
        <v>580</v>
      </c>
      <c r="Q11" s="178" t="n">
        <v>4</v>
      </c>
    </row>
    <row r="12" s="154" customFormat="true" ht="27" hidden="false" customHeight="true" outlineLevel="0" collapsed="false">
      <c r="A12" s="175" t="n">
        <v>5</v>
      </c>
      <c r="B12" s="154" t="s">
        <v>314</v>
      </c>
      <c r="C12" s="176" t="n">
        <v>49</v>
      </c>
      <c r="D12" s="176" t="n">
        <v>49</v>
      </c>
      <c r="E12" s="179" t="n">
        <v>0</v>
      </c>
      <c r="F12" s="177" t="n">
        <v>509</v>
      </c>
      <c r="G12" s="177" t="n">
        <v>509</v>
      </c>
      <c r="H12" s="180" t="n">
        <v>0</v>
      </c>
      <c r="I12" s="165" t="n">
        <v>11235</v>
      </c>
      <c r="J12" s="165" t="n">
        <v>5512</v>
      </c>
      <c r="K12" s="165" t="n">
        <v>1285</v>
      </c>
      <c r="L12" s="165" t="n">
        <v>11235</v>
      </c>
      <c r="M12" s="165" t="n">
        <v>5512</v>
      </c>
      <c r="N12" s="165" t="n">
        <v>0</v>
      </c>
      <c r="O12" s="165" t="n">
        <v>0</v>
      </c>
      <c r="P12" s="165" t="n">
        <v>0</v>
      </c>
      <c r="Q12" s="178" t="n">
        <v>5</v>
      </c>
    </row>
    <row r="13" s="154" customFormat="true" ht="16.5" hidden="false" customHeight="true" outlineLevel="0" collapsed="false">
      <c r="A13" s="175" t="n">
        <v>6</v>
      </c>
      <c r="B13" s="154" t="s">
        <v>315</v>
      </c>
      <c r="C13" s="176" t="n">
        <v>54</v>
      </c>
      <c r="D13" s="176" t="n">
        <v>54</v>
      </c>
      <c r="E13" s="179" t="n">
        <v>0</v>
      </c>
      <c r="F13" s="177" t="n">
        <v>567</v>
      </c>
      <c r="G13" s="177" t="n">
        <v>567</v>
      </c>
      <c r="H13" s="180" t="n">
        <v>0</v>
      </c>
      <c r="I13" s="165" t="n">
        <v>12567</v>
      </c>
      <c r="J13" s="165" t="n">
        <v>6160</v>
      </c>
      <c r="K13" s="165" t="n">
        <v>1642</v>
      </c>
      <c r="L13" s="165" t="n">
        <v>12567</v>
      </c>
      <c r="M13" s="165" t="n">
        <v>6160</v>
      </c>
      <c r="N13" s="165" t="n">
        <v>0</v>
      </c>
      <c r="O13" s="165" t="n">
        <v>0</v>
      </c>
      <c r="P13" s="165" t="n">
        <v>0</v>
      </c>
      <c r="Q13" s="178" t="n">
        <v>6</v>
      </c>
    </row>
    <row r="14" s="154" customFormat="true" ht="16.5" hidden="false" customHeight="true" outlineLevel="0" collapsed="false">
      <c r="A14" s="175" t="n">
        <v>7</v>
      </c>
      <c r="B14" s="154" t="s">
        <v>316</v>
      </c>
      <c r="C14" s="176" t="n">
        <v>39</v>
      </c>
      <c r="D14" s="176" t="n">
        <v>39</v>
      </c>
      <c r="E14" s="179" t="n">
        <v>0</v>
      </c>
      <c r="F14" s="177" t="n">
        <v>483</v>
      </c>
      <c r="G14" s="177" t="n">
        <v>483</v>
      </c>
      <c r="H14" s="180" t="n">
        <v>0</v>
      </c>
      <c r="I14" s="165" t="n">
        <v>10692</v>
      </c>
      <c r="J14" s="165" t="n">
        <v>5314</v>
      </c>
      <c r="K14" s="165" t="n">
        <v>2735</v>
      </c>
      <c r="L14" s="165" t="n">
        <v>10692</v>
      </c>
      <c r="M14" s="165" t="n">
        <v>5314</v>
      </c>
      <c r="N14" s="165" t="n">
        <v>0</v>
      </c>
      <c r="O14" s="165" t="n">
        <v>0</v>
      </c>
      <c r="P14" s="165" t="n">
        <v>0</v>
      </c>
      <c r="Q14" s="178" t="n">
        <v>7</v>
      </c>
    </row>
    <row r="15" s="154" customFormat="true" ht="16.5" hidden="false" customHeight="true" outlineLevel="0" collapsed="false">
      <c r="A15" s="175" t="n">
        <v>8</v>
      </c>
      <c r="B15" s="154" t="s">
        <v>317</v>
      </c>
      <c r="C15" s="176" t="n">
        <v>39</v>
      </c>
      <c r="D15" s="176" t="n">
        <v>39</v>
      </c>
      <c r="E15" s="179" t="n">
        <v>0</v>
      </c>
      <c r="F15" s="177" t="n">
        <v>440</v>
      </c>
      <c r="G15" s="177" t="n">
        <v>440</v>
      </c>
      <c r="H15" s="180" t="n">
        <v>0</v>
      </c>
      <c r="I15" s="165" t="n">
        <v>9805</v>
      </c>
      <c r="J15" s="165" t="n">
        <v>4828</v>
      </c>
      <c r="K15" s="165" t="n">
        <v>1175</v>
      </c>
      <c r="L15" s="165" t="n">
        <v>9805</v>
      </c>
      <c r="M15" s="165" t="n">
        <v>4828</v>
      </c>
      <c r="N15" s="165" t="n">
        <v>0</v>
      </c>
      <c r="O15" s="165" t="n">
        <v>0</v>
      </c>
      <c r="P15" s="165" t="n">
        <v>178</v>
      </c>
      <c r="Q15" s="178" t="n">
        <v>8</v>
      </c>
    </row>
    <row r="16" s="154" customFormat="true" ht="16.5" hidden="false" customHeight="true" outlineLevel="0" collapsed="false">
      <c r="A16" s="175" t="n">
        <v>9</v>
      </c>
      <c r="B16" s="154" t="s">
        <v>318</v>
      </c>
      <c r="C16" s="176" t="n">
        <v>91</v>
      </c>
      <c r="D16" s="176" t="n">
        <v>90</v>
      </c>
      <c r="E16" s="176" t="n">
        <v>1</v>
      </c>
      <c r="F16" s="177" t="n">
        <v>780</v>
      </c>
      <c r="G16" s="177" t="n">
        <v>768</v>
      </c>
      <c r="H16" s="177" t="n">
        <v>12</v>
      </c>
      <c r="I16" s="165" t="n">
        <v>16934</v>
      </c>
      <c r="J16" s="165" t="n">
        <v>8200</v>
      </c>
      <c r="K16" s="165" t="n">
        <v>2619</v>
      </c>
      <c r="L16" s="165" t="n">
        <v>16666</v>
      </c>
      <c r="M16" s="165" t="n">
        <v>8071</v>
      </c>
      <c r="N16" s="165" t="n">
        <v>268</v>
      </c>
      <c r="O16" s="165" t="n">
        <v>129</v>
      </c>
      <c r="P16" s="165" t="n">
        <v>52</v>
      </c>
      <c r="Q16" s="178" t="n">
        <v>9</v>
      </c>
    </row>
    <row r="17" s="154" customFormat="true" ht="16.5" hidden="false" customHeight="true" outlineLevel="0" collapsed="false">
      <c r="A17" s="175" t="n">
        <v>10</v>
      </c>
      <c r="B17" s="154" t="s">
        <v>319</v>
      </c>
      <c r="C17" s="176" t="n">
        <v>37</v>
      </c>
      <c r="D17" s="176" t="n">
        <v>36</v>
      </c>
      <c r="E17" s="179" t="n">
        <v>1</v>
      </c>
      <c r="F17" s="177" t="n">
        <v>412</v>
      </c>
      <c r="G17" s="177" t="n">
        <v>408</v>
      </c>
      <c r="H17" s="180" t="n">
        <v>4</v>
      </c>
      <c r="I17" s="165" t="n">
        <v>9002</v>
      </c>
      <c r="J17" s="165" t="n">
        <v>4377</v>
      </c>
      <c r="K17" s="165" t="n">
        <v>1193</v>
      </c>
      <c r="L17" s="165" t="n">
        <v>8947</v>
      </c>
      <c r="M17" s="165" t="n">
        <v>4347</v>
      </c>
      <c r="N17" s="165" t="n">
        <v>55</v>
      </c>
      <c r="O17" s="165" t="n">
        <v>30</v>
      </c>
      <c r="P17" s="165" t="n">
        <v>55</v>
      </c>
      <c r="Q17" s="178" t="n">
        <v>10</v>
      </c>
    </row>
    <row r="18" s="154" customFormat="true" ht="16.5" hidden="false" customHeight="true" outlineLevel="0" collapsed="false">
      <c r="A18" s="175" t="n">
        <v>11</v>
      </c>
      <c r="B18" s="154" t="s">
        <v>320</v>
      </c>
      <c r="C18" s="176" t="n">
        <v>26</v>
      </c>
      <c r="D18" s="176" t="n">
        <v>26</v>
      </c>
      <c r="E18" s="179" t="n">
        <v>0</v>
      </c>
      <c r="F18" s="177" t="n">
        <v>220</v>
      </c>
      <c r="G18" s="177" t="n">
        <v>220</v>
      </c>
      <c r="H18" s="180" t="n">
        <v>0</v>
      </c>
      <c r="I18" s="165" t="n">
        <v>4398</v>
      </c>
      <c r="J18" s="165" t="n">
        <v>2132</v>
      </c>
      <c r="K18" s="165" t="n">
        <v>606</v>
      </c>
      <c r="L18" s="165" t="n">
        <v>4398</v>
      </c>
      <c r="M18" s="165" t="n">
        <v>2132</v>
      </c>
      <c r="N18" s="165" t="n">
        <v>0</v>
      </c>
      <c r="O18" s="165" t="n">
        <v>0</v>
      </c>
      <c r="P18" s="165" t="n">
        <v>52</v>
      </c>
      <c r="Q18" s="178" t="n">
        <v>11</v>
      </c>
    </row>
    <row r="19" s="154" customFormat="true" ht="16.5" hidden="false" customHeight="true" outlineLevel="0" collapsed="false">
      <c r="A19" s="175" t="n">
        <v>12</v>
      </c>
      <c r="B19" s="154" t="s">
        <v>321</v>
      </c>
      <c r="C19" s="176" t="n">
        <v>53</v>
      </c>
      <c r="D19" s="176" t="n">
        <v>53</v>
      </c>
      <c r="E19" s="179" t="n">
        <v>0</v>
      </c>
      <c r="F19" s="177" t="n">
        <v>614</v>
      </c>
      <c r="G19" s="177" t="n">
        <v>614</v>
      </c>
      <c r="H19" s="180" t="n">
        <v>0</v>
      </c>
      <c r="I19" s="165" t="n">
        <v>13457</v>
      </c>
      <c r="J19" s="165" t="n">
        <v>6522</v>
      </c>
      <c r="K19" s="165" t="n">
        <v>2613</v>
      </c>
      <c r="L19" s="165" t="n">
        <v>13457</v>
      </c>
      <c r="M19" s="165" t="n">
        <v>6522</v>
      </c>
      <c r="N19" s="165" t="n">
        <v>0</v>
      </c>
      <c r="O19" s="165" t="n">
        <v>0</v>
      </c>
      <c r="P19" s="165" t="n">
        <v>157</v>
      </c>
      <c r="Q19" s="178" t="n">
        <v>12</v>
      </c>
    </row>
    <row r="20" s="154" customFormat="true" ht="16.5" hidden="false" customHeight="true" outlineLevel="0" collapsed="false">
      <c r="A20" s="175" t="n">
        <v>13</v>
      </c>
      <c r="B20" s="154" t="s">
        <v>322</v>
      </c>
      <c r="C20" s="176" t="n">
        <v>34</v>
      </c>
      <c r="D20" s="176" t="n">
        <v>31</v>
      </c>
      <c r="E20" s="176" t="n">
        <v>3</v>
      </c>
      <c r="F20" s="177" t="n">
        <v>343</v>
      </c>
      <c r="G20" s="177" t="n">
        <v>308</v>
      </c>
      <c r="H20" s="177" t="n">
        <v>35</v>
      </c>
      <c r="I20" s="165" t="n">
        <v>7611</v>
      </c>
      <c r="J20" s="165" t="n">
        <v>3716</v>
      </c>
      <c r="K20" s="165" t="n">
        <v>795</v>
      </c>
      <c r="L20" s="165" t="n">
        <v>6871</v>
      </c>
      <c r="M20" s="165" t="n">
        <v>3355</v>
      </c>
      <c r="N20" s="165" t="n">
        <v>740</v>
      </c>
      <c r="O20" s="165" t="n">
        <v>361</v>
      </c>
      <c r="P20" s="165" t="n">
        <v>30</v>
      </c>
      <c r="Q20" s="178" t="n">
        <v>13</v>
      </c>
    </row>
    <row r="21" s="154" customFormat="true" ht="16.5" hidden="false" customHeight="true" outlineLevel="0" collapsed="false">
      <c r="A21" s="175" t="n">
        <v>14</v>
      </c>
      <c r="B21" s="154" t="s">
        <v>323</v>
      </c>
      <c r="C21" s="176" t="n">
        <v>62</v>
      </c>
      <c r="D21" s="176" t="n">
        <v>61</v>
      </c>
      <c r="E21" s="176" t="n">
        <v>1</v>
      </c>
      <c r="F21" s="177" t="n">
        <v>619</v>
      </c>
      <c r="G21" s="177" t="n">
        <v>612</v>
      </c>
      <c r="H21" s="177" t="n">
        <v>7</v>
      </c>
      <c r="I21" s="165" t="n">
        <v>13245</v>
      </c>
      <c r="J21" s="165" t="n">
        <v>6566</v>
      </c>
      <c r="K21" s="165" t="n">
        <v>1341</v>
      </c>
      <c r="L21" s="165" t="n">
        <v>13106</v>
      </c>
      <c r="M21" s="165" t="n">
        <v>6488</v>
      </c>
      <c r="N21" s="165" t="n">
        <v>139</v>
      </c>
      <c r="O21" s="165" t="n">
        <v>78</v>
      </c>
      <c r="P21" s="165" t="n">
        <v>227</v>
      </c>
      <c r="Q21" s="178" t="n">
        <v>14</v>
      </c>
    </row>
    <row r="22" s="154" customFormat="true" ht="27" hidden="false" customHeight="true" outlineLevel="0" collapsed="false">
      <c r="A22" s="175" t="n">
        <v>15</v>
      </c>
      <c r="B22" s="154" t="s">
        <v>324</v>
      </c>
      <c r="C22" s="176" t="n">
        <v>644</v>
      </c>
      <c r="D22" s="176" t="n">
        <v>633</v>
      </c>
      <c r="E22" s="176" t="n">
        <v>11</v>
      </c>
      <c r="F22" s="177" t="n">
        <v>6868</v>
      </c>
      <c r="G22" s="177" t="n">
        <v>6756</v>
      </c>
      <c r="H22" s="177" t="n">
        <v>112</v>
      </c>
      <c r="I22" s="165" t="n">
        <v>150059</v>
      </c>
      <c r="J22" s="165" t="n">
        <v>73487</v>
      </c>
      <c r="K22" s="165" t="n">
        <v>28029</v>
      </c>
      <c r="L22" s="165" t="n">
        <v>147814</v>
      </c>
      <c r="M22" s="165" t="n">
        <v>72412</v>
      </c>
      <c r="N22" s="165" t="n">
        <v>2245</v>
      </c>
      <c r="O22" s="165" t="n">
        <v>1075</v>
      </c>
      <c r="P22" s="165" t="n">
        <v>3095</v>
      </c>
      <c r="Q22" s="178" t="n">
        <v>15</v>
      </c>
    </row>
    <row r="23" s="154" customFormat="true" ht="27" hidden="false" customHeight="true" outlineLevel="0" collapsed="false">
      <c r="A23" s="175" t="n">
        <v>16</v>
      </c>
      <c r="B23" s="154" t="s">
        <v>325</v>
      </c>
      <c r="C23" s="176" t="n">
        <v>55</v>
      </c>
      <c r="D23" s="176" t="n">
        <v>54</v>
      </c>
      <c r="E23" s="176" t="n">
        <v>1</v>
      </c>
      <c r="F23" s="177" t="n">
        <v>479</v>
      </c>
      <c r="G23" s="177" t="n">
        <v>470</v>
      </c>
      <c r="H23" s="177" t="n">
        <v>9</v>
      </c>
      <c r="I23" s="165" t="n">
        <v>10082</v>
      </c>
      <c r="J23" s="165" t="n">
        <v>4884</v>
      </c>
      <c r="K23" s="165" t="n">
        <v>1210</v>
      </c>
      <c r="L23" s="165" t="n">
        <v>9902</v>
      </c>
      <c r="M23" s="165" t="n">
        <v>4789</v>
      </c>
      <c r="N23" s="165" t="n">
        <v>180</v>
      </c>
      <c r="O23" s="165" t="n">
        <v>95</v>
      </c>
      <c r="P23" s="165" t="n">
        <v>294</v>
      </c>
      <c r="Q23" s="178" t="n">
        <v>16</v>
      </c>
    </row>
    <row r="24" s="154" customFormat="true" ht="16.5" hidden="false" customHeight="true" outlineLevel="0" collapsed="false">
      <c r="A24" s="175" t="n">
        <v>17</v>
      </c>
      <c r="B24" s="154" t="s">
        <v>326</v>
      </c>
      <c r="C24" s="176" t="n">
        <v>71</v>
      </c>
      <c r="D24" s="176" t="n">
        <v>70</v>
      </c>
      <c r="E24" s="176" t="n">
        <v>1</v>
      </c>
      <c r="F24" s="177" t="n">
        <v>602</v>
      </c>
      <c r="G24" s="177" t="n">
        <v>589</v>
      </c>
      <c r="H24" s="177" t="n">
        <v>13</v>
      </c>
      <c r="I24" s="165" t="n">
        <v>11977</v>
      </c>
      <c r="J24" s="165" t="n">
        <v>5901</v>
      </c>
      <c r="K24" s="165" t="n">
        <v>1544</v>
      </c>
      <c r="L24" s="165" t="n">
        <v>11693</v>
      </c>
      <c r="M24" s="165" t="n">
        <v>5759</v>
      </c>
      <c r="N24" s="165" t="n">
        <v>284</v>
      </c>
      <c r="O24" s="165" t="n">
        <v>142</v>
      </c>
      <c r="P24" s="165" t="n">
        <v>8</v>
      </c>
      <c r="Q24" s="178" t="n">
        <v>17</v>
      </c>
    </row>
    <row r="25" s="154" customFormat="true" ht="16.5" hidden="false" customHeight="true" outlineLevel="0" collapsed="false">
      <c r="A25" s="175" t="n">
        <v>18</v>
      </c>
      <c r="B25" s="154" t="s">
        <v>327</v>
      </c>
      <c r="C25" s="176" t="n">
        <v>47</v>
      </c>
      <c r="D25" s="176" t="n">
        <v>46</v>
      </c>
      <c r="E25" s="176" t="n">
        <v>1</v>
      </c>
      <c r="F25" s="177" t="n">
        <v>390</v>
      </c>
      <c r="G25" s="177" t="n">
        <v>369</v>
      </c>
      <c r="H25" s="177" t="n">
        <v>21</v>
      </c>
      <c r="I25" s="165" t="n">
        <v>8060</v>
      </c>
      <c r="J25" s="165" t="n">
        <v>4002</v>
      </c>
      <c r="K25" s="165" t="n">
        <v>946</v>
      </c>
      <c r="L25" s="165" t="n">
        <v>7577</v>
      </c>
      <c r="M25" s="165" t="n">
        <v>3762</v>
      </c>
      <c r="N25" s="165" t="n">
        <v>483</v>
      </c>
      <c r="O25" s="165" t="n">
        <v>240</v>
      </c>
      <c r="P25" s="165" t="n">
        <v>0</v>
      </c>
      <c r="Q25" s="178" t="n">
        <v>18</v>
      </c>
    </row>
    <row r="26" s="154" customFormat="true" ht="16.5" hidden="false" customHeight="true" outlineLevel="0" collapsed="false">
      <c r="A26" s="175" t="n">
        <v>19</v>
      </c>
      <c r="B26" s="154" t="s">
        <v>328</v>
      </c>
      <c r="C26" s="176" t="n">
        <v>67</v>
      </c>
      <c r="D26" s="176" t="n">
        <v>65</v>
      </c>
      <c r="E26" s="176" t="n">
        <v>2</v>
      </c>
      <c r="F26" s="177" t="n">
        <v>505</v>
      </c>
      <c r="G26" s="177" t="n">
        <v>478</v>
      </c>
      <c r="H26" s="177" t="n">
        <v>27</v>
      </c>
      <c r="I26" s="165" t="n">
        <v>10332</v>
      </c>
      <c r="J26" s="165" t="n">
        <v>5112</v>
      </c>
      <c r="K26" s="165" t="n">
        <v>1060</v>
      </c>
      <c r="L26" s="165" t="n">
        <v>9743</v>
      </c>
      <c r="M26" s="165" t="n">
        <v>4824</v>
      </c>
      <c r="N26" s="165" t="n">
        <v>589</v>
      </c>
      <c r="O26" s="165" t="n">
        <v>288</v>
      </c>
      <c r="P26" s="165" t="n">
        <v>173</v>
      </c>
      <c r="Q26" s="178" t="n">
        <v>19</v>
      </c>
    </row>
    <row r="27" s="154" customFormat="true" ht="16.5" hidden="false" customHeight="true" outlineLevel="0" collapsed="false">
      <c r="A27" s="175" t="n">
        <v>20</v>
      </c>
      <c r="B27" s="154" t="s">
        <v>329</v>
      </c>
      <c r="C27" s="176" t="n">
        <v>22</v>
      </c>
      <c r="D27" s="176" t="n">
        <v>21</v>
      </c>
      <c r="E27" s="176" t="n">
        <v>1</v>
      </c>
      <c r="F27" s="177" t="n">
        <v>230</v>
      </c>
      <c r="G27" s="177" t="n">
        <v>219</v>
      </c>
      <c r="H27" s="177" t="n">
        <v>11</v>
      </c>
      <c r="I27" s="165" t="n">
        <v>4793</v>
      </c>
      <c r="J27" s="165" t="n">
        <v>2333</v>
      </c>
      <c r="K27" s="165" t="n">
        <v>254</v>
      </c>
      <c r="L27" s="165" t="n">
        <v>4583</v>
      </c>
      <c r="M27" s="165" t="n">
        <v>2227</v>
      </c>
      <c r="N27" s="165" t="n">
        <v>210</v>
      </c>
      <c r="O27" s="165" t="n">
        <v>106</v>
      </c>
      <c r="P27" s="165" t="n">
        <v>0</v>
      </c>
      <c r="Q27" s="178" t="n">
        <v>20</v>
      </c>
    </row>
    <row r="28" s="154" customFormat="true" ht="27" hidden="false" customHeight="true" outlineLevel="0" collapsed="false">
      <c r="A28" s="175" t="n">
        <v>21</v>
      </c>
      <c r="B28" s="154" t="s">
        <v>330</v>
      </c>
      <c r="C28" s="176" t="n">
        <v>262</v>
      </c>
      <c r="D28" s="176" t="n">
        <v>256</v>
      </c>
      <c r="E28" s="176" t="n">
        <v>6</v>
      </c>
      <c r="F28" s="177" t="n">
        <v>2206</v>
      </c>
      <c r="G28" s="177" t="n">
        <v>2125</v>
      </c>
      <c r="H28" s="177" t="n">
        <v>81</v>
      </c>
      <c r="I28" s="165" t="n">
        <v>45244</v>
      </c>
      <c r="J28" s="165" t="n">
        <v>22232</v>
      </c>
      <c r="K28" s="165" t="n">
        <v>5014</v>
      </c>
      <c r="L28" s="165" t="n">
        <v>43498</v>
      </c>
      <c r="M28" s="165" t="n">
        <v>21361</v>
      </c>
      <c r="N28" s="165" t="n">
        <v>1746</v>
      </c>
      <c r="O28" s="165" t="n">
        <v>871</v>
      </c>
      <c r="P28" s="165" t="n">
        <v>475</v>
      </c>
      <c r="Q28" s="178" t="n">
        <v>21</v>
      </c>
    </row>
    <row r="29" s="154" customFormat="true" ht="27" hidden="false" customHeight="true" outlineLevel="0" collapsed="false">
      <c r="A29" s="175" t="n">
        <v>22</v>
      </c>
      <c r="B29" s="154" t="s">
        <v>331</v>
      </c>
      <c r="C29" s="176" t="n">
        <v>31</v>
      </c>
      <c r="D29" s="176" t="n">
        <v>30</v>
      </c>
      <c r="E29" s="176" t="n">
        <v>1</v>
      </c>
      <c r="F29" s="177" t="n">
        <v>339</v>
      </c>
      <c r="G29" s="177" t="n">
        <v>327</v>
      </c>
      <c r="H29" s="177" t="n">
        <v>12</v>
      </c>
      <c r="I29" s="165" t="n">
        <v>7268</v>
      </c>
      <c r="J29" s="165" t="n">
        <v>3593</v>
      </c>
      <c r="K29" s="165" t="n">
        <v>1534</v>
      </c>
      <c r="L29" s="165" t="n">
        <v>7033</v>
      </c>
      <c r="M29" s="165" t="n">
        <v>3476</v>
      </c>
      <c r="N29" s="165" t="n">
        <v>235</v>
      </c>
      <c r="O29" s="165" t="n">
        <v>117</v>
      </c>
      <c r="P29" s="165" t="n">
        <v>461</v>
      </c>
      <c r="Q29" s="178" t="n">
        <v>22</v>
      </c>
    </row>
    <row r="30" s="154" customFormat="true" ht="27" hidden="false" customHeight="true" outlineLevel="0" collapsed="false">
      <c r="A30" s="175" t="n">
        <v>23</v>
      </c>
      <c r="B30" s="154" t="s">
        <v>332</v>
      </c>
      <c r="C30" s="176" t="n">
        <v>65</v>
      </c>
      <c r="D30" s="176" t="n">
        <v>64</v>
      </c>
      <c r="E30" s="176" t="n">
        <v>1</v>
      </c>
      <c r="F30" s="177" t="n">
        <v>490</v>
      </c>
      <c r="G30" s="177" t="n">
        <v>486</v>
      </c>
      <c r="H30" s="177" t="n">
        <v>4</v>
      </c>
      <c r="I30" s="165" t="n">
        <v>10368</v>
      </c>
      <c r="J30" s="165" t="n">
        <v>5107</v>
      </c>
      <c r="K30" s="165" t="n">
        <v>598</v>
      </c>
      <c r="L30" s="165" t="n">
        <v>10241</v>
      </c>
      <c r="M30" s="165" t="n">
        <v>5035</v>
      </c>
      <c r="N30" s="165" t="n">
        <v>127</v>
      </c>
      <c r="O30" s="165" t="n">
        <v>72</v>
      </c>
      <c r="P30" s="165" t="n">
        <v>127</v>
      </c>
      <c r="Q30" s="178" t="n">
        <v>23</v>
      </c>
    </row>
    <row r="31" s="154" customFormat="true" ht="16.5" hidden="false" customHeight="true" outlineLevel="0" collapsed="false">
      <c r="A31" s="175" t="n">
        <v>24</v>
      </c>
      <c r="B31" s="154" t="s">
        <v>333</v>
      </c>
      <c r="C31" s="176" t="n">
        <v>32</v>
      </c>
      <c r="D31" s="176" t="n">
        <v>32</v>
      </c>
      <c r="E31" s="179" t="n">
        <v>0</v>
      </c>
      <c r="F31" s="177" t="n">
        <v>249</v>
      </c>
      <c r="G31" s="177" t="n">
        <v>249</v>
      </c>
      <c r="H31" s="180" t="n">
        <v>0</v>
      </c>
      <c r="I31" s="165" t="n">
        <v>5019</v>
      </c>
      <c r="J31" s="165" t="n">
        <v>2464</v>
      </c>
      <c r="K31" s="165" t="n">
        <v>298</v>
      </c>
      <c r="L31" s="165" t="n">
        <v>5019</v>
      </c>
      <c r="M31" s="165" t="n">
        <v>2464</v>
      </c>
      <c r="N31" s="165" t="n">
        <v>0</v>
      </c>
      <c r="O31" s="165" t="n">
        <v>0</v>
      </c>
      <c r="P31" s="165" t="n">
        <v>0</v>
      </c>
      <c r="Q31" s="178" t="n">
        <v>24</v>
      </c>
    </row>
    <row r="32" s="154" customFormat="true" ht="16.5" hidden="false" customHeight="true" outlineLevel="0" collapsed="false">
      <c r="A32" s="175" t="n">
        <v>25</v>
      </c>
      <c r="B32" s="154" t="s">
        <v>334</v>
      </c>
      <c r="C32" s="176" t="n">
        <v>53</v>
      </c>
      <c r="D32" s="176" t="n">
        <v>52</v>
      </c>
      <c r="E32" s="176" t="n">
        <v>1</v>
      </c>
      <c r="F32" s="177" t="n">
        <v>481</v>
      </c>
      <c r="G32" s="177" t="n">
        <v>473</v>
      </c>
      <c r="H32" s="177" t="n">
        <v>8</v>
      </c>
      <c r="I32" s="165" t="n">
        <v>10148</v>
      </c>
      <c r="J32" s="165" t="n">
        <v>4971</v>
      </c>
      <c r="K32" s="165" t="n">
        <v>537</v>
      </c>
      <c r="L32" s="165" t="n">
        <v>9991</v>
      </c>
      <c r="M32" s="165" t="n">
        <v>4885</v>
      </c>
      <c r="N32" s="165" t="n">
        <v>157</v>
      </c>
      <c r="O32" s="165" t="n">
        <v>86</v>
      </c>
      <c r="P32" s="165" t="n">
        <v>0</v>
      </c>
      <c r="Q32" s="178" t="n">
        <v>25</v>
      </c>
    </row>
    <row r="33" s="154" customFormat="true" ht="16.5" hidden="false" customHeight="true" outlineLevel="0" collapsed="false">
      <c r="A33" s="175" t="n">
        <v>26</v>
      </c>
      <c r="B33" s="154" t="s">
        <v>335</v>
      </c>
      <c r="C33" s="176" t="n">
        <v>52</v>
      </c>
      <c r="D33" s="176" t="n">
        <v>51</v>
      </c>
      <c r="E33" s="176" t="n">
        <v>1</v>
      </c>
      <c r="F33" s="177" t="n">
        <v>397</v>
      </c>
      <c r="G33" s="177" t="n">
        <v>384</v>
      </c>
      <c r="H33" s="177" t="n">
        <v>13</v>
      </c>
      <c r="I33" s="165" t="n">
        <v>8141</v>
      </c>
      <c r="J33" s="165" t="n">
        <v>4011</v>
      </c>
      <c r="K33" s="165" t="n">
        <v>452</v>
      </c>
      <c r="L33" s="165" t="n">
        <v>7867</v>
      </c>
      <c r="M33" s="165" t="n">
        <v>3870</v>
      </c>
      <c r="N33" s="165" t="n">
        <v>274</v>
      </c>
      <c r="O33" s="165" t="n">
        <v>141</v>
      </c>
      <c r="P33" s="165" t="n">
        <v>0</v>
      </c>
      <c r="Q33" s="178" t="n">
        <v>26</v>
      </c>
    </row>
    <row r="34" s="154" customFormat="true" ht="16.5" hidden="false" customHeight="true" outlineLevel="0" collapsed="false">
      <c r="A34" s="175" t="n">
        <v>27</v>
      </c>
      <c r="B34" s="154" t="s">
        <v>336</v>
      </c>
      <c r="C34" s="176" t="n">
        <v>47</v>
      </c>
      <c r="D34" s="176" t="n">
        <v>47</v>
      </c>
      <c r="E34" s="176" t="n">
        <v>0</v>
      </c>
      <c r="F34" s="177" t="n">
        <v>360</v>
      </c>
      <c r="G34" s="177" t="n">
        <v>360</v>
      </c>
      <c r="H34" s="177" t="n">
        <v>0</v>
      </c>
      <c r="I34" s="165" t="n">
        <v>7310</v>
      </c>
      <c r="J34" s="165" t="n">
        <v>3567</v>
      </c>
      <c r="K34" s="165" t="n">
        <v>436</v>
      </c>
      <c r="L34" s="165" t="n">
        <v>7310</v>
      </c>
      <c r="M34" s="165" t="n">
        <v>3567</v>
      </c>
      <c r="N34" s="165" t="n">
        <v>0</v>
      </c>
      <c r="O34" s="165" t="n">
        <v>0</v>
      </c>
      <c r="P34" s="165" t="n">
        <v>0</v>
      </c>
      <c r="Q34" s="178" t="n">
        <v>27</v>
      </c>
    </row>
    <row r="35" s="154" customFormat="true" ht="16.5" hidden="false" customHeight="true" outlineLevel="0" collapsed="false">
      <c r="A35" s="175" t="n">
        <v>28</v>
      </c>
      <c r="B35" s="154" t="s">
        <v>337</v>
      </c>
      <c r="C35" s="176" t="n">
        <v>24</v>
      </c>
      <c r="D35" s="176" t="n">
        <v>24</v>
      </c>
      <c r="E35" s="179" t="n">
        <v>0</v>
      </c>
      <c r="F35" s="177" t="n">
        <v>210</v>
      </c>
      <c r="G35" s="177" t="n">
        <v>210</v>
      </c>
      <c r="H35" s="180" t="n">
        <v>0</v>
      </c>
      <c r="I35" s="165" t="n">
        <v>4278</v>
      </c>
      <c r="J35" s="165" t="n">
        <v>2078</v>
      </c>
      <c r="K35" s="165" t="n">
        <v>171</v>
      </c>
      <c r="L35" s="165" t="n">
        <v>4278</v>
      </c>
      <c r="M35" s="165" t="n">
        <v>2078</v>
      </c>
      <c r="N35" s="165" t="n">
        <v>0</v>
      </c>
      <c r="O35" s="165" t="n">
        <v>0</v>
      </c>
      <c r="P35" s="165" t="n">
        <v>83</v>
      </c>
      <c r="Q35" s="178" t="n">
        <v>28</v>
      </c>
    </row>
    <row r="36" s="154" customFormat="true" ht="27" hidden="false" customHeight="true" outlineLevel="0" collapsed="false">
      <c r="A36" s="175" t="n">
        <v>29</v>
      </c>
      <c r="B36" s="154" t="s">
        <v>338</v>
      </c>
      <c r="C36" s="176" t="n">
        <v>304</v>
      </c>
      <c r="D36" s="176" t="n">
        <v>300</v>
      </c>
      <c r="E36" s="176" t="n">
        <v>4</v>
      </c>
      <c r="F36" s="177" t="n">
        <v>2526</v>
      </c>
      <c r="G36" s="177" t="n">
        <v>2489</v>
      </c>
      <c r="H36" s="177" t="n">
        <v>37</v>
      </c>
      <c r="I36" s="165" t="n">
        <v>52532</v>
      </c>
      <c r="J36" s="165" t="n">
        <v>25791</v>
      </c>
      <c r="K36" s="165" t="n">
        <v>4026</v>
      </c>
      <c r="L36" s="165" t="n">
        <v>51739</v>
      </c>
      <c r="M36" s="165" t="n">
        <v>25375</v>
      </c>
      <c r="N36" s="165" t="n">
        <v>793</v>
      </c>
      <c r="O36" s="165" t="n">
        <v>416</v>
      </c>
      <c r="P36" s="165" t="n">
        <v>671</v>
      </c>
      <c r="Q36" s="178" t="n">
        <v>29</v>
      </c>
    </row>
    <row r="37" s="154" customFormat="true" ht="30" hidden="false" customHeight="true" outlineLevel="0" collapsed="false">
      <c r="A37" s="175" t="n">
        <v>30</v>
      </c>
      <c r="B37" s="154" t="s">
        <v>339</v>
      </c>
      <c r="C37" s="176" t="n">
        <v>1210</v>
      </c>
      <c r="D37" s="176" t="n">
        <v>1189</v>
      </c>
      <c r="E37" s="176" t="n">
        <v>21</v>
      </c>
      <c r="F37" s="177" t="n">
        <v>11600</v>
      </c>
      <c r="G37" s="177" t="n">
        <v>11370</v>
      </c>
      <c r="H37" s="177" t="n">
        <v>230</v>
      </c>
      <c r="I37" s="165" t="n">
        <v>247835</v>
      </c>
      <c r="J37" s="165" t="n">
        <v>121510</v>
      </c>
      <c r="K37" s="165" t="n">
        <v>37069</v>
      </c>
      <c r="L37" s="165" t="n">
        <v>243051</v>
      </c>
      <c r="M37" s="165" t="n">
        <v>119148</v>
      </c>
      <c r="N37" s="165" t="n">
        <v>4784</v>
      </c>
      <c r="O37" s="165" t="n">
        <v>2362</v>
      </c>
      <c r="P37" s="165" t="n">
        <v>4241</v>
      </c>
      <c r="Q37" s="178" t="n">
        <v>30</v>
      </c>
    </row>
    <row r="38" s="154" customFormat="true" ht="11.25" hidden="true" customHeight="false" outlineLevel="0" collapsed="false"/>
    <row r="39" s="154" customFormat="true" ht="9" hidden="false" customHeight="true" outlineLevel="0" collapsed="false"/>
    <row r="40" s="154" customFormat="true" ht="12" hidden="false" customHeight="true" outlineLevel="0" collapsed="false">
      <c r="A40" s="181" t="s">
        <v>352</v>
      </c>
      <c r="B40" s="181"/>
      <c r="C40" s="181"/>
      <c r="D40" s="181"/>
      <c r="E40" s="181"/>
      <c r="F40" s="181"/>
      <c r="G40" s="181"/>
      <c r="H40" s="181"/>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1.99"/>
    <col collapsed="false" customWidth="true" hidden="false" outlineLevel="0" max="2" min="2" style="78" width="2.16"/>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s="182" customFormat="true" ht="27" hidden="false" customHeight="true" outlineLevel="0" collapsed="false">
      <c r="A2" s="232" t="s">
        <v>556</v>
      </c>
      <c r="Q2" s="345"/>
    </row>
    <row r="3" s="182" customFormat="true" ht="18" hidden="false" customHeight="true" outlineLevel="0" collapsed="false">
      <c r="A3" s="359" t="s">
        <v>898</v>
      </c>
      <c r="B3" s="359"/>
      <c r="C3" s="359"/>
      <c r="D3" s="359"/>
      <c r="E3" s="359"/>
      <c r="F3" s="359"/>
      <c r="G3" s="359"/>
      <c r="H3" s="359"/>
      <c r="I3" s="359"/>
      <c r="J3" s="359"/>
      <c r="K3" s="359"/>
      <c r="L3" s="359"/>
      <c r="M3" s="359"/>
      <c r="N3" s="359"/>
      <c r="O3" s="359"/>
      <c r="P3" s="359"/>
    </row>
    <row r="4" s="182" customFormat="true" ht="15.95" hidden="false" customHeight="true" outlineLevel="0" collapsed="false">
      <c r="A4" s="187" t="s">
        <v>819</v>
      </c>
      <c r="B4" s="187"/>
      <c r="C4" s="188" t="s">
        <v>405</v>
      </c>
      <c r="D4" s="188"/>
      <c r="E4" s="190" t="s">
        <v>893</v>
      </c>
      <c r="F4" s="190"/>
      <c r="G4" s="190"/>
      <c r="H4" s="190"/>
      <c r="I4" s="190"/>
      <c r="J4" s="190"/>
      <c r="K4" s="190"/>
      <c r="L4" s="190"/>
      <c r="M4" s="190"/>
      <c r="N4" s="190"/>
      <c r="O4" s="190"/>
      <c r="P4" s="190"/>
    </row>
    <row r="5" s="182" customFormat="true" ht="15.95" hidden="false" customHeight="true" outlineLevel="0" collapsed="false">
      <c r="A5" s="187"/>
      <c r="B5" s="187"/>
      <c r="C5" s="188"/>
      <c r="D5" s="188"/>
      <c r="E5" s="188" t="s">
        <v>106</v>
      </c>
      <c r="F5" s="188"/>
      <c r="G5" s="188" t="s">
        <v>108</v>
      </c>
      <c r="H5" s="188"/>
      <c r="I5" s="188" t="s">
        <v>110</v>
      </c>
      <c r="J5" s="188"/>
      <c r="K5" s="188" t="s">
        <v>112</v>
      </c>
      <c r="L5" s="188"/>
      <c r="M5" s="188" t="s">
        <v>115</v>
      </c>
      <c r="N5" s="188"/>
      <c r="O5" s="190" t="s">
        <v>117</v>
      </c>
      <c r="P5" s="190"/>
    </row>
    <row r="6" s="182" customFormat="true" ht="15.95" hidden="false" customHeight="true" outlineLevel="0" collapsed="false">
      <c r="A6" s="187"/>
      <c r="B6" s="187"/>
      <c r="C6" s="188" t="s">
        <v>600</v>
      </c>
      <c r="D6" s="188" t="s">
        <v>372</v>
      </c>
      <c r="E6" s="188" t="s">
        <v>600</v>
      </c>
      <c r="F6" s="188" t="s">
        <v>372</v>
      </c>
      <c r="G6" s="188" t="s">
        <v>600</v>
      </c>
      <c r="H6" s="188" t="s">
        <v>372</v>
      </c>
      <c r="I6" s="188" t="s">
        <v>600</v>
      </c>
      <c r="J6" s="188" t="s">
        <v>372</v>
      </c>
      <c r="K6" s="188" t="s">
        <v>600</v>
      </c>
      <c r="L6" s="188" t="s">
        <v>372</v>
      </c>
      <c r="M6" s="188" t="s">
        <v>600</v>
      </c>
      <c r="N6" s="188" t="s">
        <v>372</v>
      </c>
      <c r="O6" s="188" t="s">
        <v>600</v>
      </c>
      <c r="P6" s="190" t="s">
        <v>372</v>
      </c>
    </row>
    <row r="7" s="182" customFormat="true" ht="15.95" hidden="false" customHeight="true" outlineLevel="0" collapsed="false">
      <c r="A7" s="187"/>
      <c r="B7" s="187"/>
      <c r="C7" s="188"/>
      <c r="D7" s="188"/>
      <c r="E7" s="188"/>
      <c r="F7" s="188"/>
      <c r="G7" s="188"/>
      <c r="H7" s="188"/>
      <c r="I7" s="188"/>
      <c r="J7" s="188"/>
      <c r="K7" s="188"/>
      <c r="L7" s="188"/>
      <c r="M7" s="188"/>
      <c r="N7" s="188"/>
      <c r="O7" s="188"/>
      <c r="P7" s="190"/>
    </row>
    <row r="8" s="182" customFormat="true" ht="24" hidden="false" customHeight="true" outlineLevel="0" collapsed="false">
      <c r="A8" s="182" t="s">
        <v>310</v>
      </c>
      <c r="C8" s="235"/>
      <c r="D8" s="235"/>
      <c r="E8" s="235"/>
      <c r="F8" s="235"/>
      <c r="G8" s="235"/>
      <c r="H8" s="235"/>
      <c r="I8" s="235"/>
      <c r="J8" s="235"/>
      <c r="K8" s="235"/>
      <c r="L8" s="235"/>
      <c r="M8" s="235"/>
      <c r="N8" s="235"/>
      <c r="O8" s="235"/>
      <c r="P8" s="235"/>
    </row>
    <row r="9" s="182" customFormat="true" ht="14.1" hidden="false" customHeight="true" outlineLevel="0" collapsed="false">
      <c r="A9" s="182" t="s">
        <v>829</v>
      </c>
      <c r="C9" s="235" t="n">
        <v>773</v>
      </c>
      <c r="D9" s="235" t="n">
        <v>344</v>
      </c>
      <c r="E9" s="235" t="n">
        <v>32</v>
      </c>
      <c r="F9" s="235" t="n">
        <v>17</v>
      </c>
      <c r="G9" s="235" t="n">
        <v>33</v>
      </c>
      <c r="H9" s="235" t="n">
        <v>11</v>
      </c>
      <c r="I9" s="235" t="n">
        <v>168</v>
      </c>
      <c r="J9" s="235" t="n">
        <v>76</v>
      </c>
      <c r="K9" s="235" t="n">
        <v>228</v>
      </c>
      <c r="L9" s="235" t="n">
        <v>96</v>
      </c>
      <c r="M9" s="235" t="n">
        <v>196</v>
      </c>
      <c r="N9" s="235" t="n">
        <v>82</v>
      </c>
      <c r="O9" s="235" t="n">
        <v>116</v>
      </c>
      <c r="P9" s="235" t="n">
        <v>62</v>
      </c>
    </row>
    <row r="10" s="182" customFormat="true" ht="23.25" hidden="false" customHeight="true" outlineLevel="0" collapsed="false">
      <c r="A10" s="182" t="s">
        <v>830</v>
      </c>
      <c r="C10" s="235" t="n">
        <v>2727</v>
      </c>
      <c r="D10" s="235" t="n">
        <v>1155</v>
      </c>
      <c r="E10" s="235" t="n">
        <v>258</v>
      </c>
      <c r="F10" s="235" t="n">
        <v>115</v>
      </c>
      <c r="G10" s="235" t="n">
        <v>409</v>
      </c>
      <c r="H10" s="235" t="n">
        <v>165</v>
      </c>
      <c r="I10" s="235" t="n">
        <v>608</v>
      </c>
      <c r="J10" s="235" t="n">
        <v>241</v>
      </c>
      <c r="K10" s="235" t="n">
        <v>616</v>
      </c>
      <c r="L10" s="235" t="n">
        <v>261</v>
      </c>
      <c r="M10" s="235" t="n">
        <v>653</v>
      </c>
      <c r="N10" s="235" t="n">
        <v>291</v>
      </c>
      <c r="O10" s="235" t="n">
        <v>183</v>
      </c>
      <c r="P10" s="235" t="n">
        <v>82</v>
      </c>
    </row>
    <row r="11" s="182" customFormat="true" ht="23.25" hidden="false" customHeight="true" outlineLevel="0" collapsed="false">
      <c r="A11" s="182" t="s">
        <v>831</v>
      </c>
      <c r="C11" s="235"/>
      <c r="D11" s="235"/>
      <c r="E11" s="235"/>
      <c r="F11" s="235"/>
      <c r="G11" s="235"/>
      <c r="H11" s="235"/>
      <c r="I11" s="235"/>
      <c r="J11" s="235"/>
      <c r="K11" s="235"/>
      <c r="L11" s="235"/>
      <c r="M11" s="235"/>
      <c r="N11" s="235"/>
      <c r="O11" s="235"/>
      <c r="P11" s="235"/>
    </row>
    <row r="12" s="182" customFormat="true" ht="14.1" hidden="false" customHeight="true" outlineLevel="0" collapsed="false">
      <c r="A12" s="182" t="s">
        <v>832</v>
      </c>
      <c r="C12" s="235" t="n">
        <v>1617</v>
      </c>
      <c r="D12" s="235" t="n">
        <v>715</v>
      </c>
      <c r="E12" s="235" t="n">
        <v>62</v>
      </c>
      <c r="F12" s="235" t="n">
        <v>27</v>
      </c>
      <c r="G12" s="235" t="n">
        <v>65</v>
      </c>
      <c r="H12" s="235" t="n">
        <v>27</v>
      </c>
      <c r="I12" s="235" t="n">
        <v>502</v>
      </c>
      <c r="J12" s="235" t="n">
        <v>208</v>
      </c>
      <c r="K12" s="235" t="n">
        <v>519</v>
      </c>
      <c r="L12" s="235" t="n">
        <v>243</v>
      </c>
      <c r="M12" s="235" t="n">
        <v>469</v>
      </c>
      <c r="N12" s="235" t="n">
        <v>210</v>
      </c>
      <c r="O12" s="235" t="n">
        <v>0</v>
      </c>
      <c r="P12" s="235" t="n">
        <v>0</v>
      </c>
    </row>
    <row r="13" s="182" customFormat="true" ht="23.25" hidden="false" customHeight="true" outlineLevel="0" collapsed="false">
      <c r="A13" s="182" t="s">
        <v>833</v>
      </c>
      <c r="C13" s="235"/>
      <c r="D13" s="235"/>
      <c r="E13" s="235"/>
      <c r="F13" s="235"/>
      <c r="G13" s="235"/>
      <c r="H13" s="235"/>
      <c r="I13" s="235"/>
      <c r="J13" s="235"/>
      <c r="K13" s="235"/>
      <c r="L13" s="235"/>
      <c r="M13" s="235"/>
      <c r="N13" s="235"/>
      <c r="O13" s="235"/>
      <c r="P13" s="235"/>
    </row>
    <row r="14" s="182" customFormat="true" ht="14.1" hidden="false" customHeight="true" outlineLevel="0" collapsed="false">
      <c r="A14" s="182" t="s">
        <v>834</v>
      </c>
      <c r="C14" s="235" t="n">
        <v>2265</v>
      </c>
      <c r="D14" s="235" t="n">
        <v>1025</v>
      </c>
      <c r="E14" s="235" t="n">
        <v>196</v>
      </c>
      <c r="F14" s="235" t="n">
        <v>92</v>
      </c>
      <c r="G14" s="235" t="n">
        <v>264</v>
      </c>
      <c r="H14" s="235" t="n">
        <v>120</v>
      </c>
      <c r="I14" s="235" t="n">
        <v>463</v>
      </c>
      <c r="J14" s="235" t="n">
        <v>195</v>
      </c>
      <c r="K14" s="235" t="n">
        <v>523</v>
      </c>
      <c r="L14" s="235" t="n">
        <v>236</v>
      </c>
      <c r="M14" s="235" t="n">
        <v>614</v>
      </c>
      <c r="N14" s="235" t="n">
        <v>299</v>
      </c>
      <c r="O14" s="235" t="n">
        <v>205</v>
      </c>
      <c r="P14" s="235" t="n">
        <v>83</v>
      </c>
    </row>
    <row r="15" s="182" customFormat="true" ht="23.25" hidden="false" customHeight="true" outlineLevel="0" collapsed="false">
      <c r="A15" s="182" t="s">
        <v>835</v>
      </c>
      <c r="C15" s="235"/>
      <c r="D15" s="235"/>
      <c r="E15" s="235"/>
      <c r="F15" s="235"/>
      <c r="G15" s="235"/>
      <c r="H15" s="235"/>
      <c r="I15" s="235"/>
      <c r="J15" s="235"/>
      <c r="K15" s="235"/>
      <c r="L15" s="235"/>
      <c r="M15" s="235"/>
      <c r="N15" s="235"/>
      <c r="O15" s="235"/>
      <c r="P15" s="235"/>
    </row>
    <row r="16" s="182" customFormat="true" ht="14.1" hidden="false" customHeight="true" outlineLevel="0" collapsed="false">
      <c r="A16" s="182" t="s">
        <v>320</v>
      </c>
      <c r="C16" s="235" t="n">
        <v>2327</v>
      </c>
      <c r="D16" s="235" t="n">
        <v>983</v>
      </c>
      <c r="E16" s="235" t="n">
        <v>261</v>
      </c>
      <c r="F16" s="235" t="n">
        <v>117</v>
      </c>
      <c r="G16" s="235" t="n">
        <v>334</v>
      </c>
      <c r="H16" s="235" t="n">
        <v>141</v>
      </c>
      <c r="I16" s="235" t="n">
        <v>486</v>
      </c>
      <c r="J16" s="235" t="n">
        <v>198</v>
      </c>
      <c r="K16" s="235" t="n">
        <v>559</v>
      </c>
      <c r="L16" s="235" t="n">
        <v>233</v>
      </c>
      <c r="M16" s="235" t="n">
        <v>647</v>
      </c>
      <c r="N16" s="235" t="n">
        <v>278</v>
      </c>
      <c r="O16" s="235" t="n">
        <v>40</v>
      </c>
      <c r="P16" s="235" t="n">
        <v>16</v>
      </c>
    </row>
    <row r="17" s="182" customFormat="true" ht="23.25" hidden="false" customHeight="true" outlineLevel="0" collapsed="false">
      <c r="A17" s="182" t="s">
        <v>836</v>
      </c>
      <c r="C17" s="235"/>
      <c r="D17" s="235"/>
      <c r="E17" s="235"/>
      <c r="F17" s="235"/>
      <c r="G17" s="235"/>
      <c r="H17" s="235"/>
      <c r="I17" s="235"/>
      <c r="J17" s="235"/>
      <c r="K17" s="235"/>
      <c r="L17" s="235"/>
      <c r="M17" s="235"/>
      <c r="N17" s="235"/>
      <c r="O17" s="235"/>
      <c r="P17" s="235"/>
    </row>
    <row r="18" s="182" customFormat="true" ht="14.1" hidden="false" customHeight="true" outlineLevel="0" collapsed="false">
      <c r="A18" s="182" t="s">
        <v>319</v>
      </c>
      <c r="C18" s="235" t="n">
        <v>957</v>
      </c>
      <c r="D18" s="235" t="n">
        <v>413</v>
      </c>
      <c r="E18" s="235" t="n">
        <v>66</v>
      </c>
      <c r="F18" s="235" t="n">
        <v>33</v>
      </c>
      <c r="G18" s="235" t="n">
        <v>94</v>
      </c>
      <c r="H18" s="235" t="n">
        <v>44</v>
      </c>
      <c r="I18" s="235" t="n">
        <v>273</v>
      </c>
      <c r="J18" s="235" t="n">
        <v>115</v>
      </c>
      <c r="K18" s="235" t="n">
        <v>290</v>
      </c>
      <c r="L18" s="235" t="n">
        <v>138</v>
      </c>
      <c r="M18" s="235" t="n">
        <v>234</v>
      </c>
      <c r="N18" s="235" t="n">
        <v>83</v>
      </c>
      <c r="O18" s="235" t="n">
        <v>0</v>
      </c>
      <c r="P18" s="235" t="n">
        <v>0</v>
      </c>
    </row>
    <row r="19" s="182" customFormat="true" ht="23.25" hidden="false" customHeight="true" outlineLevel="0" collapsed="false">
      <c r="A19" s="182" t="s">
        <v>837</v>
      </c>
      <c r="C19" s="235"/>
      <c r="D19" s="235"/>
      <c r="E19" s="235"/>
      <c r="F19" s="235"/>
      <c r="G19" s="235"/>
      <c r="H19" s="235"/>
      <c r="I19" s="235"/>
      <c r="J19" s="235"/>
      <c r="K19" s="235"/>
      <c r="L19" s="235"/>
      <c r="M19" s="235"/>
      <c r="N19" s="235"/>
      <c r="O19" s="235"/>
      <c r="P19" s="235"/>
    </row>
    <row r="20" s="182" customFormat="true" ht="14.1" hidden="false" customHeight="true" outlineLevel="0" collapsed="false">
      <c r="A20" s="182" t="s">
        <v>323</v>
      </c>
      <c r="C20" s="235" t="n">
        <v>2428</v>
      </c>
      <c r="D20" s="235" t="n">
        <v>1000</v>
      </c>
      <c r="E20" s="235" t="n">
        <v>151</v>
      </c>
      <c r="F20" s="235" t="n">
        <v>55</v>
      </c>
      <c r="G20" s="235" t="n">
        <v>190</v>
      </c>
      <c r="H20" s="235" t="n">
        <v>70</v>
      </c>
      <c r="I20" s="235" t="n">
        <v>632</v>
      </c>
      <c r="J20" s="235" t="n">
        <v>278</v>
      </c>
      <c r="K20" s="235" t="n">
        <v>662</v>
      </c>
      <c r="L20" s="235" t="n">
        <v>270</v>
      </c>
      <c r="M20" s="235" t="n">
        <v>729</v>
      </c>
      <c r="N20" s="235" t="n">
        <v>301</v>
      </c>
      <c r="O20" s="235" t="n">
        <v>64</v>
      </c>
      <c r="P20" s="235" t="n">
        <v>26</v>
      </c>
    </row>
    <row r="21" s="182" customFormat="true" ht="23.25" hidden="false" customHeight="true" outlineLevel="0" collapsed="false">
      <c r="A21" s="182" t="s">
        <v>318</v>
      </c>
      <c r="C21" s="235" t="n">
        <v>2526</v>
      </c>
      <c r="D21" s="235" t="n">
        <v>1086</v>
      </c>
      <c r="E21" s="235" t="n">
        <v>234</v>
      </c>
      <c r="F21" s="235" t="n">
        <v>92</v>
      </c>
      <c r="G21" s="235" t="n">
        <v>293</v>
      </c>
      <c r="H21" s="235" t="n">
        <v>117</v>
      </c>
      <c r="I21" s="235" t="n">
        <v>617</v>
      </c>
      <c r="J21" s="235" t="n">
        <v>274</v>
      </c>
      <c r="K21" s="235" t="n">
        <v>640</v>
      </c>
      <c r="L21" s="235" t="n">
        <v>274</v>
      </c>
      <c r="M21" s="235" t="n">
        <v>678</v>
      </c>
      <c r="N21" s="235" t="n">
        <v>293</v>
      </c>
      <c r="O21" s="235" t="n">
        <v>64</v>
      </c>
      <c r="P21" s="235" t="n">
        <v>36</v>
      </c>
    </row>
    <row r="22" s="182" customFormat="true" ht="23.25" hidden="false" customHeight="true" outlineLevel="0" collapsed="false">
      <c r="A22" s="182" t="s">
        <v>564</v>
      </c>
      <c r="C22" s="235" t="n">
        <v>15620</v>
      </c>
      <c r="D22" s="235" t="n">
        <v>6721</v>
      </c>
      <c r="E22" s="235" t="n">
        <v>1260</v>
      </c>
      <c r="F22" s="235" t="n">
        <v>548</v>
      </c>
      <c r="G22" s="235" t="n">
        <v>1682</v>
      </c>
      <c r="H22" s="235" t="n">
        <v>695</v>
      </c>
      <c r="I22" s="235" t="n">
        <v>3749</v>
      </c>
      <c r="J22" s="235" t="n">
        <v>1585</v>
      </c>
      <c r="K22" s="235" t="n">
        <v>4037</v>
      </c>
      <c r="L22" s="235" t="n">
        <v>1751</v>
      </c>
      <c r="M22" s="235" t="n">
        <v>4220</v>
      </c>
      <c r="N22" s="235" t="n">
        <v>1837</v>
      </c>
      <c r="O22" s="235" t="n">
        <v>672</v>
      </c>
      <c r="P22" s="235" t="n">
        <v>305</v>
      </c>
    </row>
    <row r="23" s="182" customFormat="true" ht="23.25" hidden="false" customHeight="true" outlineLevel="0" collapsed="false">
      <c r="A23" s="182" t="s">
        <v>838</v>
      </c>
      <c r="C23" s="235"/>
      <c r="D23" s="235"/>
      <c r="E23" s="235"/>
      <c r="F23" s="235"/>
      <c r="G23" s="235"/>
      <c r="H23" s="235"/>
      <c r="I23" s="235"/>
      <c r="J23" s="235"/>
      <c r="K23" s="235"/>
      <c r="L23" s="235"/>
      <c r="M23" s="235"/>
      <c r="N23" s="235"/>
      <c r="O23" s="235"/>
      <c r="P23" s="235"/>
    </row>
    <row r="24" s="182" customFormat="true" ht="14.1" hidden="false" customHeight="true" outlineLevel="0" collapsed="false">
      <c r="A24" s="182" t="s">
        <v>329</v>
      </c>
      <c r="C24" s="235" t="n">
        <v>704</v>
      </c>
      <c r="D24" s="235" t="n">
        <v>314</v>
      </c>
      <c r="E24" s="235" t="n">
        <v>27</v>
      </c>
      <c r="F24" s="235" t="n">
        <v>9</v>
      </c>
      <c r="G24" s="235" t="n">
        <v>38</v>
      </c>
      <c r="H24" s="235" t="n">
        <v>17</v>
      </c>
      <c r="I24" s="235" t="n">
        <v>220</v>
      </c>
      <c r="J24" s="235" t="n">
        <v>93</v>
      </c>
      <c r="K24" s="235" t="n">
        <v>199</v>
      </c>
      <c r="L24" s="235" t="n">
        <v>94</v>
      </c>
      <c r="M24" s="235" t="n">
        <v>191</v>
      </c>
      <c r="N24" s="235" t="n">
        <v>82</v>
      </c>
      <c r="O24" s="235" t="n">
        <v>29</v>
      </c>
      <c r="P24" s="235" t="n">
        <v>19</v>
      </c>
    </row>
    <row r="25" s="182" customFormat="true" ht="23.25" hidden="false" customHeight="true" outlineLevel="0" collapsed="false">
      <c r="A25" s="182" t="s">
        <v>839</v>
      </c>
      <c r="C25" s="235"/>
      <c r="D25" s="235"/>
      <c r="E25" s="235"/>
      <c r="F25" s="235"/>
      <c r="G25" s="235"/>
      <c r="H25" s="235"/>
      <c r="I25" s="235"/>
      <c r="J25" s="235"/>
      <c r="K25" s="235"/>
      <c r="L25" s="235"/>
      <c r="M25" s="235"/>
      <c r="N25" s="235"/>
      <c r="O25" s="235"/>
      <c r="P25" s="235"/>
    </row>
    <row r="26" s="182" customFormat="true" ht="14.1" hidden="false" customHeight="true" outlineLevel="0" collapsed="false">
      <c r="A26" s="182" t="s">
        <v>327</v>
      </c>
      <c r="C26" s="235" t="n">
        <v>2806</v>
      </c>
      <c r="D26" s="235" t="n">
        <v>1211</v>
      </c>
      <c r="E26" s="235" t="n">
        <v>301</v>
      </c>
      <c r="F26" s="235" t="n">
        <v>138</v>
      </c>
      <c r="G26" s="235" t="n">
        <v>316</v>
      </c>
      <c r="H26" s="235" t="n">
        <v>130</v>
      </c>
      <c r="I26" s="235" t="n">
        <v>650</v>
      </c>
      <c r="J26" s="235" t="n">
        <v>256</v>
      </c>
      <c r="K26" s="235" t="n">
        <v>731</v>
      </c>
      <c r="L26" s="235" t="n">
        <v>322</v>
      </c>
      <c r="M26" s="235" t="n">
        <v>678</v>
      </c>
      <c r="N26" s="235" t="n">
        <v>305</v>
      </c>
      <c r="O26" s="235" t="n">
        <v>130</v>
      </c>
      <c r="P26" s="235" t="n">
        <v>60</v>
      </c>
    </row>
    <row r="27" s="182" customFormat="true" ht="23.2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23.25" hidden="false" customHeight="true" outlineLevel="0" collapsed="false">
      <c r="A28" s="182" t="s">
        <v>330</v>
      </c>
      <c r="C28" s="235" t="n">
        <v>4449</v>
      </c>
      <c r="D28" s="235" t="n">
        <v>1941</v>
      </c>
      <c r="E28" s="235" t="n">
        <v>352</v>
      </c>
      <c r="F28" s="235" t="n">
        <v>156</v>
      </c>
      <c r="G28" s="235" t="n">
        <v>375</v>
      </c>
      <c r="H28" s="235" t="n">
        <v>160</v>
      </c>
      <c r="I28" s="235" t="n">
        <v>1125</v>
      </c>
      <c r="J28" s="235" t="n">
        <v>470</v>
      </c>
      <c r="K28" s="235" t="n">
        <v>1200</v>
      </c>
      <c r="L28" s="235" t="n">
        <v>528</v>
      </c>
      <c r="M28" s="235" t="n">
        <v>1156</v>
      </c>
      <c r="N28" s="235" t="n">
        <v>505</v>
      </c>
      <c r="O28" s="235" t="n">
        <v>241</v>
      </c>
      <c r="P28" s="235" t="n">
        <v>122</v>
      </c>
    </row>
    <row r="29" s="182" customFormat="true" ht="23.25" hidden="false" customHeight="true" outlineLevel="0" collapsed="false">
      <c r="A29" s="182" t="s">
        <v>840</v>
      </c>
      <c r="C29" s="235"/>
      <c r="D29" s="235"/>
      <c r="E29" s="235"/>
      <c r="F29" s="235"/>
      <c r="G29" s="235"/>
      <c r="H29" s="235"/>
      <c r="I29" s="235"/>
      <c r="J29" s="235"/>
      <c r="K29" s="235"/>
      <c r="L29" s="235"/>
      <c r="M29" s="235"/>
      <c r="N29" s="235"/>
      <c r="O29" s="235"/>
      <c r="P29" s="235"/>
    </row>
    <row r="30" s="182" customFormat="true" ht="14.1" hidden="false" customHeight="true" outlineLevel="0" collapsed="false">
      <c r="A30" s="182" t="s">
        <v>841</v>
      </c>
      <c r="C30" s="235" t="n">
        <v>397</v>
      </c>
      <c r="D30" s="235" t="n">
        <v>186</v>
      </c>
      <c r="E30" s="235" t="n">
        <v>34</v>
      </c>
      <c r="F30" s="235" t="n">
        <v>16</v>
      </c>
      <c r="G30" s="235" t="n">
        <v>47</v>
      </c>
      <c r="H30" s="235" t="n">
        <v>29</v>
      </c>
      <c r="I30" s="235" t="n">
        <v>103</v>
      </c>
      <c r="J30" s="235" t="n">
        <v>42</v>
      </c>
      <c r="K30" s="235" t="n">
        <v>106</v>
      </c>
      <c r="L30" s="235" t="n">
        <v>44</v>
      </c>
      <c r="M30" s="235" t="n">
        <v>107</v>
      </c>
      <c r="N30" s="235" t="n">
        <v>55</v>
      </c>
      <c r="O30" s="235" t="n">
        <v>0</v>
      </c>
      <c r="P30" s="235" t="n">
        <v>0</v>
      </c>
    </row>
    <row r="31" s="182" customFormat="true" ht="23.2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5" t="n">
        <v>56</v>
      </c>
      <c r="P31" s="235" t="n">
        <v>34</v>
      </c>
    </row>
    <row r="32" s="182" customFormat="true" ht="23.25" hidden="false" customHeight="true" outlineLevel="0" collapsed="false">
      <c r="A32" s="182" t="s">
        <v>842</v>
      </c>
      <c r="C32" s="235"/>
      <c r="D32" s="235"/>
      <c r="E32" s="235"/>
      <c r="F32" s="235"/>
      <c r="G32" s="235"/>
      <c r="H32" s="235"/>
      <c r="I32" s="235"/>
      <c r="J32" s="235"/>
      <c r="K32" s="235"/>
      <c r="L32" s="235"/>
      <c r="M32" s="235"/>
      <c r="N32" s="235"/>
      <c r="O32" s="235"/>
      <c r="P32" s="235"/>
    </row>
    <row r="33" s="182" customFormat="true" ht="14.1" hidden="false" customHeight="true" outlineLevel="0" collapsed="false">
      <c r="A33" s="182" t="s">
        <v>337</v>
      </c>
      <c r="C33" s="235" t="n">
        <v>170</v>
      </c>
      <c r="D33" s="235" t="n">
        <v>66</v>
      </c>
      <c r="E33" s="235" t="n">
        <v>0</v>
      </c>
      <c r="F33" s="235" t="n">
        <v>0</v>
      </c>
      <c r="G33" s="235" t="n">
        <v>0</v>
      </c>
      <c r="H33" s="235" t="n">
        <v>0</v>
      </c>
      <c r="I33" s="235" t="n">
        <v>48</v>
      </c>
      <c r="J33" s="235" t="n">
        <v>17</v>
      </c>
      <c r="K33" s="235" t="n">
        <v>62</v>
      </c>
      <c r="L33" s="235" t="n">
        <v>26</v>
      </c>
      <c r="M33" s="235" t="n">
        <v>60</v>
      </c>
      <c r="N33" s="235" t="n">
        <v>23</v>
      </c>
      <c r="O33" s="235" t="n">
        <v>0</v>
      </c>
      <c r="P33" s="235" t="n">
        <v>0</v>
      </c>
    </row>
    <row r="34" s="182" customFormat="true" ht="23.25" hidden="false" customHeight="true" outlineLevel="0" collapsed="false">
      <c r="A34" s="182" t="s">
        <v>843</v>
      </c>
      <c r="C34" s="235"/>
      <c r="D34" s="235"/>
      <c r="E34" s="235"/>
      <c r="F34" s="235"/>
      <c r="G34" s="235"/>
      <c r="H34" s="235"/>
      <c r="I34" s="235"/>
      <c r="J34" s="235"/>
      <c r="K34" s="235"/>
      <c r="L34" s="235"/>
      <c r="M34" s="235"/>
      <c r="N34" s="235"/>
      <c r="O34" s="235"/>
      <c r="P34" s="235"/>
    </row>
    <row r="35" s="182" customFormat="true" ht="14.1" hidden="false" customHeight="true" outlineLevel="0" collapsed="false">
      <c r="A35" s="182" t="s">
        <v>336</v>
      </c>
      <c r="C35" s="235" t="n">
        <v>2300</v>
      </c>
      <c r="D35" s="235" t="n">
        <v>965</v>
      </c>
      <c r="E35" s="235" t="n">
        <v>136</v>
      </c>
      <c r="F35" s="235" t="n">
        <v>52</v>
      </c>
      <c r="G35" s="235" t="n">
        <v>156</v>
      </c>
      <c r="H35" s="235" t="n">
        <v>63</v>
      </c>
      <c r="I35" s="235" t="n">
        <v>621</v>
      </c>
      <c r="J35" s="235" t="n">
        <v>248</v>
      </c>
      <c r="K35" s="235" t="n">
        <v>612</v>
      </c>
      <c r="L35" s="235" t="n">
        <v>275</v>
      </c>
      <c r="M35" s="235" t="n">
        <v>683</v>
      </c>
      <c r="N35" s="235" t="n">
        <v>280</v>
      </c>
      <c r="O35" s="235" t="n">
        <v>92</v>
      </c>
      <c r="P35" s="235" t="n">
        <v>47</v>
      </c>
    </row>
    <row r="36" s="182" customFormat="true" ht="23.25" hidden="false" customHeight="true" outlineLevel="0" collapsed="false">
      <c r="A36" s="182" t="s">
        <v>338</v>
      </c>
      <c r="C36" s="235" t="n">
        <v>5275</v>
      </c>
      <c r="D36" s="235" t="n">
        <v>2256</v>
      </c>
      <c r="E36" s="235" t="n">
        <v>500</v>
      </c>
      <c r="F36" s="235" t="n">
        <v>191</v>
      </c>
      <c r="G36" s="235" t="n">
        <v>615</v>
      </c>
      <c r="H36" s="235" t="n">
        <v>273</v>
      </c>
      <c r="I36" s="235" t="n">
        <v>1278</v>
      </c>
      <c r="J36" s="235" t="n">
        <v>531</v>
      </c>
      <c r="K36" s="235" t="n">
        <v>1307</v>
      </c>
      <c r="L36" s="235" t="n">
        <v>570</v>
      </c>
      <c r="M36" s="235" t="n">
        <v>1427</v>
      </c>
      <c r="N36" s="235" t="n">
        <v>610</v>
      </c>
      <c r="O36" s="235" t="n">
        <v>148</v>
      </c>
      <c r="P36" s="235" t="n">
        <v>81</v>
      </c>
    </row>
    <row r="37" s="182" customFormat="true" ht="23.25" hidden="false" customHeight="true" outlineLevel="0" collapsed="false">
      <c r="B37" s="182" t="s">
        <v>375</v>
      </c>
      <c r="C37" s="235" t="n">
        <v>25344</v>
      </c>
      <c r="D37" s="235" t="n">
        <v>10918</v>
      </c>
      <c r="E37" s="235" t="n">
        <v>2112</v>
      </c>
      <c r="F37" s="235" t="n">
        <v>895</v>
      </c>
      <c r="G37" s="235" t="n">
        <v>2672</v>
      </c>
      <c r="H37" s="235" t="n">
        <v>1128</v>
      </c>
      <c r="I37" s="235" t="n">
        <v>6152</v>
      </c>
      <c r="J37" s="235" t="n">
        <v>2586</v>
      </c>
      <c r="K37" s="235" t="n">
        <v>6544</v>
      </c>
      <c r="L37" s="235" t="n">
        <v>2849</v>
      </c>
      <c r="M37" s="235" t="n">
        <v>6803</v>
      </c>
      <c r="N37" s="235" t="n">
        <v>2952</v>
      </c>
      <c r="O37" s="235" t="n">
        <v>1061</v>
      </c>
      <c r="P37" s="235" t="n">
        <v>508</v>
      </c>
    </row>
    <row r="38" s="182" customFormat="true" ht="14.1" hidden="false" customHeight="true" outlineLevel="0" collapsed="false">
      <c r="A38" s="182" t="s">
        <v>891</v>
      </c>
      <c r="B38" s="182" t="s">
        <v>376</v>
      </c>
      <c r="C38" s="235" t="n">
        <v>18415</v>
      </c>
      <c r="D38" s="235" t="n">
        <v>7862</v>
      </c>
      <c r="E38" s="235" t="n">
        <v>793</v>
      </c>
      <c r="F38" s="235" t="n">
        <v>359</v>
      </c>
      <c r="G38" s="235" t="n">
        <v>1024</v>
      </c>
      <c r="H38" s="235" t="n">
        <v>424</v>
      </c>
      <c r="I38" s="235" t="n">
        <v>4909</v>
      </c>
      <c r="J38" s="235" t="n">
        <v>2074</v>
      </c>
      <c r="K38" s="235" t="n">
        <v>5257</v>
      </c>
      <c r="L38" s="235" t="n">
        <v>2201</v>
      </c>
      <c r="M38" s="235" t="n">
        <v>5517</v>
      </c>
      <c r="N38" s="235" t="n">
        <v>2361</v>
      </c>
      <c r="O38" s="235" t="n">
        <v>915</v>
      </c>
      <c r="P38" s="235" t="n">
        <v>443</v>
      </c>
    </row>
    <row r="39" s="182" customFormat="true" ht="14.1" hidden="false" customHeight="true" outlineLevel="0" collapsed="false">
      <c r="B39" s="182" t="s">
        <v>377</v>
      </c>
      <c r="C39" s="235" t="n">
        <v>43759</v>
      </c>
      <c r="D39" s="235" t="n">
        <v>18780</v>
      </c>
      <c r="E39" s="235" t="n">
        <v>2905</v>
      </c>
      <c r="F39" s="235" t="n">
        <v>1254</v>
      </c>
      <c r="G39" s="235" t="n">
        <v>3696</v>
      </c>
      <c r="H39" s="235" t="n">
        <v>1552</v>
      </c>
      <c r="I39" s="235" t="n">
        <v>11061</v>
      </c>
      <c r="J39" s="235" t="n">
        <v>4660</v>
      </c>
      <c r="K39" s="235" t="n">
        <v>11801</v>
      </c>
      <c r="L39" s="235" t="n">
        <v>5050</v>
      </c>
      <c r="M39" s="235" t="n">
        <v>12320</v>
      </c>
      <c r="N39" s="235" t="n">
        <v>5313</v>
      </c>
      <c r="O39" s="235" t="n">
        <v>1976</v>
      </c>
      <c r="P39" s="235" t="n">
        <v>951</v>
      </c>
    </row>
    <row r="40" s="182" customFormat="true" ht="10.5" hidden="false" customHeight="true" outlineLevel="0" collapsed="false"/>
    <row r="41" s="203" customFormat="true" ht="12" hidden="false" customHeight="true" outlineLevel="0" collapsed="false">
      <c r="A41" s="203" t="s">
        <v>588</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561</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562</v>
      </c>
      <c r="E5" s="188"/>
      <c r="F5" s="188"/>
      <c r="G5" s="190" t="s">
        <v>563</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B9" s="254"/>
      <c r="D9" s="505"/>
      <c r="E9" s="505"/>
      <c r="F9" s="505"/>
      <c r="G9" s="505"/>
    </row>
    <row r="10" s="182" customFormat="true" ht="14.45" hidden="false" customHeight="true" outlineLevel="0" collapsed="false">
      <c r="A10" s="182" t="s">
        <v>829</v>
      </c>
      <c r="B10" s="254" t="n">
        <v>20</v>
      </c>
      <c r="C10" s="254" t="n">
        <v>136</v>
      </c>
      <c r="D10" s="254" t="n">
        <v>2572</v>
      </c>
      <c r="E10" s="254" t="n">
        <v>1118</v>
      </c>
      <c r="F10" s="254" t="n">
        <v>695</v>
      </c>
      <c r="G10" s="254" t="n">
        <v>1799</v>
      </c>
      <c r="H10" s="254" t="n">
        <v>774</v>
      </c>
      <c r="I10" s="254" t="n">
        <v>474</v>
      </c>
    </row>
    <row r="11" s="182" customFormat="true" ht="24" hidden="false" customHeight="true" outlineLevel="0" collapsed="false">
      <c r="A11" s="182" t="s">
        <v>830</v>
      </c>
      <c r="B11" s="254" t="n">
        <v>23</v>
      </c>
      <c r="C11" s="254" t="n">
        <v>190</v>
      </c>
      <c r="D11" s="254" t="n">
        <v>3668</v>
      </c>
      <c r="E11" s="254" t="n">
        <v>1582</v>
      </c>
      <c r="F11" s="254" t="n">
        <v>2040</v>
      </c>
      <c r="G11" s="254" t="n">
        <v>941</v>
      </c>
      <c r="H11" s="254" t="n">
        <v>427</v>
      </c>
      <c r="I11" s="254" t="n">
        <v>414</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9</v>
      </c>
      <c r="C13" s="254" t="n">
        <v>163</v>
      </c>
      <c r="D13" s="254" t="n">
        <v>3307</v>
      </c>
      <c r="E13" s="254" t="n">
        <v>1410</v>
      </c>
      <c r="F13" s="254" t="n">
        <v>1643</v>
      </c>
      <c r="G13" s="254" t="n">
        <v>1707</v>
      </c>
      <c r="H13" s="254" t="n">
        <v>700</v>
      </c>
      <c r="I13" s="254" t="n">
        <v>892</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20</v>
      </c>
      <c r="C15" s="254" t="n">
        <v>147</v>
      </c>
      <c r="D15" s="254" t="n">
        <v>3109</v>
      </c>
      <c r="E15" s="254" t="n">
        <v>1393</v>
      </c>
      <c r="F15" s="254" t="n">
        <v>1192</v>
      </c>
      <c r="G15" s="254" t="n">
        <v>844</v>
      </c>
      <c r="H15" s="254" t="n">
        <v>368</v>
      </c>
      <c r="I15" s="254" t="n">
        <v>269</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23</v>
      </c>
      <c r="C17" s="254" t="n">
        <v>187</v>
      </c>
      <c r="D17" s="254" t="n">
        <v>3606</v>
      </c>
      <c r="E17" s="254" t="n">
        <v>1572</v>
      </c>
      <c r="F17" s="254" t="n">
        <v>1077</v>
      </c>
      <c r="G17" s="254" t="n">
        <v>1279</v>
      </c>
      <c r="H17" s="254" t="n">
        <v>589</v>
      </c>
      <c r="I17" s="254" t="n">
        <v>439</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15</v>
      </c>
      <c r="C19" s="254" t="n">
        <v>99</v>
      </c>
      <c r="D19" s="254" t="n">
        <v>1958</v>
      </c>
      <c r="E19" s="254" t="n">
        <v>849</v>
      </c>
      <c r="F19" s="254" t="n">
        <v>723</v>
      </c>
      <c r="G19" s="254" t="n">
        <v>1001</v>
      </c>
      <c r="H19" s="254" t="n">
        <v>436</v>
      </c>
      <c r="I19" s="254" t="n">
        <v>361</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28</v>
      </c>
      <c r="C21" s="254" t="n">
        <v>192</v>
      </c>
      <c r="D21" s="254" t="n">
        <v>3711</v>
      </c>
      <c r="E21" s="254" t="n">
        <v>1542</v>
      </c>
      <c r="F21" s="254" t="n">
        <v>900</v>
      </c>
      <c r="G21" s="254" t="n">
        <v>1283</v>
      </c>
      <c r="H21" s="254" t="n">
        <v>542</v>
      </c>
      <c r="I21" s="254" t="n">
        <v>374</v>
      </c>
    </row>
    <row r="22" s="182" customFormat="true" ht="24" hidden="false" customHeight="true" outlineLevel="0" collapsed="false">
      <c r="A22" s="182" t="s">
        <v>318</v>
      </c>
      <c r="B22" s="254" t="n">
        <v>21</v>
      </c>
      <c r="C22" s="254" t="n">
        <v>161</v>
      </c>
      <c r="D22" s="254" t="n">
        <v>3143</v>
      </c>
      <c r="E22" s="254" t="n">
        <v>1331</v>
      </c>
      <c r="F22" s="254" t="n">
        <v>913</v>
      </c>
      <c r="G22" s="254" t="n">
        <v>617</v>
      </c>
      <c r="H22" s="254" t="n">
        <v>245</v>
      </c>
      <c r="I22" s="254" t="n">
        <v>187</v>
      </c>
    </row>
    <row r="23" s="182" customFormat="true" ht="24" hidden="false" customHeight="true" outlineLevel="0" collapsed="false">
      <c r="A23" s="182" t="s">
        <v>564</v>
      </c>
      <c r="B23" s="254" t="n">
        <v>169</v>
      </c>
      <c r="C23" s="254" t="n">
        <v>1275</v>
      </c>
      <c r="D23" s="254" t="n">
        <v>25074</v>
      </c>
      <c r="E23" s="254" t="n">
        <v>10797</v>
      </c>
      <c r="F23" s="254" t="n">
        <v>9183</v>
      </c>
      <c r="G23" s="254" t="n">
        <v>9471</v>
      </c>
      <c r="H23" s="254" t="n">
        <v>4081</v>
      </c>
      <c r="I23" s="254" t="n">
        <v>3410</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16</v>
      </c>
      <c r="D25" s="254" t="n">
        <v>2215</v>
      </c>
      <c r="E25" s="254" t="n">
        <v>957</v>
      </c>
      <c r="F25" s="254" t="n">
        <v>436</v>
      </c>
      <c r="G25" s="254" t="n">
        <v>1511</v>
      </c>
      <c r="H25" s="254" t="n">
        <v>643</v>
      </c>
      <c r="I25" s="254" t="n">
        <v>312</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29</v>
      </c>
      <c r="C27" s="254" t="n">
        <v>209</v>
      </c>
      <c r="D27" s="254" t="n">
        <v>4050</v>
      </c>
      <c r="E27" s="254" t="n">
        <v>1703</v>
      </c>
      <c r="F27" s="254" t="n">
        <v>980</v>
      </c>
      <c r="G27" s="254" t="n">
        <v>1244</v>
      </c>
      <c r="H27" s="254" t="n">
        <v>492</v>
      </c>
      <c r="I27" s="254" t="n">
        <v>301</v>
      </c>
    </row>
    <row r="28" s="182" customFormat="true" ht="24" hidden="false" customHeight="true" outlineLevel="0" collapsed="false">
      <c r="A28" s="182" t="s">
        <v>328</v>
      </c>
      <c r="B28" s="254" t="n">
        <v>16</v>
      </c>
      <c r="C28" s="254" t="n">
        <v>100</v>
      </c>
      <c r="D28" s="254" t="n">
        <v>1863</v>
      </c>
      <c r="E28" s="254" t="n">
        <v>805</v>
      </c>
      <c r="F28" s="254" t="n">
        <v>367</v>
      </c>
      <c r="G28" s="254" t="n">
        <v>924</v>
      </c>
      <c r="H28" s="254" t="n">
        <v>389</v>
      </c>
      <c r="I28" s="254" t="n">
        <v>204</v>
      </c>
    </row>
    <row r="29" s="182" customFormat="true" ht="24" hidden="false" customHeight="true" outlineLevel="0" collapsed="false">
      <c r="A29" s="182" t="s">
        <v>330</v>
      </c>
      <c r="B29" s="254" t="n">
        <v>64</v>
      </c>
      <c r="C29" s="254" t="n">
        <v>425</v>
      </c>
      <c r="D29" s="254" t="n">
        <v>8128</v>
      </c>
      <c r="E29" s="254" t="n">
        <v>3465</v>
      </c>
      <c r="F29" s="254" t="n">
        <v>1783</v>
      </c>
      <c r="G29" s="254" t="n">
        <v>3679</v>
      </c>
      <c r="H29" s="254" t="n">
        <v>1524</v>
      </c>
      <c r="I29" s="254" t="n">
        <v>817</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8</v>
      </c>
      <c r="C31" s="254" t="n">
        <v>118</v>
      </c>
      <c r="D31" s="254" t="n">
        <v>2334</v>
      </c>
      <c r="E31" s="254" t="n">
        <v>1009</v>
      </c>
      <c r="F31" s="254" t="n">
        <v>582</v>
      </c>
      <c r="G31" s="254" t="n">
        <v>1937</v>
      </c>
      <c r="H31" s="254" t="n">
        <v>823</v>
      </c>
      <c r="I31" s="254" t="n">
        <v>459</v>
      </c>
    </row>
    <row r="32" s="182" customFormat="true" ht="24" hidden="false" customHeight="true" outlineLevel="0" collapsed="false">
      <c r="A32" s="182" t="s">
        <v>332</v>
      </c>
      <c r="B32" s="254" t="n">
        <v>16</v>
      </c>
      <c r="C32" s="254" t="n">
        <v>142</v>
      </c>
      <c r="D32" s="254" t="n">
        <v>2884</v>
      </c>
      <c r="E32" s="254" t="n">
        <v>1237</v>
      </c>
      <c r="F32" s="254" t="n">
        <v>343</v>
      </c>
      <c r="G32" s="254" t="n">
        <v>476</v>
      </c>
      <c r="H32" s="254" t="n">
        <v>198</v>
      </c>
      <c r="I32" s="254" t="n">
        <v>23</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8</v>
      </c>
      <c r="C34" s="254" t="n">
        <v>103</v>
      </c>
      <c r="D34" s="254" t="n">
        <v>1945</v>
      </c>
      <c r="E34" s="254" t="n">
        <v>842</v>
      </c>
      <c r="F34" s="254" t="n">
        <v>218</v>
      </c>
      <c r="G34" s="254" t="n">
        <v>1775</v>
      </c>
      <c r="H34" s="254" t="n">
        <v>776</v>
      </c>
      <c r="I34" s="254" t="n">
        <v>217</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9</v>
      </c>
      <c r="C36" s="254" t="n">
        <v>176</v>
      </c>
      <c r="D36" s="254" t="n">
        <v>3323</v>
      </c>
      <c r="E36" s="254" t="n">
        <v>1403</v>
      </c>
      <c r="F36" s="254" t="n">
        <v>369</v>
      </c>
      <c r="G36" s="254" t="n">
        <v>1023</v>
      </c>
      <c r="H36" s="254" t="n">
        <v>438</v>
      </c>
      <c r="I36" s="254" t="n">
        <v>115</v>
      </c>
    </row>
    <row r="37" s="182" customFormat="true" ht="24" hidden="false" customHeight="true" outlineLevel="0" collapsed="false">
      <c r="A37" s="182" t="s">
        <v>338</v>
      </c>
      <c r="B37" s="254" t="n">
        <v>81</v>
      </c>
      <c r="C37" s="254" t="n">
        <v>539</v>
      </c>
      <c r="D37" s="254" t="n">
        <v>10486</v>
      </c>
      <c r="E37" s="254" t="n">
        <v>4491</v>
      </c>
      <c r="F37" s="254" t="n">
        <v>1512</v>
      </c>
      <c r="G37" s="254" t="n">
        <v>5211</v>
      </c>
      <c r="H37" s="254" t="n">
        <v>2235</v>
      </c>
      <c r="I37" s="254" t="n">
        <v>814</v>
      </c>
    </row>
    <row r="38" s="182" customFormat="true" ht="25.5" hidden="false" customHeight="true" outlineLevel="0" collapsed="false">
      <c r="A38" s="182" t="s">
        <v>891</v>
      </c>
      <c r="B38" s="254" t="n">
        <v>314</v>
      </c>
      <c r="C38" s="254" t="n">
        <v>2239</v>
      </c>
      <c r="D38" s="254" t="n">
        <v>43688</v>
      </c>
      <c r="E38" s="254" t="n">
        <v>18753</v>
      </c>
      <c r="F38" s="254" t="n">
        <v>12478</v>
      </c>
      <c r="G38" s="254" t="n">
        <v>18361</v>
      </c>
      <c r="H38" s="254" t="n">
        <v>7840</v>
      </c>
      <c r="I38" s="254" t="n">
        <v>504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8" min="10" style="78" width="12.15"/>
    <col collapsed="false" customWidth="true" hidden="false" outlineLevel="0" max="19" min="19" style="78" width="4.82"/>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s="232" customFormat="true" ht="21.95" hidden="false" customHeight="true" outlineLevel="0" collapsed="false">
      <c r="A3" s="493" t="s">
        <v>899</v>
      </c>
      <c r="B3" s="493"/>
      <c r="C3" s="493"/>
      <c r="D3" s="493"/>
      <c r="E3" s="493"/>
      <c r="F3" s="493"/>
      <c r="G3" s="493"/>
      <c r="H3" s="493"/>
      <c r="I3" s="493"/>
      <c r="J3" s="494" t="s">
        <v>900</v>
      </c>
      <c r="K3" s="494"/>
      <c r="L3" s="494"/>
      <c r="M3" s="494"/>
      <c r="N3" s="494"/>
      <c r="O3" s="494"/>
      <c r="P3" s="494"/>
      <c r="Q3" s="494"/>
      <c r="R3" s="494"/>
      <c r="S3" s="494"/>
      <c r="T3" s="182"/>
      <c r="U3" s="182"/>
      <c r="V3" s="182"/>
      <c r="W3" s="182"/>
      <c r="X3" s="182"/>
      <c r="Y3" s="182"/>
    </row>
    <row r="4" s="182" customFormat="true" ht="15.95" hidden="false" customHeight="true" outlineLevel="0" collapsed="false">
      <c r="A4" s="187" t="s">
        <v>342</v>
      </c>
      <c r="B4" s="188" t="s">
        <v>819</v>
      </c>
      <c r="C4" s="188"/>
      <c r="D4" s="188" t="s">
        <v>901</v>
      </c>
      <c r="E4" s="188"/>
      <c r="F4" s="188"/>
      <c r="G4" s="511" t="s">
        <v>259</v>
      </c>
      <c r="H4" s="511"/>
      <c r="I4" s="511"/>
      <c r="J4" s="512" t="s">
        <v>630</v>
      </c>
      <c r="K4" s="512"/>
      <c r="L4" s="512"/>
      <c r="M4" s="512"/>
      <c r="N4" s="512"/>
      <c r="O4" s="512"/>
      <c r="P4" s="512"/>
      <c r="Q4" s="512"/>
      <c r="R4" s="512"/>
      <c r="S4" s="190" t="s">
        <v>342</v>
      </c>
    </row>
    <row r="5" s="182" customFormat="true" ht="15.95" hidden="false" customHeight="true" outlineLevel="0" collapsed="false">
      <c r="A5" s="187"/>
      <c r="B5" s="188"/>
      <c r="C5" s="188"/>
      <c r="D5" s="188"/>
      <c r="E5" s="188"/>
      <c r="F5" s="188"/>
      <c r="G5" s="511" t="s">
        <v>631</v>
      </c>
      <c r="H5" s="511"/>
      <c r="I5" s="511"/>
      <c r="J5" s="512" t="s">
        <v>632</v>
      </c>
      <c r="K5" s="512"/>
      <c r="L5" s="512"/>
      <c r="M5" s="512"/>
      <c r="N5" s="512"/>
      <c r="O5" s="512"/>
      <c r="P5" s="188" t="s">
        <v>633</v>
      </c>
      <c r="Q5" s="188"/>
      <c r="R5" s="188"/>
      <c r="S5" s="190"/>
    </row>
    <row r="6" s="182" customFormat="true" ht="15.95" hidden="false" customHeight="true" outlineLevel="0" collapsed="false">
      <c r="A6" s="187"/>
      <c r="B6" s="188"/>
      <c r="C6" s="188"/>
      <c r="D6" s="188"/>
      <c r="E6" s="188"/>
      <c r="F6" s="188"/>
      <c r="G6" s="190" t="s">
        <v>634</v>
      </c>
      <c r="H6" s="190"/>
      <c r="I6" s="190"/>
      <c r="J6" s="187" t="s">
        <v>635</v>
      </c>
      <c r="K6" s="187"/>
      <c r="L6" s="187"/>
      <c r="M6" s="188" t="s">
        <v>636</v>
      </c>
      <c r="N6" s="188"/>
      <c r="O6" s="188"/>
      <c r="P6" s="188"/>
      <c r="Q6" s="188"/>
      <c r="R6" s="188"/>
      <c r="S6" s="190"/>
    </row>
    <row r="7" s="182" customFormat="true" ht="15.95" hidden="false" customHeight="true" outlineLevel="0" collapsed="false">
      <c r="A7" s="187"/>
      <c r="B7" s="188"/>
      <c r="C7" s="188"/>
      <c r="D7" s="188"/>
      <c r="E7" s="188"/>
      <c r="F7" s="188"/>
      <c r="G7" s="190"/>
      <c r="H7" s="190"/>
      <c r="I7" s="190"/>
      <c r="J7" s="187"/>
      <c r="K7" s="187"/>
      <c r="L7" s="187"/>
      <c r="M7" s="188"/>
      <c r="N7" s="188"/>
      <c r="O7" s="188"/>
      <c r="P7" s="188"/>
      <c r="Q7" s="188"/>
      <c r="R7" s="188"/>
      <c r="S7" s="190"/>
    </row>
    <row r="8" s="182" customFormat="true" ht="15.95" hidden="false" customHeight="true" outlineLevel="0" collapsed="false">
      <c r="A8" s="187"/>
      <c r="B8" s="188"/>
      <c r="C8" s="188"/>
      <c r="D8" s="188" t="s">
        <v>258</v>
      </c>
      <c r="E8" s="188" t="s">
        <v>259</v>
      </c>
      <c r="F8" s="188"/>
      <c r="G8" s="188" t="s">
        <v>258</v>
      </c>
      <c r="H8" s="190" t="s">
        <v>259</v>
      </c>
      <c r="I8" s="190"/>
      <c r="J8" s="187" t="s">
        <v>258</v>
      </c>
      <c r="K8" s="188" t="s">
        <v>259</v>
      </c>
      <c r="L8" s="188"/>
      <c r="M8" s="188" t="s">
        <v>258</v>
      </c>
      <c r="N8" s="188" t="s">
        <v>259</v>
      </c>
      <c r="O8" s="188"/>
      <c r="P8" s="188" t="s">
        <v>258</v>
      </c>
      <c r="Q8" s="188" t="s">
        <v>259</v>
      </c>
      <c r="R8" s="188"/>
      <c r="S8" s="190"/>
    </row>
    <row r="9" s="182" customFormat="true" ht="15.95" hidden="false" customHeight="true" outlineLevel="0" collapsed="false">
      <c r="A9" s="187"/>
      <c r="B9" s="188"/>
      <c r="C9" s="188"/>
      <c r="D9" s="188"/>
      <c r="E9" s="188" t="s">
        <v>261</v>
      </c>
      <c r="F9" s="188" t="s">
        <v>262</v>
      </c>
      <c r="G9" s="188"/>
      <c r="H9" s="188" t="s">
        <v>261</v>
      </c>
      <c r="I9" s="190" t="s">
        <v>262</v>
      </c>
      <c r="J9" s="187"/>
      <c r="K9" s="188" t="s">
        <v>261</v>
      </c>
      <c r="L9" s="188" t="s">
        <v>262</v>
      </c>
      <c r="M9" s="188"/>
      <c r="N9" s="188" t="s">
        <v>261</v>
      </c>
      <c r="O9" s="188" t="s">
        <v>262</v>
      </c>
      <c r="P9" s="188"/>
      <c r="Q9" s="188" t="s">
        <v>261</v>
      </c>
      <c r="R9" s="188" t="s">
        <v>262</v>
      </c>
      <c r="S9" s="190"/>
    </row>
    <row r="10" s="182" customFormat="true" ht="15.95" hidden="false" customHeight="true" outlineLevel="0" collapsed="false">
      <c r="A10" s="187"/>
      <c r="B10" s="188"/>
      <c r="C10" s="188"/>
      <c r="D10" s="188"/>
      <c r="E10" s="188"/>
      <c r="F10" s="188"/>
      <c r="G10" s="188"/>
      <c r="H10" s="188"/>
      <c r="I10" s="190"/>
      <c r="J10" s="187"/>
      <c r="K10" s="188"/>
      <c r="L10" s="188"/>
      <c r="M10" s="188"/>
      <c r="N10" s="188"/>
      <c r="O10" s="188"/>
      <c r="P10" s="188"/>
      <c r="Q10" s="188"/>
      <c r="R10" s="188"/>
      <c r="S10" s="190"/>
    </row>
    <row r="11" s="182" customFormat="true" ht="19.5" hidden="false" customHeight="true" outlineLevel="0" collapsed="false">
      <c r="A11" s="495" t="n">
        <v>1</v>
      </c>
      <c r="B11" s="182" t="s">
        <v>310</v>
      </c>
      <c r="D11" s="505"/>
      <c r="E11" s="505"/>
      <c r="F11" s="505"/>
      <c r="G11" s="412"/>
      <c r="H11" s="412"/>
      <c r="I11" s="246"/>
      <c r="J11" s="404"/>
      <c r="K11" s="502"/>
      <c r="L11" s="433"/>
      <c r="M11" s="502"/>
      <c r="N11" s="433"/>
      <c r="P11" s="434"/>
      <c r="Q11" s="434"/>
      <c r="R11" s="434"/>
      <c r="S11" s="502"/>
    </row>
    <row r="12" s="182" customFormat="true" ht="12.75" hidden="false" customHeight="true" outlineLevel="0" collapsed="false">
      <c r="A12" s="495"/>
      <c r="B12" s="182" t="s">
        <v>829</v>
      </c>
      <c r="D12" s="254" t="n">
        <v>289</v>
      </c>
      <c r="E12" s="254" t="n">
        <v>120</v>
      </c>
      <c r="F12" s="254" t="n">
        <v>79</v>
      </c>
      <c r="G12" s="254" t="n">
        <v>61</v>
      </c>
      <c r="H12" s="254" t="n">
        <v>19</v>
      </c>
      <c r="I12" s="254" t="n">
        <v>26</v>
      </c>
      <c r="J12" s="254" t="n">
        <v>156</v>
      </c>
      <c r="K12" s="254" t="n">
        <v>67</v>
      </c>
      <c r="L12" s="254" t="n">
        <v>31</v>
      </c>
      <c r="M12" s="254" t="n">
        <v>22</v>
      </c>
      <c r="N12" s="254" t="n">
        <v>9</v>
      </c>
      <c r="O12" s="254" t="n">
        <v>7</v>
      </c>
      <c r="P12" s="254" t="n">
        <v>31</v>
      </c>
      <c r="Q12" s="254" t="n">
        <v>16</v>
      </c>
      <c r="R12" s="254" t="n">
        <v>10</v>
      </c>
      <c r="S12" s="495" t="n">
        <v>1</v>
      </c>
    </row>
    <row r="13" s="182" customFormat="true" ht="20.25" hidden="false" customHeight="true" outlineLevel="0" collapsed="false">
      <c r="A13" s="495" t="n">
        <v>2</v>
      </c>
      <c r="B13" s="182" t="s">
        <v>830</v>
      </c>
      <c r="D13" s="254" t="n">
        <v>715</v>
      </c>
      <c r="E13" s="254" t="n">
        <v>321</v>
      </c>
      <c r="F13" s="254" t="n">
        <v>407</v>
      </c>
      <c r="G13" s="254" t="n">
        <v>205</v>
      </c>
      <c r="H13" s="254" t="n">
        <v>96</v>
      </c>
      <c r="I13" s="254" t="n">
        <v>130</v>
      </c>
      <c r="J13" s="254" t="n">
        <v>351</v>
      </c>
      <c r="K13" s="254" t="n">
        <v>156</v>
      </c>
      <c r="L13" s="254" t="n">
        <v>192</v>
      </c>
      <c r="M13" s="254" t="n">
        <v>55</v>
      </c>
      <c r="N13" s="254" t="n">
        <v>21</v>
      </c>
      <c r="O13" s="254" t="n">
        <v>31</v>
      </c>
      <c r="P13" s="254" t="n">
        <v>58</v>
      </c>
      <c r="Q13" s="254" t="n">
        <v>21</v>
      </c>
      <c r="R13" s="254" t="n">
        <v>28</v>
      </c>
      <c r="S13" s="495" t="n">
        <v>2</v>
      </c>
    </row>
    <row r="14" s="182" customFormat="true" ht="20.25" hidden="false" customHeight="true" outlineLevel="0" collapsed="false">
      <c r="A14" s="495" t="n">
        <v>3</v>
      </c>
      <c r="B14" s="182" t="s">
        <v>831</v>
      </c>
      <c r="D14" s="254"/>
      <c r="E14" s="254"/>
      <c r="F14" s="254"/>
      <c r="G14" s="254"/>
      <c r="H14" s="254"/>
      <c r="I14" s="254"/>
      <c r="J14" s="254"/>
      <c r="K14" s="254"/>
      <c r="L14" s="254"/>
      <c r="M14" s="254"/>
      <c r="N14" s="254"/>
      <c r="O14" s="254"/>
      <c r="P14" s="254"/>
      <c r="Q14" s="254"/>
      <c r="R14" s="254"/>
      <c r="S14" s="495"/>
    </row>
    <row r="15" s="182" customFormat="true" ht="12.95" hidden="false" customHeight="true" outlineLevel="0" collapsed="false">
      <c r="A15" s="495"/>
      <c r="B15" s="182" t="s">
        <v>832</v>
      </c>
      <c r="D15" s="254" t="n">
        <v>514</v>
      </c>
      <c r="E15" s="254" t="n">
        <v>248</v>
      </c>
      <c r="F15" s="254" t="n">
        <v>281</v>
      </c>
      <c r="G15" s="254" t="n">
        <v>114</v>
      </c>
      <c r="H15" s="254" t="n">
        <v>26</v>
      </c>
      <c r="I15" s="254" t="n">
        <v>69</v>
      </c>
      <c r="J15" s="254" t="n">
        <v>316</v>
      </c>
      <c r="K15" s="254" t="n">
        <v>167</v>
      </c>
      <c r="L15" s="254" t="n">
        <v>163</v>
      </c>
      <c r="M15" s="254" t="n">
        <v>11</v>
      </c>
      <c r="N15" s="254" t="n">
        <v>6</v>
      </c>
      <c r="O15" s="254" t="n">
        <v>4</v>
      </c>
      <c r="P15" s="254" t="n">
        <v>73</v>
      </c>
      <c r="Q15" s="254" t="n">
        <v>49</v>
      </c>
      <c r="R15" s="254" t="n">
        <v>45</v>
      </c>
      <c r="S15" s="495" t="n">
        <v>3</v>
      </c>
    </row>
    <row r="16" s="182" customFormat="true" ht="20.25" hidden="false" customHeight="true" outlineLevel="0" collapsed="false">
      <c r="A16" s="495" t="n">
        <v>4</v>
      </c>
      <c r="B16" s="182" t="s">
        <v>833</v>
      </c>
      <c r="D16" s="254"/>
      <c r="E16" s="254"/>
      <c r="F16" s="254"/>
      <c r="G16" s="254"/>
      <c r="H16" s="254"/>
      <c r="I16" s="254"/>
      <c r="J16" s="254"/>
      <c r="K16" s="254"/>
      <c r="L16" s="254"/>
      <c r="M16" s="254"/>
      <c r="N16" s="254"/>
      <c r="O16" s="254"/>
      <c r="P16" s="254"/>
      <c r="Q16" s="254"/>
      <c r="R16" s="254"/>
      <c r="S16" s="495"/>
    </row>
    <row r="17" s="182" customFormat="true" ht="12.95" hidden="false" customHeight="true" outlineLevel="0" collapsed="false">
      <c r="A17" s="495"/>
      <c r="B17" s="182" t="s">
        <v>834</v>
      </c>
      <c r="D17" s="254" t="n">
        <v>689</v>
      </c>
      <c r="E17" s="254" t="n">
        <v>285</v>
      </c>
      <c r="F17" s="254" t="n">
        <v>244</v>
      </c>
      <c r="G17" s="254" t="n">
        <v>113</v>
      </c>
      <c r="H17" s="254" t="n">
        <v>42</v>
      </c>
      <c r="I17" s="254" t="n">
        <v>52</v>
      </c>
      <c r="J17" s="254" t="n">
        <v>355</v>
      </c>
      <c r="K17" s="254" t="n">
        <v>137</v>
      </c>
      <c r="L17" s="254" t="n">
        <v>115</v>
      </c>
      <c r="M17" s="254" t="n">
        <v>79</v>
      </c>
      <c r="N17" s="254" t="n">
        <v>44</v>
      </c>
      <c r="O17" s="254" t="n">
        <v>35</v>
      </c>
      <c r="P17" s="254" t="n">
        <v>71</v>
      </c>
      <c r="Q17" s="254" t="n">
        <v>27</v>
      </c>
      <c r="R17" s="254" t="n">
        <v>24</v>
      </c>
      <c r="S17" s="495" t="n">
        <v>4</v>
      </c>
    </row>
    <row r="18" s="182" customFormat="true" ht="20.25" hidden="false" customHeight="true" outlineLevel="0" collapsed="false">
      <c r="A18" s="495" t="n">
        <v>5</v>
      </c>
      <c r="B18" s="182" t="s">
        <v>835</v>
      </c>
      <c r="D18" s="254"/>
      <c r="E18" s="254"/>
      <c r="F18" s="254"/>
      <c r="G18" s="254"/>
      <c r="H18" s="254"/>
      <c r="I18" s="254"/>
      <c r="J18" s="254"/>
      <c r="K18" s="254"/>
      <c r="L18" s="254"/>
      <c r="M18" s="254"/>
      <c r="N18" s="254"/>
      <c r="O18" s="254"/>
      <c r="P18" s="254"/>
      <c r="Q18" s="254"/>
      <c r="R18" s="254"/>
      <c r="S18" s="495"/>
    </row>
    <row r="19" s="182" customFormat="true" ht="12.95" hidden="false" customHeight="true" outlineLevel="0" collapsed="false">
      <c r="A19" s="495"/>
      <c r="B19" s="182" t="s">
        <v>320</v>
      </c>
      <c r="D19" s="254" t="n">
        <v>600</v>
      </c>
      <c r="E19" s="254" t="n">
        <v>243</v>
      </c>
      <c r="F19" s="254" t="n">
        <v>156</v>
      </c>
      <c r="G19" s="254" t="n">
        <v>57</v>
      </c>
      <c r="H19" s="254" t="n">
        <v>14</v>
      </c>
      <c r="I19" s="254" t="n">
        <v>29</v>
      </c>
      <c r="J19" s="254" t="n">
        <v>429</v>
      </c>
      <c r="K19" s="254" t="n">
        <v>168</v>
      </c>
      <c r="L19" s="254" t="n">
        <v>100</v>
      </c>
      <c r="M19" s="254" t="n">
        <v>38</v>
      </c>
      <c r="N19" s="254" t="n">
        <v>19</v>
      </c>
      <c r="O19" s="254" t="n">
        <v>9</v>
      </c>
      <c r="P19" s="254" t="n">
        <v>76</v>
      </c>
      <c r="Q19" s="254" t="n">
        <v>42</v>
      </c>
      <c r="R19" s="254" t="n">
        <v>18</v>
      </c>
      <c r="S19" s="495" t="n">
        <v>5</v>
      </c>
    </row>
    <row r="20" s="182" customFormat="true" ht="20.25" hidden="false" customHeight="true" outlineLevel="0" collapsed="false">
      <c r="A20" s="495" t="n">
        <v>6</v>
      </c>
      <c r="B20" s="182" t="s">
        <v>836</v>
      </c>
      <c r="D20" s="254"/>
      <c r="E20" s="254"/>
      <c r="F20" s="254"/>
      <c r="G20" s="254"/>
      <c r="H20" s="254"/>
      <c r="I20" s="254"/>
      <c r="J20" s="254"/>
      <c r="K20" s="254"/>
      <c r="L20" s="254"/>
      <c r="M20" s="254"/>
      <c r="N20" s="254"/>
      <c r="O20" s="254"/>
      <c r="P20" s="254"/>
      <c r="Q20" s="254"/>
      <c r="R20" s="254"/>
      <c r="S20" s="495"/>
    </row>
    <row r="21" s="182" customFormat="true" ht="12.95" hidden="false" customHeight="true" outlineLevel="0" collapsed="false">
      <c r="A21" s="495"/>
      <c r="B21" s="182" t="s">
        <v>319</v>
      </c>
      <c r="D21" s="254" t="n">
        <v>283</v>
      </c>
      <c r="E21" s="254" t="n">
        <v>132</v>
      </c>
      <c r="F21" s="254" t="n">
        <v>109</v>
      </c>
      <c r="G21" s="254" t="n">
        <v>40</v>
      </c>
      <c r="H21" s="254" t="n">
        <v>21</v>
      </c>
      <c r="I21" s="254" t="n">
        <v>19</v>
      </c>
      <c r="J21" s="254" t="n">
        <v>223</v>
      </c>
      <c r="K21" s="254" t="n">
        <v>101</v>
      </c>
      <c r="L21" s="254" t="n">
        <v>80</v>
      </c>
      <c r="M21" s="254" t="n">
        <v>0</v>
      </c>
      <c r="N21" s="254" t="n">
        <v>0</v>
      </c>
      <c r="O21" s="254" t="n">
        <v>0</v>
      </c>
      <c r="P21" s="254" t="n">
        <v>20</v>
      </c>
      <c r="Q21" s="254" t="n">
        <v>10</v>
      </c>
      <c r="R21" s="254" t="n">
        <v>10</v>
      </c>
      <c r="S21" s="495" t="n">
        <v>6</v>
      </c>
    </row>
    <row r="22" s="182" customFormat="true" ht="20.25" hidden="false" customHeight="true" outlineLevel="0" collapsed="false">
      <c r="A22" s="495" t="n">
        <v>7</v>
      </c>
      <c r="B22" s="182" t="s">
        <v>837</v>
      </c>
      <c r="D22" s="254"/>
      <c r="E22" s="254"/>
      <c r="F22" s="254"/>
      <c r="G22" s="254"/>
      <c r="H22" s="254"/>
      <c r="I22" s="254"/>
      <c r="J22" s="254"/>
      <c r="K22" s="254"/>
      <c r="L22" s="254"/>
      <c r="M22" s="254"/>
      <c r="N22" s="254"/>
      <c r="O22" s="254"/>
      <c r="P22" s="254"/>
      <c r="Q22" s="254"/>
      <c r="R22" s="254"/>
      <c r="S22" s="495"/>
    </row>
    <row r="23" s="182" customFormat="true" ht="12.95" hidden="false" customHeight="true" outlineLevel="0" collapsed="false">
      <c r="A23" s="495"/>
      <c r="B23" s="182" t="s">
        <v>323</v>
      </c>
      <c r="D23" s="254" t="n">
        <v>727</v>
      </c>
      <c r="E23" s="254" t="n">
        <v>306</v>
      </c>
      <c r="F23" s="254" t="n">
        <v>146</v>
      </c>
      <c r="G23" s="254" t="n">
        <v>84</v>
      </c>
      <c r="H23" s="254" t="n">
        <v>26</v>
      </c>
      <c r="I23" s="254" t="n">
        <v>22</v>
      </c>
      <c r="J23" s="254" t="n">
        <v>541</v>
      </c>
      <c r="K23" s="254" t="n">
        <v>219</v>
      </c>
      <c r="L23" s="254" t="n">
        <v>96</v>
      </c>
      <c r="M23" s="254" t="n">
        <v>26</v>
      </c>
      <c r="N23" s="254" t="n">
        <v>13</v>
      </c>
      <c r="O23" s="254" t="n">
        <v>9</v>
      </c>
      <c r="P23" s="254" t="n">
        <v>76</v>
      </c>
      <c r="Q23" s="254" t="n">
        <v>48</v>
      </c>
      <c r="R23" s="254" t="n">
        <v>19</v>
      </c>
      <c r="S23" s="495" t="n">
        <v>7</v>
      </c>
    </row>
    <row r="24" s="182" customFormat="true" ht="20.25" hidden="false" customHeight="true" outlineLevel="0" collapsed="false">
      <c r="A24" s="495" t="n">
        <v>8</v>
      </c>
      <c r="B24" s="182" t="s">
        <v>318</v>
      </c>
      <c r="D24" s="254" t="n">
        <v>737</v>
      </c>
      <c r="E24" s="254" t="n">
        <v>342</v>
      </c>
      <c r="F24" s="254" t="n">
        <v>208</v>
      </c>
      <c r="G24" s="254" t="n">
        <v>109</v>
      </c>
      <c r="H24" s="254" t="n">
        <v>42</v>
      </c>
      <c r="I24" s="254" t="n">
        <v>51</v>
      </c>
      <c r="J24" s="254" t="n">
        <v>399</v>
      </c>
      <c r="K24" s="254" t="n">
        <v>188</v>
      </c>
      <c r="L24" s="254" t="n">
        <v>104</v>
      </c>
      <c r="M24" s="254" t="n">
        <v>25</v>
      </c>
      <c r="N24" s="254" t="n">
        <v>11</v>
      </c>
      <c r="O24" s="254" t="n">
        <v>7</v>
      </c>
      <c r="P24" s="254" t="n">
        <v>195</v>
      </c>
      <c r="Q24" s="254" t="n">
        <v>96</v>
      </c>
      <c r="R24" s="254" t="n">
        <v>46</v>
      </c>
      <c r="S24" s="495" t="n">
        <v>8</v>
      </c>
    </row>
    <row r="25" s="182" customFormat="true" ht="20.25" hidden="false" customHeight="true" outlineLevel="0" collapsed="false">
      <c r="A25" s="495" t="n">
        <v>9</v>
      </c>
      <c r="B25" s="182" t="s">
        <v>564</v>
      </c>
      <c r="D25" s="254" t="n">
        <v>4554</v>
      </c>
      <c r="E25" s="254" t="n">
        <v>1997</v>
      </c>
      <c r="F25" s="254" t="n">
        <v>1630</v>
      </c>
      <c r="G25" s="254" t="n">
        <v>783</v>
      </c>
      <c r="H25" s="254" t="n">
        <v>286</v>
      </c>
      <c r="I25" s="254" t="n">
        <v>398</v>
      </c>
      <c r="J25" s="254" t="n">
        <v>2770</v>
      </c>
      <c r="K25" s="254" t="n">
        <v>1203</v>
      </c>
      <c r="L25" s="254" t="n">
        <v>881</v>
      </c>
      <c r="M25" s="254" t="n">
        <v>256</v>
      </c>
      <c r="N25" s="254" t="n">
        <v>123</v>
      </c>
      <c r="O25" s="254" t="n">
        <v>102</v>
      </c>
      <c r="P25" s="254" t="n">
        <v>600</v>
      </c>
      <c r="Q25" s="254" t="n">
        <v>309</v>
      </c>
      <c r="R25" s="254" t="n">
        <v>200</v>
      </c>
      <c r="S25" s="495" t="n">
        <v>9</v>
      </c>
    </row>
    <row r="26" s="182" customFormat="true" ht="20.25" hidden="false" customHeight="true" outlineLevel="0" collapsed="false">
      <c r="A26" s="495" t="n">
        <v>10</v>
      </c>
      <c r="B26" s="182" t="s">
        <v>838</v>
      </c>
      <c r="D26" s="254"/>
      <c r="E26" s="254"/>
      <c r="F26" s="254"/>
      <c r="G26" s="254"/>
      <c r="H26" s="254"/>
      <c r="I26" s="254"/>
      <c r="J26" s="254"/>
      <c r="K26" s="254"/>
      <c r="L26" s="254"/>
      <c r="M26" s="254"/>
      <c r="N26" s="254"/>
      <c r="O26" s="254"/>
      <c r="P26" s="254"/>
      <c r="Q26" s="254"/>
      <c r="R26" s="254"/>
      <c r="S26" s="495"/>
    </row>
    <row r="27" s="182" customFormat="true" ht="12.95" hidden="false" customHeight="true" outlineLevel="0" collapsed="false">
      <c r="A27" s="495"/>
      <c r="B27" s="182" t="s">
        <v>329</v>
      </c>
      <c r="D27" s="254" t="n">
        <v>260</v>
      </c>
      <c r="E27" s="254" t="n">
        <v>100</v>
      </c>
      <c r="F27" s="254" t="n">
        <v>35</v>
      </c>
      <c r="G27" s="254" t="n">
        <v>30</v>
      </c>
      <c r="H27" s="254" t="n">
        <v>6</v>
      </c>
      <c r="I27" s="254" t="n">
        <v>7</v>
      </c>
      <c r="J27" s="254" t="n">
        <v>183</v>
      </c>
      <c r="K27" s="254" t="n">
        <v>74</v>
      </c>
      <c r="L27" s="254" t="n">
        <v>21</v>
      </c>
      <c r="M27" s="254" t="n">
        <v>15</v>
      </c>
      <c r="N27" s="254" t="n">
        <v>1</v>
      </c>
      <c r="O27" s="254" t="n">
        <v>2</v>
      </c>
      <c r="P27" s="254" t="n">
        <v>32</v>
      </c>
      <c r="Q27" s="254" t="n">
        <v>19</v>
      </c>
      <c r="R27" s="254" t="n">
        <v>5</v>
      </c>
      <c r="S27" s="495" t="n">
        <v>10</v>
      </c>
    </row>
    <row r="28" s="182" customFormat="true" ht="20.25" hidden="false" customHeight="true" outlineLevel="0" collapsed="false">
      <c r="A28" s="495" t="n">
        <v>11</v>
      </c>
      <c r="B28" s="182" t="s">
        <v>839</v>
      </c>
      <c r="D28" s="254"/>
      <c r="E28" s="254"/>
      <c r="F28" s="254"/>
      <c r="G28" s="254"/>
      <c r="H28" s="254"/>
      <c r="I28" s="254"/>
      <c r="J28" s="254"/>
      <c r="K28" s="254"/>
      <c r="L28" s="254"/>
      <c r="M28" s="254"/>
      <c r="N28" s="254"/>
      <c r="O28" s="254"/>
      <c r="P28" s="254"/>
      <c r="Q28" s="254"/>
      <c r="R28" s="254"/>
      <c r="S28" s="495"/>
    </row>
    <row r="29" s="182" customFormat="true" ht="12.95" hidden="false" customHeight="true" outlineLevel="0" collapsed="false">
      <c r="A29" s="495"/>
      <c r="B29" s="182" t="s">
        <v>327</v>
      </c>
      <c r="D29" s="254" t="n">
        <v>709</v>
      </c>
      <c r="E29" s="254" t="n">
        <v>312</v>
      </c>
      <c r="F29" s="254" t="n">
        <v>145</v>
      </c>
      <c r="G29" s="254" t="n">
        <v>136</v>
      </c>
      <c r="H29" s="254" t="n">
        <v>51</v>
      </c>
      <c r="I29" s="254" t="n">
        <v>37</v>
      </c>
      <c r="J29" s="254" t="n">
        <v>447</v>
      </c>
      <c r="K29" s="254" t="n">
        <v>199</v>
      </c>
      <c r="L29" s="254" t="n">
        <v>86</v>
      </c>
      <c r="M29" s="254" t="n">
        <v>40</v>
      </c>
      <c r="N29" s="254" t="n">
        <v>17</v>
      </c>
      <c r="O29" s="254" t="n">
        <v>7</v>
      </c>
      <c r="P29" s="254" t="n">
        <v>80</v>
      </c>
      <c r="Q29" s="254" t="n">
        <v>41</v>
      </c>
      <c r="R29" s="254" t="n">
        <v>15</v>
      </c>
      <c r="S29" s="495" t="n">
        <v>11</v>
      </c>
    </row>
    <row r="30" s="182" customFormat="true" ht="20.25" hidden="false" customHeight="true" outlineLevel="0" collapsed="false">
      <c r="A30" s="495" t="n">
        <v>12</v>
      </c>
      <c r="B30" s="182" t="s">
        <v>328</v>
      </c>
      <c r="D30" s="254" t="n">
        <v>341</v>
      </c>
      <c r="E30" s="254" t="n">
        <v>149</v>
      </c>
      <c r="F30" s="254" t="n">
        <v>52</v>
      </c>
      <c r="G30" s="254" t="n">
        <v>27</v>
      </c>
      <c r="H30" s="254" t="n">
        <v>10</v>
      </c>
      <c r="I30" s="254" t="n">
        <v>7</v>
      </c>
      <c r="J30" s="254" t="n">
        <v>219</v>
      </c>
      <c r="K30" s="254" t="n">
        <v>92</v>
      </c>
      <c r="L30" s="254" t="n">
        <v>37</v>
      </c>
      <c r="M30" s="254" t="n">
        <v>41</v>
      </c>
      <c r="N30" s="254" t="n">
        <v>21</v>
      </c>
      <c r="O30" s="254" t="n">
        <v>3</v>
      </c>
      <c r="P30" s="254" t="n">
        <v>35</v>
      </c>
      <c r="Q30" s="254" t="n">
        <v>19</v>
      </c>
      <c r="R30" s="254" t="n">
        <v>4</v>
      </c>
      <c r="S30" s="495" t="n">
        <v>12</v>
      </c>
    </row>
    <row r="31" s="182" customFormat="true" ht="20.25" hidden="false" customHeight="true" outlineLevel="0" collapsed="false">
      <c r="A31" s="495" t="n">
        <v>13</v>
      </c>
      <c r="B31" s="182" t="s">
        <v>330</v>
      </c>
      <c r="D31" s="254" t="n">
        <v>1310</v>
      </c>
      <c r="E31" s="254" t="n">
        <v>561</v>
      </c>
      <c r="F31" s="254" t="n">
        <v>232</v>
      </c>
      <c r="G31" s="254" t="n">
        <v>193</v>
      </c>
      <c r="H31" s="254" t="n">
        <v>67</v>
      </c>
      <c r="I31" s="254" t="n">
        <v>51</v>
      </c>
      <c r="J31" s="254" t="n">
        <v>849</v>
      </c>
      <c r="K31" s="254" t="n">
        <v>365</v>
      </c>
      <c r="L31" s="254" t="n">
        <v>144</v>
      </c>
      <c r="M31" s="254" t="n">
        <v>96</v>
      </c>
      <c r="N31" s="254" t="n">
        <v>39</v>
      </c>
      <c r="O31" s="254" t="n">
        <v>12</v>
      </c>
      <c r="P31" s="254" t="n">
        <v>147</v>
      </c>
      <c r="Q31" s="254" t="n">
        <v>79</v>
      </c>
      <c r="R31" s="254" t="n">
        <v>24</v>
      </c>
      <c r="S31" s="495" t="n">
        <v>13</v>
      </c>
    </row>
    <row r="32" s="182" customFormat="true" ht="20.25" hidden="false" customHeight="true" outlineLevel="0" collapsed="false">
      <c r="A32" s="495" t="n">
        <v>14</v>
      </c>
      <c r="B32" s="182" t="s">
        <v>840</v>
      </c>
      <c r="D32" s="254"/>
      <c r="E32" s="254"/>
      <c r="F32" s="254"/>
      <c r="G32" s="254"/>
      <c r="H32" s="254"/>
      <c r="I32" s="254"/>
      <c r="J32" s="254"/>
      <c r="K32" s="254"/>
      <c r="L32" s="254"/>
      <c r="M32" s="254"/>
      <c r="N32" s="254"/>
      <c r="O32" s="254"/>
      <c r="P32" s="254"/>
      <c r="Q32" s="254"/>
      <c r="R32" s="254"/>
      <c r="S32" s="495"/>
    </row>
    <row r="33" s="182" customFormat="true" ht="12.95" hidden="false" customHeight="true" outlineLevel="0" collapsed="false">
      <c r="A33" s="495"/>
      <c r="B33" s="182" t="s">
        <v>841</v>
      </c>
      <c r="D33" s="254" t="n">
        <v>136</v>
      </c>
      <c r="E33" s="254" t="n">
        <v>57</v>
      </c>
      <c r="F33" s="254" t="n">
        <v>36</v>
      </c>
      <c r="G33" s="254" t="n">
        <v>21</v>
      </c>
      <c r="H33" s="254" t="n">
        <v>7</v>
      </c>
      <c r="I33" s="254" t="n">
        <v>8</v>
      </c>
      <c r="J33" s="254" t="n">
        <v>85</v>
      </c>
      <c r="K33" s="254" t="n">
        <v>33</v>
      </c>
      <c r="L33" s="254" t="n">
        <v>23</v>
      </c>
      <c r="M33" s="254" t="n">
        <v>0</v>
      </c>
      <c r="N33" s="254" t="n">
        <v>0</v>
      </c>
      <c r="O33" s="254" t="n">
        <v>0</v>
      </c>
      <c r="P33" s="254" t="n">
        <v>30</v>
      </c>
      <c r="Q33" s="254" t="n">
        <v>17</v>
      </c>
      <c r="R33" s="254" t="n">
        <v>5</v>
      </c>
      <c r="S33" s="495" t="n">
        <v>14</v>
      </c>
    </row>
    <row r="34" s="182" customFormat="true" ht="20.25" hidden="false" customHeight="true" outlineLevel="0" collapsed="false">
      <c r="A34" s="495" t="n">
        <v>15</v>
      </c>
      <c r="B34" s="182" t="s">
        <v>332</v>
      </c>
      <c r="D34" s="254" t="n">
        <v>664</v>
      </c>
      <c r="E34" s="254" t="n">
        <v>293</v>
      </c>
      <c r="F34" s="254" t="n">
        <v>71</v>
      </c>
      <c r="G34" s="254" t="n">
        <v>102</v>
      </c>
      <c r="H34" s="254" t="n">
        <v>34</v>
      </c>
      <c r="I34" s="254" t="n">
        <v>18</v>
      </c>
      <c r="J34" s="254" t="n">
        <v>424</v>
      </c>
      <c r="K34" s="254" t="n">
        <v>186</v>
      </c>
      <c r="L34" s="254" t="n">
        <v>32</v>
      </c>
      <c r="M34" s="254" t="n">
        <v>40</v>
      </c>
      <c r="N34" s="254" t="n">
        <v>21</v>
      </c>
      <c r="O34" s="254" t="n">
        <v>7</v>
      </c>
      <c r="P34" s="254" t="n">
        <v>88</v>
      </c>
      <c r="Q34" s="254" t="n">
        <v>46</v>
      </c>
      <c r="R34" s="254" t="n">
        <v>13</v>
      </c>
      <c r="S34" s="495" t="n">
        <v>15</v>
      </c>
    </row>
    <row r="35" s="182" customFormat="true" ht="20.25" hidden="false" customHeight="true" outlineLevel="0" collapsed="false">
      <c r="A35" s="495" t="n">
        <v>16</v>
      </c>
      <c r="B35" s="182" t="s">
        <v>842</v>
      </c>
      <c r="D35" s="254"/>
      <c r="E35" s="254"/>
      <c r="F35" s="254"/>
      <c r="G35" s="254"/>
      <c r="H35" s="254"/>
      <c r="I35" s="254"/>
      <c r="J35" s="254"/>
      <c r="K35" s="254"/>
      <c r="L35" s="254"/>
      <c r="M35" s="254"/>
      <c r="N35" s="254"/>
      <c r="O35" s="254"/>
      <c r="P35" s="254"/>
      <c r="Q35" s="254"/>
      <c r="R35" s="254"/>
      <c r="S35" s="495"/>
    </row>
    <row r="36" s="182" customFormat="true" ht="12.95" hidden="false" customHeight="true" outlineLevel="0" collapsed="false">
      <c r="A36" s="495"/>
      <c r="B36" s="182" t="s">
        <v>337</v>
      </c>
      <c r="D36" s="254" t="n">
        <v>61</v>
      </c>
      <c r="E36" s="254" t="n">
        <v>17</v>
      </c>
      <c r="F36" s="254" t="n">
        <v>0</v>
      </c>
      <c r="G36" s="254" t="n">
        <v>10</v>
      </c>
      <c r="H36" s="254" t="n">
        <v>3</v>
      </c>
      <c r="I36" s="254" t="n">
        <v>0</v>
      </c>
      <c r="J36" s="254" t="n">
        <v>44</v>
      </c>
      <c r="K36" s="254" t="n">
        <v>10</v>
      </c>
      <c r="L36" s="254" t="n">
        <v>0</v>
      </c>
      <c r="M36" s="254" t="n">
        <v>0</v>
      </c>
      <c r="N36" s="254" t="n">
        <v>0</v>
      </c>
      <c r="O36" s="254" t="n">
        <v>0</v>
      </c>
      <c r="P36" s="254" t="n">
        <v>7</v>
      </c>
      <c r="Q36" s="254" t="n">
        <v>4</v>
      </c>
      <c r="R36" s="254" t="n">
        <v>0</v>
      </c>
      <c r="S36" s="495" t="n">
        <v>16</v>
      </c>
    </row>
    <row r="37" s="182" customFormat="true" ht="20.25" hidden="false" customHeight="true" outlineLevel="0" collapsed="false">
      <c r="A37" s="495" t="n">
        <v>17</v>
      </c>
      <c r="B37" s="182" t="s">
        <v>843</v>
      </c>
      <c r="D37" s="254"/>
      <c r="E37" s="254"/>
      <c r="F37" s="254"/>
      <c r="G37" s="254"/>
      <c r="H37" s="254"/>
      <c r="I37" s="254"/>
      <c r="J37" s="254"/>
      <c r="K37" s="254"/>
      <c r="L37" s="254"/>
      <c r="M37" s="254"/>
      <c r="N37" s="254"/>
      <c r="O37" s="254"/>
      <c r="P37" s="254"/>
      <c r="Q37" s="254"/>
      <c r="R37" s="254"/>
      <c r="S37" s="495"/>
    </row>
    <row r="38" s="182" customFormat="true" ht="12.95" hidden="false" customHeight="true" outlineLevel="0" collapsed="false">
      <c r="A38" s="495"/>
      <c r="B38" s="182" t="s">
        <v>336</v>
      </c>
      <c r="D38" s="254" t="n">
        <v>777</v>
      </c>
      <c r="E38" s="254" t="n">
        <v>352</v>
      </c>
      <c r="F38" s="254" t="n">
        <v>65</v>
      </c>
      <c r="G38" s="254" t="n">
        <v>161</v>
      </c>
      <c r="H38" s="254" t="n">
        <v>67</v>
      </c>
      <c r="I38" s="254" t="n">
        <v>19</v>
      </c>
      <c r="J38" s="254" t="n">
        <v>461</v>
      </c>
      <c r="K38" s="254" t="n">
        <v>198</v>
      </c>
      <c r="L38" s="254" t="n">
        <v>31</v>
      </c>
      <c r="M38" s="254" t="n">
        <v>32</v>
      </c>
      <c r="N38" s="254" t="n">
        <v>13</v>
      </c>
      <c r="O38" s="254" t="n">
        <v>3</v>
      </c>
      <c r="P38" s="254" t="n">
        <v>115</v>
      </c>
      <c r="Q38" s="254" t="n">
        <v>71</v>
      </c>
      <c r="R38" s="254" t="n">
        <v>11</v>
      </c>
      <c r="S38" s="495" t="n">
        <v>17</v>
      </c>
    </row>
    <row r="39" s="182" customFormat="true" ht="20.25" hidden="false" customHeight="true" outlineLevel="0" collapsed="false">
      <c r="A39" s="495" t="n">
        <v>18</v>
      </c>
      <c r="B39" s="182" t="s">
        <v>338</v>
      </c>
      <c r="D39" s="254" t="n">
        <v>1638</v>
      </c>
      <c r="E39" s="254" t="n">
        <v>719</v>
      </c>
      <c r="F39" s="254" t="n">
        <v>172</v>
      </c>
      <c r="G39" s="254" t="n">
        <v>294</v>
      </c>
      <c r="H39" s="254" t="n">
        <v>111</v>
      </c>
      <c r="I39" s="254" t="n">
        <v>45</v>
      </c>
      <c r="J39" s="254" t="n">
        <v>1014</v>
      </c>
      <c r="K39" s="254" t="n">
        <v>427</v>
      </c>
      <c r="L39" s="254" t="n">
        <v>86</v>
      </c>
      <c r="M39" s="254" t="n">
        <v>72</v>
      </c>
      <c r="N39" s="254" t="n">
        <v>34</v>
      </c>
      <c r="O39" s="254" t="n">
        <v>10</v>
      </c>
      <c r="P39" s="254" t="n">
        <v>240</v>
      </c>
      <c r="Q39" s="254" t="n">
        <v>138</v>
      </c>
      <c r="R39" s="254" t="n">
        <v>29</v>
      </c>
      <c r="S39" s="495" t="n">
        <v>18</v>
      </c>
    </row>
    <row r="40" s="182" customFormat="true" ht="21" hidden="false" customHeight="true" outlineLevel="0" collapsed="false">
      <c r="A40" s="495"/>
      <c r="C40" s="182" t="s">
        <v>375</v>
      </c>
      <c r="D40" s="254" t="n">
        <v>7502</v>
      </c>
      <c r="E40" s="254" t="n">
        <v>3277</v>
      </c>
      <c r="F40" s="254" t="n">
        <v>2034</v>
      </c>
      <c r="G40" s="254" t="n">
        <v>1270</v>
      </c>
      <c r="H40" s="254" t="n">
        <v>464</v>
      </c>
      <c r="I40" s="254" t="n">
        <v>494</v>
      </c>
      <c r="J40" s="254" t="n">
        <v>4633</v>
      </c>
      <c r="K40" s="254" t="n">
        <v>1995</v>
      </c>
      <c r="L40" s="254" t="n">
        <v>1111</v>
      </c>
      <c r="M40" s="254" t="n">
        <v>424</v>
      </c>
      <c r="N40" s="254" t="n">
        <v>196</v>
      </c>
      <c r="O40" s="254" t="n">
        <v>124</v>
      </c>
      <c r="P40" s="254" t="n">
        <v>987</v>
      </c>
      <c r="Q40" s="254" t="n">
        <v>526</v>
      </c>
      <c r="R40" s="254" t="n">
        <v>253</v>
      </c>
      <c r="S40" s="495"/>
    </row>
    <row r="41" s="182" customFormat="true" ht="12.75" hidden="false" customHeight="true" outlineLevel="0" collapsed="false">
      <c r="A41" s="495" t="n">
        <v>19</v>
      </c>
      <c r="B41" s="182" t="s">
        <v>339</v>
      </c>
      <c r="C41" s="182" t="s">
        <v>376</v>
      </c>
      <c r="D41" s="254" t="n">
        <v>5880</v>
      </c>
      <c r="E41" s="254" t="n">
        <v>2540</v>
      </c>
      <c r="F41" s="254" t="n">
        <v>1420</v>
      </c>
      <c r="G41" s="254" t="n">
        <v>713</v>
      </c>
      <c r="H41" s="254" t="n">
        <v>263</v>
      </c>
      <c r="I41" s="254" t="n">
        <v>253</v>
      </c>
      <c r="J41" s="254" t="n">
        <v>3575</v>
      </c>
      <c r="K41" s="254" t="n">
        <v>1476</v>
      </c>
      <c r="L41" s="254" t="n">
        <v>769</v>
      </c>
      <c r="M41" s="254" t="n">
        <v>396</v>
      </c>
      <c r="N41" s="254" t="n">
        <v>193</v>
      </c>
      <c r="O41" s="254" t="n">
        <v>114</v>
      </c>
      <c r="P41" s="254" t="n">
        <v>1055</v>
      </c>
      <c r="Q41" s="254" t="n">
        <v>539</v>
      </c>
      <c r="R41" s="254" t="n">
        <v>242</v>
      </c>
      <c r="S41" s="495" t="n">
        <v>19</v>
      </c>
    </row>
    <row r="42" s="182" customFormat="true" ht="12.75" hidden="false" customHeight="true" outlineLevel="0" collapsed="false">
      <c r="A42" s="495"/>
      <c r="C42" s="182" t="s">
        <v>377</v>
      </c>
      <c r="D42" s="254" t="n">
        <v>13382</v>
      </c>
      <c r="E42" s="254" t="n">
        <v>5817</v>
      </c>
      <c r="F42" s="254" t="n">
        <v>3454</v>
      </c>
      <c r="G42" s="254" t="n">
        <v>1983</v>
      </c>
      <c r="H42" s="254" t="n">
        <v>727</v>
      </c>
      <c r="I42" s="254" t="n">
        <v>747</v>
      </c>
      <c r="J42" s="254" t="n">
        <v>8208</v>
      </c>
      <c r="K42" s="254" t="n">
        <v>3471</v>
      </c>
      <c r="L42" s="254" t="n">
        <v>1880</v>
      </c>
      <c r="M42" s="254" t="n">
        <v>820</v>
      </c>
      <c r="N42" s="254" t="n">
        <v>389</v>
      </c>
      <c r="O42" s="254" t="n">
        <v>238</v>
      </c>
      <c r="P42" s="254" t="n">
        <v>2042</v>
      </c>
      <c r="Q42" s="254" t="n">
        <v>1065</v>
      </c>
      <c r="R42" s="254" t="n">
        <v>495</v>
      </c>
    </row>
    <row r="43" s="182" customFormat="true" ht="7.5" hidden="false" customHeight="true" outlineLevel="0" collapsed="false">
      <c r="I43" s="404"/>
      <c r="M43" s="513"/>
      <c r="N43" s="513"/>
      <c r="O43" s="513"/>
    </row>
    <row r="44" s="204" customFormat="true" ht="12" hidden="false" customHeight="true" outlineLevel="0" collapsed="false">
      <c r="A44" s="204" t="s">
        <v>591</v>
      </c>
      <c r="J44" s="78"/>
      <c r="K44" s="78"/>
      <c r="L44" s="78"/>
      <c r="M44" s="78"/>
      <c r="N44" s="78"/>
      <c r="O44" s="78"/>
      <c r="P44" s="78"/>
      <c r="Q44" s="78"/>
      <c r="R44" s="78"/>
      <c r="S44" s="78"/>
    </row>
    <row r="45" s="204" customFormat="true" ht="9" hidden="false" customHeight="true" outlineLevel="0" collapsed="false">
      <c r="A45" s="203" t="s">
        <v>637</v>
      </c>
      <c r="J45" s="78"/>
      <c r="K45" s="78"/>
      <c r="L45" s="78"/>
      <c r="M45" s="78"/>
      <c r="N45" s="78"/>
      <c r="O45" s="78"/>
      <c r="P45" s="78"/>
      <c r="Q45" s="78"/>
      <c r="R45" s="78"/>
      <c r="S45" s="78"/>
      <c r="T45" s="78"/>
      <c r="U45" s="78"/>
      <c r="V45" s="78"/>
      <c r="W45" s="78"/>
      <c r="X45" s="78"/>
      <c r="Y45" s="78"/>
    </row>
    <row r="46" customFormat="false" ht="9" hidden="false" customHeight="true" outlineLevel="0" collapsed="false">
      <c r="A46" s="203" t="s">
        <v>638</v>
      </c>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4.15"/>
    <col collapsed="false" customWidth="true" hidden="false" outlineLevel="0" max="10" min="2" style="78" width="9.99"/>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A2" s="315" t="s">
        <v>643</v>
      </c>
      <c r="K2" s="299"/>
    </row>
    <row r="3" customFormat="false" ht="36" hidden="false" customHeight="true" outlineLevel="0" collapsed="false">
      <c r="A3" s="354" t="s">
        <v>902</v>
      </c>
      <c r="B3" s="354"/>
      <c r="C3" s="354"/>
      <c r="D3" s="354"/>
      <c r="E3" s="354"/>
      <c r="F3" s="354"/>
      <c r="G3" s="354"/>
      <c r="H3" s="354"/>
      <c r="I3" s="354"/>
      <c r="J3" s="354"/>
    </row>
    <row r="4" customFormat="false" ht="15.95" hidden="false" customHeight="true" outlineLevel="0" collapsed="false">
      <c r="A4" s="313" t="s">
        <v>819</v>
      </c>
      <c r="B4" s="127" t="s">
        <v>651</v>
      </c>
      <c r="C4" s="127"/>
      <c r="D4" s="127"/>
      <c r="E4" s="127" t="s">
        <v>646</v>
      </c>
      <c r="F4" s="127"/>
      <c r="G4" s="127"/>
      <c r="H4" s="128" t="s">
        <v>652</v>
      </c>
      <c r="I4" s="128"/>
      <c r="J4" s="128"/>
    </row>
    <row r="5" customFormat="false" ht="15.95" hidden="false" customHeight="true" outlineLevel="0" collapsed="false">
      <c r="A5" s="313"/>
      <c r="B5" s="127" t="s">
        <v>369</v>
      </c>
      <c r="C5" s="127" t="s">
        <v>347</v>
      </c>
      <c r="D5" s="127"/>
      <c r="E5" s="127" t="s">
        <v>369</v>
      </c>
      <c r="F5" s="127" t="s">
        <v>347</v>
      </c>
      <c r="G5" s="127"/>
      <c r="H5" s="127" t="s">
        <v>369</v>
      </c>
      <c r="I5" s="128" t="s">
        <v>654</v>
      </c>
      <c r="J5" s="128"/>
    </row>
    <row r="6" customFormat="false" ht="15.95" hidden="false" customHeight="true" outlineLevel="0" collapsed="false">
      <c r="A6" s="313"/>
      <c r="B6" s="127"/>
      <c r="C6" s="127" t="s">
        <v>350</v>
      </c>
      <c r="D6" s="127" t="s">
        <v>655</v>
      </c>
      <c r="E6" s="127"/>
      <c r="F6" s="127" t="s">
        <v>350</v>
      </c>
      <c r="G6" s="127" t="s">
        <v>655</v>
      </c>
      <c r="H6" s="127"/>
      <c r="I6" s="127" t="s">
        <v>350</v>
      </c>
      <c r="J6" s="128" t="s">
        <v>655</v>
      </c>
    </row>
    <row r="7" customFormat="false" ht="15.95" hidden="false" customHeight="true" outlineLevel="0" collapsed="false">
      <c r="A7" s="313"/>
      <c r="B7" s="127"/>
      <c r="C7" s="127"/>
      <c r="D7" s="127"/>
      <c r="E7" s="127"/>
      <c r="F7" s="127"/>
      <c r="G7" s="127"/>
      <c r="H7" s="127"/>
      <c r="I7" s="127"/>
      <c r="J7" s="128"/>
    </row>
    <row r="8" s="182" customFormat="true" ht="24.75" hidden="false" customHeight="true" outlineLevel="0" collapsed="false">
      <c r="A8" s="182" t="s">
        <v>310</v>
      </c>
    </row>
    <row r="9" s="182" customFormat="true" ht="14.45" hidden="false" customHeight="true" outlineLevel="0" collapsed="false">
      <c r="A9" s="182" t="s">
        <v>829</v>
      </c>
      <c r="B9" s="254" t="n">
        <v>19</v>
      </c>
      <c r="C9" s="254" t="n">
        <v>13</v>
      </c>
      <c r="D9" s="254" t="n">
        <v>6</v>
      </c>
      <c r="E9" s="254" t="n">
        <v>128</v>
      </c>
      <c r="F9" s="254" t="n">
        <v>101</v>
      </c>
      <c r="G9" s="254" t="n">
        <v>27</v>
      </c>
      <c r="H9" s="254" t="n">
        <v>3243</v>
      </c>
      <c r="I9" s="254" t="n">
        <v>2586</v>
      </c>
      <c r="J9" s="254" t="n">
        <v>657</v>
      </c>
    </row>
    <row r="10" s="182" customFormat="true" ht="24" hidden="false" customHeight="true" outlineLevel="0" collapsed="false">
      <c r="A10" s="182" t="s">
        <v>830</v>
      </c>
      <c r="B10" s="254" t="n">
        <v>15</v>
      </c>
      <c r="C10" s="254" t="n">
        <v>4</v>
      </c>
      <c r="D10" s="254" t="n">
        <v>11</v>
      </c>
      <c r="E10" s="254" t="n">
        <v>64</v>
      </c>
      <c r="F10" s="254" t="n">
        <v>24</v>
      </c>
      <c r="G10" s="254" t="n">
        <v>40</v>
      </c>
      <c r="H10" s="254" t="n">
        <v>1466</v>
      </c>
      <c r="I10" s="254" t="n">
        <v>636</v>
      </c>
      <c r="J10" s="254" t="n">
        <v>830</v>
      </c>
    </row>
    <row r="11" s="182" customFormat="true" ht="24" hidden="false" customHeight="true" outlineLevel="0" collapsed="false">
      <c r="A11" s="182" t="s">
        <v>831</v>
      </c>
      <c r="B11" s="254"/>
      <c r="C11" s="254"/>
      <c r="D11" s="254"/>
      <c r="E11" s="254"/>
      <c r="F11" s="254"/>
      <c r="G11" s="254"/>
      <c r="H11" s="254"/>
      <c r="I11" s="254"/>
      <c r="J11" s="254"/>
    </row>
    <row r="12" s="182" customFormat="true" ht="14.45" hidden="false" customHeight="true" outlineLevel="0" collapsed="false">
      <c r="A12" s="182" t="s">
        <v>832</v>
      </c>
      <c r="B12" s="254" t="n">
        <v>18</v>
      </c>
      <c r="C12" s="254" t="n">
        <v>7</v>
      </c>
      <c r="D12" s="254" t="n">
        <v>11</v>
      </c>
      <c r="E12" s="254" t="n">
        <v>131</v>
      </c>
      <c r="F12" s="254" t="n">
        <v>69</v>
      </c>
      <c r="G12" s="254" t="n">
        <v>62</v>
      </c>
      <c r="H12" s="254" t="n">
        <v>3195</v>
      </c>
      <c r="I12" s="254" t="n">
        <v>1836</v>
      </c>
      <c r="J12" s="254" t="n">
        <v>1359</v>
      </c>
    </row>
    <row r="13" s="182" customFormat="true" ht="24" hidden="false" customHeight="true" outlineLevel="0" collapsed="false">
      <c r="A13" s="182" t="s">
        <v>833</v>
      </c>
      <c r="B13" s="254"/>
      <c r="C13" s="254"/>
      <c r="D13" s="254"/>
      <c r="E13" s="254"/>
      <c r="F13" s="254"/>
      <c r="G13" s="254"/>
      <c r="H13" s="254"/>
      <c r="I13" s="254"/>
      <c r="J13" s="254"/>
    </row>
    <row r="14" s="182" customFormat="true" ht="14.45" hidden="false" customHeight="true" outlineLevel="0" collapsed="false">
      <c r="A14" s="182" t="s">
        <v>834</v>
      </c>
      <c r="B14" s="254" t="n">
        <v>6</v>
      </c>
      <c r="C14" s="254" t="n">
        <v>1</v>
      </c>
      <c r="D14" s="254" t="n">
        <v>5</v>
      </c>
      <c r="E14" s="254" t="n">
        <v>44</v>
      </c>
      <c r="F14" s="254" t="n">
        <v>10</v>
      </c>
      <c r="G14" s="254" t="n">
        <v>34</v>
      </c>
      <c r="H14" s="254" t="n">
        <v>1084</v>
      </c>
      <c r="I14" s="254" t="n">
        <v>270</v>
      </c>
      <c r="J14" s="254" t="n">
        <v>814</v>
      </c>
    </row>
    <row r="15" s="182" customFormat="true" ht="24" hidden="false" customHeight="true" outlineLevel="0" collapsed="false">
      <c r="A15" s="182" t="s">
        <v>835</v>
      </c>
      <c r="B15" s="254"/>
      <c r="C15" s="254"/>
      <c r="D15" s="254"/>
      <c r="E15" s="254"/>
      <c r="F15" s="254"/>
      <c r="G15" s="254"/>
      <c r="H15" s="254"/>
      <c r="I15" s="254"/>
      <c r="J15" s="254"/>
    </row>
    <row r="16" s="182" customFormat="true" ht="14.45" hidden="false" customHeight="true" outlineLevel="0" collapsed="false">
      <c r="A16" s="182" t="s">
        <v>320</v>
      </c>
      <c r="B16" s="254" t="n">
        <v>3</v>
      </c>
      <c r="C16" s="254" t="n">
        <v>1</v>
      </c>
      <c r="D16" s="254" t="n">
        <v>2</v>
      </c>
      <c r="E16" s="254" t="n">
        <v>28</v>
      </c>
      <c r="F16" s="254" t="n">
        <v>9</v>
      </c>
      <c r="G16" s="254" t="n">
        <v>19</v>
      </c>
      <c r="H16" s="254" t="n">
        <v>733</v>
      </c>
      <c r="I16" s="254" t="n">
        <v>242</v>
      </c>
      <c r="J16" s="254" t="n">
        <v>491</v>
      </c>
    </row>
    <row r="17" s="182" customFormat="true" ht="24" hidden="false" customHeight="true" outlineLevel="0" collapsed="false">
      <c r="A17" s="182" t="s">
        <v>836</v>
      </c>
      <c r="B17" s="254"/>
      <c r="C17" s="254"/>
      <c r="D17" s="254"/>
      <c r="E17" s="254"/>
      <c r="F17" s="254"/>
      <c r="G17" s="254"/>
      <c r="H17" s="254"/>
      <c r="I17" s="254"/>
      <c r="J17" s="254"/>
    </row>
    <row r="18" s="182" customFormat="true" ht="14.45" hidden="false" customHeight="true" outlineLevel="0" collapsed="false">
      <c r="A18" s="182" t="s">
        <v>319</v>
      </c>
      <c r="B18" s="254" t="n">
        <v>7</v>
      </c>
      <c r="C18" s="254" t="n">
        <v>2</v>
      </c>
      <c r="D18" s="254" t="n">
        <v>5</v>
      </c>
      <c r="E18" s="254" t="n">
        <v>54</v>
      </c>
      <c r="F18" s="254" t="n">
        <v>17</v>
      </c>
      <c r="G18" s="254" t="n">
        <v>37</v>
      </c>
      <c r="H18" s="254" t="n">
        <v>1316</v>
      </c>
      <c r="I18" s="254" t="n">
        <v>421</v>
      </c>
      <c r="J18" s="254" t="n">
        <v>895</v>
      </c>
    </row>
    <row r="19" s="182" customFormat="true" ht="24" hidden="false" customHeight="true" outlineLevel="0" collapsed="false">
      <c r="A19" s="182" t="s">
        <v>837</v>
      </c>
      <c r="B19" s="254"/>
      <c r="C19" s="254"/>
      <c r="D19" s="254"/>
      <c r="E19" s="254"/>
      <c r="F19" s="254"/>
      <c r="G19" s="254"/>
      <c r="H19" s="254"/>
      <c r="I19" s="254"/>
      <c r="J19" s="254"/>
    </row>
    <row r="20" s="182" customFormat="true" ht="14.45" hidden="false" customHeight="true" outlineLevel="0" collapsed="false">
      <c r="A20" s="182" t="s">
        <v>323</v>
      </c>
      <c r="B20" s="254" t="n">
        <v>16</v>
      </c>
      <c r="C20" s="254" t="n">
        <v>5</v>
      </c>
      <c r="D20" s="254" t="n">
        <v>11</v>
      </c>
      <c r="E20" s="254" t="n">
        <v>123</v>
      </c>
      <c r="F20" s="254" t="n">
        <v>57</v>
      </c>
      <c r="G20" s="254" t="n">
        <v>66</v>
      </c>
      <c r="H20" s="254" t="n">
        <v>2984</v>
      </c>
      <c r="I20" s="254" t="n">
        <v>1437</v>
      </c>
      <c r="J20" s="254" t="n">
        <v>1547</v>
      </c>
    </row>
    <row r="21" s="182" customFormat="true" ht="24" hidden="false" customHeight="true" outlineLevel="0" collapsed="false">
      <c r="A21" s="182" t="s">
        <v>318</v>
      </c>
      <c r="B21" s="254" t="n">
        <v>9</v>
      </c>
      <c r="C21" s="254" t="n">
        <v>0</v>
      </c>
      <c r="D21" s="254" t="n">
        <v>9</v>
      </c>
      <c r="E21" s="254" t="n">
        <v>46</v>
      </c>
      <c r="F21" s="254" t="n">
        <v>0</v>
      </c>
      <c r="G21" s="254" t="n">
        <v>46</v>
      </c>
      <c r="H21" s="254" t="n">
        <v>994</v>
      </c>
      <c r="I21" s="254" t="n">
        <v>0</v>
      </c>
      <c r="J21" s="254" t="n">
        <v>994</v>
      </c>
    </row>
    <row r="22" s="182" customFormat="true" ht="24" hidden="false" customHeight="true" outlineLevel="0" collapsed="false">
      <c r="A22" s="182" t="s">
        <v>564</v>
      </c>
      <c r="B22" s="254" t="n">
        <v>93</v>
      </c>
      <c r="C22" s="254" t="n">
        <v>33</v>
      </c>
      <c r="D22" s="254" t="n">
        <v>60</v>
      </c>
      <c r="E22" s="254" t="n">
        <v>618</v>
      </c>
      <c r="F22" s="254" t="n">
        <v>287</v>
      </c>
      <c r="G22" s="254" t="n">
        <v>331</v>
      </c>
      <c r="H22" s="254" t="n">
        <v>15015</v>
      </c>
      <c r="I22" s="254" t="n">
        <v>7428</v>
      </c>
      <c r="J22" s="254" t="n">
        <v>7587</v>
      </c>
    </row>
    <row r="23" s="182" customFormat="true" ht="24" hidden="false" customHeight="true" outlineLevel="0" collapsed="false">
      <c r="A23" s="182" t="s">
        <v>838</v>
      </c>
      <c r="B23" s="254"/>
      <c r="C23" s="254"/>
      <c r="D23" s="254"/>
      <c r="E23" s="254"/>
      <c r="F23" s="254"/>
      <c r="G23" s="254"/>
      <c r="H23" s="254"/>
      <c r="I23" s="254"/>
      <c r="J23" s="254"/>
    </row>
    <row r="24" s="182" customFormat="true" ht="14.45" hidden="false" customHeight="true" outlineLevel="0" collapsed="false">
      <c r="A24" s="182" t="s">
        <v>329</v>
      </c>
      <c r="B24" s="254" t="n">
        <v>21</v>
      </c>
      <c r="C24" s="254" t="n">
        <v>12</v>
      </c>
      <c r="D24" s="254" t="n">
        <v>9</v>
      </c>
      <c r="E24" s="254" t="n">
        <v>144</v>
      </c>
      <c r="F24" s="254" t="n">
        <v>105</v>
      </c>
      <c r="G24" s="254" t="n">
        <v>39</v>
      </c>
      <c r="H24" s="254" t="n">
        <v>3375</v>
      </c>
      <c r="I24" s="254" t="n">
        <v>2562</v>
      </c>
      <c r="J24" s="254" t="n">
        <v>813</v>
      </c>
    </row>
    <row r="25" s="182" customFormat="true" ht="24" hidden="false" customHeight="true" outlineLevel="0" collapsed="false">
      <c r="A25" s="182" t="s">
        <v>839</v>
      </c>
      <c r="B25" s="254"/>
      <c r="C25" s="254"/>
      <c r="D25" s="254"/>
      <c r="E25" s="254"/>
      <c r="F25" s="254"/>
      <c r="G25" s="254"/>
      <c r="H25" s="254"/>
      <c r="I25" s="254"/>
      <c r="J25" s="254"/>
    </row>
    <row r="26" s="182" customFormat="true" ht="14.45" hidden="false" customHeight="true" outlineLevel="0" collapsed="false">
      <c r="A26" s="182" t="s">
        <v>327</v>
      </c>
      <c r="B26" s="254" t="n">
        <v>16</v>
      </c>
      <c r="C26" s="254" t="n">
        <v>5</v>
      </c>
      <c r="D26" s="254" t="n">
        <v>11</v>
      </c>
      <c r="E26" s="254" t="n">
        <v>102</v>
      </c>
      <c r="F26" s="254" t="n">
        <v>48</v>
      </c>
      <c r="G26" s="254" t="n">
        <v>54</v>
      </c>
      <c r="H26" s="254" t="n">
        <v>2443</v>
      </c>
      <c r="I26" s="254" t="n">
        <v>1192</v>
      </c>
      <c r="J26" s="254" t="n">
        <v>1251</v>
      </c>
    </row>
    <row r="27" s="182" customFormat="true" ht="24" hidden="false" customHeight="true" outlineLevel="0" collapsed="false">
      <c r="A27" s="182" t="s">
        <v>328</v>
      </c>
      <c r="B27" s="254" t="n">
        <v>18</v>
      </c>
      <c r="C27" s="254" t="n">
        <v>5</v>
      </c>
      <c r="D27" s="254" t="n">
        <v>13</v>
      </c>
      <c r="E27" s="254" t="n">
        <v>109</v>
      </c>
      <c r="F27" s="254" t="n">
        <v>49</v>
      </c>
      <c r="G27" s="254" t="n">
        <v>60</v>
      </c>
      <c r="H27" s="254" t="n">
        <v>2565</v>
      </c>
      <c r="I27" s="254" t="n">
        <v>1240</v>
      </c>
      <c r="J27" s="254" t="n">
        <v>1325</v>
      </c>
    </row>
    <row r="28" s="182" customFormat="true" ht="24" hidden="false" customHeight="true" outlineLevel="0" collapsed="false">
      <c r="A28" s="182" t="s">
        <v>330</v>
      </c>
      <c r="B28" s="254" t="n">
        <v>55</v>
      </c>
      <c r="C28" s="254" t="n">
        <v>22</v>
      </c>
      <c r="D28" s="254" t="n">
        <v>33</v>
      </c>
      <c r="E28" s="254" t="n">
        <v>355</v>
      </c>
      <c r="F28" s="254" t="n">
        <v>202</v>
      </c>
      <c r="G28" s="254" t="n">
        <v>153</v>
      </c>
      <c r="H28" s="254" t="n">
        <v>8383</v>
      </c>
      <c r="I28" s="254" t="n">
        <v>4994</v>
      </c>
      <c r="J28" s="254" t="n">
        <v>3389</v>
      </c>
    </row>
    <row r="29" s="182" customFormat="true" ht="24" hidden="false" customHeight="true" outlineLevel="0" collapsed="false">
      <c r="A29" s="182" t="s">
        <v>840</v>
      </c>
      <c r="B29" s="254"/>
      <c r="C29" s="254"/>
      <c r="D29" s="254"/>
      <c r="E29" s="254"/>
      <c r="F29" s="254"/>
      <c r="G29" s="254"/>
      <c r="H29" s="254"/>
      <c r="I29" s="254"/>
      <c r="J29" s="254"/>
    </row>
    <row r="30" s="182" customFormat="true" ht="14.45" hidden="false" customHeight="true" outlineLevel="0" collapsed="false">
      <c r="A30" s="182" t="s">
        <v>841</v>
      </c>
      <c r="B30" s="254" t="n">
        <v>19</v>
      </c>
      <c r="C30" s="254" t="n">
        <v>13</v>
      </c>
      <c r="D30" s="254" t="n">
        <v>6</v>
      </c>
      <c r="E30" s="254" t="n">
        <v>119</v>
      </c>
      <c r="F30" s="254" t="n">
        <v>102</v>
      </c>
      <c r="G30" s="254" t="n">
        <v>17</v>
      </c>
      <c r="H30" s="254" t="n">
        <v>2762</v>
      </c>
      <c r="I30" s="254" t="n">
        <v>2441</v>
      </c>
      <c r="J30" s="254" t="n">
        <v>321</v>
      </c>
    </row>
    <row r="31" s="182" customFormat="true" ht="24" hidden="false" customHeight="true" outlineLevel="0" collapsed="false">
      <c r="A31" s="182" t="s">
        <v>332</v>
      </c>
      <c r="B31" s="254" t="n">
        <v>5</v>
      </c>
      <c r="C31" s="254" t="n">
        <v>3</v>
      </c>
      <c r="D31" s="254" t="n">
        <v>2</v>
      </c>
      <c r="E31" s="254" t="n">
        <v>37</v>
      </c>
      <c r="F31" s="254" t="n">
        <v>31</v>
      </c>
      <c r="G31" s="254" t="n">
        <v>6</v>
      </c>
      <c r="H31" s="254" t="n">
        <v>943</v>
      </c>
      <c r="I31" s="254" t="n">
        <v>822</v>
      </c>
      <c r="J31" s="254" t="n">
        <v>121</v>
      </c>
    </row>
    <row r="32" s="182" customFormat="true" ht="24" hidden="false" customHeight="true" outlineLevel="0" collapsed="false">
      <c r="A32" s="182" t="s">
        <v>842</v>
      </c>
      <c r="B32" s="254"/>
      <c r="C32" s="254"/>
      <c r="D32" s="254"/>
      <c r="E32" s="254"/>
      <c r="F32" s="254"/>
      <c r="G32" s="254"/>
      <c r="H32" s="254"/>
      <c r="I32" s="254"/>
      <c r="J32" s="254"/>
    </row>
    <row r="33" s="182" customFormat="true" ht="14.45" hidden="false" customHeight="true" outlineLevel="0" collapsed="false">
      <c r="A33" s="182" t="s">
        <v>337</v>
      </c>
      <c r="B33" s="254" t="n">
        <v>17</v>
      </c>
      <c r="C33" s="254" t="n">
        <v>13</v>
      </c>
      <c r="D33" s="254" t="n">
        <v>4</v>
      </c>
      <c r="E33" s="254" t="n">
        <v>128</v>
      </c>
      <c r="F33" s="254" t="n">
        <v>115</v>
      </c>
      <c r="G33" s="254" t="n">
        <v>13</v>
      </c>
      <c r="H33" s="254" t="n">
        <v>3051</v>
      </c>
      <c r="I33" s="254" t="n">
        <v>2780</v>
      </c>
      <c r="J33" s="254" t="n">
        <v>271</v>
      </c>
    </row>
    <row r="34" s="182" customFormat="true" ht="24" hidden="false" customHeight="true" outlineLevel="0" collapsed="false">
      <c r="A34" s="182" t="s">
        <v>843</v>
      </c>
      <c r="B34" s="254"/>
      <c r="C34" s="254"/>
      <c r="D34" s="254"/>
      <c r="E34" s="254"/>
      <c r="F34" s="254"/>
      <c r="G34" s="254"/>
      <c r="H34" s="254"/>
      <c r="I34" s="254"/>
      <c r="J34" s="254"/>
    </row>
    <row r="35" s="182" customFormat="true" ht="14.45" hidden="false" customHeight="true" outlineLevel="0" collapsed="false">
      <c r="A35" s="182" t="s">
        <v>336</v>
      </c>
      <c r="B35" s="254" t="n">
        <v>21</v>
      </c>
      <c r="C35" s="254" t="n">
        <v>8</v>
      </c>
      <c r="D35" s="254" t="n">
        <v>13</v>
      </c>
      <c r="E35" s="254" t="n">
        <v>134</v>
      </c>
      <c r="F35" s="254" t="n">
        <v>60</v>
      </c>
      <c r="G35" s="254" t="n">
        <v>74</v>
      </c>
      <c r="H35" s="254" t="n">
        <v>3182</v>
      </c>
      <c r="I35" s="254" t="n">
        <v>1468</v>
      </c>
      <c r="J35" s="254" t="n">
        <v>1714</v>
      </c>
    </row>
    <row r="36" s="182" customFormat="true" ht="24" hidden="false" customHeight="true" outlineLevel="0" collapsed="false">
      <c r="A36" s="182" t="s">
        <v>338</v>
      </c>
      <c r="B36" s="254" t="n">
        <v>62</v>
      </c>
      <c r="C36" s="254" t="n">
        <v>37</v>
      </c>
      <c r="D36" s="254" t="n">
        <v>25</v>
      </c>
      <c r="E36" s="254" t="n">
        <v>418</v>
      </c>
      <c r="F36" s="254" t="n">
        <v>308</v>
      </c>
      <c r="G36" s="254" t="n">
        <v>110</v>
      </c>
      <c r="H36" s="254" t="n">
        <v>9938</v>
      </c>
      <c r="I36" s="254" t="n">
        <v>7511</v>
      </c>
      <c r="J36" s="254" t="n">
        <v>2427</v>
      </c>
    </row>
    <row r="37" s="182" customFormat="true" ht="25.5" hidden="false" customHeight="true" outlineLevel="0" collapsed="false">
      <c r="A37" s="182" t="s">
        <v>339</v>
      </c>
      <c r="B37" s="254" t="n">
        <v>210</v>
      </c>
      <c r="C37" s="254" t="n">
        <v>92</v>
      </c>
      <c r="D37" s="254" t="n">
        <v>118</v>
      </c>
      <c r="E37" s="254" t="n">
        <v>1391</v>
      </c>
      <c r="F37" s="254" t="n">
        <v>797</v>
      </c>
      <c r="G37" s="254" t="n">
        <v>594</v>
      </c>
      <c r="H37" s="254" t="n">
        <v>33336</v>
      </c>
      <c r="I37" s="254" t="n">
        <v>19933</v>
      </c>
      <c r="J37" s="254" t="n">
        <v>13403</v>
      </c>
    </row>
    <row r="38" customFormat="false" ht="11.25" hidden="false" customHeight="false" outlineLevel="0" collapsed="false">
      <c r="J38" s="51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I2" s="184" t="s">
        <v>643</v>
      </c>
      <c r="J2" s="345"/>
    </row>
    <row r="3" s="182" customFormat="true" ht="18" hidden="false" customHeight="true" outlineLevel="0" collapsed="false">
      <c r="A3" s="515" t="s">
        <v>903</v>
      </c>
      <c r="B3" s="515"/>
      <c r="C3" s="515"/>
      <c r="D3" s="515"/>
      <c r="E3" s="515"/>
      <c r="F3" s="515"/>
      <c r="G3" s="515"/>
      <c r="H3" s="515"/>
      <c r="I3" s="515"/>
    </row>
    <row r="4" s="182" customFormat="true" ht="18" hidden="false" customHeight="true" outlineLevel="0" collapsed="false">
      <c r="A4" s="351" t="s">
        <v>97</v>
      </c>
      <c r="B4" s="351"/>
      <c r="C4" s="351"/>
      <c r="D4" s="351"/>
      <c r="E4" s="351"/>
      <c r="F4" s="351"/>
      <c r="G4" s="351"/>
      <c r="H4" s="351"/>
      <c r="I4" s="351"/>
    </row>
    <row r="5" s="182" customFormat="true" ht="15.95" hidden="false" customHeight="true" outlineLevel="0" collapsed="false">
      <c r="A5" s="187" t="s">
        <v>819</v>
      </c>
      <c r="B5" s="187" t="s">
        <v>657</v>
      </c>
      <c r="C5" s="187" t="s">
        <v>658</v>
      </c>
      <c r="D5" s="188" t="s">
        <v>659</v>
      </c>
      <c r="E5" s="188"/>
      <c r="F5" s="188"/>
      <c r="G5" s="190" t="s">
        <v>660</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419" t="s">
        <v>261</v>
      </c>
      <c r="I8" s="349" t="s">
        <v>309</v>
      </c>
    </row>
    <row r="9" s="182" customFormat="true" ht="24" hidden="false" customHeight="true" outlineLevel="0" collapsed="false">
      <c r="A9" s="182" t="s">
        <v>310</v>
      </c>
    </row>
    <row r="10" s="182" customFormat="true" ht="14.45" hidden="false" customHeight="true" outlineLevel="0" collapsed="false">
      <c r="A10" s="182" t="s">
        <v>829</v>
      </c>
      <c r="B10" s="254" t="n">
        <v>19</v>
      </c>
      <c r="C10" s="254" t="n">
        <v>128</v>
      </c>
      <c r="D10" s="254" t="n">
        <v>3243</v>
      </c>
      <c r="E10" s="254" t="n">
        <v>1514</v>
      </c>
      <c r="F10" s="254" t="n">
        <v>628</v>
      </c>
      <c r="G10" s="254" t="n">
        <v>2586</v>
      </c>
      <c r="H10" s="254" t="n">
        <v>1216</v>
      </c>
      <c r="I10" s="254" t="n">
        <v>541</v>
      </c>
    </row>
    <row r="11" s="182" customFormat="true" ht="24" hidden="false" customHeight="true" outlineLevel="0" collapsed="false">
      <c r="A11" s="182" t="s">
        <v>830</v>
      </c>
      <c r="B11" s="254" t="n">
        <v>13</v>
      </c>
      <c r="C11" s="254" t="n">
        <v>58</v>
      </c>
      <c r="D11" s="254" t="n">
        <v>1393</v>
      </c>
      <c r="E11" s="254" t="n">
        <v>645</v>
      </c>
      <c r="F11" s="254" t="n">
        <v>554</v>
      </c>
      <c r="G11" s="254" t="n">
        <v>636</v>
      </c>
      <c r="H11" s="254" t="n">
        <v>312</v>
      </c>
      <c r="I11" s="254" t="n">
        <v>195</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5</v>
      </c>
      <c r="C13" s="254" t="n">
        <v>122</v>
      </c>
      <c r="D13" s="254" t="n">
        <v>3041</v>
      </c>
      <c r="E13" s="254" t="n">
        <v>1409</v>
      </c>
      <c r="F13" s="254" t="n">
        <v>1093</v>
      </c>
      <c r="G13" s="254" t="n">
        <v>1724</v>
      </c>
      <c r="H13" s="254" t="n">
        <v>844</v>
      </c>
      <c r="I13" s="254" t="n">
        <v>463</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6</v>
      </c>
      <c r="C15" s="254" t="n">
        <v>44</v>
      </c>
      <c r="D15" s="254" t="n">
        <v>1084</v>
      </c>
      <c r="E15" s="254" t="n">
        <v>511</v>
      </c>
      <c r="F15" s="254" t="n">
        <v>359</v>
      </c>
      <c r="G15" s="254" t="n">
        <v>270</v>
      </c>
      <c r="H15" s="254" t="n">
        <v>120</v>
      </c>
      <c r="I15" s="254" t="n">
        <v>133</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3</v>
      </c>
      <c r="C17" s="254" t="n">
        <v>28</v>
      </c>
      <c r="D17" s="254" t="n">
        <v>733</v>
      </c>
      <c r="E17" s="254" t="n">
        <v>358</v>
      </c>
      <c r="F17" s="254" t="n">
        <v>141</v>
      </c>
      <c r="G17" s="254" t="n">
        <v>242</v>
      </c>
      <c r="H17" s="254" t="n">
        <v>117</v>
      </c>
      <c r="I17" s="254" t="n">
        <v>43</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7</v>
      </c>
      <c r="C19" s="254" t="n">
        <v>54</v>
      </c>
      <c r="D19" s="254" t="n">
        <v>1316</v>
      </c>
      <c r="E19" s="254" t="n">
        <v>623</v>
      </c>
      <c r="F19" s="254" t="n">
        <v>321</v>
      </c>
      <c r="G19" s="254" t="n">
        <v>421</v>
      </c>
      <c r="H19" s="254" t="n">
        <v>199</v>
      </c>
      <c r="I19" s="254" t="n">
        <v>132</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16</v>
      </c>
      <c r="C21" s="254" t="n">
        <v>123</v>
      </c>
      <c r="D21" s="254" t="n">
        <v>2984</v>
      </c>
      <c r="E21" s="254" t="n">
        <v>1335</v>
      </c>
      <c r="F21" s="254" t="n">
        <v>426</v>
      </c>
      <c r="G21" s="254" t="n">
        <v>1437</v>
      </c>
      <c r="H21" s="254" t="n">
        <v>645</v>
      </c>
      <c r="I21" s="254" t="n">
        <v>214</v>
      </c>
    </row>
    <row r="22" s="182" customFormat="true" ht="24" hidden="false" customHeight="true" outlineLevel="0" collapsed="false">
      <c r="A22" s="182" t="s">
        <v>318</v>
      </c>
      <c r="B22" s="254" t="n">
        <v>9</v>
      </c>
      <c r="C22" s="254" t="n">
        <v>46</v>
      </c>
      <c r="D22" s="254" t="n">
        <v>994</v>
      </c>
      <c r="E22" s="254" t="n">
        <v>463</v>
      </c>
      <c r="F22" s="254" t="n">
        <v>340</v>
      </c>
      <c r="G22" s="254" t="n">
        <v>0</v>
      </c>
      <c r="H22" s="254" t="n">
        <v>0</v>
      </c>
      <c r="I22" s="254" t="n">
        <v>0</v>
      </c>
    </row>
    <row r="23" s="182" customFormat="true" ht="24" hidden="false" customHeight="true" outlineLevel="0" collapsed="false">
      <c r="A23" s="182" t="s">
        <v>564</v>
      </c>
      <c r="B23" s="254" t="n">
        <v>88</v>
      </c>
      <c r="C23" s="254" t="n">
        <v>603</v>
      </c>
      <c r="D23" s="254" t="n">
        <v>14788</v>
      </c>
      <c r="E23" s="254" t="n">
        <v>6858</v>
      </c>
      <c r="F23" s="254" t="n">
        <v>3862</v>
      </c>
      <c r="G23" s="254" t="n">
        <v>7316</v>
      </c>
      <c r="H23" s="254" t="n">
        <v>3453</v>
      </c>
      <c r="I23" s="254" t="n">
        <v>1721</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41</v>
      </c>
      <c r="D25" s="254" t="n">
        <v>3323</v>
      </c>
      <c r="E25" s="254" t="n">
        <v>1601</v>
      </c>
      <c r="F25" s="254" t="n">
        <v>389</v>
      </c>
      <c r="G25" s="254" t="n">
        <v>2562</v>
      </c>
      <c r="H25" s="254" t="n">
        <v>1239</v>
      </c>
      <c r="I25" s="254" t="n">
        <v>308</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16</v>
      </c>
      <c r="C27" s="254" t="n">
        <v>102</v>
      </c>
      <c r="D27" s="254" t="n">
        <v>2443</v>
      </c>
      <c r="E27" s="254" t="n">
        <v>1130</v>
      </c>
      <c r="F27" s="254" t="n">
        <v>324</v>
      </c>
      <c r="G27" s="254" t="n">
        <v>1192</v>
      </c>
      <c r="H27" s="254" t="n">
        <v>558</v>
      </c>
      <c r="I27" s="254" t="n">
        <v>166</v>
      </c>
    </row>
    <row r="28" s="182" customFormat="true" ht="24" hidden="false" customHeight="true" outlineLevel="0" collapsed="false">
      <c r="A28" s="182" t="s">
        <v>328</v>
      </c>
      <c r="B28" s="254" t="n">
        <v>17</v>
      </c>
      <c r="C28" s="254" t="n">
        <v>108</v>
      </c>
      <c r="D28" s="254" t="n">
        <v>2553</v>
      </c>
      <c r="E28" s="254" t="n">
        <v>1244</v>
      </c>
      <c r="F28" s="254" t="n">
        <v>336</v>
      </c>
      <c r="G28" s="254" t="n">
        <v>1240</v>
      </c>
      <c r="H28" s="254" t="n">
        <v>617</v>
      </c>
      <c r="I28" s="254" t="n">
        <v>186</v>
      </c>
    </row>
    <row r="29" s="182" customFormat="true" ht="24" hidden="false" customHeight="true" outlineLevel="0" collapsed="false">
      <c r="A29" s="182" t="s">
        <v>330</v>
      </c>
      <c r="B29" s="254" t="n">
        <v>52</v>
      </c>
      <c r="C29" s="254" t="n">
        <v>351</v>
      </c>
      <c r="D29" s="254" t="n">
        <v>8319</v>
      </c>
      <c r="E29" s="254" t="n">
        <v>3975</v>
      </c>
      <c r="F29" s="254" t="n">
        <v>1049</v>
      </c>
      <c r="G29" s="254" t="n">
        <v>4994</v>
      </c>
      <c r="H29" s="254" t="n">
        <v>2414</v>
      </c>
      <c r="I29" s="254" t="n">
        <v>660</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7</v>
      </c>
      <c r="C31" s="254" t="n">
        <v>116</v>
      </c>
      <c r="D31" s="254" t="n">
        <v>2726</v>
      </c>
      <c r="E31" s="254" t="n">
        <v>1291</v>
      </c>
      <c r="F31" s="254" t="n">
        <v>553</v>
      </c>
      <c r="G31" s="254" t="n">
        <v>2441</v>
      </c>
      <c r="H31" s="254" t="n">
        <v>1176</v>
      </c>
      <c r="I31" s="254" t="n">
        <v>506</v>
      </c>
    </row>
    <row r="32" s="182" customFormat="true" ht="24" hidden="false" customHeight="true" outlineLevel="0" collapsed="false">
      <c r="A32" s="182" t="s">
        <v>332</v>
      </c>
      <c r="B32" s="254" t="n">
        <v>4</v>
      </c>
      <c r="C32" s="254" t="n">
        <v>35</v>
      </c>
      <c r="D32" s="254" t="n">
        <v>924</v>
      </c>
      <c r="E32" s="254" t="n">
        <v>431</v>
      </c>
      <c r="F32" s="254" t="n">
        <v>20</v>
      </c>
      <c r="G32" s="254" t="n">
        <v>822</v>
      </c>
      <c r="H32" s="254" t="n">
        <v>387</v>
      </c>
      <c r="I32" s="254" t="n">
        <v>10</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7</v>
      </c>
      <c r="C34" s="254" t="n">
        <v>128</v>
      </c>
      <c r="D34" s="254" t="n">
        <v>3051</v>
      </c>
      <c r="E34" s="254" t="n">
        <v>1446</v>
      </c>
      <c r="F34" s="254" t="n">
        <v>210</v>
      </c>
      <c r="G34" s="254" t="n">
        <v>2780</v>
      </c>
      <c r="H34" s="254" t="n">
        <v>1324</v>
      </c>
      <c r="I34" s="254" t="n">
        <v>203</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0</v>
      </c>
      <c r="C36" s="254" t="n">
        <v>128</v>
      </c>
      <c r="D36" s="254" t="n">
        <v>3046</v>
      </c>
      <c r="E36" s="254" t="n">
        <v>1432</v>
      </c>
      <c r="F36" s="254" t="n">
        <v>229</v>
      </c>
      <c r="G36" s="254" t="n">
        <v>1332</v>
      </c>
      <c r="H36" s="254" t="n">
        <v>638</v>
      </c>
      <c r="I36" s="254" t="n">
        <v>115</v>
      </c>
    </row>
    <row r="37" s="182" customFormat="true" ht="24" hidden="false" customHeight="true" outlineLevel="0" collapsed="false">
      <c r="A37" s="182" t="s">
        <v>338</v>
      </c>
      <c r="B37" s="254" t="n">
        <v>58</v>
      </c>
      <c r="C37" s="254" t="n">
        <v>407</v>
      </c>
      <c r="D37" s="254" t="n">
        <v>9747</v>
      </c>
      <c r="E37" s="254" t="n">
        <v>4600</v>
      </c>
      <c r="F37" s="254" t="n">
        <v>1012</v>
      </c>
      <c r="G37" s="254" t="n">
        <v>7375</v>
      </c>
      <c r="H37" s="254" t="n">
        <v>3525</v>
      </c>
      <c r="I37" s="254" t="n">
        <v>834</v>
      </c>
    </row>
    <row r="38" s="182" customFormat="true" ht="25.5" hidden="false" customHeight="true" outlineLevel="0" collapsed="false">
      <c r="A38" s="182" t="s">
        <v>339</v>
      </c>
      <c r="B38" s="254" t="n">
        <v>198</v>
      </c>
      <c r="C38" s="254" t="n">
        <v>1361</v>
      </c>
      <c r="D38" s="254" t="n">
        <v>32854</v>
      </c>
      <c r="E38" s="254" t="n">
        <v>15433</v>
      </c>
      <c r="F38" s="254" t="n">
        <v>5923</v>
      </c>
      <c r="G38" s="254" t="n">
        <v>19685</v>
      </c>
      <c r="H38" s="254" t="n">
        <v>9392</v>
      </c>
      <c r="I38" s="254" t="n">
        <v>321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3" min="3" style="78" width="1.83"/>
    <col collapsed="false" customWidth="true" hidden="false" outlineLevel="0" max="9" min="4" style="78" width="13.82"/>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customFormat="false" ht="27" hidden="false" customHeight="true" outlineLevel="0" collapsed="false">
      <c r="A2" s="315" t="s">
        <v>643</v>
      </c>
      <c r="T2" s="307" t="s">
        <v>643</v>
      </c>
      <c r="U2" s="299"/>
    </row>
    <row r="3" customFormat="false" ht="18" hidden="false" customHeight="true" outlineLevel="0" collapsed="false">
      <c r="A3" s="500" t="s">
        <v>904</v>
      </c>
      <c r="B3" s="500"/>
      <c r="C3" s="500"/>
      <c r="D3" s="500"/>
      <c r="E3" s="500"/>
      <c r="F3" s="500"/>
      <c r="G3" s="500"/>
      <c r="H3" s="500"/>
      <c r="I3" s="500"/>
      <c r="J3" s="501" t="s">
        <v>905</v>
      </c>
      <c r="K3" s="501"/>
      <c r="L3" s="501"/>
      <c r="M3" s="501"/>
      <c r="N3" s="501"/>
      <c r="O3" s="501"/>
      <c r="P3" s="501"/>
      <c r="Q3" s="501"/>
      <c r="R3" s="501"/>
      <c r="S3" s="501"/>
      <c r="T3" s="501"/>
    </row>
    <row r="4" s="182" customFormat="true" ht="15.95" hidden="false" customHeight="true" outlineLevel="0" collapsed="false">
      <c r="A4" s="187" t="s">
        <v>342</v>
      </c>
      <c r="B4" s="188" t="s">
        <v>819</v>
      </c>
      <c r="C4" s="188"/>
      <c r="D4" s="188" t="s">
        <v>405</v>
      </c>
      <c r="E4" s="188"/>
      <c r="F4" s="516" t="s">
        <v>346</v>
      </c>
      <c r="G4" s="516"/>
      <c r="H4" s="516"/>
      <c r="I4" s="516"/>
      <c r="J4" s="517" t="s">
        <v>672</v>
      </c>
      <c r="K4" s="517"/>
      <c r="L4" s="517"/>
      <c r="M4" s="517"/>
      <c r="N4" s="517"/>
      <c r="O4" s="517"/>
      <c r="P4" s="517"/>
      <c r="Q4" s="517"/>
      <c r="R4" s="517"/>
      <c r="S4" s="517"/>
      <c r="T4" s="190" t="s">
        <v>342</v>
      </c>
    </row>
    <row r="5" s="182" customFormat="true" ht="15.95" hidden="false" customHeight="true" outlineLevel="0" collapsed="false">
      <c r="A5" s="187"/>
      <c r="B5" s="188"/>
      <c r="C5" s="188"/>
      <c r="D5" s="188"/>
      <c r="E5" s="188"/>
      <c r="F5" s="190" t="s">
        <v>906</v>
      </c>
      <c r="G5" s="190"/>
      <c r="H5" s="190"/>
      <c r="I5" s="190"/>
      <c r="J5" s="187" t="s">
        <v>674</v>
      </c>
      <c r="K5" s="187"/>
      <c r="L5" s="187"/>
      <c r="M5" s="187"/>
      <c r="N5" s="187"/>
      <c r="O5" s="187"/>
      <c r="P5" s="187"/>
      <c r="Q5" s="187"/>
      <c r="R5" s="187"/>
      <c r="S5" s="187"/>
      <c r="T5" s="190"/>
    </row>
    <row r="6" s="182" customFormat="true" ht="15.95" hidden="false" customHeight="true" outlineLevel="0" collapsed="false">
      <c r="A6" s="187"/>
      <c r="B6" s="188"/>
      <c r="C6" s="188"/>
      <c r="D6" s="188"/>
      <c r="E6" s="188"/>
      <c r="F6" s="188" t="s">
        <v>106</v>
      </c>
      <c r="G6" s="188"/>
      <c r="H6" s="190" t="s">
        <v>108</v>
      </c>
      <c r="I6" s="190"/>
      <c r="J6" s="187" t="s">
        <v>585</v>
      </c>
      <c r="K6" s="187"/>
      <c r="L6" s="188" t="n">
        <v>1993</v>
      </c>
      <c r="M6" s="188"/>
      <c r="N6" s="188" t="n">
        <v>1992</v>
      </c>
      <c r="O6" s="188"/>
      <c r="P6" s="188" t="n">
        <v>1991</v>
      </c>
      <c r="Q6" s="188"/>
      <c r="R6" s="188" t="s">
        <v>675</v>
      </c>
      <c r="S6" s="188"/>
      <c r="T6" s="190"/>
    </row>
    <row r="7" s="182" customFormat="true" ht="15.95" hidden="false" customHeight="true" outlineLevel="0" collapsed="false">
      <c r="A7" s="187"/>
      <c r="B7" s="188"/>
      <c r="C7" s="188"/>
      <c r="D7" s="419" t="s">
        <v>258</v>
      </c>
      <c r="E7" s="348" t="s">
        <v>261</v>
      </c>
      <c r="F7" s="419" t="s">
        <v>258</v>
      </c>
      <c r="G7" s="348" t="s">
        <v>261</v>
      </c>
      <c r="H7" s="419" t="s">
        <v>258</v>
      </c>
      <c r="I7" s="190" t="s">
        <v>261</v>
      </c>
      <c r="J7" s="187" t="s">
        <v>258</v>
      </c>
      <c r="K7" s="348" t="s">
        <v>261</v>
      </c>
      <c r="L7" s="187" t="s">
        <v>258</v>
      </c>
      <c r="M7" s="348" t="s">
        <v>261</v>
      </c>
      <c r="N7" s="187" t="s">
        <v>258</v>
      </c>
      <c r="O7" s="348" t="s">
        <v>261</v>
      </c>
      <c r="P7" s="187" t="s">
        <v>258</v>
      </c>
      <c r="Q7" s="348" t="s">
        <v>261</v>
      </c>
      <c r="R7" s="187" t="s">
        <v>258</v>
      </c>
      <c r="S7" s="348" t="s">
        <v>261</v>
      </c>
      <c r="T7" s="190"/>
    </row>
    <row r="8" s="182" customFormat="true" ht="23.25" hidden="false" customHeight="true" outlineLevel="0" collapsed="false">
      <c r="A8" s="495" t="n">
        <v>1</v>
      </c>
      <c r="B8" s="182" t="s">
        <v>310</v>
      </c>
      <c r="D8" s="254"/>
    </row>
    <row r="9" s="182" customFormat="true" ht="14.1" hidden="false" customHeight="true" outlineLevel="0" collapsed="false">
      <c r="A9" s="495"/>
      <c r="B9" s="182" t="s">
        <v>829</v>
      </c>
      <c r="D9" s="254" t="n">
        <v>657</v>
      </c>
      <c r="E9" s="254" t="n">
        <v>298</v>
      </c>
      <c r="F9" s="254" t="n">
        <v>324</v>
      </c>
      <c r="G9" s="254" t="n">
        <v>140</v>
      </c>
      <c r="H9" s="254" t="n">
        <v>333</v>
      </c>
      <c r="I9" s="254" t="n">
        <v>158</v>
      </c>
      <c r="J9" s="254" t="n">
        <v>122</v>
      </c>
      <c r="K9" s="254" t="n">
        <v>63</v>
      </c>
      <c r="L9" s="254" t="n">
        <v>282</v>
      </c>
      <c r="M9" s="254" t="n">
        <v>125</v>
      </c>
      <c r="N9" s="254" t="n">
        <v>206</v>
      </c>
      <c r="O9" s="254" t="n">
        <v>93</v>
      </c>
      <c r="P9" s="254" t="n">
        <v>40</v>
      </c>
      <c r="Q9" s="254" t="n">
        <v>14</v>
      </c>
      <c r="R9" s="254" t="n">
        <v>7</v>
      </c>
      <c r="S9" s="254" t="n">
        <v>3</v>
      </c>
      <c r="T9" s="495" t="n">
        <v>1</v>
      </c>
    </row>
    <row r="10" s="182" customFormat="true" ht="23.25" hidden="false" customHeight="true" outlineLevel="0" collapsed="false">
      <c r="A10" s="495" t="n">
        <v>2</v>
      </c>
      <c r="B10" s="182" t="s">
        <v>830</v>
      </c>
      <c r="D10" s="254" t="n">
        <v>830</v>
      </c>
      <c r="E10" s="254" t="n">
        <v>366</v>
      </c>
      <c r="F10" s="254" t="n">
        <v>395</v>
      </c>
      <c r="G10" s="254" t="n">
        <v>171</v>
      </c>
      <c r="H10" s="254" t="n">
        <v>435</v>
      </c>
      <c r="I10" s="254" t="n">
        <v>195</v>
      </c>
      <c r="J10" s="254" t="n">
        <v>130</v>
      </c>
      <c r="K10" s="254" t="n">
        <v>68</v>
      </c>
      <c r="L10" s="254" t="n">
        <v>283</v>
      </c>
      <c r="M10" s="254" t="n">
        <v>117</v>
      </c>
      <c r="N10" s="254" t="n">
        <v>295</v>
      </c>
      <c r="O10" s="254" t="n">
        <v>131</v>
      </c>
      <c r="P10" s="254" t="n">
        <v>103</v>
      </c>
      <c r="Q10" s="254" t="n">
        <v>43</v>
      </c>
      <c r="R10" s="254" t="n">
        <v>19</v>
      </c>
      <c r="S10" s="254" t="n">
        <v>7</v>
      </c>
      <c r="T10" s="495" t="n">
        <v>2</v>
      </c>
    </row>
    <row r="11" s="182" customFormat="true" ht="23.25" hidden="false" customHeight="true" outlineLevel="0" collapsed="false">
      <c r="A11" s="495" t="n">
        <v>3</v>
      </c>
      <c r="B11" s="182" t="s">
        <v>831</v>
      </c>
      <c r="D11" s="254"/>
      <c r="E11" s="254"/>
      <c r="F11" s="254"/>
      <c r="G11" s="254"/>
      <c r="H11" s="254"/>
      <c r="I11" s="254"/>
      <c r="J11" s="254"/>
      <c r="K11" s="254"/>
      <c r="L11" s="254"/>
      <c r="M11" s="254"/>
      <c r="N11" s="254"/>
      <c r="O11" s="254"/>
      <c r="P11" s="254"/>
      <c r="Q11" s="254"/>
      <c r="R11" s="254"/>
      <c r="S11" s="254"/>
      <c r="T11" s="495"/>
    </row>
    <row r="12" s="182" customFormat="true" ht="14.1" hidden="false" customHeight="true" outlineLevel="0" collapsed="false">
      <c r="A12" s="495"/>
      <c r="B12" s="182" t="s">
        <v>832</v>
      </c>
      <c r="D12" s="254" t="n">
        <v>1359</v>
      </c>
      <c r="E12" s="254" t="n">
        <v>579</v>
      </c>
      <c r="F12" s="254" t="n">
        <v>610</v>
      </c>
      <c r="G12" s="254" t="n">
        <v>256</v>
      </c>
      <c r="H12" s="254" t="n">
        <v>749</v>
      </c>
      <c r="I12" s="254" t="n">
        <v>323</v>
      </c>
      <c r="J12" s="254" t="n">
        <v>170</v>
      </c>
      <c r="K12" s="254" t="n">
        <v>73</v>
      </c>
      <c r="L12" s="254" t="n">
        <v>469</v>
      </c>
      <c r="M12" s="254" t="n">
        <v>199</v>
      </c>
      <c r="N12" s="254" t="n">
        <v>481</v>
      </c>
      <c r="O12" s="254" t="n">
        <v>221</v>
      </c>
      <c r="P12" s="254" t="n">
        <v>188</v>
      </c>
      <c r="Q12" s="254" t="n">
        <v>67</v>
      </c>
      <c r="R12" s="254" t="n">
        <v>51</v>
      </c>
      <c r="S12" s="254" t="n">
        <v>19</v>
      </c>
      <c r="T12" s="495" t="n">
        <v>3</v>
      </c>
    </row>
    <row r="13" s="182" customFormat="true" ht="23.25" hidden="false" customHeight="true" outlineLevel="0" collapsed="false">
      <c r="A13" s="495" t="n">
        <v>4</v>
      </c>
      <c r="B13" s="182" t="s">
        <v>833</v>
      </c>
      <c r="D13" s="254"/>
      <c r="E13" s="254"/>
      <c r="F13" s="254"/>
      <c r="G13" s="254"/>
      <c r="H13" s="254"/>
      <c r="I13" s="254"/>
      <c r="J13" s="254"/>
      <c r="K13" s="254"/>
      <c r="L13" s="254"/>
      <c r="M13" s="254"/>
      <c r="N13" s="254"/>
      <c r="O13" s="254"/>
      <c r="P13" s="254"/>
      <c r="Q13" s="254"/>
      <c r="R13" s="254"/>
      <c r="S13" s="254"/>
      <c r="T13" s="495"/>
    </row>
    <row r="14" s="182" customFormat="true" ht="14.1" hidden="false" customHeight="true" outlineLevel="0" collapsed="false">
      <c r="A14" s="495"/>
      <c r="B14" s="182" t="s">
        <v>834</v>
      </c>
      <c r="D14" s="254" t="n">
        <v>814</v>
      </c>
      <c r="E14" s="254" t="n">
        <v>391</v>
      </c>
      <c r="F14" s="254" t="n">
        <v>393</v>
      </c>
      <c r="G14" s="254" t="n">
        <v>174</v>
      </c>
      <c r="H14" s="254" t="n">
        <v>421</v>
      </c>
      <c r="I14" s="254" t="n">
        <v>217</v>
      </c>
      <c r="J14" s="254" t="n">
        <v>143</v>
      </c>
      <c r="K14" s="254" t="n">
        <v>79</v>
      </c>
      <c r="L14" s="254" t="n">
        <v>349</v>
      </c>
      <c r="M14" s="254" t="n">
        <v>159</v>
      </c>
      <c r="N14" s="254" t="n">
        <v>242</v>
      </c>
      <c r="O14" s="254" t="n">
        <v>121</v>
      </c>
      <c r="P14" s="254" t="n">
        <v>63</v>
      </c>
      <c r="Q14" s="254" t="n">
        <v>25</v>
      </c>
      <c r="R14" s="254" t="n">
        <v>17</v>
      </c>
      <c r="S14" s="254" t="n">
        <v>7</v>
      </c>
      <c r="T14" s="495" t="n">
        <v>4</v>
      </c>
    </row>
    <row r="15" s="182" customFormat="true" ht="23.25" hidden="false" customHeight="true" outlineLevel="0" collapsed="false">
      <c r="A15" s="495" t="n">
        <v>5</v>
      </c>
      <c r="B15" s="182" t="s">
        <v>835</v>
      </c>
      <c r="D15" s="254"/>
      <c r="E15" s="254"/>
      <c r="F15" s="254"/>
      <c r="G15" s="254"/>
      <c r="H15" s="254"/>
      <c r="I15" s="254"/>
      <c r="J15" s="254"/>
      <c r="K15" s="254"/>
      <c r="L15" s="254"/>
      <c r="M15" s="254"/>
      <c r="N15" s="254"/>
      <c r="O15" s="254"/>
      <c r="P15" s="254"/>
      <c r="Q15" s="254"/>
      <c r="R15" s="254"/>
      <c r="S15" s="254"/>
      <c r="T15" s="495"/>
    </row>
    <row r="16" s="182" customFormat="true" ht="14.1" hidden="false" customHeight="true" outlineLevel="0" collapsed="false">
      <c r="A16" s="495"/>
      <c r="B16" s="182" t="s">
        <v>320</v>
      </c>
      <c r="D16" s="254" t="n">
        <v>491</v>
      </c>
      <c r="E16" s="254" t="n">
        <v>241</v>
      </c>
      <c r="F16" s="254" t="n">
        <v>218</v>
      </c>
      <c r="G16" s="254" t="n">
        <v>107</v>
      </c>
      <c r="H16" s="254" t="n">
        <v>273</v>
      </c>
      <c r="I16" s="254" t="n">
        <v>134</v>
      </c>
      <c r="J16" s="254" t="n">
        <v>84</v>
      </c>
      <c r="K16" s="254" t="n">
        <v>51</v>
      </c>
      <c r="L16" s="254" t="n">
        <v>201</v>
      </c>
      <c r="M16" s="254" t="n">
        <v>106</v>
      </c>
      <c r="N16" s="254" t="n">
        <v>153</v>
      </c>
      <c r="O16" s="254" t="n">
        <v>66</v>
      </c>
      <c r="P16" s="254" t="n">
        <v>49</v>
      </c>
      <c r="Q16" s="254" t="n">
        <v>17</v>
      </c>
      <c r="R16" s="254" t="n">
        <v>4</v>
      </c>
      <c r="S16" s="254" t="n">
        <v>1</v>
      </c>
      <c r="T16" s="495" t="n">
        <v>5</v>
      </c>
    </row>
    <row r="17" s="182" customFormat="true" ht="23.25" hidden="false" customHeight="true" outlineLevel="0" collapsed="false">
      <c r="A17" s="495" t="n">
        <v>6</v>
      </c>
      <c r="B17" s="182" t="s">
        <v>836</v>
      </c>
      <c r="D17" s="254"/>
      <c r="E17" s="254"/>
      <c r="F17" s="254"/>
      <c r="G17" s="254"/>
      <c r="H17" s="254"/>
      <c r="I17" s="254"/>
      <c r="J17" s="254"/>
      <c r="K17" s="254"/>
      <c r="L17" s="254"/>
      <c r="M17" s="254"/>
      <c r="N17" s="254"/>
      <c r="O17" s="254"/>
      <c r="P17" s="254"/>
      <c r="Q17" s="254"/>
      <c r="R17" s="254"/>
      <c r="S17" s="254"/>
      <c r="T17" s="495"/>
    </row>
    <row r="18" s="182" customFormat="true" ht="14.1" hidden="false" customHeight="true" outlineLevel="0" collapsed="false">
      <c r="A18" s="495"/>
      <c r="B18" s="182" t="s">
        <v>319</v>
      </c>
      <c r="D18" s="254" t="n">
        <v>895</v>
      </c>
      <c r="E18" s="254" t="n">
        <v>424</v>
      </c>
      <c r="F18" s="254" t="n">
        <v>408</v>
      </c>
      <c r="G18" s="254" t="n">
        <v>198</v>
      </c>
      <c r="H18" s="254" t="n">
        <v>487</v>
      </c>
      <c r="I18" s="254" t="n">
        <v>226</v>
      </c>
      <c r="J18" s="254" t="n">
        <v>146</v>
      </c>
      <c r="K18" s="254" t="n">
        <v>78</v>
      </c>
      <c r="L18" s="254" t="n">
        <v>403</v>
      </c>
      <c r="M18" s="254" t="n">
        <v>190</v>
      </c>
      <c r="N18" s="254" t="n">
        <v>277</v>
      </c>
      <c r="O18" s="254" t="n">
        <v>128</v>
      </c>
      <c r="P18" s="254" t="n">
        <v>65</v>
      </c>
      <c r="Q18" s="254" t="n">
        <v>27</v>
      </c>
      <c r="R18" s="254" t="n">
        <v>4</v>
      </c>
      <c r="S18" s="254" t="n">
        <v>1</v>
      </c>
      <c r="T18" s="495" t="n">
        <v>6</v>
      </c>
    </row>
    <row r="19" s="182" customFormat="true" ht="23.25" hidden="false" customHeight="true" outlineLevel="0" collapsed="false">
      <c r="A19" s="495" t="n">
        <v>7</v>
      </c>
      <c r="B19" s="182" t="s">
        <v>837</v>
      </c>
      <c r="D19" s="254"/>
      <c r="E19" s="254"/>
      <c r="F19" s="254"/>
      <c r="G19" s="254"/>
      <c r="H19" s="254"/>
      <c r="I19" s="254"/>
      <c r="J19" s="254"/>
      <c r="K19" s="254"/>
      <c r="L19" s="254"/>
      <c r="M19" s="254"/>
      <c r="N19" s="254"/>
      <c r="O19" s="254"/>
      <c r="P19" s="254"/>
      <c r="Q19" s="254"/>
      <c r="R19" s="254"/>
      <c r="S19" s="254"/>
      <c r="T19" s="495"/>
    </row>
    <row r="20" s="182" customFormat="true" ht="14.1" hidden="false" customHeight="true" outlineLevel="0" collapsed="false">
      <c r="A20" s="495"/>
      <c r="B20" s="182" t="s">
        <v>323</v>
      </c>
      <c r="D20" s="254" t="n">
        <v>1547</v>
      </c>
      <c r="E20" s="254" t="n">
        <v>690</v>
      </c>
      <c r="F20" s="254" t="n">
        <v>725</v>
      </c>
      <c r="G20" s="254" t="n">
        <v>326</v>
      </c>
      <c r="H20" s="254" t="n">
        <v>822</v>
      </c>
      <c r="I20" s="254" t="n">
        <v>364</v>
      </c>
      <c r="J20" s="254" t="n">
        <v>256</v>
      </c>
      <c r="K20" s="254" t="n">
        <v>132</v>
      </c>
      <c r="L20" s="254" t="n">
        <v>669</v>
      </c>
      <c r="M20" s="254" t="n">
        <v>303</v>
      </c>
      <c r="N20" s="254" t="n">
        <v>498</v>
      </c>
      <c r="O20" s="254" t="n">
        <v>214</v>
      </c>
      <c r="P20" s="254" t="n">
        <v>113</v>
      </c>
      <c r="Q20" s="254" t="n">
        <v>38</v>
      </c>
      <c r="R20" s="254" t="n">
        <v>11</v>
      </c>
      <c r="S20" s="254" t="n">
        <v>3</v>
      </c>
      <c r="T20" s="495" t="n">
        <v>7</v>
      </c>
    </row>
    <row r="21" s="182" customFormat="true" ht="23.25" hidden="false" customHeight="true" outlineLevel="0" collapsed="false">
      <c r="A21" s="495" t="n">
        <v>8</v>
      </c>
      <c r="B21" s="182" t="s">
        <v>318</v>
      </c>
      <c r="D21" s="254" t="n">
        <v>994</v>
      </c>
      <c r="E21" s="254" t="n">
        <v>463</v>
      </c>
      <c r="F21" s="254" t="n">
        <v>420</v>
      </c>
      <c r="G21" s="254" t="n">
        <v>184</v>
      </c>
      <c r="H21" s="254" t="n">
        <v>574</v>
      </c>
      <c r="I21" s="254" t="n">
        <v>279</v>
      </c>
      <c r="J21" s="254" t="n">
        <v>107</v>
      </c>
      <c r="K21" s="254" t="n">
        <v>51</v>
      </c>
      <c r="L21" s="254" t="n">
        <v>348</v>
      </c>
      <c r="M21" s="254" t="n">
        <v>166</v>
      </c>
      <c r="N21" s="254" t="n">
        <v>382</v>
      </c>
      <c r="O21" s="254" t="n">
        <v>180</v>
      </c>
      <c r="P21" s="254" t="n">
        <v>123</v>
      </c>
      <c r="Q21" s="254" t="n">
        <v>50</v>
      </c>
      <c r="R21" s="254" t="n">
        <v>34</v>
      </c>
      <c r="S21" s="254" t="n">
        <v>16</v>
      </c>
      <c r="T21" s="495" t="n">
        <v>8</v>
      </c>
    </row>
    <row r="22" s="182" customFormat="true" ht="23.25" hidden="false" customHeight="true" outlineLevel="0" collapsed="false">
      <c r="A22" s="495" t="n">
        <v>9</v>
      </c>
      <c r="B22" s="182" t="s">
        <v>564</v>
      </c>
      <c r="D22" s="254" t="n">
        <v>7587</v>
      </c>
      <c r="E22" s="254" t="n">
        <v>3452</v>
      </c>
      <c r="F22" s="254" t="n">
        <v>3493</v>
      </c>
      <c r="G22" s="254" t="n">
        <v>1556</v>
      </c>
      <c r="H22" s="254" t="n">
        <v>4094</v>
      </c>
      <c r="I22" s="254" t="n">
        <v>1896</v>
      </c>
      <c r="J22" s="254" t="n">
        <v>1158</v>
      </c>
      <c r="K22" s="254" t="n">
        <v>595</v>
      </c>
      <c r="L22" s="254" t="n">
        <v>3004</v>
      </c>
      <c r="M22" s="254" t="n">
        <v>1365</v>
      </c>
      <c r="N22" s="254" t="n">
        <v>2534</v>
      </c>
      <c r="O22" s="254" t="n">
        <v>1154</v>
      </c>
      <c r="P22" s="254" t="n">
        <v>744</v>
      </c>
      <c r="Q22" s="254" t="n">
        <v>281</v>
      </c>
      <c r="R22" s="254" t="n">
        <v>147</v>
      </c>
      <c r="S22" s="254" t="n">
        <v>57</v>
      </c>
      <c r="T22" s="495" t="n">
        <v>9</v>
      </c>
    </row>
    <row r="23" s="182" customFormat="true" ht="23.25" hidden="false" customHeight="true" outlineLevel="0" collapsed="false">
      <c r="A23" s="495" t="n">
        <v>10</v>
      </c>
      <c r="B23" s="182" t="s">
        <v>838</v>
      </c>
      <c r="D23" s="254"/>
      <c r="E23" s="254"/>
      <c r="F23" s="254"/>
      <c r="G23" s="254"/>
      <c r="H23" s="254"/>
      <c r="I23" s="254"/>
      <c r="J23" s="254"/>
      <c r="K23" s="254"/>
      <c r="L23" s="254"/>
      <c r="M23" s="254"/>
      <c r="N23" s="254"/>
      <c r="O23" s="254"/>
      <c r="P23" s="254"/>
      <c r="Q23" s="254"/>
      <c r="R23" s="254"/>
      <c r="S23" s="254"/>
      <c r="T23" s="495"/>
    </row>
    <row r="24" s="182" customFormat="true" ht="14.1" hidden="false" customHeight="true" outlineLevel="0" collapsed="false">
      <c r="A24" s="495"/>
      <c r="B24" s="182" t="s">
        <v>329</v>
      </c>
      <c r="D24" s="254" t="n">
        <v>813</v>
      </c>
      <c r="E24" s="254" t="n">
        <v>384</v>
      </c>
      <c r="F24" s="254" t="n">
        <v>348</v>
      </c>
      <c r="G24" s="254" t="n">
        <v>164</v>
      </c>
      <c r="H24" s="254" t="n">
        <v>465</v>
      </c>
      <c r="I24" s="254" t="n">
        <v>220</v>
      </c>
      <c r="J24" s="254" t="n">
        <v>118</v>
      </c>
      <c r="K24" s="254" t="n">
        <v>63</v>
      </c>
      <c r="L24" s="254" t="n">
        <v>343</v>
      </c>
      <c r="M24" s="254" t="n">
        <v>163</v>
      </c>
      <c r="N24" s="254" t="n">
        <v>272</v>
      </c>
      <c r="O24" s="254" t="n">
        <v>118</v>
      </c>
      <c r="P24" s="254" t="n">
        <v>67</v>
      </c>
      <c r="Q24" s="254" t="n">
        <v>34</v>
      </c>
      <c r="R24" s="254" t="n">
        <v>13</v>
      </c>
      <c r="S24" s="254" t="n">
        <v>6</v>
      </c>
      <c r="T24" s="495" t="n">
        <v>10</v>
      </c>
    </row>
    <row r="25" s="182" customFormat="true" ht="23.25" hidden="false" customHeight="true" outlineLevel="0" collapsed="false">
      <c r="A25" s="495" t="n">
        <v>11</v>
      </c>
      <c r="B25" s="182" t="s">
        <v>839</v>
      </c>
      <c r="D25" s="254"/>
      <c r="E25" s="254"/>
      <c r="F25" s="254"/>
      <c r="G25" s="254"/>
      <c r="H25" s="254"/>
      <c r="I25" s="254"/>
      <c r="J25" s="254"/>
      <c r="K25" s="254"/>
      <c r="L25" s="254"/>
      <c r="M25" s="254"/>
      <c r="N25" s="254"/>
      <c r="O25" s="254"/>
      <c r="P25" s="254"/>
      <c r="Q25" s="254"/>
      <c r="R25" s="254"/>
      <c r="S25" s="254"/>
      <c r="T25" s="495"/>
    </row>
    <row r="26" s="182" customFormat="true" ht="14.1" hidden="false" customHeight="true" outlineLevel="0" collapsed="false">
      <c r="A26" s="495"/>
      <c r="B26" s="182" t="s">
        <v>327</v>
      </c>
      <c r="D26" s="254" t="n">
        <v>1251</v>
      </c>
      <c r="E26" s="254" t="n">
        <v>572</v>
      </c>
      <c r="F26" s="254" t="n">
        <v>561</v>
      </c>
      <c r="G26" s="254" t="n">
        <v>259</v>
      </c>
      <c r="H26" s="254" t="n">
        <v>690</v>
      </c>
      <c r="I26" s="254" t="n">
        <v>313</v>
      </c>
      <c r="J26" s="254" t="n">
        <v>201</v>
      </c>
      <c r="K26" s="254" t="n">
        <v>108</v>
      </c>
      <c r="L26" s="254" t="n">
        <v>538</v>
      </c>
      <c r="M26" s="254" t="n">
        <v>258</v>
      </c>
      <c r="N26" s="254" t="n">
        <v>369</v>
      </c>
      <c r="O26" s="254" t="n">
        <v>155</v>
      </c>
      <c r="P26" s="254" t="n">
        <v>112</v>
      </c>
      <c r="Q26" s="254" t="n">
        <v>38</v>
      </c>
      <c r="R26" s="254" t="n">
        <v>31</v>
      </c>
      <c r="S26" s="254" t="n">
        <v>13</v>
      </c>
      <c r="T26" s="495" t="n">
        <v>11</v>
      </c>
    </row>
    <row r="27" s="182" customFormat="true" ht="23.25" hidden="false" customHeight="true" outlineLevel="0" collapsed="false">
      <c r="A27" s="495" t="n">
        <v>12</v>
      </c>
      <c r="B27" s="182" t="s">
        <v>328</v>
      </c>
      <c r="D27" s="254" t="n">
        <v>1325</v>
      </c>
      <c r="E27" s="254" t="n">
        <v>635</v>
      </c>
      <c r="F27" s="254" t="n">
        <v>609</v>
      </c>
      <c r="G27" s="254" t="n">
        <v>274</v>
      </c>
      <c r="H27" s="254" t="n">
        <v>716</v>
      </c>
      <c r="I27" s="254" t="n">
        <v>361</v>
      </c>
      <c r="J27" s="254" t="n">
        <v>228</v>
      </c>
      <c r="K27" s="254" t="n">
        <v>118</v>
      </c>
      <c r="L27" s="254" t="n">
        <v>571</v>
      </c>
      <c r="M27" s="254" t="n">
        <v>286</v>
      </c>
      <c r="N27" s="254" t="n">
        <v>425</v>
      </c>
      <c r="O27" s="254" t="n">
        <v>184</v>
      </c>
      <c r="P27" s="254" t="n">
        <v>90</v>
      </c>
      <c r="Q27" s="254" t="n">
        <v>42</v>
      </c>
      <c r="R27" s="254" t="n">
        <v>11</v>
      </c>
      <c r="S27" s="254" t="n">
        <v>5</v>
      </c>
      <c r="T27" s="495" t="n">
        <v>12</v>
      </c>
    </row>
    <row r="28" s="182" customFormat="true" ht="23.25" hidden="false" customHeight="true" outlineLevel="0" collapsed="false">
      <c r="A28" s="495" t="n">
        <v>13</v>
      </c>
      <c r="B28" s="182" t="s">
        <v>330</v>
      </c>
      <c r="D28" s="254" t="n">
        <v>3389</v>
      </c>
      <c r="E28" s="254" t="n">
        <v>1591</v>
      </c>
      <c r="F28" s="254" t="n">
        <v>1518</v>
      </c>
      <c r="G28" s="254" t="n">
        <v>697</v>
      </c>
      <c r="H28" s="254" t="n">
        <v>1871</v>
      </c>
      <c r="I28" s="254" t="n">
        <v>894</v>
      </c>
      <c r="J28" s="254" t="n">
        <v>547</v>
      </c>
      <c r="K28" s="254" t="n">
        <v>289</v>
      </c>
      <c r="L28" s="254" t="n">
        <v>1452</v>
      </c>
      <c r="M28" s="254" t="n">
        <v>707</v>
      </c>
      <c r="N28" s="254" t="n">
        <v>1066</v>
      </c>
      <c r="O28" s="254" t="n">
        <v>457</v>
      </c>
      <c r="P28" s="254" t="n">
        <v>269</v>
      </c>
      <c r="Q28" s="254" t="n">
        <v>114</v>
      </c>
      <c r="R28" s="254" t="n">
        <v>55</v>
      </c>
      <c r="S28" s="254" t="n">
        <v>24</v>
      </c>
      <c r="T28" s="495" t="n">
        <v>13</v>
      </c>
    </row>
    <row r="29" s="182" customFormat="true" ht="23.25" hidden="false" customHeight="true" outlineLevel="0" collapsed="false">
      <c r="A29" s="495" t="n">
        <v>14</v>
      </c>
      <c r="B29" s="182" t="s">
        <v>840</v>
      </c>
      <c r="D29" s="254"/>
      <c r="E29" s="254"/>
      <c r="F29" s="254"/>
      <c r="G29" s="254"/>
      <c r="H29" s="254"/>
      <c r="I29" s="254"/>
      <c r="J29" s="254"/>
      <c r="K29" s="254"/>
      <c r="L29" s="254"/>
      <c r="M29" s="254"/>
      <c r="N29" s="254"/>
      <c r="O29" s="254"/>
      <c r="P29" s="254"/>
      <c r="Q29" s="254"/>
      <c r="R29" s="254"/>
      <c r="S29" s="254"/>
      <c r="T29" s="495"/>
    </row>
    <row r="30" s="182" customFormat="true" ht="14.1" hidden="false" customHeight="true" outlineLevel="0" collapsed="false">
      <c r="A30" s="495"/>
      <c r="B30" s="182" t="s">
        <v>841</v>
      </c>
      <c r="D30" s="254" t="n">
        <v>321</v>
      </c>
      <c r="E30" s="254" t="n">
        <v>135</v>
      </c>
      <c r="F30" s="254" t="n">
        <v>152</v>
      </c>
      <c r="G30" s="254" t="n">
        <v>69</v>
      </c>
      <c r="H30" s="254" t="n">
        <v>169</v>
      </c>
      <c r="I30" s="254" t="n">
        <v>66</v>
      </c>
      <c r="J30" s="254" t="n">
        <v>57</v>
      </c>
      <c r="K30" s="254" t="n">
        <v>29</v>
      </c>
      <c r="L30" s="254" t="n">
        <v>138</v>
      </c>
      <c r="M30" s="254" t="n">
        <v>56</v>
      </c>
      <c r="N30" s="254" t="n">
        <v>105</v>
      </c>
      <c r="O30" s="254" t="n">
        <v>44</v>
      </c>
      <c r="P30" s="254" t="n">
        <v>19</v>
      </c>
      <c r="Q30" s="254" t="n">
        <v>6</v>
      </c>
      <c r="R30" s="254" t="n">
        <v>2</v>
      </c>
      <c r="S30" s="254" t="n">
        <v>0</v>
      </c>
      <c r="T30" s="495" t="n">
        <v>14</v>
      </c>
    </row>
    <row r="31" s="182" customFormat="true" ht="23.25" hidden="false" customHeight="true" outlineLevel="0" collapsed="false">
      <c r="A31" s="495" t="n">
        <v>15</v>
      </c>
      <c r="B31" s="182" t="s">
        <v>332</v>
      </c>
      <c r="D31" s="254" t="n">
        <v>121</v>
      </c>
      <c r="E31" s="254" t="n">
        <v>50</v>
      </c>
      <c r="F31" s="254" t="n">
        <v>54</v>
      </c>
      <c r="G31" s="254" t="n">
        <v>24</v>
      </c>
      <c r="H31" s="254" t="n">
        <v>67</v>
      </c>
      <c r="I31" s="254" t="n">
        <v>26</v>
      </c>
      <c r="J31" s="254" t="n">
        <v>24</v>
      </c>
      <c r="K31" s="254" t="n">
        <v>12</v>
      </c>
      <c r="L31" s="254" t="n">
        <v>50</v>
      </c>
      <c r="M31" s="254" t="n">
        <v>23</v>
      </c>
      <c r="N31" s="254" t="n">
        <v>39</v>
      </c>
      <c r="O31" s="254" t="n">
        <v>11</v>
      </c>
      <c r="P31" s="254" t="n">
        <v>6</v>
      </c>
      <c r="Q31" s="254" t="n">
        <v>3</v>
      </c>
      <c r="R31" s="254" t="n">
        <v>2</v>
      </c>
      <c r="S31" s="254" t="n">
        <v>1</v>
      </c>
      <c r="T31" s="495" t="n">
        <v>15</v>
      </c>
    </row>
    <row r="32" s="182" customFormat="true" ht="23.25" hidden="false" customHeight="true" outlineLevel="0" collapsed="false">
      <c r="A32" s="495" t="n">
        <v>16</v>
      </c>
      <c r="B32" s="182" t="s">
        <v>842</v>
      </c>
      <c r="D32" s="254"/>
      <c r="E32" s="254"/>
      <c r="F32" s="254"/>
      <c r="G32" s="254"/>
      <c r="H32" s="254"/>
      <c r="I32" s="254"/>
      <c r="J32" s="254"/>
      <c r="K32" s="254"/>
      <c r="L32" s="254"/>
      <c r="M32" s="254"/>
      <c r="N32" s="254"/>
      <c r="O32" s="254"/>
      <c r="P32" s="254"/>
      <c r="Q32" s="254"/>
      <c r="R32" s="254"/>
      <c r="S32" s="254"/>
      <c r="T32" s="495"/>
    </row>
    <row r="33" s="182" customFormat="true" ht="14.1" hidden="false" customHeight="true" outlineLevel="0" collapsed="false">
      <c r="A33" s="495"/>
      <c r="B33" s="182" t="s">
        <v>337</v>
      </c>
      <c r="D33" s="254" t="n">
        <v>271</v>
      </c>
      <c r="E33" s="254" t="n">
        <v>122</v>
      </c>
      <c r="F33" s="254" t="n">
        <v>132</v>
      </c>
      <c r="G33" s="254" t="n">
        <v>58</v>
      </c>
      <c r="H33" s="254" t="n">
        <v>139</v>
      </c>
      <c r="I33" s="254" t="n">
        <v>64</v>
      </c>
      <c r="J33" s="254" t="n">
        <v>45</v>
      </c>
      <c r="K33" s="254" t="n">
        <v>28</v>
      </c>
      <c r="L33" s="254" t="n">
        <v>106</v>
      </c>
      <c r="M33" s="254" t="n">
        <v>40</v>
      </c>
      <c r="N33" s="254" t="n">
        <v>102</v>
      </c>
      <c r="O33" s="254" t="n">
        <v>48</v>
      </c>
      <c r="P33" s="254" t="n">
        <v>12</v>
      </c>
      <c r="Q33" s="254" t="n">
        <v>3</v>
      </c>
      <c r="R33" s="254" t="n">
        <v>6</v>
      </c>
      <c r="S33" s="254" t="n">
        <v>3</v>
      </c>
      <c r="T33" s="495" t="n">
        <v>16</v>
      </c>
    </row>
    <row r="34" s="182" customFormat="true" ht="23.25" hidden="false" customHeight="true" outlineLevel="0" collapsed="false">
      <c r="A34" s="495" t="n">
        <v>17</v>
      </c>
      <c r="B34" s="182" t="s">
        <v>843</v>
      </c>
      <c r="D34" s="254"/>
      <c r="E34" s="254"/>
      <c r="F34" s="254"/>
      <c r="G34" s="254"/>
      <c r="H34" s="254"/>
      <c r="I34" s="254"/>
      <c r="J34" s="254"/>
      <c r="K34" s="254"/>
      <c r="L34" s="254"/>
      <c r="M34" s="254"/>
      <c r="N34" s="254"/>
      <c r="O34" s="254"/>
      <c r="P34" s="254"/>
      <c r="Q34" s="254"/>
      <c r="R34" s="254"/>
      <c r="S34" s="254"/>
      <c r="T34" s="495"/>
    </row>
    <row r="35" s="182" customFormat="true" ht="14.1" hidden="false" customHeight="true" outlineLevel="0" collapsed="false">
      <c r="A35" s="495"/>
      <c r="B35" s="182" t="s">
        <v>336</v>
      </c>
      <c r="D35" s="254" t="n">
        <v>1714</v>
      </c>
      <c r="E35" s="254" t="n">
        <v>794</v>
      </c>
      <c r="F35" s="254" t="n">
        <v>796</v>
      </c>
      <c r="G35" s="254" t="n">
        <v>364</v>
      </c>
      <c r="H35" s="254" t="n">
        <v>918</v>
      </c>
      <c r="I35" s="254" t="n">
        <v>430</v>
      </c>
      <c r="J35" s="254" t="n">
        <v>247</v>
      </c>
      <c r="K35" s="254" t="n">
        <v>127</v>
      </c>
      <c r="L35" s="254" t="n">
        <v>721</v>
      </c>
      <c r="M35" s="254" t="n">
        <v>355</v>
      </c>
      <c r="N35" s="254" t="n">
        <v>554</v>
      </c>
      <c r="O35" s="254" t="n">
        <v>233</v>
      </c>
      <c r="P35" s="254" t="n">
        <v>167</v>
      </c>
      <c r="Q35" s="254" t="n">
        <v>64</v>
      </c>
      <c r="R35" s="254" t="n">
        <v>25</v>
      </c>
      <c r="S35" s="254" t="n">
        <v>15</v>
      </c>
      <c r="T35" s="495" t="n">
        <v>17</v>
      </c>
    </row>
    <row r="36" s="182" customFormat="true" ht="23.25" hidden="false" customHeight="true" outlineLevel="0" collapsed="false">
      <c r="A36" s="495" t="n">
        <v>18</v>
      </c>
      <c r="B36" s="182" t="s">
        <v>338</v>
      </c>
      <c r="D36" s="254" t="n">
        <v>2427</v>
      </c>
      <c r="E36" s="254" t="n">
        <v>1101</v>
      </c>
      <c r="F36" s="254" t="n">
        <v>1134</v>
      </c>
      <c r="G36" s="254" t="n">
        <v>515</v>
      </c>
      <c r="H36" s="254" t="n">
        <v>1293</v>
      </c>
      <c r="I36" s="254" t="n">
        <v>586</v>
      </c>
      <c r="J36" s="254" t="n">
        <v>373</v>
      </c>
      <c r="K36" s="254" t="n">
        <v>196</v>
      </c>
      <c r="L36" s="254" t="n">
        <v>1015</v>
      </c>
      <c r="M36" s="254" t="n">
        <v>474</v>
      </c>
      <c r="N36" s="254" t="n">
        <v>800</v>
      </c>
      <c r="O36" s="254" t="n">
        <v>336</v>
      </c>
      <c r="P36" s="254" t="n">
        <v>204</v>
      </c>
      <c r="Q36" s="254" t="n">
        <v>76</v>
      </c>
      <c r="R36" s="254" t="n">
        <v>35</v>
      </c>
      <c r="S36" s="254" t="n">
        <v>19</v>
      </c>
      <c r="T36" s="495" t="n">
        <v>18</v>
      </c>
    </row>
    <row r="37" s="182" customFormat="true" ht="23.25" hidden="false" customHeight="true" outlineLevel="0" collapsed="false">
      <c r="A37" s="495"/>
      <c r="C37" s="196" t="s">
        <v>375</v>
      </c>
      <c r="D37" s="254" t="n">
        <v>13403</v>
      </c>
      <c r="E37" s="254" t="n">
        <v>6144</v>
      </c>
      <c r="F37" s="254" t="n">
        <v>6145</v>
      </c>
      <c r="G37" s="254" t="n">
        <v>2768</v>
      </c>
      <c r="H37" s="254" t="n">
        <v>7258</v>
      </c>
      <c r="I37" s="254" t="n">
        <v>3376</v>
      </c>
      <c r="J37" s="254" t="n">
        <v>2078</v>
      </c>
      <c r="K37" s="254" t="n">
        <v>1080</v>
      </c>
      <c r="L37" s="254" t="n">
        <v>5471</v>
      </c>
      <c r="M37" s="254" t="n">
        <v>2546</v>
      </c>
      <c r="N37" s="254" t="n">
        <v>4400</v>
      </c>
      <c r="O37" s="254" t="n">
        <v>1947</v>
      </c>
      <c r="P37" s="254" t="n">
        <v>1217</v>
      </c>
      <c r="Q37" s="254" t="n">
        <v>471</v>
      </c>
      <c r="R37" s="254" t="n">
        <v>237</v>
      </c>
      <c r="S37" s="254" t="n">
        <v>100</v>
      </c>
      <c r="T37" s="495"/>
    </row>
    <row r="38" s="182" customFormat="true" ht="14.1" hidden="false" customHeight="true" outlineLevel="0" collapsed="false">
      <c r="A38" s="495" t="n">
        <v>19</v>
      </c>
      <c r="B38" s="182" t="s">
        <v>339</v>
      </c>
      <c r="C38" s="196" t="s">
        <v>376</v>
      </c>
      <c r="D38" s="254" t="n">
        <v>19933</v>
      </c>
      <c r="E38" s="254" t="n">
        <v>9566</v>
      </c>
      <c r="F38" s="254" t="n">
        <v>9802</v>
      </c>
      <c r="G38" s="254" t="n">
        <v>4685</v>
      </c>
      <c r="H38" s="254" t="n">
        <v>10131</v>
      </c>
      <c r="I38" s="254" t="n">
        <v>4881</v>
      </c>
      <c r="J38" s="254" t="n">
        <v>3617</v>
      </c>
      <c r="K38" s="254" t="n">
        <v>1934</v>
      </c>
      <c r="L38" s="254" t="n">
        <v>8649</v>
      </c>
      <c r="M38" s="254" t="n">
        <v>4286</v>
      </c>
      <c r="N38" s="254" t="n">
        <v>6240</v>
      </c>
      <c r="O38" s="254" t="n">
        <v>2768</v>
      </c>
      <c r="P38" s="254" t="n">
        <v>1241</v>
      </c>
      <c r="Q38" s="254" t="n">
        <v>506</v>
      </c>
      <c r="R38" s="254" t="n">
        <v>186</v>
      </c>
      <c r="S38" s="254" t="n">
        <v>72</v>
      </c>
      <c r="T38" s="495" t="n">
        <v>19</v>
      </c>
    </row>
    <row r="39" s="182" customFormat="true" ht="14.1" hidden="false" customHeight="true" outlineLevel="0" collapsed="false">
      <c r="A39" s="495"/>
      <c r="C39" s="196" t="s">
        <v>377</v>
      </c>
      <c r="D39" s="254" t="n">
        <v>33336</v>
      </c>
      <c r="E39" s="254" t="n">
        <v>15710</v>
      </c>
      <c r="F39" s="254" t="n">
        <v>15947</v>
      </c>
      <c r="G39" s="254" t="n">
        <v>7453</v>
      </c>
      <c r="H39" s="254" t="n">
        <v>17389</v>
      </c>
      <c r="I39" s="254" t="n">
        <v>8257</v>
      </c>
      <c r="J39" s="254" t="n">
        <v>5695</v>
      </c>
      <c r="K39" s="254" t="n">
        <v>3014</v>
      </c>
      <c r="L39" s="254" t="n">
        <v>14120</v>
      </c>
      <c r="M39" s="254" t="n">
        <v>6832</v>
      </c>
      <c r="N39" s="254" t="n">
        <v>10640</v>
      </c>
      <c r="O39" s="254" t="n">
        <v>4715</v>
      </c>
      <c r="P39" s="254" t="n">
        <v>2458</v>
      </c>
      <c r="Q39" s="254" t="n">
        <v>977</v>
      </c>
      <c r="R39" s="254" t="n">
        <v>423</v>
      </c>
      <c r="S39" s="254" t="n">
        <v>172</v>
      </c>
    </row>
    <row r="40" s="182" customFormat="true" ht="6.75" hidden="false" customHeight="true" outlineLevel="0" collapsed="false">
      <c r="I40" s="404"/>
      <c r="M40" s="513"/>
      <c r="N40" s="513"/>
      <c r="O40" s="513"/>
    </row>
    <row r="41" s="203" customFormat="true" ht="12" hidden="false" customHeight="true" outlineLevel="0" collapsed="false">
      <c r="A41" s="203" t="s">
        <v>907</v>
      </c>
    </row>
    <row r="42" s="182" customFormat="true" ht="9" hidden="false" customHeight="true" outlineLevel="0" collapsed="false">
      <c r="A42" s="203" t="s">
        <v>90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8" min="3" style="78" width="13.8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customFormat="false" ht="27" hidden="false" customHeight="true" outlineLevel="0" collapsed="false">
      <c r="A2" s="315" t="s">
        <v>547</v>
      </c>
      <c r="R2" s="307" t="s">
        <v>547</v>
      </c>
      <c r="S2" s="299"/>
    </row>
    <row r="3" s="182" customFormat="true" ht="18" hidden="false" customHeight="true" outlineLevel="0" collapsed="false">
      <c r="A3" s="493" t="s">
        <v>909</v>
      </c>
      <c r="B3" s="493"/>
      <c r="C3" s="493"/>
      <c r="D3" s="493"/>
      <c r="E3" s="493"/>
      <c r="F3" s="493"/>
      <c r="G3" s="493"/>
      <c r="H3" s="493"/>
      <c r="I3" s="494" t="s">
        <v>910</v>
      </c>
      <c r="J3" s="494"/>
      <c r="K3" s="494"/>
      <c r="L3" s="494"/>
      <c r="M3" s="494"/>
      <c r="N3" s="494"/>
      <c r="O3" s="494"/>
      <c r="P3" s="494"/>
      <c r="Q3" s="494"/>
      <c r="R3" s="494"/>
    </row>
    <row r="4" s="182" customFormat="true" ht="15.95" hidden="false" customHeight="true" outlineLevel="0" collapsed="false">
      <c r="A4" s="187" t="s">
        <v>342</v>
      </c>
      <c r="B4" s="187" t="s">
        <v>819</v>
      </c>
      <c r="C4" s="188" t="s">
        <v>911</v>
      </c>
      <c r="D4" s="188"/>
      <c r="E4" s="188"/>
      <c r="F4" s="190" t="s">
        <v>742</v>
      </c>
      <c r="G4" s="190"/>
      <c r="H4" s="190"/>
      <c r="I4" s="187" t="s">
        <v>701</v>
      </c>
      <c r="J4" s="187"/>
      <c r="K4" s="187"/>
      <c r="L4" s="187"/>
      <c r="M4" s="187"/>
      <c r="N4" s="187"/>
      <c r="O4" s="187"/>
      <c r="P4" s="187" t="s">
        <v>743</v>
      </c>
      <c r="Q4" s="187"/>
      <c r="R4" s="190" t="s">
        <v>342</v>
      </c>
    </row>
    <row r="5" s="182" customFormat="true" ht="15.95" hidden="false" customHeight="true" outlineLevel="0" collapsed="false">
      <c r="A5" s="187"/>
      <c r="B5" s="187"/>
      <c r="C5" s="188"/>
      <c r="D5" s="188"/>
      <c r="E5" s="188"/>
      <c r="F5" s="190"/>
      <c r="G5" s="190"/>
      <c r="H5" s="190"/>
      <c r="I5" s="187"/>
      <c r="J5" s="187"/>
      <c r="K5" s="187"/>
      <c r="L5" s="187"/>
      <c r="M5" s="187"/>
      <c r="N5" s="187"/>
      <c r="O5" s="187"/>
      <c r="P5" s="187"/>
      <c r="Q5" s="187"/>
      <c r="R5" s="190"/>
    </row>
    <row r="6" s="182" customFormat="true" ht="15.95" hidden="false" customHeight="true" outlineLevel="0" collapsed="false">
      <c r="A6" s="187"/>
      <c r="B6" s="187"/>
      <c r="C6" s="188" t="s">
        <v>258</v>
      </c>
      <c r="D6" s="188" t="s">
        <v>347</v>
      </c>
      <c r="E6" s="188"/>
      <c r="F6" s="188" t="s">
        <v>258</v>
      </c>
      <c r="G6" s="190" t="s">
        <v>347</v>
      </c>
      <c r="H6" s="190"/>
      <c r="I6" s="187" t="s">
        <v>258</v>
      </c>
      <c r="J6" s="188" t="s">
        <v>259</v>
      </c>
      <c r="K6" s="188"/>
      <c r="L6" s="188" t="s">
        <v>744</v>
      </c>
      <c r="M6" s="188"/>
      <c r="N6" s="188"/>
      <c r="O6" s="188"/>
      <c r="P6" s="187"/>
      <c r="Q6" s="187"/>
      <c r="R6" s="190"/>
    </row>
    <row r="7" s="182" customFormat="true" ht="15.95" hidden="false" customHeight="true" outlineLevel="0" collapsed="false">
      <c r="A7" s="187"/>
      <c r="B7" s="187"/>
      <c r="C7" s="188"/>
      <c r="D7" s="188"/>
      <c r="E7" s="188"/>
      <c r="F7" s="188"/>
      <c r="G7" s="190"/>
      <c r="H7" s="190"/>
      <c r="I7" s="187"/>
      <c r="J7" s="188" t="s">
        <v>261</v>
      </c>
      <c r="K7" s="188" t="s">
        <v>262</v>
      </c>
      <c r="L7" s="188" t="s">
        <v>746</v>
      </c>
      <c r="M7" s="188"/>
      <c r="N7" s="188" t="s">
        <v>747</v>
      </c>
      <c r="O7" s="188"/>
      <c r="P7" s="188" t="s">
        <v>912</v>
      </c>
      <c r="Q7" s="188" t="s">
        <v>913</v>
      </c>
      <c r="R7" s="190"/>
    </row>
    <row r="8" s="182" customFormat="true" ht="15.95" hidden="false" customHeight="true" outlineLevel="0" collapsed="false">
      <c r="A8" s="187"/>
      <c r="B8" s="187"/>
      <c r="C8" s="188"/>
      <c r="D8" s="188" t="s">
        <v>745</v>
      </c>
      <c r="E8" s="188" t="s">
        <v>350</v>
      </c>
      <c r="F8" s="188"/>
      <c r="G8" s="188" t="s">
        <v>745</v>
      </c>
      <c r="H8" s="190" t="s">
        <v>350</v>
      </c>
      <c r="I8" s="187"/>
      <c r="J8" s="188"/>
      <c r="K8" s="188"/>
      <c r="L8" s="188"/>
      <c r="M8" s="188"/>
      <c r="N8" s="188"/>
      <c r="O8" s="188"/>
      <c r="P8" s="188"/>
      <c r="Q8" s="188"/>
      <c r="R8" s="190"/>
    </row>
    <row r="9" s="182" customFormat="true" ht="15.95" hidden="false" customHeight="true" outlineLevel="0" collapsed="false">
      <c r="A9" s="187"/>
      <c r="B9" s="187"/>
      <c r="C9" s="188"/>
      <c r="D9" s="188"/>
      <c r="E9" s="188"/>
      <c r="F9" s="188"/>
      <c r="G9" s="188"/>
      <c r="H9" s="190"/>
      <c r="I9" s="187"/>
      <c r="J9" s="188"/>
      <c r="K9" s="188"/>
      <c r="L9" s="188"/>
      <c r="M9" s="188"/>
      <c r="N9" s="188"/>
      <c r="O9" s="188"/>
      <c r="P9" s="188"/>
      <c r="Q9" s="188"/>
      <c r="R9" s="190"/>
    </row>
    <row r="10" s="182" customFormat="true" ht="15.95" hidden="false" customHeight="true" outlineLevel="0" collapsed="false">
      <c r="A10" s="187"/>
      <c r="B10" s="187"/>
      <c r="C10" s="188"/>
      <c r="D10" s="188"/>
      <c r="E10" s="188"/>
      <c r="F10" s="188"/>
      <c r="G10" s="188"/>
      <c r="H10" s="190"/>
      <c r="I10" s="187"/>
      <c r="J10" s="188"/>
      <c r="K10" s="188"/>
      <c r="L10" s="187" t="s">
        <v>258</v>
      </c>
      <c r="M10" s="348" t="s">
        <v>261</v>
      </c>
      <c r="N10" s="187" t="s">
        <v>258</v>
      </c>
      <c r="O10" s="348" t="s">
        <v>261</v>
      </c>
      <c r="P10" s="188"/>
      <c r="Q10" s="188"/>
      <c r="R10" s="190"/>
    </row>
    <row r="11" s="182" customFormat="true" ht="23.25" hidden="false" customHeight="true" outlineLevel="0" collapsed="false">
      <c r="A11" s="495" t="n">
        <v>1</v>
      </c>
      <c r="B11" s="182" t="s">
        <v>310</v>
      </c>
      <c r="Q11" s="495"/>
    </row>
    <row r="12" s="182" customFormat="true" ht="13.5" hidden="false" customHeight="true" outlineLevel="0" collapsed="false">
      <c r="A12" s="495"/>
      <c r="B12" s="182" t="s">
        <v>829</v>
      </c>
      <c r="C12" s="254" t="n">
        <v>19</v>
      </c>
      <c r="D12" s="254" t="n">
        <v>18</v>
      </c>
      <c r="E12" s="254" t="n">
        <v>1</v>
      </c>
      <c r="F12" s="254" t="n">
        <v>192</v>
      </c>
      <c r="G12" s="254" t="n">
        <v>187</v>
      </c>
      <c r="H12" s="254" t="n">
        <v>5</v>
      </c>
      <c r="I12" s="254" t="n">
        <v>1924</v>
      </c>
      <c r="J12" s="254" t="n">
        <v>700</v>
      </c>
      <c r="K12" s="254" t="n">
        <v>507</v>
      </c>
      <c r="L12" s="254" t="n">
        <v>1874</v>
      </c>
      <c r="M12" s="254" t="n">
        <v>683</v>
      </c>
      <c r="N12" s="254" t="n">
        <v>50</v>
      </c>
      <c r="O12" s="254" t="n">
        <v>17</v>
      </c>
      <c r="P12" s="254" t="n">
        <v>0</v>
      </c>
      <c r="Q12" s="254" t="n">
        <v>322</v>
      </c>
      <c r="R12" s="495" t="n">
        <v>1</v>
      </c>
    </row>
    <row r="13" s="182" customFormat="true" ht="22.5" hidden="false" customHeight="true" outlineLevel="0" collapsed="false">
      <c r="A13" s="495" t="n">
        <v>2</v>
      </c>
      <c r="B13" s="182" t="s">
        <v>830</v>
      </c>
      <c r="C13" s="254" t="n">
        <v>20</v>
      </c>
      <c r="D13" s="254" t="n">
        <v>20</v>
      </c>
      <c r="E13" s="254" t="n">
        <v>0</v>
      </c>
      <c r="F13" s="254" t="n">
        <v>218</v>
      </c>
      <c r="G13" s="254" t="n">
        <v>218</v>
      </c>
      <c r="H13" s="254" t="n">
        <v>0</v>
      </c>
      <c r="I13" s="254" t="n">
        <v>2595</v>
      </c>
      <c r="J13" s="254" t="n">
        <v>966</v>
      </c>
      <c r="K13" s="254" t="n">
        <v>1186</v>
      </c>
      <c r="L13" s="254" t="n">
        <v>2595</v>
      </c>
      <c r="M13" s="254" t="n">
        <v>966</v>
      </c>
      <c r="N13" s="254" t="n">
        <v>0</v>
      </c>
      <c r="O13" s="254" t="n">
        <v>0</v>
      </c>
      <c r="P13" s="254" t="n">
        <v>15</v>
      </c>
      <c r="Q13" s="254" t="n">
        <v>325</v>
      </c>
      <c r="R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254"/>
      <c r="R14" s="495"/>
    </row>
    <row r="15" s="182" customFormat="true" ht="13.5" hidden="false" customHeight="true" outlineLevel="0" collapsed="false">
      <c r="A15" s="495"/>
      <c r="B15" s="182" t="s">
        <v>832</v>
      </c>
      <c r="C15" s="254" t="n">
        <v>14</v>
      </c>
      <c r="D15" s="254" t="n">
        <v>14</v>
      </c>
      <c r="E15" s="254" t="n">
        <v>0</v>
      </c>
      <c r="F15" s="254" t="n">
        <v>173</v>
      </c>
      <c r="G15" s="254" t="n">
        <v>173</v>
      </c>
      <c r="H15" s="254" t="n">
        <v>0</v>
      </c>
      <c r="I15" s="254" t="n">
        <v>1780</v>
      </c>
      <c r="J15" s="254" t="n">
        <v>659</v>
      </c>
      <c r="K15" s="254" t="n">
        <v>805</v>
      </c>
      <c r="L15" s="254" t="n">
        <v>1780</v>
      </c>
      <c r="M15" s="254" t="n">
        <v>659</v>
      </c>
      <c r="N15" s="254" t="n">
        <v>0</v>
      </c>
      <c r="O15" s="254" t="n">
        <v>0</v>
      </c>
      <c r="P15" s="254" t="n">
        <v>0</v>
      </c>
      <c r="Q15" s="254" t="n">
        <v>43</v>
      </c>
      <c r="R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254"/>
      <c r="R16" s="495"/>
    </row>
    <row r="17" s="182" customFormat="true" ht="13.5" hidden="false" customHeight="true" outlineLevel="0" collapsed="false">
      <c r="A17" s="495"/>
      <c r="B17" s="182" t="s">
        <v>834</v>
      </c>
      <c r="C17" s="254" t="n">
        <v>17</v>
      </c>
      <c r="D17" s="254" t="n">
        <v>17</v>
      </c>
      <c r="E17" s="254" t="n">
        <v>0</v>
      </c>
      <c r="F17" s="254" t="n">
        <v>184</v>
      </c>
      <c r="G17" s="254" t="n">
        <v>184</v>
      </c>
      <c r="H17" s="254" t="n">
        <v>0</v>
      </c>
      <c r="I17" s="254" t="n">
        <v>2259</v>
      </c>
      <c r="J17" s="254" t="n">
        <v>793</v>
      </c>
      <c r="K17" s="254" t="n">
        <v>562</v>
      </c>
      <c r="L17" s="254" t="n">
        <v>2259</v>
      </c>
      <c r="M17" s="254" t="n">
        <v>793</v>
      </c>
      <c r="N17" s="254" t="n">
        <v>0</v>
      </c>
      <c r="O17" s="254" t="n">
        <v>0</v>
      </c>
      <c r="P17" s="254" t="n">
        <v>0</v>
      </c>
      <c r="Q17" s="254" t="n">
        <v>490</v>
      </c>
      <c r="R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254"/>
      <c r="R18" s="495"/>
    </row>
    <row r="19" s="182" customFormat="true" ht="13.5" hidden="false" customHeight="true" outlineLevel="0" collapsed="false">
      <c r="A19" s="495"/>
      <c r="B19" s="182" t="s">
        <v>320</v>
      </c>
      <c r="C19" s="254" t="n">
        <v>23</v>
      </c>
      <c r="D19" s="254" t="n">
        <v>19</v>
      </c>
      <c r="E19" s="254" t="n">
        <v>4</v>
      </c>
      <c r="F19" s="254" t="n">
        <v>133</v>
      </c>
      <c r="G19" s="254" t="n">
        <v>121</v>
      </c>
      <c r="H19" s="254" t="n">
        <v>12</v>
      </c>
      <c r="I19" s="254" t="n">
        <v>1359</v>
      </c>
      <c r="J19" s="254" t="n">
        <v>544</v>
      </c>
      <c r="K19" s="254" t="n">
        <v>418</v>
      </c>
      <c r="L19" s="254" t="n">
        <v>1219</v>
      </c>
      <c r="M19" s="254" t="n">
        <v>485</v>
      </c>
      <c r="N19" s="254" t="n">
        <v>140</v>
      </c>
      <c r="O19" s="254" t="n">
        <v>59</v>
      </c>
      <c r="P19" s="254" t="n">
        <v>0</v>
      </c>
      <c r="Q19" s="254" t="n">
        <v>0</v>
      </c>
      <c r="R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254"/>
      <c r="R20" s="495"/>
    </row>
    <row r="21" s="182" customFormat="true" ht="13.5" hidden="false" customHeight="true" outlineLevel="0" collapsed="false">
      <c r="A21" s="495"/>
      <c r="B21" s="182" t="s">
        <v>319</v>
      </c>
      <c r="C21" s="254" t="n">
        <v>14</v>
      </c>
      <c r="D21" s="254" t="n">
        <v>14</v>
      </c>
      <c r="E21" s="254" t="n">
        <v>0</v>
      </c>
      <c r="F21" s="254" t="n">
        <v>136</v>
      </c>
      <c r="G21" s="254" t="n">
        <v>136</v>
      </c>
      <c r="H21" s="254" t="n">
        <v>0</v>
      </c>
      <c r="I21" s="254" t="n">
        <v>1525</v>
      </c>
      <c r="J21" s="254" t="n">
        <v>592</v>
      </c>
      <c r="K21" s="254" t="n">
        <v>561</v>
      </c>
      <c r="L21" s="254" t="n">
        <v>1525</v>
      </c>
      <c r="M21" s="254" t="n">
        <v>592</v>
      </c>
      <c r="N21" s="254" t="n">
        <v>0</v>
      </c>
      <c r="O21" s="254" t="n">
        <v>0</v>
      </c>
      <c r="P21" s="254" t="n">
        <v>0</v>
      </c>
      <c r="Q21" s="254" t="n">
        <v>237</v>
      </c>
      <c r="R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254"/>
      <c r="R22" s="495"/>
    </row>
    <row r="23" s="182" customFormat="true" ht="13.5" hidden="false" customHeight="true" outlineLevel="0" collapsed="false">
      <c r="A23" s="495"/>
      <c r="B23" s="182" t="s">
        <v>323</v>
      </c>
      <c r="C23" s="254" t="n">
        <v>16</v>
      </c>
      <c r="D23" s="254" t="n">
        <v>16</v>
      </c>
      <c r="E23" s="254" t="n">
        <v>0</v>
      </c>
      <c r="F23" s="254" t="n">
        <v>242</v>
      </c>
      <c r="G23" s="254" t="n">
        <v>242</v>
      </c>
      <c r="H23" s="254" t="n">
        <v>0</v>
      </c>
      <c r="I23" s="254" t="n">
        <v>2356</v>
      </c>
      <c r="J23" s="254" t="n">
        <v>923</v>
      </c>
      <c r="K23" s="254" t="n">
        <v>624</v>
      </c>
      <c r="L23" s="254" t="n">
        <v>2356</v>
      </c>
      <c r="M23" s="254" t="n">
        <v>923</v>
      </c>
      <c r="N23" s="254" t="n">
        <v>0</v>
      </c>
      <c r="O23" s="254" t="n">
        <v>0</v>
      </c>
      <c r="P23" s="254" t="n">
        <v>33</v>
      </c>
      <c r="Q23" s="254" t="n">
        <v>208</v>
      </c>
      <c r="R23" s="495" t="n">
        <v>7</v>
      </c>
    </row>
    <row r="24" s="182" customFormat="true" ht="22.5" hidden="false" customHeight="true" outlineLevel="0" collapsed="false">
      <c r="A24" s="495" t="n">
        <v>8</v>
      </c>
      <c r="B24" s="182" t="s">
        <v>318</v>
      </c>
      <c r="C24" s="254" t="n">
        <v>15</v>
      </c>
      <c r="D24" s="254" t="n">
        <v>15</v>
      </c>
      <c r="E24" s="254" t="n">
        <v>0</v>
      </c>
      <c r="F24" s="254" t="n">
        <v>152</v>
      </c>
      <c r="G24" s="254" t="n">
        <v>152</v>
      </c>
      <c r="H24" s="254" t="n">
        <v>0</v>
      </c>
      <c r="I24" s="254" t="n">
        <v>1743</v>
      </c>
      <c r="J24" s="254" t="n">
        <v>634</v>
      </c>
      <c r="K24" s="254" t="n">
        <v>519</v>
      </c>
      <c r="L24" s="254" t="n">
        <v>1743</v>
      </c>
      <c r="M24" s="254" t="n">
        <v>634</v>
      </c>
      <c r="N24" s="254" t="n">
        <v>0</v>
      </c>
      <c r="O24" s="254" t="n">
        <v>0</v>
      </c>
      <c r="P24" s="254" t="n">
        <v>0</v>
      </c>
      <c r="Q24" s="254" t="n">
        <v>137</v>
      </c>
      <c r="R24" s="495" t="n">
        <v>8</v>
      </c>
    </row>
    <row r="25" s="182" customFormat="true" ht="22.5" hidden="false" customHeight="true" outlineLevel="0" collapsed="false">
      <c r="A25" s="495" t="n">
        <v>9</v>
      </c>
      <c r="B25" s="182" t="s">
        <v>564</v>
      </c>
      <c r="C25" s="254" t="n">
        <v>138</v>
      </c>
      <c r="D25" s="254" t="n">
        <v>133</v>
      </c>
      <c r="E25" s="254" t="n">
        <v>5</v>
      </c>
      <c r="F25" s="254" t="n">
        <v>1430</v>
      </c>
      <c r="G25" s="254" t="n">
        <v>1413</v>
      </c>
      <c r="H25" s="254" t="n">
        <v>17</v>
      </c>
      <c r="I25" s="254" t="n">
        <v>15541</v>
      </c>
      <c r="J25" s="254" t="n">
        <v>5811</v>
      </c>
      <c r="K25" s="254" t="n">
        <v>5182</v>
      </c>
      <c r="L25" s="254" t="n">
        <v>15351</v>
      </c>
      <c r="M25" s="254" t="n">
        <v>5735</v>
      </c>
      <c r="N25" s="254" t="n">
        <v>190</v>
      </c>
      <c r="O25" s="254" t="n">
        <v>76</v>
      </c>
      <c r="P25" s="254" t="n">
        <v>48</v>
      </c>
      <c r="Q25" s="254" t="n">
        <v>1762</v>
      </c>
      <c r="R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254"/>
      <c r="R26" s="495"/>
    </row>
    <row r="27" s="182" customFormat="true" ht="13.5" hidden="false" customHeight="true" outlineLevel="0" collapsed="false">
      <c r="A27" s="495"/>
      <c r="B27" s="182" t="s">
        <v>329</v>
      </c>
      <c r="C27" s="254" t="n">
        <v>21</v>
      </c>
      <c r="D27" s="254" t="n">
        <v>18</v>
      </c>
      <c r="E27" s="254" t="n">
        <v>3</v>
      </c>
      <c r="F27" s="254" t="n">
        <v>160</v>
      </c>
      <c r="G27" s="254" t="n">
        <v>159</v>
      </c>
      <c r="H27" s="254" t="n">
        <v>1</v>
      </c>
      <c r="I27" s="254" t="n">
        <v>1852</v>
      </c>
      <c r="J27" s="254" t="n">
        <v>652</v>
      </c>
      <c r="K27" s="254" t="n">
        <v>265</v>
      </c>
      <c r="L27" s="254" t="n">
        <v>1801</v>
      </c>
      <c r="M27" s="254" t="n">
        <v>646</v>
      </c>
      <c r="N27" s="254" t="n">
        <v>51</v>
      </c>
      <c r="O27" s="254" t="n">
        <v>6</v>
      </c>
      <c r="P27" s="254" t="n">
        <v>0</v>
      </c>
      <c r="Q27" s="254" t="n">
        <v>199</v>
      </c>
      <c r="R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254"/>
      <c r="R28" s="495"/>
    </row>
    <row r="29" s="182" customFormat="true" ht="13.5" hidden="false" customHeight="true" outlineLevel="0" collapsed="false">
      <c r="A29" s="495"/>
      <c r="B29" s="182" t="s">
        <v>327</v>
      </c>
      <c r="C29" s="254" t="n">
        <v>12</v>
      </c>
      <c r="D29" s="254" t="n">
        <v>12</v>
      </c>
      <c r="E29" s="254" t="n">
        <v>0</v>
      </c>
      <c r="F29" s="254" t="n">
        <v>156</v>
      </c>
      <c r="G29" s="254" t="n">
        <v>156</v>
      </c>
      <c r="H29" s="254" t="n">
        <v>0</v>
      </c>
      <c r="I29" s="254" t="n">
        <v>1597</v>
      </c>
      <c r="J29" s="254" t="n">
        <v>643</v>
      </c>
      <c r="K29" s="254" t="n">
        <v>338</v>
      </c>
      <c r="L29" s="254" t="n">
        <v>1597</v>
      </c>
      <c r="M29" s="254" t="n">
        <v>643</v>
      </c>
      <c r="N29" s="254" t="n">
        <v>0</v>
      </c>
      <c r="O29" s="254" t="n">
        <v>0</v>
      </c>
      <c r="P29" s="254" t="n">
        <v>9</v>
      </c>
      <c r="Q29" s="254" t="n">
        <v>0</v>
      </c>
      <c r="R29" s="495" t="n">
        <v>11</v>
      </c>
    </row>
    <row r="30" s="182" customFormat="true" ht="22.5" hidden="false" customHeight="true" outlineLevel="0" collapsed="false">
      <c r="A30" s="495" t="n">
        <v>12</v>
      </c>
      <c r="B30" s="182" t="s">
        <v>328</v>
      </c>
      <c r="C30" s="254" t="n">
        <v>17</v>
      </c>
      <c r="D30" s="254" t="n">
        <v>14</v>
      </c>
      <c r="E30" s="254" t="n">
        <v>3</v>
      </c>
      <c r="F30" s="254" t="n">
        <v>133</v>
      </c>
      <c r="G30" s="254" t="n">
        <v>107</v>
      </c>
      <c r="H30" s="254" t="n">
        <v>26</v>
      </c>
      <c r="I30" s="254" t="n">
        <v>1382</v>
      </c>
      <c r="J30" s="254" t="n">
        <v>528</v>
      </c>
      <c r="K30" s="254" t="n">
        <v>220</v>
      </c>
      <c r="L30" s="254" t="n">
        <v>1127</v>
      </c>
      <c r="M30" s="254" t="n">
        <v>432</v>
      </c>
      <c r="N30" s="254" t="n">
        <v>255</v>
      </c>
      <c r="O30" s="254" t="n">
        <v>96</v>
      </c>
      <c r="P30" s="254" t="n">
        <v>0</v>
      </c>
      <c r="Q30" s="254" t="n">
        <v>274</v>
      </c>
      <c r="R30" s="495" t="n">
        <v>12</v>
      </c>
    </row>
    <row r="31" s="182" customFormat="true" ht="22.5" hidden="false" customHeight="true" outlineLevel="0" collapsed="false">
      <c r="A31" s="495" t="n">
        <v>13</v>
      </c>
      <c r="B31" s="182" t="s">
        <v>330</v>
      </c>
      <c r="C31" s="254" t="n">
        <v>50</v>
      </c>
      <c r="D31" s="254" t="n">
        <v>44</v>
      </c>
      <c r="E31" s="254" t="n">
        <v>6</v>
      </c>
      <c r="F31" s="254" t="n">
        <v>449</v>
      </c>
      <c r="G31" s="254" t="n">
        <v>422</v>
      </c>
      <c r="H31" s="254" t="n">
        <v>27</v>
      </c>
      <c r="I31" s="254" t="n">
        <v>4831</v>
      </c>
      <c r="J31" s="254" t="n">
        <v>1823</v>
      </c>
      <c r="K31" s="254" t="n">
        <v>823</v>
      </c>
      <c r="L31" s="254" t="n">
        <v>4525</v>
      </c>
      <c r="M31" s="254" t="n">
        <v>1721</v>
      </c>
      <c r="N31" s="254" t="n">
        <v>306</v>
      </c>
      <c r="O31" s="254" t="n">
        <v>102</v>
      </c>
      <c r="P31" s="254" t="n">
        <v>9</v>
      </c>
      <c r="Q31" s="254" t="n">
        <v>473</v>
      </c>
      <c r="R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254"/>
      <c r="R32" s="495"/>
    </row>
    <row r="33" s="182" customFormat="true" ht="13.5" hidden="false" customHeight="true" outlineLevel="0" collapsed="false">
      <c r="A33" s="495"/>
      <c r="B33" s="182" t="s">
        <v>841</v>
      </c>
      <c r="C33" s="254" t="n">
        <v>17</v>
      </c>
      <c r="D33" s="254" t="n">
        <v>17</v>
      </c>
      <c r="E33" s="254" t="n">
        <v>0</v>
      </c>
      <c r="F33" s="254" t="n">
        <v>227</v>
      </c>
      <c r="G33" s="254" t="n">
        <v>227</v>
      </c>
      <c r="H33" s="254" t="n">
        <v>0</v>
      </c>
      <c r="I33" s="254" t="n">
        <v>2373</v>
      </c>
      <c r="J33" s="254" t="n">
        <v>871</v>
      </c>
      <c r="K33" s="254" t="n">
        <v>451</v>
      </c>
      <c r="L33" s="254" t="n">
        <v>2373</v>
      </c>
      <c r="M33" s="254" t="n">
        <v>871</v>
      </c>
      <c r="N33" s="254" t="n">
        <v>0</v>
      </c>
      <c r="O33" s="254" t="n">
        <v>0</v>
      </c>
      <c r="P33" s="254" t="n">
        <v>0</v>
      </c>
      <c r="Q33" s="254" t="n">
        <v>392</v>
      </c>
      <c r="R33" s="495" t="n">
        <v>14</v>
      </c>
    </row>
    <row r="34" s="182" customFormat="true" ht="22.5" hidden="false" customHeight="true" outlineLevel="0" collapsed="false">
      <c r="A34" s="495" t="n">
        <v>15</v>
      </c>
      <c r="B34" s="182" t="s">
        <v>332</v>
      </c>
      <c r="C34" s="254" t="n">
        <v>11</v>
      </c>
      <c r="D34" s="254" t="n">
        <v>10</v>
      </c>
      <c r="E34" s="254" t="n">
        <v>1</v>
      </c>
      <c r="F34" s="254" t="n">
        <v>83</v>
      </c>
      <c r="G34" s="254" t="n">
        <v>81</v>
      </c>
      <c r="H34" s="254" t="n">
        <v>2</v>
      </c>
      <c r="I34" s="254" t="n">
        <v>839</v>
      </c>
      <c r="J34" s="254" t="n">
        <v>320</v>
      </c>
      <c r="K34" s="254" t="n">
        <v>120</v>
      </c>
      <c r="L34" s="254" t="n">
        <v>821</v>
      </c>
      <c r="M34" s="254" t="n">
        <v>311</v>
      </c>
      <c r="N34" s="254" t="n">
        <v>18</v>
      </c>
      <c r="O34" s="254" t="n">
        <v>9</v>
      </c>
      <c r="P34" s="254" t="n">
        <v>0</v>
      </c>
      <c r="Q34" s="254" t="n">
        <v>58</v>
      </c>
      <c r="R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254"/>
      <c r="R35" s="495"/>
    </row>
    <row r="36" s="182" customFormat="true" ht="13.5" hidden="false" customHeight="true" outlineLevel="0" collapsed="false">
      <c r="A36" s="495"/>
      <c r="B36" s="182" t="s">
        <v>337</v>
      </c>
      <c r="C36" s="254" t="n">
        <v>9</v>
      </c>
      <c r="D36" s="254" t="n">
        <v>9</v>
      </c>
      <c r="E36" s="254" t="n">
        <v>0</v>
      </c>
      <c r="F36" s="254" t="n">
        <v>78</v>
      </c>
      <c r="G36" s="254" t="n">
        <v>78</v>
      </c>
      <c r="H36" s="254" t="n">
        <v>0</v>
      </c>
      <c r="I36" s="254" t="n">
        <v>793</v>
      </c>
      <c r="J36" s="254" t="n">
        <v>278</v>
      </c>
      <c r="K36" s="254" t="n">
        <v>63</v>
      </c>
      <c r="L36" s="254" t="n">
        <v>793</v>
      </c>
      <c r="M36" s="254" t="n">
        <v>278</v>
      </c>
      <c r="N36" s="254" t="n">
        <v>0</v>
      </c>
      <c r="O36" s="254" t="n">
        <v>0</v>
      </c>
      <c r="P36" s="254" t="n">
        <v>0</v>
      </c>
      <c r="Q36" s="254" t="n">
        <v>0</v>
      </c>
      <c r="R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254"/>
      <c r="R37" s="495"/>
    </row>
    <row r="38" s="182" customFormat="true" ht="13.5" hidden="false" customHeight="true" outlineLevel="0" collapsed="false">
      <c r="A38" s="495"/>
      <c r="B38" s="182" t="s">
        <v>336</v>
      </c>
      <c r="C38" s="254" t="n">
        <v>20</v>
      </c>
      <c r="D38" s="254" t="n">
        <v>20</v>
      </c>
      <c r="E38" s="254" t="n">
        <v>0</v>
      </c>
      <c r="F38" s="254" t="n">
        <v>238</v>
      </c>
      <c r="G38" s="254" t="n">
        <v>238</v>
      </c>
      <c r="H38" s="254" t="n">
        <v>0</v>
      </c>
      <c r="I38" s="254" t="n">
        <v>2255</v>
      </c>
      <c r="J38" s="254" t="n">
        <v>771</v>
      </c>
      <c r="K38" s="254" t="n">
        <v>237</v>
      </c>
      <c r="L38" s="254" t="n">
        <v>2255</v>
      </c>
      <c r="M38" s="254" t="n">
        <v>771</v>
      </c>
      <c r="N38" s="254" t="n">
        <v>0</v>
      </c>
      <c r="O38" s="254" t="n">
        <v>0</v>
      </c>
      <c r="P38" s="254" t="n">
        <v>16</v>
      </c>
      <c r="Q38" s="254" t="n">
        <v>627</v>
      </c>
      <c r="R38" s="495" t="n">
        <v>17</v>
      </c>
    </row>
    <row r="39" s="182" customFormat="true" ht="22.5" hidden="false" customHeight="true" outlineLevel="0" collapsed="false">
      <c r="A39" s="495" t="n">
        <v>18</v>
      </c>
      <c r="B39" s="182" t="s">
        <v>338</v>
      </c>
      <c r="C39" s="254" t="n">
        <v>57</v>
      </c>
      <c r="D39" s="254" t="n">
        <v>56</v>
      </c>
      <c r="E39" s="254" t="n">
        <v>1</v>
      </c>
      <c r="F39" s="254" t="n">
        <v>626</v>
      </c>
      <c r="G39" s="254" t="n">
        <v>624</v>
      </c>
      <c r="H39" s="254" t="n">
        <v>2</v>
      </c>
      <c r="I39" s="254" t="n">
        <v>6260</v>
      </c>
      <c r="J39" s="254" t="n">
        <v>2240</v>
      </c>
      <c r="K39" s="254" t="n">
        <v>871</v>
      </c>
      <c r="L39" s="254" t="n">
        <v>6242</v>
      </c>
      <c r="M39" s="254" t="n">
        <v>2231</v>
      </c>
      <c r="N39" s="254" t="n">
        <v>18</v>
      </c>
      <c r="O39" s="254" t="n">
        <v>9</v>
      </c>
      <c r="P39" s="254" t="n">
        <v>16</v>
      </c>
      <c r="Q39" s="254" t="n">
        <v>1077</v>
      </c>
      <c r="R39" s="495" t="n">
        <v>18</v>
      </c>
    </row>
    <row r="40" s="182" customFormat="true" ht="22.5" hidden="false" customHeight="true" outlineLevel="0" collapsed="false">
      <c r="A40" s="495" t="n">
        <v>19</v>
      </c>
      <c r="B40" s="182" t="s">
        <v>339</v>
      </c>
      <c r="C40" s="254" t="n">
        <v>245</v>
      </c>
      <c r="D40" s="254" t="n">
        <v>233</v>
      </c>
      <c r="E40" s="254" t="n">
        <v>12</v>
      </c>
      <c r="F40" s="254" t="n">
        <v>2505</v>
      </c>
      <c r="G40" s="254" t="n">
        <v>2459</v>
      </c>
      <c r="H40" s="254" t="n">
        <v>46</v>
      </c>
      <c r="I40" s="254" t="n">
        <v>26632</v>
      </c>
      <c r="J40" s="254" t="n">
        <v>9874</v>
      </c>
      <c r="K40" s="254" t="n">
        <v>6876</v>
      </c>
      <c r="L40" s="254" t="n">
        <v>26118</v>
      </c>
      <c r="M40" s="254" t="n">
        <v>9687</v>
      </c>
      <c r="N40" s="254" t="n">
        <v>514</v>
      </c>
      <c r="O40" s="254" t="n">
        <v>187</v>
      </c>
      <c r="P40" s="254" t="n">
        <v>73</v>
      </c>
      <c r="Q40" s="254" t="n">
        <v>3312</v>
      </c>
      <c r="R40" s="495" t="n">
        <v>19</v>
      </c>
    </row>
    <row r="41" s="182" customFormat="true" ht="5.25" hidden="false" customHeight="true" outlineLevel="0" collapsed="false"/>
    <row r="42" s="203" customFormat="true" ht="12" hidden="false" customHeight="true" outlineLevel="0" collapsed="false">
      <c r="A42" s="203" t="s">
        <v>750</v>
      </c>
    </row>
    <row r="43" s="182" customFormat="true" ht="9" hidden="false" customHeight="true" outlineLevel="0" collapsed="false">
      <c r="A43" s="203" t="s">
        <v>75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13" min="4" style="78" width="8.49"/>
    <col collapsed="false" customWidth="true" hidden="false" outlineLevel="0" max="23" min="14" style="78" width="10.5"/>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547</v>
      </c>
      <c r="X2" s="307" t="s">
        <v>547</v>
      </c>
      <c r="Y2" s="299"/>
    </row>
    <row r="3" s="182" customFormat="true" ht="18" hidden="false" customHeight="true" outlineLevel="0" collapsed="false">
      <c r="A3" s="493" t="s">
        <v>914</v>
      </c>
      <c r="B3" s="493"/>
      <c r="C3" s="493"/>
      <c r="D3" s="493"/>
      <c r="E3" s="493"/>
      <c r="F3" s="493"/>
      <c r="G3" s="493"/>
      <c r="H3" s="493"/>
      <c r="I3" s="493"/>
      <c r="J3" s="493"/>
      <c r="K3" s="493"/>
      <c r="L3" s="493"/>
      <c r="M3" s="493"/>
      <c r="N3" s="494" t="s">
        <v>905</v>
      </c>
      <c r="O3" s="494"/>
      <c r="P3" s="494"/>
      <c r="Q3" s="494"/>
      <c r="R3" s="494"/>
      <c r="S3" s="494"/>
      <c r="T3" s="494"/>
      <c r="U3" s="494"/>
      <c r="V3" s="494"/>
      <c r="W3" s="494"/>
      <c r="X3" s="494"/>
    </row>
    <row r="4" s="182" customFormat="true" ht="15.95" hidden="false" customHeight="true" outlineLevel="0" collapsed="false">
      <c r="A4" s="187" t="s">
        <v>342</v>
      </c>
      <c r="B4" s="188" t="s">
        <v>819</v>
      </c>
      <c r="C4" s="188"/>
      <c r="D4" s="188" t="s">
        <v>405</v>
      </c>
      <c r="E4" s="188"/>
      <c r="F4" s="511" t="s">
        <v>356</v>
      </c>
      <c r="G4" s="511"/>
      <c r="H4" s="511"/>
      <c r="I4" s="511"/>
      <c r="J4" s="511"/>
      <c r="K4" s="511"/>
      <c r="L4" s="511"/>
      <c r="M4" s="511"/>
      <c r="N4" s="512" t="s">
        <v>753</v>
      </c>
      <c r="O4" s="512"/>
      <c r="P4" s="512"/>
      <c r="Q4" s="512"/>
      <c r="R4" s="512"/>
      <c r="S4" s="512"/>
      <c r="T4" s="512"/>
      <c r="U4" s="512"/>
      <c r="V4" s="512"/>
      <c r="W4" s="512"/>
      <c r="X4" s="190" t="s">
        <v>342</v>
      </c>
    </row>
    <row r="5" s="182" customFormat="true" ht="15.95" hidden="false" customHeight="true" outlineLevel="0" collapsed="false">
      <c r="A5" s="187"/>
      <c r="B5" s="188"/>
      <c r="C5" s="188"/>
      <c r="D5" s="188"/>
      <c r="E5" s="188"/>
      <c r="F5" s="188" t="s">
        <v>716</v>
      </c>
      <c r="G5" s="188"/>
      <c r="H5" s="188" t="s">
        <v>217</v>
      </c>
      <c r="I5" s="188"/>
      <c r="J5" s="188" t="s">
        <v>717</v>
      </c>
      <c r="K5" s="188"/>
      <c r="L5" s="190" t="s">
        <v>718</v>
      </c>
      <c r="M5" s="190"/>
      <c r="N5" s="187" t="s">
        <v>720</v>
      </c>
      <c r="O5" s="187"/>
      <c r="P5" s="187" t="s">
        <v>721</v>
      </c>
      <c r="Q5" s="187"/>
      <c r="R5" s="187" t="s">
        <v>722</v>
      </c>
      <c r="S5" s="187"/>
      <c r="T5" s="187" t="s">
        <v>723</v>
      </c>
      <c r="U5" s="187"/>
      <c r="V5" s="187" t="s">
        <v>724</v>
      </c>
      <c r="W5" s="187"/>
      <c r="X5" s="190"/>
    </row>
    <row r="6" s="182" customFormat="true" ht="15.95" hidden="false" customHeight="true" outlineLevel="0" collapsed="false">
      <c r="A6" s="187"/>
      <c r="B6" s="188"/>
      <c r="C6" s="188"/>
      <c r="D6" s="188" t="s">
        <v>369</v>
      </c>
      <c r="E6" s="187" t="s">
        <v>372</v>
      </c>
      <c r="F6" s="187" t="s">
        <v>369</v>
      </c>
      <c r="G6" s="187" t="s">
        <v>372</v>
      </c>
      <c r="H6" s="187" t="s">
        <v>369</v>
      </c>
      <c r="I6" s="187" t="s">
        <v>372</v>
      </c>
      <c r="J6" s="187" t="s">
        <v>369</v>
      </c>
      <c r="K6" s="187" t="s">
        <v>372</v>
      </c>
      <c r="L6" s="187" t="s">
        <v>369</v>
      </c>
      <c r="M6" s="190" t="s">
        <v>372</v>
      </c>
      <c r="N6" s="187" t="s">
        <v>369</v>
      </c>
      <c r="O6" s="187" t="s">
        <v>372</v>
      </c>
      <c r="P6" s="187" t="s">
        <v>369</v>
      </c>
      <c r="Q6" s="187" t="s">
        <v>372</v>
      </c>
      <c r="R6" s="187" t="s">
        <v>369</v>
      </c>
      <c r="S6" s="187" t="s">
        <v>372</v>
      </c>
      <c r="T6" s="187" t="s">
        <v>369</v>
      </c>
      <c r="U6" s="187" t="s">
        <v>372</v>
      </c>
      <c r="V6" s="187" t="s">
        <v>369</v>
      </c>
      <c r="W6" s="187" t="s">
        <v>372</v>
      </c>
      <c r="X6" s="190"/>
    </row>
    <row r="7" s="182" customFormat="true" ht="15.95" hidden="false" customHeight="true" outlineLevel="0" collapsed="false">
      <c r="A7" s="187"/>
      <c r="B7" s="188"/>
      <c r="C7" s="188"/>
      <c r="D7" s="188"/>
      <c r="E7" s="187"/>
      <c r="F7" s="187"/>
      <c r="G7" s="187"/>
      <c r="H7" s="187"/>
      <c r="I7" s="187"/>
      <c r="J7" s="187"/>
      <c r="K7" s="187"/>
      <c r="L7" s="187"/>
      <c r="M7" s="190"/>
      <c r="N7" s="187"/>
      <c r="O7" s="187"/>
      <c r="P7" s="187"/>
      <c r="Q7" s="187"/>
      <c r="R7" s="187"/>
      <c r="S7" s="187"/>
      <c r="T7" s="187"/>
      <c r="U7" s="187"/>
      <c r="V7" s="187"/>
      <c r="W7" s="187"/>
      <c r="X7" s="190"/>
    </row>
    <row r="8" s="182" customFormat="true" ht="22.5" hidden="false" customHeight="true" outlineLevel="0" collapsed="false">
      <c r="A8" s="495" t="n">
        <v>1</v>
      </c>
      <c r="B8" s="182" t="s">
        <v>310</v>
      </c>
      <c r="D8" s="373"/>
      <c r="E8" s="373"/>
      <c r="F8" s="373"/>
      <c r="G8" s="373"/>
      <c r="H8" s="373"/>
      <c r="I8" s="373"/>
      <c r="J8" s="373"/>
      <c r="K8" s="373"/>
      <c r="L8" s="373"/>
      <c r="M8" s="373"/>
      <c r="N8" s="373"/>
      <c r="O8" s="373"/>
      <c r="P8" s="373"/>
      <c r="Q8" s="373"/>
      <c r="R8" s="373"/>
      <c r="S8" s="373"/>
      <c r="T8" s="373"/>
      <c r="U8" s="373"/>
      <c r="V8" s="373"/>
      <c r="W8" s="373"/>
    </row>
    <row r="9" s="182" customFormat="true" ht="14.1" hidden="false" customHeight="true" outlineLevel="0" collapsed="false">
      <c r="A9" s="495"/>
      <c r="B9" s="182" t="s">
        <v>829</v>
      </c>
      <c r="D9" s="373" t="n">
        <v>1874</v>
      </c>
      <c r="E9" s="373" t="n">
        <v>683</v>
      </c>
      <c r="F9" s="373" t="n">
        <v>1093</v>
      </c>
      <c r="G9" s="373" t="n">
        <v>400</v>
      </c>
      <c r="H9" s="373" t="n">
        <v>39</v>
      </c>
      <c r="I9" s="373" t="n">
        <v>4</v>
      </c>
      <c r="J9" s="373" t="n">
        <v>345</v>
      </c>
      <c r="K9" s="373" t="n">
        <v>149</v>
      </c>
      <c r="L9" s="373" t="n">
        <v>66</v>
      </c>
      <c r="M9" s="373" t="n">
        <v>30</v>
      </c>
      <c r="N9" s="373" t="n">
        <v>311</v>
      </c>
      <c r="O9" s="373" t="n">
        <v>100</v>
      </c>
      <c r="P9" s="373" t="n">
        <v>0</v>
      </c>
      <c r="Q9" s="373" t="n">
        <v>0</v>
      </c>
      <c r="R9" s="373" t="n">
        <v>0</v>
      </c>
      <c r="S9" s="373" t="n">
        <v>0</v>
      </c>
      <c r="T9" s="373" t="n">
        <v>0</v>
      </c>
      <c r="U9" s="373" t="n">
        <v>0</v>
      </c>
      <c r="V9" s="373" t="n">
        <v>20</v>
      </c>
      <c r="W9" s="373" t="n">
        <v>0</v>
      </c>
      <c r="X9" s="495" t="n">
        <v>1</v>
      </c>
    </row>
    <row r="10" s="182" customFormat="true" ht="23.25" hidden="false" customHeight="true" outlineLevel="0" collapsed="false">
      <c r="A10" s="495" t="n">
        <v>2</v>
      </c>
      <c r="B10" s="182" t="s">
        <v>830</v>
      </c>
      <c r="D10" s="373" t="n">
        <v>2595</v>
      </c>
      <c r="E10" s="373" t="n">
        <v>966</v>
      </c>
      <c r="F10" s="373" t="n">
        <v>1146</v>
      </c>
      <c r="G10" s="373" t="n">
        <v>454</v>
      </c>
      <c r="H10" s="373" t="n">
        <v>154</v>
      </c>
      <c r="I10" s="373" t="n">
        <v>17</v>
      </c>
      <c r="J10" s="373" t="n">
        <v>284</v>
      </c>
      <c r="K10" s="373" t="n">
        <v>126</v>
      </c>
      <c r="L10" s="373" t="n">
        <v>128</v>
      </c>
      <c r="M10" s="373" t="n">
        <v>54</v>
      </c>
      <c r="N10" s="373" t="n">
        <v>303</v>
      </c>
      <c r="O10" s="373" t="n">
        <v>73</v>
      </c>
      <c r="P10" s="373" t="n">
        <v>151</v>
      </c>
      <c r="Q10" s="373" t="n">
        <v>65</v>
      </c>
      <c r="R10" s="373" t="n">
        <v>87</v>
      </c>
      <c r="S10" s="373" t="n">
        <v>45</v>
      </c>
      <c r="T10" s="373" t="n">
        <v>0</v>
      </c>
      <c r="U10" s="373" t="n">
        <v>0</v>
      </c>
      <c r="V10" s="373" t="n">
        <v>342</v>
      </c>
      <c r="W10" s="373" t="n">
        <v>132</v>
      </c>
      <c r="X10" s="495" t="n">
        <v>2</v>
      </c>
    </row>
    <row r="11" s="182" customFormat="true" ht="23.25" hidden="false" customHeight="true" outlineLevel="0" collapsed="false">
      <c r="A11" s="495" t="n">
        <v>3</v>
      </c>
      <c r="B11" s="182" t="s">
        <v>831</v>
      </c>
      <c r="D11" s="373"/>
      <c r="E11" s="373"/>
      <c r="F11" s="373"/>
      <c r="G11" s="373"/>
      <c r="H11" s="373"/>
      <c r="I11" s="373"/>
      <c r="J11" s="373"/>
      <c r="K11" s="373"/>
      <c r="L11" s="373"/>
      <c r="M11" s="373"/>
      <c r="N11" s="373"/>
      <c r="O11" s="373"/>
      <c r="P11" s="373"/>
      <c r="Q11" s="373"/>
      <c r="R11" s="373"/>
      <c r="S11" s="373"/>
      <c r="T11" s="373"/>
      <c r="U11" s="373"/>
      <c r="V11" s="373"/>
      <c r="W11" s="373"/>
      <c r="X11" s="495"/>
    </row>
    <row r="12" s="182" customFormat="true" ht="14.1" hidden="false" customHeight="true" outlineLevel="0" collapsed="false">
      <c r="A12" s="495"/>
      <c r="B12" s="182" t="s">
        <v>832</v>
      </c>
      <c r="D12" s="373" t="n">
        <v>1780</v>
      </c>
      <c r="E12" s="373" t="n">
        <v>659</v>
      </c>
      <c r="F12" s="373" t="n">
        <v>1075</v>
      </c>
      <c r="G12" s="373" t="n">
        <v>441</v>
      </c>
      <c r="H12" s="373" t="n">
        <v>30</v>
      </c>
      <c r="I12" s="373" t="n">
        <v>3</v>
      </c>
      <c r="J12" s="373" t="n">
        <v>286</v>
      </c>
      <c r="K12" s="373" t="n">
        <v>112</v>
      </c>
      <c r="L12" s="373" t="n">
        <v>109</v>
      </c>
      <c r="M12" s="373" t="n">
        <v>36</v>
      </c>
      <c r="N12" s="373" t="n">
        <v>267</v>
      </c>
      <c r="O12" s="373" t="n">
        <v>66</v>
      </c>
      <c r="P12" s="373" t="n">
        <v>0</v>
      </c>
      <c r="Q12" s="373" t="n">
        <v>0</v>
      </c>
      <c r="R12" s="373" t="n">
        <v>0</v>
      </c>
      <c r="S12" s="373" t="n">
        <v>0</v>
      </c>
      <c r="T12" s="373" t="n">
        <v>0</v>
      </c>
      <c r="U12" s="373" t="n">
        <v>0</v>
      </c>
      <c r="V12" s="373" t="n">
        <v>13</v>
      </c>
      <c r="W12" s="373" t="n">
        <v>1</v>
      </c>
      <c r="X12" s="495" t="n">
        <v>3</v>
      </c>
    </row>
    <row r="13" s="182" customFormat="true" ht="23.25" hidden="false" customHeight="true" outlineLevel="0" collapsed="false">
      <c r="A13" s="495" t="n">
        <v>4</v>
      </c>
      <c r="B13" s="182" t="s">
        <v>833</v>
      </c>
      <c r="D13" s="373"/>
      <c r="E13" s="373"/>
      <c r="F13" s="373"/>
      <c r="G13" s="373"/>
      <c r="H13" s="373"/>
      <c r="I13" s="373"/>
      <c r="J13" s="373"/>
      <c r="K13" s="373"/>
      <c r="L13" s="373"/>
      <c r="M13" s="373"/>
      <c r="N13" s="373"/>
      <c r="O13" s="373"/>
      <c r="P13" s="373"/>
      <c r="Q13" s="373"/>
      <c r="R13" s="373"/>
      <c r="S13" s="373"/>
      <c r="T13" s="373"/>
      <c r="U13" s="373"/>
      <c r="V13" s="373"/>
      <c r="W13" s="373"/>
      <c r="X13" s="495"/>
    </row>
    <row r="14" s="182" customFormat="true" ht="14.1" hidden="false" customHeight="true" outlineLevel="0" collapsed="false">
      <c r="A14" s="495"/>
      <c r="B14" s="182" t="s">
        <v>834</v>
      </c>
      <c r="D14" s="373" t="n">
        <v>2259</v>
      </c>
      <c r="E14" s="373" t="n">
        <v>793</v>
      </c>
      <c r="F14" s="373" t="n">
        <v>932</v>
      </c>
      <c r="G14" s="373" t="n">
        <v>371</v>
      </c>
      <c r="H14" s="373" t="n">
        <v>67</v>
      </c>
      <c r="I14" s="373" t="n">
        <v>17</v>
      </c>
      <c r="J14" s="373" t="n">
        <v>466</v>
      </c>
      <c r="K14" s="373" t="n">
        <v>186</v>
      </c>
      <c r="L14" s="373" t="n">
        <v>146</v>
      </c>
      <c r="M14" s="373" t="n">
        <v>61</v>
      </c>
      <c r="N14" s="373" t="n">
        <v>134</v>
      </c>
      <c r="O14" s="373" t="n">
        <v>51</v>
      </c>
      <c r="P14" s="373" t="n">
        <v>0</v>
      </c>
      <c r="Q14" s="373" t="n">
        <v>0</v>
      </c>
      <c r="R14" s="373" t="n">
        <v>0</v>
      </c>
      <c r="S14" s="373" t="n">
        <v>0</v>
      </c>
      <c r="T14" s="373" t="n">
        <v>0</v>
      </c>
      <c r="U14" s="373" t="n">
        <v>0</v>
      </c>
      <c r="V14" s="373" t="n">
        <v>514</v>
      </c>
      <c r="W14" s="373" t="n">
        <v>107</v>
      </c>
      <c r="X14" s="495" t="n">
        <v>4</v>
      </c>
    </row>
    <row r="15" s="182" customFormat="true" ht="23.25" hidden="false" customHeight="true" outlineLevel="0" collapsed="false">
      <c r="A15" s="495" t="n">
        <v>5</v>
      </c>
      <c r="B15" s="182" t="s">
        <v>835</v>
      </c>
      <c r="D15" s="373"/>
      <c r="E15" s="373"/>
      <c r="F15" s="373"/>
      <c r="G15" s="373"/>
      <c r="H15" s="373"/>
      <c r="I15" s="373"/>
      <c r="J15" s="373"/>
      <c r="K15" s="373"/>
      <c r="L15" s="373"/>
      <c r="M15" s="373"/>
      <c r="N15" s="373"/>
      <c r="O15" s="373"/>
      <c r="P15" s="373"/>
      <c r="Q15" s="373"/>
      <c r="R15" s="373"/>
      <c r="S15" s="373"/>
      <c r="T15" s="373"/>
      <c r="U15" s="373"/>
      <c r="V15" s="373"/>
      <c r="W15" s="373"/>
      <c r="X15" s="495"/>
    </row>
    <row r="16" s="182" customFormat="true" ht="14.1" hidden="false" customHeight="true" outlineLevel="0" collapsed="false">
      <c r="A16" s="495"/>
      <c r="B16" s="182" t="s">
        <v>320</v>
      </c>
      <c r="D16" s="373" t="n">
        <v>1219</v>
      </c>
      <c r="E16" s="373" t="n">
        <v>485</v>
      </c>
      <c r="F16" s="373" t="n">
        <v>871</v>
      </c>
      <c r="G16" s="373" t="n">
        <v>368</v>
      </c>
      <c r="H16" s="373" t="n">
        <v>22</v>
      </c>
      <c r="I16" s="373" t="n">
        <v>0</v>
      </c>
      <c r="J16" s="373" t="n">
        <v>219</v>
      </c>
      <c r="K16" s="373" t="n">
        <v>81</v>
      </c>
      <c r="L16" s="373" t="n">
        <v>0</v>
      </c>
      <c r="M16" s="373" t="n">
        <v>0</v>
      </c>
      <c r="N16" s="373" t="n">
        <v>93</v>
      </c>
      <c r="O16" s="373" t="n">
        <v>34</v>
      </c>
      <c r="P16" s="373" t="n">
        <v>0</v>
      </c>
      <c r="Q16" s="373" t="n">
        <v>0</v>
      </c>
      <c r="R16" s="373" t="n">
        <v>0</v>
      </c>
      <c r="S16" s="373" t="n">
        <v>0</v>
      </c>
      <c r="T16" s="373" t="n">
        <v>0</v>
      </c>
      <c r="U16" s="373" t="n">
        <v>0</v>
      </c>
      <c r="V16" s="373" t="n">
        <v>14</v>
      </c>
      <c r="W16" s="373" t="n">
        <v>2</v>
      </c>
      <c r="X16" s="495" t="n">
        <v>5</v>
      </c>
    </row>
    <row r="17" s="182" customFormat="true" ht="23.25" hidden="false" customHeight="true" outlineLevel="0" collapsed="false">
      <c r="A17" s="495" t="n">
        <v>6</v>
      </c>
      <c r="B17" s="182" t="s">
        <v>836</v>
      </c>
      <c r="D17" s="373"/>
      <c r="E17" s="373"/>
      <c r="F17" s="373"/>
      <c r="G17" s="373"/>
      <c r="H17" s="373"/>
      <c r="I17" s="373"/>
      <c r="J17" s="373"/>
      <c r="K17" s="373"/>
      <c r="L17" s="373"/>
      <c r="M17" s="373"/>
      <c r="N17" s="373"/>
      <c r="O17" s="373"/>
      <c r="P17" s="373"/>
      <c r="Q17" s="373"/>
      <c r="R17" s="373"/>
      <c r="S17" s="373"/>
      <c r="T17" s="373"/>
      <c r="U17" s="373"/>
      <c r="V17" s="373"/>
      <c r="W17" s="373"/>
      <c r="X17" s="495"/>
    </row>
    <row r="18" s="182" customFormat="true" ht="14.1" hidden="false" customHeight="true" outlineLevel="0" collapsed="false">
      <c r="A18" s="495"/>
      <c r="B18" s="182" t="s">
        <v>319</v>
      </c>
      <c r="D18" s="373" t="n">
        <v>1525</v>
      </c>
      <c r="E18" s="373" t="n">
        <v>592</v>
      </c>
      <c r="F18" s="373" t="n">
        <v>859</v>
      </c>
      <c r="G18" s="373" t="n">
        <v>347</v>
      </c>
      <c r="H18" s="373" t="n">
        <v>60</v>
      </c>
      <c r="I18" s="373" t="n">
        <v>14</v>
      </c>
      <c r="J18" s="373" t="n">
        <v>229</v>
      </c>
      <c r="K18" s="373" t="n">
        <v>103</v>
      </c>
      <c r="L18" s="373" t="n">
        <v>146</v>
      </c>
      <c r="M18" s="373" t="n">
        <v>56</v>
      </c>
      <c r="N18" s="373" t="n">
        <v>125</v>
      </c>
      <c r="O18" s="373" t="n">
        <v>41</v>
      </c>
      <c r="P18" s="373" t="n">
        <v>0</v>
      </c>
      <c r="Q18" s="373" t="n">
        <v>0</v>
      </c>
      <c r="R18" s="373" t="n">
        <v>0</v>
      </c>
      <c r="S18" s="373" t="n">
        <v>0</v>
      </c>
      <c r="T18" s="373" t="n">
        <v>0</v>
      </c>
      <c r="U18" s="373" t="n">
        <v>0</v>
      </c>
      <c r="V18" s="373" t="n">
        <v>106</v>
      </c>
      <c r="W18" s="373" t="n">
        <v>31</v>
      </c>
      <c r="X18" s="495" t="n">
        <v>6</v>
      </c>
    </row>
    <row r="19" s="182" customFormat="true" ht="23.25" hidden="false" customHeight="true" outlineLevel="0" collapsed="false">
      <c r="A19" s="495" t="n">
        <v>7</v>
      </c>
      <c r="B19" s="182" t="s">
        <v>837</v>
      </c>
      <c r="D19" s="373"/>
      <c r="E19" s="373"/>
      <c r="F19" s="373"/>
      <c r="G19" s="373"/>
      <c r="H19" s="373"/>
      <c r="I19" s="373"/>
      <c r="J19" s="373"/>
      <c r="K19" s="373"/>
      <c r="L19" s="373"/>
      <c r="M19" s="373"/>
      <c r="N19" s="373"/>
      <c r="O19" s="373"/>
      <c r="P19" s="373"/>
      <c r="Q19" s="373"/>
      <c r="R19" s="373"/>
      <c r="S19" s="373"/>
      <c r="T19" s="373"/>
      <c r="U19" s="373"/>
      <c r="V19" s="373"/>
      <c r="W19" s="373"/>
      <c r="X19" s="495"/>
    </row>
    <row r="20" s="182" customFormat="true" ht="14.1" hidden="false" customHeight="true" outlineLevel="0" collapsed="false">
      <c r="A20" s="495"/>
      <c r="B20" s="182" t="s">
        <v>323</v>
      </c>
      <c r="D20" s="373" t="n">
        <v>2356</v>
      </c>
      <c r="E20" s="373" t="n">
        <v>923</v>
      </c>
      <c r="F20" s="373" t="n">
        <v>1329</v>
      </c>
      <c r="G20" s="373" t="n">
        <v>529</v>
      </c>
      <c r="H20" s="373" t="n">
        <v>25</v>
      </c>
      <c r="I20" s="373" t="n">
        <v>10</v>
      </c>
      <c r="J20" s="373" t="n">
        <v>444</v>
      </c>
      <c r="K20" s="373" t="n">
        <v>174</v>
      </c>
      <c r="L20" s="373" t="n">
        <v>47</v>
      </c>
      <c r="M20" s="373" t="n">
        <v>18</v>
      </c>
      <c r="N20" s="373" t="n">
        <v>111</v>
      </c>
      <c r="O20" s="373" t="n">
        <v>30</v>
      </c>
      <c r="P20" s="373" t="n">
        <v>186</v>
      </c>
      <c r="Q20" s="373" t="n">
        <v>72</v>
      </c>
      <c r="R20" s="373" t="n">
        <v>98</v>
      </c>
      <c r="S20" s="373" t="n">
        <v>39</v>
      </c>
      <c r="T20" s="373" t="n">
        <v>116</v>
      </c>
      <c r="U20" s="373" t="n">
        <v>51</v>
      </c>
      <c r="V20" s="373" t="n">
        <v>0</v>
      </c>
      <c r="W20" s="373" t="n">
        <v>0</v>
      </c>
      <c r="X20" s="495" t="n">
        <v>7</v>
      </c>
    </row>
    <row r="21" s="182" customFormat="true" ht="23.25" hidden="false" customHeight="true" outlineLevel="0" collapsed="false">
      <c r="A21" s="495" t="n">
        <v>8</v>
      </c>
      <c r="B21" s="182" t="s">
        <v>318</v>
      </c>
      <c r="D21" s="373" t="n">
        <v>1743</v>
      </c>
      <c r="E21" s="373" t="n">
        <v>634</v>
      </c>
      <c r="F21" s="373" t="n">
        <v>1111</v>
      </c>
      <c r="G21" s="373" t="n">
        <v>418</v>
      </c>
      <c r="H21" s="373" t="n">
        <v>40</v>
      </c>
      <c r="I21" s="373" t="n">
        <v>4</v>
      </c>
      <c r="J21" s="373" t="n">
        <v>346</v>
      </c>
      <c r="K21" s="373" t="n">
        <v>133</v>
      </c>
      <c r="L21" s="373" t="n">
        <v>0</v>
      </c>
      <c r="M21" s="373" t="n">
        <v>0</v>
      </c>
      <c r="N21" s="373" t="n">
        <v>121</v>
      </c>
      <c r="O21" s="373" t="n">
        <v>22</v>
      </c>
      <c r="P21" s="373" t="n">
        <v>0</v>
      </c>
      <c r="Q21" s="373" t="n">
        <v>0</v>
      </c>
      <c r="R21" s="373" t="n">
        <v>0</v>
      </c>
      <c r="S21" s="373" t="n">
        <v>0</v>
      </c>
      <c r="T21" s="373" t="n">
        <v>0</v>
      </c>
      <c r="U21" s="373" t="n">
        <v>0</v>
      </c>
      <c r="V21" s="373" t="n">
        <v>125</v>
      </c>
      <c r="W21" s="373" t="n">
        <v>57</v>
      </c>
      <c r="X21" s="495" t="n">
        <v>8</v>
      </c>
    </row>
    <row r="22" s="182" customFormat="true" ht="23.25" hidden="false" customHeight="true" outlineLevel="0" collapsed="false">
      <c r="A22" s="495" t="n">
        <v>9</v>
      </c>
      <c r="B22" s="182" t="s">
        <v>564</v>
      </c>
      <c r="D22" s="373" t="n">
        <v>15351</v>
      </c>
      <c r="E22" s="373" t="n">
        <v>5735</v>
      </c>
      <c r="F22" s="373" t="n">
        <v>8416</v>
      </c>
      <c r="G22" s="373" t="n">
        <v>3328</v>
      </c>
      <c r="H22" s="373" t="n">
        <v>437</v>
      </c>
      <c r="I22" s="373" t="n">
        <v>69</v>
      </c>
      <c r="J22" s="373" t="n">
        <v>2619</v>
      </c>
      <c r="K22" s="373" t="n">
        <v>1064</v>
      </c>
      <c r="L22" s="373" t="n">
        <v>642</v>
      </c>
      <c r="M22" s="373" t="n">
        <v>255</v>
      </c>
      <c r="N22" s="373" t="n">
        <v>1465</v>
      </c>
      <c r="O22" s="373" t="n">
        <v>417</v>
      </c>
      <c r="P22" s="373" t="n">
        <v>337</v>
      </c>
      <c r="Q22" s="373" t="n">
        <v>137</v>
      </c>
      <c r="R22" s="373" t="n">
        <v>185</v>
      </c>
      <c r="S22" s="373" t="n">
        <v>84</v>
      </c>
      <c r="T22" s="373" t="n">
        <v>116</v>
      </c>
      <c r="U22" s="373" t="n">
        <v>51</v>
      </c>
      <c r="V22" s="373" t="n">
        <v>1134</v>
      </c>
      <c r="W22" s="373" t="n">
        <v>330</v>
      </c>
      <c r="X22" s="495" t="n">
        <v>9</v>
      </c>
    </row>
    <row r="23" s="182" customFormat="true" ht="23.25" hidden="false" customHeight="true" outlineLevel="0" collapsed="false">
      <c r="A23" s="495" t="n">
        <v>10</v>
      </c>
      <c r="B23" s="182" t="s">
        <v>838</v>
      </c>
      <c r="D23" s="373"/>
      <c r="E23" s="373"/>
      <c r="F23" s="373"/>
      <c r="G23" s="373"/>
      <c r="H23" s="373"/>
      <c r="I23" s="373"/>
      <c r="J23" s="373"/>
      <c r="K23" s="373"/>
      <c r="L23" s="373"/>
      <c r="M23" s="373"/>
      <c r="N23" s="373"/>
      <c r="O23" s="373"/>
      <c r="P23" s="373"/>
      <c r="Q23" s="373"/>
      <c r="R23" s="373"/>
      <c r="S23" s="373"/>
      <c r="T23" s="373"/>
      <c r="U23" s="373"/>
      <c r="V23" s="373"/>
      <c r="W23" s="373"/>
      <c r="X23" s="495"/>
    </row>
    <row r="24" s="182" customFormat="true" ht="14.1" hidden="false" customHeight="true" outlineLevel="0" collapsed="false">
      <c r="A24" s="495"/>
      <c r="B24" s="182" t="s">
        <v>329</v>
      </c>
      <c r="D24" s="373" t="n">
        <v>1801</v>
      </c>
      <c r="E24" s="373" t="n">
        <v>646</v>
      </c>
      <c r="F24" s="373" t="n">
        <v>796</v>
      </c>
      <c r="G24" s="373" t="n">
        <v>336</v>
      </c>
      <c r="H24" s="373" t="n">
        <v>204</v>
      </c>
      <c r="I24" s="373" t="n">
        <v>37</v>
      </c>
      <c r="J24" s="373" t="n">
        <v>278</v>
      </c>
      <c r="K24" s="373" t="n">
        <v>121</v>
      </c>
      <c r="L24" s="373" t="n">
        <v>84</v>
      </c>
      <c r="M24" s="373" t="n">
        <v>29</v>
      </c>
      <c r="N24" s="373" t="n">
        <v>159</v>
      </c>
      <c r="O24" s="373" t="n">
        <v>54</v>
      </c>
      <c r="P24" s="373" t="n">
        <v>0</v>
      </c>
      <c r="Q24" s="373" t="n">
        <v>0</v>
      </c>
      <c r="R24" s="373" t="n">
        <v>0</v>
      </c>
      <c r="S24" s="373" t="n">
        <v>0</v>
      </c>
      <c r="T24" s="373" t="n">
        <v>0</v>
      </c>
      <c r="U24" s="373" t="n">
        <v>0</v>
      </c>
      <c r="V24" s="373" t="n">
        <v>280</v>
      </c>
      <c r="W24" s="373" t="n">
        <v>69</v>
      </c>
      <c r="X24" s="495" t="n">
        <v>10</v>
      </c>
    </row>
    <row r="25" s="182" customFormat="true" ht="23.25" hidden="false" customHeight="true" outlineLevel="0" collapsed="false">
      <c r="A25" s="495" t="n">
        <v>11</v>
      </c>
      <c r="B25" s="182" t="s">
        <v>839</v>
      </c>
      <c r="D25" s="373"/>
      <c r="E25" s="373"/>
      <c r="F25" s="373"/>
      <c r="G25" s="373"/>
      <c r="H25" s="373"/>
      <c r="I25" s="373"/>
      <c r="J25" s="373"/>
      <c r="K25" s="373"/>
      <c r="L25" s="373"/>
      <c r="M25" s="373"/>
      <c r="N25" s="373"/>
      <c r="O25" s="373"/>
      <c r="P25" s="373"/>
      <c r="Q25" s="373"/>
      <c r="R25" s="373"/>
      <c r="S25" s="373"/>
      <c r="T25" s="373"/>
      <c r="U25" s="373"/>
      <c r="V25" s="373"/>
      <c r="W25" s="373"/>
      <c r="X25" s="495"/>
    </row>
    <row r="26" s="182" customFormat="true" ht="14.1" hidden="false" customHeight="true" outlineLevel="0" collapsed="false">
      <c r="A26" s="495"/>
      <c r="B26" s="182" t="s">
        <v>327</v>
      </c>
      <c r="D26" s="373" t="n">
        <v>1597</v>
      </c>
      <c r="E26" s="373" t="n">
        <v>643</v>
      </c>
      <c r="F26" s="373" t="n">
        <v>881</v>
      </c>
      <c r="G26" s="373" t="n">
        <v>347</v>
      </c>
      <c r="H26" s="373" t="n">
        <v>74</v>
      </c>
      <c r="I26" s="373" t="n">
        <v>17</v>
      </c>
      <c r="J26" s="373" t="n">
        <v>332</v>
      </c>
      <c r="K26" s="373" t="n">
        <v>151</v>
      </c>
      <c r="L26" s="373" t="n">
        <v>49</v>
      </c>
      <c r="M26" s="373" t="n">
        <v>21</v>
      </c>
      <c r="N26" s="373" t="n">
        <v>0</v>
      </c>
      <c r="O26" s="373" t="n">
        <v>0</v>
      </c>
      <c r="P26" s="373" t="n">
        <v>191</v>
      </c>
      <c r="Q26" s="373" t="n">
        <v>72</v>
      </c>
      <c r="R26" s="373" t="n">
        <v>0</v>
      </c>
      <c r="S26" s="373" t="n">
        <v>0</v>
      </c>
      <c r="T26" s="373" t="n">
        <v>0</v>
      </c>
      <c r="U26" s="373" t="n">
        <v>0</v>
      </c>
      <c r="V26" s="373" t="n">
        <v>70</v>
      </c>
      <c r="W26" s="373" t="n">
        <v>35</v>
      </c>
      <c r="X26" s="495" t="n">
        <v>11</v>
      </c>
    </row>
    <row r="27" s="182" customFormat="true" ht="23.25" hidden="false" customHeight="true" outlineLevel="0" collapsed="false">
      <c r="A27" s="495" t="n">
        <v>12</v>
      </c>
      <c r="B27" s="182" t="s">
        <v>328</v>
      </c>
      <c r="D27" s="373" t="n">
        <v>1127</v>
      </c>
      <c r="E27" s="373" t="n">
        <v>432</v>
      </c>
      <c r="F27" s="373" t="n">
        <v>365</v>
      </c>
      <c r="G27" s="373" t="n">
        <v>165</v>
      </c>
      <c r="H27" s="373" t="n">
        <v>93</v>
      </c>
      <c r="I27" s="373" t="n">
        <v>20</v>
      </c>
      <c r="J27" s="373" t="n">
        <v>304</v>
      </c>
      <c r="K27" s="373" t="n">
        <v>133</v>
      </c>
      <c r="L27" s="373" t="n">
        <v>92</v>
      </c>
      <c r="M27" s="373" t="n">
        <v>30</v>
      </c>
      <c r="N27" s="373" t="n">
        <v>50</v>
      </c>
      <c r="O27" s="373" t="n">
        <v>11</v>
      </c>
      <c r="P27" s="373" t="n">
        <v>0</v>
      </c>
      <c r="Q27" s="373" t="n">
        <v>0</v>
      </c>
      <c r="R27" s="373" t="n">
        <v>0</v>
      </c>
      <c r="S27" s="373" t="n">
        <v>0</v>
      </c>
      <c r="T27" s="373" t="n">
        <v>0</v>
      </c>
      <c r="U27" s="373" t="n">
        <v>0</v>
      </c>
      <c r="V27" s="373" t="n">
        <v>223</v>
      </c>
      <c r="W27" s="373" t="n">
        <v>73</v>
      </c>
      <c r="X27" s="495" t="n">
        <v>12</v>
      </c>
    </row>
    <row r="28" s="182" customFormat="true" ht="23.25" hidden="false" customHeight="true" outlineLevel="0" collapsed="false">
      <c r="A28" s="495" t="n">
        <v>13</v>
      </c>
      <c r="B28" s="182" t="s">
        <v>330</v>
      </c>
      <c r="D28" s="373" t="n">
        <v>4525</v>
      </c>
      <c r="E28" s="373" t="n">
        <v>1721</v>
      </c>
      <c r="F28" s="373" t="n">
        <v>2042</v>
      </c>
      <c r="G28" s="373" t="n">
        <v>848</v>
      </c>
      <c r="H28" s="373" t="n">
        <v>371</v>
      </c>
      <c r="I28" s="373" t="n">
        <v>74</v>
      </c>
      <c r="J28" s="373" t="n">
        <v>914</v>
      </c>
      <c r="K28" s="373" t="n">
        <v>405</v>
      </c>
      <c r="L28" s="373" t="n">
        <v>225</v>
      </c>
      <c r="M28" s="373" t="n">
        <v>80</v>
      </c>
      <c r="N28" s="373" t="n">
        <v>209</v>
      </c>
      <c r="O28" s="373" t="n">
        <v>65</v>
      </c>
      <c r="P28" s="373" t="n">
        <v>191</v>
      </c>
      <c r="Q28" s="373" t="n">
        <v>72</v>
      </c>
      <c r="R28" s="373" t="n">
        <v>0</v>
      </c>
      <c r="S28" s="373" t="n">
        <v>0</v>
      </c>
      <c r="T28" s="373" t="n">
        <v>0</v>
      </c>
      <c r="U28" s="373" t="n">
        <v>0</v>
      </c>
      <c r="V28" s="373" t="n">
        <v>573</v>
      </c>
      <c r="W28" s="373" t="n">
        <v>177</v>
      </c>
      <c r="X28" s="495" t="n">
        <v>13</v>
      </c>
    </row>
    <row r="29" s="182" customFormat="true" ht="23.25" hidden="false" customHeight="true" outlineLevel="0" collapsed="false">
      <c r="A29" s="495" t="n">
        <v>14</v>
      </c>
      <c r="B29" s="182" t="s">
        <v>840</v>
      </c>
      <c r="D29" s="373"/>
      <c r="E29" s="373"/>
      <c r="F29" s="373"/>
      <c r="G29" s="373"/>
      <c r="H29" s="373"/>
      <c r="I29" s="373"/>
      <c r="J29" s="373"/>
      <c r="K29" s="373"/>
      <c r="L29" s="373"/>
      <c r="M29" s="373"/>
      <c r="N29" s="373"/>
      <c r="O29" s="373"/>
      <c r="P29" s="373"/>
      <c r="Q29" s="373"/>
      <c r="R29" s="373"/>
      <c r="S29" s="373"/>
      <c r="T29" s="373"/>
      <c r="U29" s="373"/>
      <c r="V29" s="373"/>
      <c r="W29" s="373"/>
      <c r="X29" s="495"/>
    </row>
    <row r="30" s="182" customFormat="true" ht="14.1" hidden="false" customHeight="true" outlineLevel="0" collapsed="false">
      <c r="A30" s="495"/>
      <c r="B30" s="182" t="s">
        <v>841</v>
      </c>
      <c r="D30" s="373" t="n">
        <v>2373</v>
      </c>
      <c r="E30" s="373" t="n">
        <v>871</v>
      </c>
      <c r="F30" s="373" t="n">
        <v>1250</v>
      </c>
      <c r="G30" s="373" t="n">
        <v>523</v>
      </c>
      <c r="H30" s="373" t="n">
        <v>314</v>
      </c>
      <c r="I30" s="373" t="n">
        <v>63</v>
      </c>
      <c r="J30" s="373" t="n">
        <v>341</v>
      </c>
      <c r="K30" s="373" t="n">
        <v>140</v>
      </c>
      <c r="L30" s="373" t="n">
        <v>192</v>
      </c>
      <c r="M30" s="373" t="n">
        <v>60</v>
      </c>
      <c r="N30" s="373" t="n">
        <v>184</v>
      </c>
      <c r="O30" s="373" t="n">
        <v>51</v>
      </c>
      <c r="P30" s="373" t="n">
        <v>17</v>
      </c>
      <c r="Q30" s="373" t="n">
        <v>7</v>
      </c>
      <c r="R30" s="373" t="n">
        <v>26</v>
      </c>
      <c r="S30" s="373" t="n">
        <v>10</v>
      </c>
      <c r="T30" s="373" t="n">
        <v>0</v>
      </c>
      <c r="U30" s="373" t="n">
        <v>0</v>
      </c>
      <c r="V30" s="373" t="n">
        <v>49</v>
      </c>
      <c r="W30" s="373" t="n">
        <v>17</v>
      </c>
      <c r="X30" s="495" t="n">
        <v>14</v>
      </c>
    </row>
    <row r="31" s="182" customFormat="true" ht="23.25" hidden="false" customHeight="true" outlineLevel="0" collapsed="false">
      <c r="A31" s="495" t="n">
        <v>15</v>
      </c>
      <c r="B31" s="182" t="s">
        <v>332</v>
      </c>
      <c r="D31" s="373" t="n">
        <v>821</v>
      </c>
      <c r="E31" s="373" t="n">
        <v>311</v>
      </c>
      <c r="F31" s="373" t="n">
        <v>521</v>
      </c>
      <c r="G31" s="373" t="n">
        <v>202</v>
      </c>
      <c r="H31" s="373" t="n">
        <v>27</v>
      </c>
      <c r="I31" s="373" t="n">
        <v>3</v>
      </c>
      <c r="J31" s="373" t="n">
        <v>191</v>
      </c>
      <c r="K31" s="373" t="n">
        <v>80</v>
      </c>
      <c r="L31" s="373" t="n">
        <v>0</v>
      </c>
      <c r="M31" s="373" t="n">
        <v>0</v>
      </c>
      <c r="N31" s="373" t="n">
        <v>82</v>
      </c>
      <c r="O31" s="373" t="n">
        <v>26</v>
      </c>
      <c r="P31" s="373" t="n">
        <v>0</v>
      </c>
      <c r="Q31" s="373" t="n">
        <v>0</v>
      </c>
      <c r="R31" s="373" t="n">
        <v>0</v>
      </c>
      <c r="S31" s="373" t="n">
        <v>0</v>
      </c>
      <c r="T31" s="373" t="n">
        <v>0</v>
      </c>
      <c r="U31" s="373" t="n">
        <v>0</v>
      </c>
      <c r="V31" s="373" t="n">
        <v>0</v>
      </c>
      <c r="W31" s="373" t="n">
        <v>0</v>
      </c>
      <c r="X31" s="495" t="n">
        <v>15</v>
      </c>
    </row>
    <row r="32" s="182" customFormat="true" ht="23.25" hidden="false" customHeight="true" outlineLevel="0" collapsed="false">
      <c r="A32" s="495" t="n">
        <v>16</v>
      </c>
      <c r="B32" s="182" t="s">
        <v>842</v>
      </c>
      <c r="D32" s="373"/>
      <c r="E32" s="373"/>
      <c r="F32" s="373"/>
      <c r="G32" s="373"/>
      <c r="H32" s="373"/>
      <c r="I32" s="373"/>
      <c r="J32" s="373"/>
      <c r="K32" s="373"/>
      <c r="L32" s="373"/>
      <c r="M32" s="373"/>
      <c r="N32" s="373"/>
      <c r="O32" s="373"/>
      <c r="P32" s="373"/>
      <c r="Q32" s="373"/>
      <c r="R32" s="373"/>
      <c r="S32" s="373"/>
      <c r="T32" s="373"/>
      <c r="U32" s="373"/>
      <c r="V32" s="373"/>
      <c r="W32" s="373"/>
      <c r="X32" s="495"/>
    </row>
    <row r="33" s="182" customFormat="true" ht="14.1" hidden="false" customHeight="true" outlineLevel="0" collapsed="false">
      <c r="A33" s="495"/>
      <c r="B33" s="182" t="s">
        <v>337</v>
      </c>
      <c r="D33" s="373" t="n">
        <v>793</v>
      </c>
      <c r="E33" s="373" t="n">
        <v>278</v>
      </c>
      <c r="F33" s="373" t="n">
        <v>613</v>
      </c>
      <c r="G33" s="373" t="n">
        <v>204</v>
      </c>
      <c r="H33" s="373" t="n">
        <v>0</v>
      </c>
      <c r="I33" s="373" t="n">
        <v>0</v>
      </c>
      <c r="J33" s="373" t="n">
        <v>180</v>
      </c>
      <c r="K33" s="373" t="n">
        <v>74</v>
      </c>
      <c r="L33" s="373" t="n">
        <v>0</v>
      </c>
      <c r="M33" s="373" t="n">
        <v>0</v>
      </c>
      <c r="N33" s="373" t="n">
        <v>0</v>
      </c>
      <c r="O33" s="373" t="n">
        <v>0</v>
      </c>
      <c r="P33" s="373" t="n">
        <v>0</v>
      </c>
      <c r="Q33" s="373" t="n">
        <v>0</v>
      </c>
      <c r="R33" s="373" t="n">
        <v>0</v>
      </c>
      <c r="S33" s="373" t="n">
        <v>0</v>
      </c>
      <c r="T33" s="373" t="n">
        <v>0</v>
      </c>
      <c r="U33" s="373" t="n">
        <v>0</v>
      </c>
      <c r="V33" s="373" t="n">
        <v>0</v>
      </c>
      <c r="W33" s="373" t="n">
        <v>0</v>
      </c>
      <c r="X33" s="495" t="n">
        <v>16</v>
      </c>
    </row>
    <row r="34" s="182" customFormat="true" ht="23.25" hidden="false" customHeight="true" outlineLevel="0" collapsed="false">
      <c r="A34" s="495" t="n">
        <v>17</v>
      </c>
      <c r="B34" s="182" t="s">
        <v>843</v>
      </c>
      <c r="D34" s="373"/>
      <c r="E34" s="373"/>
      <c r="F34" s="373"/>
      <c r="G34" s="373"/>
      <c r="H34" s="373"/>
      <c r="I34" s="373"/>
      <c r="J34" s="373"/>
      <c r="K34" s="373"/>
      <c r="L34" s="373"/>
      <c r="M34" s="373"/>
      <c r="N34" s="373"/>
      <c r="O34" s="373"/>
      <c r="P34" s="373"/>
      <c r="Q34" s="373"/>
      <c r="R34" s="373"/>
      <c r="S34" s="373"/>
      <c r="T34" s="373"/>
      <c r="U34" s="373"/>
      <c r="V34" s="373"/>
      <c r="W34" s="373"/>
      <c r="X34" s="495"/>
    </row>
    <row r="35" s="182" customFormat="true" ht="14.1" hidden="false" customHeight="true" outlineLevel="0" collapsed="false">
      <c r="A35" s="495"/>
      <c r="B35" s="182" t="s">
        <v>336</v>
      </c>
      <c r="D35" s="373" t="n">
        <v>2255</v>
      </c>
      <c r="E35" s="373" t="n">
        <v>771</v>
      </c>
      <c r="F35" s="373" t="n">
        <v>1038</v>
      </c>
      <c r="G35" s="373" t="n">
        <v>380</v>
      </c>
      <c r="H35" s="373" t="n">
        <v>125</v>
      </c>
      <c r="I35" s="373" t="n">
        <v>6</v>
      </c>
      <c r="J35" s="373" t="n">
        <v>308</v>
      </c>
      <c r="K35" s="373" t="n">
        <v>136</v>
      </c>
      <c r="L35" s="373" t="n">
        <v>317</v>
      </c>
      <c r="M35" s="373" t="n">
        <v>114</v>
      </c>
      <c r="N35" s="373" t="n">
        <v>89</v>
      </c>
      <c r="O35" s="373" t="n">
        <v>28</v>
      </c>
      <c r="P35" s="373" t="n">
        <v>176</v>
      </c>
      <c r="Q35" s="373" t="n">
        <v>63</v>
      </c>
      <c r="R35" s="373" t="n">
        <v>1</v>
      </c>
      <c r="S35" s="373" t="n">
        <v>0</v>
      </c>
      <c r="T35" s="373" t="n">
        <v>0</v>
      </c>
      <c r="U35" s="373" t="n">
        <v>0</v>
      </c>
      <c r="V35" s="373" t="n">
        <v>201</v>
      </c>
      <c r="W35" s="373" t="n">
        <v>44</v>
      </c>
      <c r="X35" s="495" t="n">
        <v>17</v>
      </c>
    </row>
    <row r="36" s="182" customFormat="true" ht="23.25" hidden="false" customHeight="true" outlineLevel="0" collapsed="false">
      <c r="A36" s="495" t="n">
        <v>18</v>
      </c>
      <c r="B36" s="182" t="s">
        <v>338</v>
      </c>
      <c r="D36" s="373" t="n">
        <v>6242</v>
      </c>
      <c r="E36" s="373" t="n">
        <v>2231</v>
      </c>
      <c r="F36" s="373" t="n">
        <v>3422</v>
      </c>
      <c r="G36" s="373" t="n">
        <v>1309</v>
      </c>
      <c r="H36" s="373" t="n">
        <v>466</v>
      </c>
      <c r="I36" s="373" t="n">
        <v>72</v>
      </c>
      <c r="J36" s="373" t="n">
        <v>1020</v>
      </c>
      <c r="K36" s="373" t="n">
        <v>430</v>
      </c>
      <c r="L36" s="373" t="n">
        <v>509</v>
      </c>
      <c r="M36" s="373" t="n">
        <v>174</v>
      </c>
      <c r="N36" s="373" t="n">
        <v>355</v>
      </c>
      <c r="O36" s="373" t="n">
        <v>105</v>
      </c>
      <c r="P36" s="373" t="n">
        <v>193</v>
      </c>
      <c r="Q36" s="373" t="n">
        <v>70</v>
      </c>
      <c r="R36" s="373" t="n">
        <v>27</v>
      </c>
      <c r="S36" s="373" t="n">
        <v>10</v>
      </c>
      <c r="T36" s="373" t="n">
        <v>0</v>
      </c>
      <c r="U36" s="373" t="n">
        <v>0</v>
      </c>
      <c r="V36" s="373" t="n">
        <v>250</v>
      </c>
      <c r="W36" s="373" t="n">
        <v>61</v>
      </c>
      <c r="X36" s="495" t="n">
        <v>18</v>
      </c>
    </row>
    <row r="37" s="182" customFormat="true" ht="23.25" hidden="false" customHeight="true" outlineLevel="0" collapsed="false">
      <c r="A37" s="495"/>
      <c r="C37" s="242" t="s">
        <v>375</v>
      </c>
      <c r="D37" s="373" t="n">
        <v>26118</v>
      </c>
      <c r="E37" s="373" t="n">
        <v>9687</v>
      </c>
      <c r="F37" s="373" t="n">
        <v>13880</v>
      </c>
      <c r="G37" s="373" t="n">
        <v>5485</v>
      </c>
      <c r="H37" s="373" t="n">
        <v>1274</v>
      </c>
      <c r="I37" s="373" t="n">
        <v>215</v>
      </c>
      <c r="J37" s="373" t="n">
        <v>4553</v>
      </c>
      <c r="K37" s="373" t="n">
        <v>1899</v>
      </c>
      <c r="L37" s="373" t="n">
        <v>1376</v>
      </c>
      <c r="M37" s="373" t="n">
        <v>509</v>
      </c>
      <c r="N37" s="373" t="n">
        <v>2029</v>
      </c>
      <c r="O37" s="373" t="n">
        <v>587</v>
      </c>
      <c r="P37" s="373" t="n">
        <v>721</v>
      </c>
      <c r="Q37" s="373" t="n">
        <v>279</v>
      </c>
      <c r="R37" s="373" t="n">
        <v>212</v>
      </c>
      <c r="S37" s="373" t="n">
        <v>94</v>
      </c>
      <c r="T37" s="373" t="n">
        <v>116</v>
      </c>
      <c r="U37" s="373" t="n">
        <v>51</v>
      </c>
      <c r="V37" s="373" t="n">
        <v>1957</v>
      </c>
      <c r="W37" s="373" t="n">
        <v>568</v>
      </c>
      <c r="X37" s="495"/>
    </row>
    <row r="38" s="182" customFormat="true" ht="14.1" hidden="false" customHeight="true" outlineLevel="0" collapsed="false">
      <c r="A38" s="495" t="n">
        <v>19</v>
      </c>
      <c r="B38" s="182" t="s">
        <v>339</v>
      </c>
      <c r="C38" s="242" t="s">
        <v>376</v>
      </c>
      <c r="D38" s="373" t="n">
        <v>514</v>
      </c>
      <c r="E38" s="373" t="n">
        <v>187</v>
      </c>
      <c r="F38" s="373" t="n">
        <v>438</v>
      </c>
      <c r="G38" s="373" t="n">
        <v>171</v>
      </c>
      <c r="H38" s="373" t="n">
        <v>63</v>
      </c>
      <c r="I38" s="373" t="n">
        <v>11</v>
      </c>
      <c r="J38" s="373" t="n">
        <v>13</v>
      </c>
      <c r="K38" s="373" t="n">
        <v>5</v>
      </c>
      <c r="L38" s="373" t="n">
        <v>0</v>
      </c>
      <c r="M38" s="373" t="n">
        <v>0</v>
      </c>
      <c r="N38" s="373" t="n">
        <v>0</v>
      </c>
      <c r="O38" s="373" t="n">
        <v>0</v>
      </c>
      <c r="P38" s="373" t="n">
        <v>0</v>
      </c>
      <c r="Q38" s="373" t="n">
        <v>0</v>
      </c>
      <c r="R38" s="373" t="n">
        <v>0</v>
      </c>
      <c r="S38" s="373" t="n">
        <v>0</v>
      </c>
      <c r="T38" s="373" t="n">
        <v>0</v>
      </c>
      <c r="U38" s="373" t="n">
        <v>0</v>
      </c>
      <c r="V38" s="373" t="n">
        <v>0</v>
      </c>
      <c r="W38" s="373" t="n">
        <v>0</v>
      </c>
      <c r="X38" s="495" t="n">
        <v>19</v>
      </c>
    </row>
    <row r="39" s="182" customFormat="true" ht="14.1" hidden="false" customHeight="true" outlineLevel="0" collapsed="false">
      <c r="A39" s="495"/>
      <c r="C39" s="242" t="s">
        <v>377</v>
      </c>
      <c r="D39" s="373" t="n">
        <v>26632</v>
      </c>
      <c r="E39" s="373" t="n">
        <v>9874</v>
      </c>
      <c r="F39" s="373" t="n">
        <v>14318</v>
      </c>
      <c r="G39" s="373" t="n">
        <v>5656</v>
      </c>
      <c r="H39" s="373" t="n">
        <v>1337</v>
      </c>
      <c r="I39" s="373" t="n">
        <v>226</v>
      </c>
      <c r="J39" s="373" t="n">
        <v>4566</v>
      </c>
      <c r="K39" s="373" t="n">
        <v>1904</v>
      </c>
      <c r="L39" s="373" t="n">
        <v>1376</v>
      </c>
      <c r="M39" s="373" t="n">
        <v>509</v>
      </c>
      <c r="N39" s="373" t="n">
        <v>2029</v>
      </c>
      <c r="O39" s="373" t="n">
        <v>587</v>
      </c>
      <c r="P39" s="373" t="n">
        <v>721</v>
      </c>
      <c r="Q39" s="373" t="n">
        <v>279</v>
      </c>
      <c r="R39" s="373" t="n">
        <v>212</v>
      </c>
      <c r="S39" s="373" t="n">
        <v>94</v>
      </c>
      <c r="T39" s="373" t="n">
        <v>116</v>
      </c>
      <c r="U39" s="373" t="n">
        <v>51</v>
      </c>
      <c r="V39" s="373" t="n">
        <v>1957</v>
      </c>
      <c r="W39" s="373" t="n">
        <v>568</v>
      </c>
    </row>
    <row r="40" s="182" customFormat="true" ht="6.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4.83"/>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6.99"/>
    <col collapsed="false" customWidth="false" hidden="false" outlineLevel="0" max="257" min="28" style="78" width="11.99"/>
  </cols>
  <sheetData>
    <row r="1" customFormat="false" ht="27" hidden="false" customHeight="true" outlineLevel="0" collapsed="false">
      <c r="A1" s="116" t="s">
        <v>249</v>
      </c>
      <c r="B1" s="116"/>
    </row>
    <row r="2" customFormat="false" ht="26.25" hidden="false" customHeight="true" outlineLevel="0" collapsed="false">
      <c r="A2" s="315" t="s">
        <v>547</v>
      </c>
      <c r="Z2" s="307" t="s">
        <v>547</v>
      </c>
      <c r="AA2" s="299"/>
    </row>
    <row r="3" customFormat="false" ht="18" hidden="false" customHeight="true" outlineLevel="0" collapsed="false">
      <c r="A3" s="500" t="s">
        <v>915</v>
      </c>
      <c r="B3" s="500"/>
      <c r="C3" s="500"/>
      <c r="D3" s="500"/>
      <c r="E3" s="500"/>
      <c r="F3" s="500"/>
      <c r="G3" s="500"/>
      <c r="H3" s="500"/>
      <c r="I3" s="500"/>
      <c r="J3" s="500"/>
      <c r="K3" s="500"/>
      <c r="L3" s="501" t="s">
        <v>916</v>
      </c>
      <c r="M3" s="501"/>
      <c r="N3" s="501"/>
      <c r="O3" s="501"/>
      <c r="P3" s="501"/>
      <c r="Q3" s="501"/>
      <c r="R3" s="501"/>
      <c r="S3" s="501"/>
      <c r="T3" s="501"/>
      <c r="U3" s="501"/>
      <c r="V3" s="501"/>
      <c r="W3" s="501"/>
      <c r="X3" s="501"/>
      <c r="Y3" s="501"/>
      <c r="Z3" s="501"/>
    </row>
    <row r="4" s="182" customFormat="true" ht="15.95" hidden="false" customHeight="true" outlineLevel="0" collapsed="false">
      <c r="A4" s="187" t="s">
        <v>342</v>
      </c>
      <c r="B4" s="188" t="s">
        <v>819</v>
      </c>
      <c r="C4" s="188"/>
      <c r="D4" s="188" t="s">
        <v>405</v>
      </c>
      <c r="E4" s="188"/>
      <c r="F4" s="511" t="s">
        <v>757</v>
      </c>
      <c r="G4" s="511"/>
      <c r="H4" s="511"/>
      <c r="I4" s="511"/>
      <c r="J4" s="511"/>
      <c r="K4" s="511"/>
      <c r="L4" s="512" t="s">
        <v>917</v>
      </c>
      <c r="M4" s="512"/>
      <c r="N4" s="512"/>
      <c r="O4" s="512"/>
      <c r="P4" s="512"/>
      <c r="Q4" s="512"/>
      <c r="R4" s="512"/>
      <c r="S4" s="512"/>
      <c r="T4" s="512"/>
      <c r="U4" s="512"/>
      <c r="V4" s="512"/>
      <c r="W4" s="512"/>
      <c r="X4" s="512"/>
      <c r="Y4" s="512"/>
      <c r="Z4" s="190" t="s">
        <v>342</v>
      </c>
    </row>
    <row r="5" s="182" customFormat="true" ht="15.95" hidden="false" customHeight="true" outlineLevel="0" collapsed="false">
      <c r="A5" s="187"/>
      <c r="B5" s="188"/>
      <c r="C5" s="188"/>
      <c r="D5" s="188"/>
      <c r="E5" s="188"/>
      <c r="F5" s="188" t="s">
        <v>95</v>
      </c>
      <c r="G5" s="188"/>
      <c r="H5" s="188" t="s">
        <v>98</v>
      </c>
      <c r="I5" s="188"/>
      <c r="J5" s="190" t="s">
        <v>101</v>
      </c>
      <c r="K5" s="190"/>
      <c r="L5" s="187" t="s">
        <v>104</v>
      </c>
      <c r="M5" s="187"/>
      <c r="N5" s="188" t="s">
        <v>106</v>
      </c>
      <c r="O5" s="188"/>
      <c r="P5" s="188" t="s">
        <v>108</v>
      </c>
      <c r="Q5" s="188"/>
      <c r="R5" s="188" t="s">
        <v>110</v>
      </c>
      <c r="S5" s="188"/>
      <c r="T5" s="188" t="s">
        <v>112</v>
      </c>
      <c r="U5" s="188"/>
      <c r="V5" s="188" t="s">
        <v>115</v>
      </c>
      <c r="W5" s="188"/>
      <c r="X5" s="188" t="s">
        <v>759</v>
      </c>
      <c r="Y5" s="188"/>
      <c r="Z5" s="190"/>
    </row>
    <row r="6" s="182" customFormat="true" ht="15.95" hidden="false" customHeight="true" outlineLevel="0" collapsed="false">
      <c r="A6" s="187"/>
      <c r="B6" s="188"/>
      <c r="C6" s="188"/>
      <c r="D6" s="188" t="s">
        <v>369</v>
      </c>
      <c r="E6" s="188" t="s">
        <v>372</v>
      </c>
      <c r="F6" s="188" t="s">
        <v>369</v>
      </c>
      <c r="G6" s="188" t="s">
        <v>372</v>
      </c>
      <c r="H6" s="188" t="s">
        <v>369</v>
      </c>
      <c r="I6" s="188" t="s">
        <v>372</v>
      </c>
      <c r="J6" s="188" t="s">
        <v>369</v>
      </c>
      <c r="K6" s="190" t="s">
        <v>372</v>
      </c>
      <c r="L6" s="187" t="s">
        <v>369</v>
      </c>
      <c r="M6" s="188" t="s">
        <v>372</v>
      </c>
      <c r="N6" s="188" t="s">
        <v>369</v>
      </c>
      <c r="O6" s="188" t="s">
        <v>372</v>
      </c>
      <c r="P6" s="188" t="s">
        <v>369</v>
      </c>
      <c r="Q6" s="188" t="s">
        <v>372</v>
      </c>
      <c r="R6" s="188" t="s">
        <v>369</v>
      </c>
      <c r="S6" s="188" t="s">
        <v>372</v>
      </c>
      <c r="T6" s="188" t="s">
        <v>369</v>
      </c>
      <c r="U6" s="188" t="s">
        <v>372</v>
      </c>
      <c r="V6" s="188" t="s">
        <v>369</v>
      </c>
      <c r="W6" s="188" t="s">
        <v>372</v>
      </c>
      <c r="X6" s="188" t="s">
        <v>369</v>
      </c>
      <c r="Y6" s="188" t="s">
        <v>372</v>
      </c>
      <c r="Z6" s="190"/>
    </row>
    <row r="7" s="182" customFormat="true" ht="15.95" hidden="false" customHeight="true" outlineLevel="0" collapsed="false">
      <c r="A7" s="187"/>
      <c r="B7" s="188"/>
      <c r="C7" s="188"/>
      <c r="D7" s="188"/>
      <c r="E7" s="188"/>
      <c r="F7" s="188"/>
      <c r="G7" s="188"/>
      <c r="H7" s="188"/>
      <c r="I7" s="188"/>
      <c r="J7" s="188"/>
      <c r="K7" s="190"/>
      <c r="L7" s="187"/>
      <c r="M7" s="188"/>
      <c r="N7" s="188"/>
      <c r="O7" s="188"/>
      <c r="P7" s="188"/>
      <c r="Q7" s="188"/>
      <c r="R7" s="188"/>
      <c r="S7" s="188"/>
      <c r="T7" s="188"/>
      <c r="U7" s="188"/>
      <c r="V7" s="188"/>
      <c r="W7" s="188"/>
      <c r="X7" s="188"/>
      <c r="Y7" s="188"/>
      <c r="Z7" s="190"/>
    </row>
    <row r="8" s="182" customFormat="true" ht="22.5" hidden="false" customHeight="true" outlineLevel="0" collapsed="false">
      <c r="A8" s="495" t="n">
        <v>1</v>
      </c>
      <c r="B8" s="182" t="s">
        <v>310</v>
      </c>
      <c r="D8" s="243"/>
      <c r="E8" s="243"/>
      <c r="F8" s="243"/>
      <c r="G8" s="243"/>
      <c r="H8" s="243"/>
      <c r="I8" s="243"/>
      <c r="J8" s="243"/>
      <c r="K8" s="243"/>
      <c r="L8" s="243"/>
      <c r="M8" s="243"/>
      <c r="N8" s="243"/>
      <c r="O8" s="243"/>
      <c r="P8" s="243"/>
      <c r="Q8" s="243"/>
      <c r="R8" s="243"/>
      <c r="S8" s="243"/>
      <c r="T8" s="243"/>
      <c r="U8" s="243"/>
      <c r="V8" s="243"/>
      <c r="W8" s="243"/>
      <c r="X8" s="243"/>
      <c r="Y8" s="243"/>
    </row>
    <row r="9" s="182" customFormat="true" ht="14.1" hidden="false" customHeight="true" outlineLevel="0" collapsed="false">
      <c r="A9" s="495"/>
      <c r="B9" s="182" t="s">
        <v>829</v>
      </c>
      <c r="D9" s="243" t="n">
        <v>1874</v>
      </c>
      <c r="E9" s="243" t="n">
        <v>683</v>
      </c>
      <c r="F9" s="243" t="n">
        <v>137</v>
      </c>
      <c r="G9" s="243" t="n">
        <v>49</v>
      </c>
      <c r="H9" s="243" t="n">
        <v>127</v>
      </c>
      <c r="I9" s="243" t="n">
        <v>40</v>
      </c>
      <c r="J9" s="243" t="n">
        <v>145</v>
      </c>
      <c r="K9" s="243" t="n">
        <v>46</v>
      </c>
      <c r="L9" s="243" t="n">
        <v>151</v>
      </c>
      <c r="M9" s="243" t="n">
        <v>49</v>
      </c>
      <c r="N9" s="243" t="n">
        <v>168</v>
      </c>
      <c r="O9" s="243" t="n">
        <v>69</v>
      </c>
      <c r="P9" s="243" t="n">
        <v>199</v>
      </c>
      <c r="Q9" s="243" t="n">
        <v>66</v>
      </c>
      <c r="R9" s="243" t="n">
        <v>215</v>
      </c>
      <c r="S9" s="243" t="n">
        <v>73</v>
      </c>
      <c r="T9" s="243" t="n">
        <v>253</v>
      </c>
      <c r="U9" s="243" t="n">
        <v>101</v>
      </c>
      <c r="V9" s="243" t="n">
        <v>202</v>
      </c>
      <c r="W9" s="243" t="n">
        <v>70</v>
      </c>
      <c r="X9" s="243" t="n">
        <v>277</v>
      </c>
      <c r="Y9" s="243" t="n">
        <v>120</v>
      </c>
      <c r="Z9" s="495" t="n">
        <v>1</v>
      </c>
    </row>
    <row r="10" s="182" customFormat="true" ht="23.25" hidden="false" customHeight="true" outlineLevel="0" collapsed="false">
      <c r="A10" s="495" t="n">
        <v>2</v>
      </c>
      <c r="B10" s="182" t="s">
        <v>830</v>
      </c>
      <c r="D10" s="243" t="n">
        <v>2595</v>
      </c>
      <c r="E10" s="243" t="n">
        <v>966</v>
      </c>
      <c r="F10" s="243" t="n">
        <v>129</v>
      </c>
      <c r="G10" s="243" t="n">
        <v>44</v>
      </c>
      <c r="H10" s="243" t="n">
        <v>161</v>
      </c>
      <c r="I10" s="243" t="n">
        <v>53</v>
      </c>
      <c r="J10" s="243" t="n">
        <v>192</v>
      </c>
      <c r="K10" s="243" t="n">
        <v>65</v>
      </c>
      <c r="L10" s="243" t="n">
        <v>230</v>
      </c>
      <c r="M10" s="243" t="n">
        <v>104</v>
      </c>
      <c r="N10" s="243" t="n">
        <v>286</v>
      </c>
      <c r="O10" s="243" t="n">
        <v>97</v>
      </c>
      <c r="P10" s="243" t="n">
        <v>253</v>
      </c>
      <c r="Q10" s="243" t="n">
        <v>97</v>
      </c>
      <c r="R10" s="243" t="n">
        <v>285</v>
      </c>
      <c r="S10" s="243" t="n">
        <v>113</v>
      </c>
      <c r="T10" s="243" t="n">
        <v>288</v>
      </c>
      <c r="U10" s="243" t="n">
        <v>110</v>
      </c>
      <c r="V10" s="243" t="n">
        <v>365</v>
      </c>
      <c r="W10" s="243" t="n">
        <v>127</v>
      </c>
      <c r="X10" s="243" t="n">
        <v>406</v>
      </c>
      <c r="Y10" s="243" t="n">
        <v>156</v>
      </c>
      <c r="Z10" s="495" t="n">
        <v>2</v>
      </c>
    </row>
    <row r="11" s="182" customFormat="true" ht="23.25" hidden="false" customHeight="true" outlineLevel="0" collapsed="false">
      <c r="A11" s="495" t="n">
        <v>3</v>
      </c>
      <c r="B11" s="182" t="s">
        <v>831</v>
      </c>
      <c r="D11" s="243"/>
      <c r="E11" s="243"/>
      <c r="F11" s="243"/>
      <c r="G11" s="243"/>
      <c r="H11" s="243"/>
      <c r="I11" s="243"/>
      <c r="J11" s="243"/>
      <c r="K11" s="243"/>
      <c r="L11" s="243"/>
      <c r="M11" s="243"/>
      <c r="N11" s="243"/>
      <c r="O11" s="243"/>
      <c r="P11" s="243"/>
      <c r="Q11" s="243"/>
      <c r="R11" s="243"/>
      <c r="S11" s="243"/>
      <c r="T11" s="243"/>
      <c r="U11" s="243"/>
      <c r="V11" s="243"/>
      <c r="W11" s="243"/>
      <c r="X11" s="243"/>
      <c r="Y11" s="243"/>
      <c r="Z11" s="495"/>
    </row>
    <row r="12" s="182" customFormat="true" ht="14.1" hidden="false" customHeight="true" outlineLevel="0" collapsed="false">
      <c r="A12" s="495"/>
      <c r="B12" s="182" t="s">
        <v>832</v>
      </c>
      <c r="D12" s="243" t="n">
        <v>1780</v>
      </c>
      <c r="E12" s="243" t="n">
        <v>659</v>
      </c>
      <c r="F12" s="243" t="n">
        <v>124</v>
      </c>
      <c r="G12" s="243" t="n">
        <v>42</v>
      </c>
      <c r="H12" s="243" t="n">
        <v>140</v>
      </c>
      <c r="I12" s="243" t="n">
        <v>41</v>
      </c>
      <c r="J12" s="243" t="n">
        <v>168</v>
      </c>
      <c r="K12" s="243" t="n">
        <v>61</v>
      </c>
      <c r="L12" s="243" t="n">
        <v>165</v>
      </c>
      <c r="M12" s="243" t="n">
        <v>55</v>
      </c>
      <c r="N12" s="243" t="n">
        <v>167</v>
      </c>
      <c r="O12" s="243" t="n">
        <v>61</v>
      </c>
      <c r="P12" s="243" t="n">
        <v>194</v>
      </c>
      <c r="Q12" s="243" t="n">
        <v>79</v>
      </c>
      <c r="R12" s="243" t="n">
        <v>192</v>
      </c>
      <c r="S12" s="243" t="n">
        <v>75</v>
      </c>
      <c r="T12" s="243" t="n">
        <v>271</v>
      </c>
      <c r="U12" s="243" t="n">
        <v>100</v>
      </c>
      <c r="V12" s="243" t="n">
        <v>207</v>
      </c>
      <c r="W12" s="243" t="n">
        <v>86</v>
      </c>
      <c r="X12" s="243" t="n">
        <v>152</v>
      </c>
      <c r="Y12" s="243" t="n">
        <v>59</v>
      </c>
      <c r="Z12" s="495" t="n">
        <v>3</v>
      </c>
    </row>
    <row r="13" s="182" customFormat="true" ht="23.25" hidden="false" customHeight="true" outlineLevel="0" collapsed="false">
      <c r="A13" s="495" t="n">
        <v>4</v>
      </c>
      <c r="B13" s="182" t="s">
        <v>833</v>
      </c>
      <c r="D13" s="243"/>
      <c r="E13" s="243"/>
      <c r="F13" s="243"/>
      <c r="G13" s="243"/>
      <c r="H13" s="243"/>
      <c r="I13" s="243"/>
      <c r="J13" s="243"/>
      <c r="K13" s="243"/>
      <c r="L13" s="243"/>
      <c r="M13" s="243"/>
      <c r="N13" s="243"/>
      <c r="O13" s="243"/>
      <c r="P13" s="243"/>
      <c r="Q13" s="243"/>
      <c r="R13" s="243"/>
      <c r="S13" s="243"/>
      <c r="T13" s="243"/>
      <c r="U13" s="243"/>
      <c r="V13" s="243"/>
      <c r="W13" s="243"/>
      <c r="X13" s="243"/>
      <c r="Y13" s="243"/>
      <c r="Z13" s="495"/>
    </row>
    <row r="14" s="182" customFormat="true" ht="14.1" hidden="false" customHeight="true" outlineLevel="0" collapsed="false">
      <c r="A14" s="495"/>
      <c r="B14" s="182" t="s">
        <v>834</v>
      </c>
      <c r="D14" s="243" t="n">
        <v>2259</v>
      </c>
      <c r="E14" s="243" t="n">
        <v>793</v>
      </c>
      <c r="F14" s="243" t="n">
        <v>114</v>
      </c>
      <c r="G14" s="243" t="n">
        <v>36</v>
      </c>
      <c r="H14" s="243" t="n">
        <v>129</v>
      </c>
      <c r="I14" s="243" t="n">
        <v>43</v>
      </c>
      <c r="J14" s="243" t="n">
        <v>176</v>
      </c>
      <c r="K14" s="243" t="n">
        <v>68</v>
      </c>
      <c r="L14" s="243" t="n">
        <v>201</v>
      </c>
      <c r="M14" s="243" t="n">
        <v>83</v>
      </c>
      <c r="N14" s="243" t="n">
        <v>210</v>
      </c>
      <c r="O14" s="243" t="n">
        <v>74</v>
      </c>
      <c r="P14" s="243" t="n">
        <v>223</v>
      </c>
      <c r="Q14" s="243" t="n">
        <v>80</v>
      </c>
      <c r="R14" s="243" t="n">
        <v>252</v>
      </c>
      <c r="S14" s="243" t="n">
        <v>89</v>
      </c>
      <c r="T14" s="243" t="n">
        <v>288</v>
      </c>
      <c r="U14" s="243" t="n">
        <v>91</v>
      </c>
      <c r="V14" s="243" t="n">
        <v>367</v>
      </c>
      <c r="W14" s="243" t="n">
        <v>118</v>
      </c>
      <c r="X14" s="243" t="n">
        <v>299</v>
      </c>
      <c r="Y14" s="243" t="n">
        <v>111</v>
      </c>
      <c r="Z14" s="495" t="n">
        <v>4</v>
      </c>
    </row>
    <row r="15" s="182" customFormat="true" ht="23.25" hidden="false" customHeight="true" outlineLevel="0" collapsed="false">
      <c r="A15" s="495" t="n">
        <v>5</v>
      </c>
      <c r="B15" s="182" t="s">
        <v>835</v>
      </c>
      <c r="D15" s="243"/>
      <c r="E15" s="243"/>
      <c r="F15" s="243"/>
      <c r="G15" s="243"/>
      <c r="H15" s="243"/>
      <c r="I15" s="243"/>
      <c r="J15" s="243"/>
      <c r="K15" s="243"/>
      <c r="L15" s="243"/>
      <c r="M15" s="243"/>
      <c r="N15" s="243"/>
      <c r="O15" s="243"/>
      <c r="P15" s="243"/>
      <c r="Q15" s="243"/>
      <c r="R15" s="243"/>
      <c r="S15" s="243"/>
      <c r="T15" s="243"/>
      <c r="U15" s="243"/>
      <c r="V15" s="243"/>
      <c r="W15" s="243"/>
      <c r="X15" s="243"/>
      <c r="Y15" s="243"/>
      <c r="Z15" s="495"/>
    </row>
    <row r="16" s="182" customFormat="true" ht="14.1" hidden="false" customHeight="true" outlineLevel="0" collapsed="false">
      <c r="A16" s="495"/>
      <c r="B16" s="182" t="s">
        <v>320</v>
      </c>
      <c r="D16" s="243" t="n">
        <v>1219</v>
      </c>
      <c r="E16" s="243" t="n">
        <v>485</v>
      </c>
      <c r="F16" s="243" t="n">
        <v>89</v>
      </c>
      <c r="G16" s="243" t="n">
        <v>28</v>
      </c>
      <c r="H16" s="243" t="n">
        <v>96</v>
      </c>
      <c r="I16" s="243" t="n">
        <v>40</v>
      </c>
      <c r="J16" s="243" t="n">
        <v>95</v>
      </c>
      <c r="K16" s="243" t="n">
        <v>36</v>
      </c>
      <c r="L16" s="243" t="n">
        <v>137</v>
      </c>
      <c r="M16" s="243" t="n">
        <v>52</v>
      </c>
      <c r="N16" s="243" t="n">
        <v>126</v>
      </c>
      <c r="O16" s="243" t="n">
        <v>54</v>
      </c>
      <c r="P16" s="243" t="n">
        <v>113</v>
      </c>
      <c r="Q16" s="243" t="n">
        <v>49</v>
      </c>
      <c r="R16" s="243" t="n">
        <v>165</v>
      </c>
      <c r="S16" s="243" t="n">
        <v>63</v>
      </c>
      <c r="T16" s="243" t="n">
        <v>154</v>
      </c>
      <c r="U16" s="243" t="n">
        <v>55</v>
      </c>
      <c r="V16" s="243" t="n">
        <v>136</v>
      </c>
      <c r="W16" s="243" t="n">
        <v>57</v>
      </c>
      <c r="X16" s="243" t="n">
        <v>108</v>
      </c>
      <c r="Y16" s="243" t="n">
        <v>51</v>
      </c>
      <c r="Z16" s="495" t="n">
        <v>5</v>
      </c>
    </row>
    <row r="17" s="182" customFormat="true" ht="23.25" hidden="false" customHeight="true" outlineLevel="0" collapsed="false">
      <c r="A17" s="495" t="n">
        <v>6</v>
      </c>
      <c r="B17" s="182" t="s">
        <v>836</v>
      </c>
      <c r="D17" s="243"/>
      <c r="E17" s="243"/>
      <c r="F17" s="243"/>
      <c r="G17" s="243"/>
      <c r="H17" s="243"/>
      <c r="I17" s="243"/>
      <c r="J17" s="243"/>
      <c r="K17" s="243"/>
      <c r="L17" s="243"/>
      <c r="M17" s="243"/>
      <c r="N17" s="243"/>
      <c r="O17" s="243"/>
      <c r="P17" s="243"/>
      <c r="Q17" s="243"/>
      <c r="R17" s="243"/>
      <c r="S17" s="243"/>
      <c r="T17" s="243"/>
      <c r="U17" s="243"/>
      <c r="V17" s="243"/>
      <c r="W17" s="243"/>
      <c r="X17" s="243"/>
      <c r="Y17" s="243"/>
      <c r="Z17" s="495"/>
    </row>
    <row r="18" s="182" customFormat="true" ht="14.1" hidden="false" customHeight="true" outlineLevel="0" collapsed="false">
      <c r="A18" s="495"/>
      <c r="B18" s="182" t="s">
        <v>319</v>
      </c>
      <c r="D18" s="243" t="n">
        <v>1525</v>
      </c>
      <c r="E18" s="243" t="n">
        <v>592</v>
      </c>
      <c r="F18" s="243" t="n">
        <v>91</v>
      </c>
      <c r="G18" s="243" t="n">
        <v>36</v>
      </c>
      <c r="H18" s="243" t="n">
        <v>96</v>
      </c>
      <c r="I18" s="243" t="n">
        <v>30</v>
      </c>
      <c r="J18" s="243" t="n">
        <v>109</v>
      </c>
      <c r="K18" s="243" t="n">
        <v>40</v>
      </c>
      <c r="L18" s="243" t="n">
        <v>119</v>
      </c>
      <c r="M18" s="243" t="n">
        <v>40</v>
      </c>
      <c r="N18" s="243" t="n">
        <v>141</v>
      </c>
      <c r="O18" s="243" t="n">
        <v>42</v>
      </c>
      <c r="P18" s="243" t="n">
        <v>171</v>
      </c>
      <c r="Q18" s="243" t="n">
        <v>65</v>
      </c>
      <c r="R18" s="243" t="n">
        <v>182</v>
      </c>
      <c r="S18" s="243" t="n">
        <v>73</v>
      </c>
      <c r="T18" s="243" t="n">
        <v>238</v>
      </c>
      <c r="U18" s="243" t="n">
        <v>103</v>
      </c>
      <c r="V18" s="243" t="n">
        <v>200</v>
      </c>
      <c r="W18" s="243" t="n">
        <v>85</v>
      </c>
      <c r="X18" s="243" t="n">
        <v>178</v>
      </c>
      <c r="Y18" s="243" t="n">
        <v>78</v>
      </c>
      <c r="Z18" s="495" t="n">
        <v>6</v>
      </c>
    </row>
    <row r="19" s="182" customFormat="true" ht="23.25" hidden="false" customHeight="true" outlineLevel="0" collapsed="false">
      <c r="A19" s="495" t="n">
        <v>7</v>
      </c>
      <c r="B19" s="182" t="s">
        <v>837</v>
      </c>
      <c r="D19" s="243"/>
      <c r="E19" s="243"/>
      <c r="F19" s="243"/>
      <c r="G19" s="243"/>
      <c r="H19" s="243"/>
      <c r="I19" s="243"/>
      <c r="J19" s="243"/>
      <c r="K19" s="243"/>
      <c r="L19" s="243"/>
      <c r="M19" s="243"/>
      <c r="N19" s="243"/>
      <c r="O19" s="243"/>
      <c r="P19" s="243"/>
      <c r="Q19" s="243"/>
      <c r="R19" s="243"/>
      <c r="S19" s="243"/>
      <c r="T19" s="243"/>
      <c r="U19" s="243"/>
      <c r="V19" s="243"/>
      <c r="W19" s="243"/>
      <c r="X19" s="243"/>
      <c r="Y19" s="243"/>
      <c r="Z19" s="495"/>
    </row>
    <row r="20" s="182" customFormat="true" ht="14.1" hidden="false" customHeight="true" outlineLevel="0" collapsed="false">
      <c r="A20" s="495"/>
      <c r="B20" s="182" t="s">
        <v>323</v>
      </c>
      <c r="D20" s="243" t="n">
        <v>2356</v>
      </c>
      <c r="E20" s="243" t="n">
        <v>923</v>
      </c>
      <c r="F20" s="243" t="n">
        <v>103</v>
      </c>
      <c r="G20" s="243" t="n">
        <v>38</v>
      </c>
      <c r="H20" s="243" t="n">
        <v>157</v>
      </c>
      <c r="I20" s="243" t="n">
        <v>56</v>
      </c>
      <c r="J20" s="243" t="n">
        <v>168</v>
      </c>
      <c r="K20" s="243" t="n">
        <v>65</v>
      </c>
      <c r="L20" s="243" t="n">
        <v>200</v>
      </c>
      <c r="M20" s="243" t="n">
        <v>80</v>
      </c>
      <c r="N20" s="243" t="n">
        <v>205</v>
      </c>
      <c r="O20" s="243" t="n">
        <v>75</v>
      </c>
      <c r="P20" s="243" t="n">
        <v>285</v>
      </c>
      <c r="Q20" s="243" t="n">
        <v>128</v>
      </c>
      <c r="R20" s="243" t="n">
        <v>294</v>
      </c>
      <c r="S20" s="243" t="n">
        <v>127</v>
      </c>
      <c r="T20" s="243" t="n">
        <v>331</v>
      </c>
      <c r="U20" s="243" t="n">
        <v>117</v>
      </c>
      <c r="V20" s="243" t="n">
        <v>307</v>
      </c>
      <c r="W20" s="243" t="n">
        <v>120</v>
      </c>
      <c r="X20" s="243" t="n">
        <v>306</v>
      </c>
      <c r="Y20" s="243" t="n">
        <v>117</v>
      </c>
      <c r="Z20" s="495" t="n">
        <v>7</v>
      </c>
    </row>
    <row r="21" s="182" customFormat="true" ht="23.25" hidden="false" customHeight="true" outlineLevel="0" collapsed="false">
      <c r="A21" s="495" t="n">
        <v>8</v>
      </c>
      <c r="B21" s="182" t="s">
        <v>318</v>
      </c>
      <c r="D21" s="243" t="n">
        <v>1743</v>
      </c>
      <c r="E21" s="243" t="n">
        <v>634</v>
      </c>
      <c r="F21" s="243" t="n">
        <v>112</v>
      </c>
      <c r="G21" s="243" t="n">
        <v>36</v>
      </c>
      <c r="H21" s="243" t="n">
        <v>118</v>
      </c>
      <c r="I21" s="243" t="n">
        <v>25</v>
      </c>
      <c r="J21" s="243" t="n">
        <v>126</v>
      </c>
      <c r="K21" s="243" t="n">
        <v>41</v>
      </c>
      <c r="L21" s="243" t="n">
        <v>137</v>
      </c>
      <c r="M21" s="243" t="n">
        <v>46</v>
      </c>
      <c r="N21" s="243" t="n">
        <v>159</v>
      </c>
      <c r="O21" s="243" t="n">
        <v>65</v>
      </c>
      <c r="P21" s="243" t="n">
        <v>184</v>
      </c>
      <c r="Q21" s="243" t="n">
        <v>70</v>
      </c>
      <c r="R21" s="243" t="n">
        <v>251</v>
      </c>
      <c r="S21" s="243" t="n">
        <v>96</v>
      </c>
      <c r="T21" s="243" t="n">
        <v>236</v>
      </c>
      <c r="U21" s="243" t="n">
        <v>85</v>
      </c>
      <c r="V21" s="243" t="n">
        <v>244</v>
      </c>
      <c r="W21" s="243" t="n">
        <v>94</v>
      </c>
      <c r="X21" s="243" t="n">
        <v>176</v>
      </c>
      <c r="Y21" s="243" t="n">
        <v>76</v>
      </c>
      <c r="Z21" s="495" t="n">
        <v>8</v>
      </c>
    </row>
    <row r="22" s="182" customFormat="true" ht="23.25" hidden="false" customHeight="true" outlineLevel="0" collapsed="false">
      <c r="A22" s="495" t="n">
        <v>9</v>
      </c>
      <c r="B22" s="182" t="s">
        <v>564</v>
      </c>
      <c r="D22" s="243" t="n">
        <v>15351</v>
      </c>
      <c r="E22" s="243" t="n">
        <v>5735</v>
      </c>
      <c r="F22" s="243" t="n">
        <v>899</v>
      </c>
      <c r="G22" s="243" t="n">
        <v>309</v>
      </c>
      <c r="H22" s="243" t="n">
        <v>1024</v>
      </c>
      <c r="I22" s="243" t="n">
        <v>328</v>
      </c>
      <c r="J22" s="243" t="n">
        <v>1179</v>
      </c>
      <c r="K22" s="243" t="n">
        <v>422</v>
      </c>
      <c r="L22" s="243" t="n">
        <v>1340</v>
      </c>
      <c r="M22" s="243" t="n">
        <v>509</v>
      </c>
      <c r="N22" s="243" t="n">
        <v>1462</v>
      </c>
      <c r="O22" s="243" t="n">
        <v>537</v>
      </c>
      <c r="P22" s="243" t="n">
        <v>1622</v>
      </c>
      <c r="Q22" s="243" t="n">
        <v>634</v>
      </c>
      <c r="R22" s="243" t="n">
        <v>1836</v>
      </c>
      <c r="S22" s="243" t="n">
        <v>709</v>
      </c>
      <c r="T22" s="243" t="n">
        <v>2059</v>
      </c>
      <c r="U22" s="243" t="n">
        <v>762</v>
      </c>
      <c r="V22" s="243" t="n">
        <v>2028</v>
      </c>
      <c r="W22" s="243" t="n">
        <v>757</v>
      </c>
      <c r="X22" s="243" t="n">
        <v>1902</v>
      </c>
      <c r="Y22" s="243" t="n">
        <v>768</v>
      </c>
      <c r="Z22" s="495" t="n">
        <v>9</v>
      </c>
    </row>
    <row r="23" s="182" customFormat="true" ht="23.25" hidden="false" customHeight="true" outlineLevel="0" collapsed="false">
      <c r="A23" s="495" t="n">
        <v>10</v>
      </c>
      <c r="B23" s="182" t="s">
        <v>838</v>
      </c>
      <c r="D23" s="243"/>
      <c r="E23" s="243"/>
      <c r="F23" s="243"/>
      <c r="G23" s="243"/>
      <c r="H23" s="243"/>
      <c r="I23" s="243"/>
      <c r="J23" s="243"/>
      <c r="K23" s="243"/>
      <c r="L23" s="243"/>
      <c r="M23" s="243"/>
      <c r="N23" s="243"/>
      <c r="O23" s="243"/>
      <c r="P23" s="243"/>
      <c r="Q23" s="243"/>
      <c r="R23" s="243"/>
      <c r="S23" s="243"/>
      <c r="T23" s="243"/>
      <c r="U23" s="243"/>
      <c r="V23" s="243"/>
      <c r="W23" s="243"/>
      <c r="X23" s="243"/>
      <c r="Y23" s="243"/>
      <c r="Z23" s="495"/>
    </row>
    <row r="24" s="182" customFormat="true" ht="14.1" hidden="false" customHeight="true" outlineLevel="0" collapsed="false">
      <c r="A24" s="495"/>
      <c r="B24" s="182" t="s">
        <v>329</v>
      </c>
      <c r="D24" s="243" t="n">
        <v>1801</v>
      </c>
      <c r="E24" s="243" t="n">
        <v>646</v>
      </c>
      <c r="F24" s="243" t="n">
        <v>91</v>
      </c>
      <c r="G24" s="243" t="n">
        <v>31</v>
      </c>
      <c r="H24" s="243" t="n">
        <v>114</v>
      </c>
      <c r="I24" s="243" t="n">
        <v>33</v>
      </c>
      <c r="J24" s="243" t="n">
        <v>115</v>
      </c>
      <c r="K24" s="243" t="n">
        <v>41</v>
      </c>
      <c r="L24" s="243" t="n">
        <v>137</v>
      </c>
      <c r="M24" s="243" t="n">
        <v>43</v>
      </c>
      <c r="N24" s="243" t="n">
        <v>150</v>
      </c>
      <c r="O24" s="243" t="n">
        <v>57</v>
      </c>
      <c r="P24" s="243" t="n">
        <v>211</v>
      </c>
      <c r="Q24" s="243" t="n">
        <v>81</v>
      </c>
      <c r="R24" s="243" t="n">
        <v>259</v>
      </c>
      <c r="S24" s="243" t="n">
        <v>91</v>
      </c>
      <c r="T24" s="243" t="n">
        <v>254</v>
      </c>
      <c r="U24" s="243" t="n">
        <v>94</v>
      </c>
      <c r="V24" s="243" t="n">
        <v>213</v>
      </c>
      <c r="W24" s="243" t="n">
        <v>77</v>
      </c>
      <c r="X24" s="243" t="n">
        <v>257</v>
      </c>
      <c r="Y24" s="243" t="n">
        <v>98</v>
      </c>
      <c r="Z24" s="495" t="n">
        <v>10</v>
      </c>
    </row>
    <row r="25" s="182" customFormat="true" ht="23.25" hidden="false" customHeight="true" outlineLevel="0" collapsed="false">
      <c r="A25" s="495" t="n">
        <v>11</v>
      </c>
      <c r="B25" s="182" t="s">
        <v>839</v>
      </c>
      <c r="D25" s="243"/>
      <c r="E25" s="243"/>
      <c r="F25" s="243"/>
      <c r="G25" s="243"/>
      <c r="H25" s="243"/>
      <c r="I25" s="243"/>
      <c r="J25" s="243"/>
      <c r="K25" s="243"/>
      <c r="L25" s="243"/>
      <c r="M25" s="243"/>
      <c r="N25" s="243"/>
      <c r="O25" s="243"/>
      <c r="P25" s="243"/>
      <c r="Q25" s="243"/>
      <c r="R25" s="243"/>
      <c r="S25" s="243"/>
      <c r="T25" s="243"/>
      <c r="U25" s="243"/>
      <c r="V25" s="243"/>
      <c r="W25" s="243"/>
      <c r="X25" s="243"/>
      <c r="Y25" s="243"/>
      <c r="Z25" s="495"/>
    </row>
    <row r="26" s="182" customFormat="true" ht="14.1" hidden="false" customHeight="true" outlineLevel="0" collapsed="false">
      <c r="A26" s="495"/>
      <c r="B26" s="182" t="s">
        <v>327</v>
      </c>
      <c r="D26" s="243" t="n">
        <v>1597</v>
      </c>
      <c r="E26" s="243" t="n">
        <v>643</v>
      </c>
      <c r="F26" s="243" t="n">
        <v>68</v>
      </c>
      <c r="G26" s="243" t="n">
        <v>18</v>
      </c>
      <c r="H26" s="243" t="n">
        <v>74</v>
      </c>
      <c r="I26" s="243" t="n">
        <v>32</v>
      </c>
      <c r="J26" s="243" t="n">
        <v>107</v>
      </c>
      <c r="K26" s="243" t="n">
        <v>37</v>
      </c>
      <c r="L26" s="243" t="n">
        <v>119</v>
      </c>
      <c r="M26" s="243" t="n">
        <v>49</v>
      </c>
      <c r="N26" s="243" t="n">
        <v>168</v>
      </c>
      <c r="O26" s="243" t="n">
        <v>59</v>
      </c>
      <c r="P26" s="243" t="n">
        <v>174</v>
      </c>
      <c r="Q26" s="243" t="n">
        <v>78</v>
      </c>
      <c r="R26" s="243" t="n">
        <v>235</v>
      </c>
      <c r="S26" s="243" t="n">
        <v>98</v>
      </c>
      <c r="T26" s="243" t="n">
        <v>238</v>
      </c>
      <c r="U26" s="243" t="n">
        <v>88</v>
      </c>
      <c r="V26" s="243" t="n">
        <v>255</v>
      </c>
      <c r="W26" s="243" t="n">
        <v>111</v>
      </c>
      <c r="X26" s="243" t="n">
        <v>159</v>
      </c>
      <c r="Y26" s="243" t="n">
        <v>73</v>
      </c>
      <c r="Z26" s="495" t="n">
        <v>11</v>
      </c>
    </row>
    <row r="27" s="182" customFormat="true" ht="23.25" hidden="false" customHeight="true" outlineLevel="0" collapsed="false">
      <c r="A27" s="495" t="n">
        <v>12</v>
      </c>
      <c r="B27" s="182" t="s">
        <v>328</v>
      </c>
      <c r="D27" s="243" t="n">
        <v>1127</v>
      </c>
      <c r="E27" s="243" t="n">
        <v>432</v>
      </c>
      <c r="F27" s="243" t="n">
        <v>51</v>
      </c>
      <c r="G27" s="243" t="n">
        <v>15</v>
      </c>
      <c r="H27" s="243" t="n">
        <v>73</v>
      </c>
      <c r="I27" s="243" t="n">
        <v>25</v>
      </c>
      <c r="J27" s="243" t="n">
        <v>70</v>
      </c>
      <c r="K27" s="243" t="n">
        <v>24</v>
      </c>
      <c r="L27" s="243" t="n">
        <v>89</v>
      </c>
      <c r="M27" s="243" t="n">
        <v>23</v>
      </c>
      <c r="N27" s="243" t="n">
        <v>79</v>
      </c>
      <c r="O27" s="243" t="n">
        <v>33</v>
      </c>
      <c r="P27" s="243" t="n">
        <v>105</v>
      </c>
      <c r="Q27" s="243" t="n">
        <v>44</v>
      </c>
      <c r="R27" s="243" t="n">
        <v>119</v>
      </c>
      <c r="S27" s="243" t="n">
        <v>47</v>
      </c>
      <c r="T27" s="243" t="n">
        <v>142</v>
      </c>
      <c r="U27" s="243" t="n">
        <v>66</v>
      </c>
      <c r="V27" s="243" t="n">
        <v>154</v>
      </c>
      <c r="W27" s="243" t="n">
        <v>55</v>
      </c>
      <c r="X27" s="243" t="n">
        <v>245</v>
      </c>
      <c r="Y27" s="243" t="n">
        <v>100</v>
      </c>
      <c r="Z27" s="495" t="n">
        <v>12</v>
      </c>
    </row>
    <row r="28" s="182" customFormat="true" ht="23.25" hidden="false" customHeight="true" outlineLevel="0" collapsed="false">
      <c r="A28" s="495" t="n">
        <v>13</v>
      </c>
      <c r="B28" s="182" t="s">
        <v>330</v>
      </c>
      <c r="D28" s="243" t="n">
        <v>4525</v>
      </c>
      <c r="E28" s="243" t="n">
        <v>1721</v>
      </c>
      <c r="F28" s="243" t="n">
        <v>210</v>
      </c>
      <c r="G28" s="243" t="n">
        <v>64</v>
      </c>
      <c r="H28" s="243" t="n">
        <v>261</v>
      </c>
      <c r="I28" s="243" t="n">
        <v>90</v>
      </c>
      <c r="J28" s="243" t="n">
        <v>292</v>
      </c>
      <c r="K28" s="243" t="n">
        <v>102</v>
      </c>
      <c r="L28" s="243" t="n">
        <v>345</v>
      </c>
      <c r="M28" s="243" t="n">
        <v>115</v>
      </c>
      <c r="N28" s="243" t="n">
        <v>397</v>
      </c>
      <c r="O28" s="243" t="n">
        <v>149</v>
      </c>
      <c r="P28" s="243" t="n">
        <v>490</v>
      </c>
      <c r="Q28" s="243" t="n">
        <v>203</v>
      </c>
      <c r="R28" s="243" t="n">
        <v>613</v>
      </c>
      <c r="S28" s="243" t="n">
        <v>236</v>
      </c>
      <c r="T28" s="243" t="n">
        <v>634</v>
      </c>
      <c r="U28" s="243" t="n">
        <v>248</v>
      </c>
      <c r="V28" s="243" t="n">
        <v>622</v>
      </c>
      <c r="W28" s="243" t="n">
        <v>243</v>
      </c>
      <c r="X28" s="243" t="n">
        <v>661</v>
      </c>
      <c r="Y28" s="243" t="n">
        <v>271</v>
      </c>
      <c r="Z28" s="495" t="n">
        <v>13</v>
      </c>
    </row>
    <row r="29" s="182" customFormat="true" ht="23.25" hidden="false" customHeight="true" outlineLevel="0" collapsed="false">
      <c r="A29" s="495" t="n">
        <v>14</v>
      </c>
      <c r="B29" s="182" t="s">
        <v>840</v>
      </c>
      <c r="D29" s="243"/>
      <c r="E29" s="243"/>
      <c r="F29" s="243"/>
      <c r="G29" s="243"/>
      <c r="H29" s="243"/>
      <c r="I29" s="243"/>
      <c r="J29" s="243"/>
      <c r="K29" s="243"/>
      <c r="L29" s="243"/>
      <c r="M29" s="243"/>
      <c r="N29" s="243"/>
      <c r="O29" s="243"/>
      <c r="P29" s="243"/>
      <c r="Q29" s="243"/>
      <c r="R29" s="243"/>
      <c r="S29" s="243"/>
      <c r="T29" s="243"/>
      <c r="U29" s="243"/>
      <c r="V29" s="243"/>
      <c r="W29" s="243"/>
      <c r="X29" s="243"/>
      <c r="Y29" s="243"/>
      <c r="Z29" s="495"/>
    </row>
    <row r="30" s="182" customFormat="true" ht="14.1" hidden="false" customHeight="true" outlineLevel="0" collapsed="false">
      <c r="A30" s="495"/>
      <c r="B30" s="182" t="s">
        <v>841</v>
      </c>
      <c r="D30" s="243" t="n">
        <v>2373</v>
      </c>
      <c r="E30" s="243" t="n">
        <v>871</v>
      </c>
      <c r="F30" s="243" t="n">
        <v>112</v>
      </c>
      <c r="G30" s="243" t="n">
        <v>39</v>
      </c>
      <c r="H30" s="243" t="n">
        <v>157</v>
      </c>
      <c r="I30" s="243" t="n">
        <v>38</v>
      </c>
      <c r="J30" s="243" t="n">
        <v>178</v>
      </c>
      <c r="K30" s="243" t="n">
        <v>67</v>
      </c>
      <c r="L30" s="243" t="n">
        <v>195</v>
      </c>
      <c r="M30" s="243" t="n">
        <v>66</v>
      </c>
      <c r="N30" s="243" t="n">
        <v>221</v>
      </c>
      <c r="O30" s="243" t="n">
        <v>91</v>
      </c>
      <c r="P30" s="243" t="n">
        <v>272</v>
      </c>
      <c r="Q30" s="243" t="n">
        <v>90</v>
      </c>
      <c r="R30" s="243" t="n">
        <v>301</v>
      </c>
      <c r="S30" s="243" t="n">
        <v>109</v>
      </c>
      <c r="T30" s="243" t="n">
        <v>339</v>
      </c>
      <c r="U30" s="243" t="n">
        <v>133</v>
      </c>
      <c r="V30" s="243" t="n">
        <v>397</v>
      </c>
      <c r="W30" s="243" t="n">
        <v>160</v>
      </c>
      <c r="X30" s="243" t="n">
        <v>201</v>
      </c>
      <c r="Y30" s="243" t="n">
        <v>78</v>
      </c>
      <c r="Z30" s="495" t="n">
        <v>14</v>
      </c>
    </row>
    <row r="31" s="182" customFormat="true" ht="23.25" hidden="false" customHeight="true" outlineLevel="0" collapsed="false">
      <c r="A31" s="495" t="n">
        <v>15</v>
      </c>
      <c r="B31" s="182" t="s">
        <v>332</v>
      </c>
      <c r="D31" s="243" t="n">
        <v>821</v>
      </c>
      <c r="E31" s="243" t="n">
        <v>311</v>
      </c>
      <c r="F31" s="243" t="n">
        <v>33</v>
      </c>
      <c r="G31" s="243" t="n">
        <v>15</v>
      </c>
      <c r="H31" s="243" t="n">
        <v>38</v>
      </c>
      <c r="I31" s="243" t="n">
        <v>12</v>
      </c>
      <c r="J31" s="243" t="n">
        <v>66</v>
      </c>
      <c r="K31" s="243" t="n">
        <v>28</v>
      </c>
      <c r="L31" s="243" t="n">
        <v>83</v>
      </c>
      <c r="M31" s="243" t="n">
        <v>30</v>
      </c>
      <c r="N31" s="243" t="n">
        <v>100</v>
      </c>
      <c r="O31" s="243" t="n">
        <v>36</v>
      </c>
      <c r="P31" s="243" t="n">
        <v>78</v>
      </c>
      <c r="Q31" s="243" t="n">
        <v>29</v>
      </c>
      <c r="R31" s="243" t="n">
        <v>112</v>
      </c>
      <c r="S31" s="243" t="n">
        <v>42</v>
      </c>
      <c r="T31" s="243" t="n">
        <v>119</v>
      </c>
      <c r="U31" s="243" t="n">
        <v>47</v>
      </c>
      <c r="V31" s="243" t="n">
        <v>124</v>
      </c>
      <c r="W31" s="243" t="n">
        <v>43</v>
      </c>
      <c r="X31" s="243" t="n">
        <v>68</v>
      </c>
      <c r="Y31" s="243" t="n">
        <v>29</v>
      </c>
      <c r="Z31" s="495" t="n">
        <v>15</v>
      </c>
    </row>
    <row r="32" s="182" customFormat="true" ht="23.25" hidden="false" customHeight="true" outlineLevel="0" collapsed="false">
      <c r="A32" s="495" t="n">
        <v>16</v>
      </c>
      <c r="B32" s="182" t="s">
        <v>842</v>
      </c>
      <c r="D32" s="243"/>
      <c r="E32" s="243"/>
      <c r="F32" s="243"/>
      <c r="G32" s="243"/>
      <c r="H32" s="243"/>
      <c r="I32" s="243"/>
      <c r="J32" s="243"/>
      <c r="K32" s="243"/>
      <c r="L32" s="243"/>
      <c r="M32" s="243"/>
      <c r="N32" s="243"/>
      <c r="O32" s="243"/>
      <c r="P32" s="243"/>
      <c r="Q32" s="243"/>
      <c r="R32" s="243"/>
      <c r="S32" s="243"/>
      <c r="T32" s="243"/>
      <c r="U32" s="243"/>
      <c r="V32" s="243"/>
      <c r="W32" s="243"/>
      <c r="X32" s="243"/>
      <c r="Y32" s="243"/>
      <c r="Z32" s="495"/>
    </row>
    <row r="33" s="182" customFormat="true" ht="14.1" hidden="false" customHeight="true" outlineLevel="0" collapsed="false">
      <c r="A33" s="495"/>
      <c r="B33" s="182" t="s">
        <v>337</v>
      </c>
      <c r="D33" s="243" t="n">
        <v>793</v>
      </c>
      <c r="E33" s="243" t="n">
        <v>278</v>
      </c>
      <c r="F33" s="243" t="n">
        <v>36</v>
      </c>
      <c r="G33" s="243" t="n">
        <v>15</v>
      </c>
      <c r="H33" s="243" t="n">
        <v>30</v>
      </c>
      <c r="I33" s="243" t="n">
        <v>12</v>
      </c>
      <c r="J33" s="243" t="n">
        <v>50</v>
      </c>
      <c r="K33" s="243" t="n">
        <v>13</v>
      </c>
      <c r="L33" s="243" t="n">
        <v>52</v>
      </c>
      <c r="M33" s="243" t="n">
        <v>19</v>
      </c>
      <c r="N33" s="243" t="n">
        <v>81</v>
      </c>
      <c r="O33" s="243" t="n">
        <v>32</v>
      </c>
      <c r="P33" s="243" t="n">
        <v>77</v>
      </c>
      <c r="Q33" s="243" t="n">
        <v>28</v>
      </c>
      <c r="R33" s="243" t="n">
        <v>145</v>
      </c>
      <c r="S33" s="243" t="n">
        <v>50</v>
      </c>
      <c r="T33" s="243" t="n">
        <v>116</v>
      </c>
      <c r="U33" s="243" t="n">
        <v>41</v>
      </c>
      <c r="V33" s="243" t="n">
        <v>126</v>
      </c>
      <c r="W33" s="243" t="n">
        <v>41</v>
      </c>
      <c r="X33" s="243" t="n">
        <v>80</v>
      </c>
      <c r="Y33" s="243" t="n">
        <v>27</v>
      </c>
      <c r="Z33" s="495" t="n">
        <v>16</v>
      </c>
    </row>
    <row r="34" s="182" customFormat="true" ht="23.25" hidden="false" customHeight="true" outlineLevel="0" collapsed="false">
      <c r="A34" s="495" t="n">
        <v>17</v>
      </c>
      <c r="B34" s="182" t="s">
        <v>843</v>
      </c>
      <c r="D34" s="243"/>
      <c r="E34" s="243"/>
      <c r="F34" s="243"/>
      <c r="G34" s="243"/>
      <c r="H34" s="243"/>
      <c r="I34" s="243"/>
      <c r="J34" s="243"/>
      <c r="K34" s="243"/>
      <c r="L34" s="243"/>
      <c r="M34" s="243"/>
      <c r="N34" s="243"/>
      <c r="O34" s="243"/>
      <c r="P34" s="243"/>
      <c r="Q34" s="243"/>
      <c r="R34" s="243"/>
      <c r="S34" s="243"/>
      <c r="T34" s="243"/>
      <c r="U34" s="243"/>
      <c r="V34" s="243"/>
      <c r="W34" s="243"/>
      <c r="X34" s="243"/>
      <c r="Y34" s="243"/>
      <c r="Z34" s="495"/>
    </row>
    <row r="35" s="182" customFormat="true" ht="14.1" hidden="false" customHeight="true" outlineLevel="0" collapsed="false">
      <c r="A35" s="495"/>
      <c r="B35" s="182" t="s">
        <v>336</v>
      </c>
      <c r="D35" s="243" t="n">
        <v>2255</v>
      </c>
      <c r="E35" s="243" t="n">
        <v>771</v>
      </c>
      <c r="F35" s="243" t="n">
        <v>93</v>
      </c>
      <c r="G35" s="243" t="n">
        <v>33</v>
      </c>
      <c r="H35" s="243" t="n">
        <v>108</v>
      </c>
      <c r="I35" s="243" t="n">
        <v>40</v>
      </c>
      <c r="J35" s="243" t="n">
        <v>155</v>
      </c>
      <c r="K35" s="243" t="n">
        <v>61</v>
      </c>
      <c r="L35" s="243" t="n">
        <v>171</v>
      </c>
      <c r="M35" s="243" t="n">
        <v>62</v>
      </c>
      <c r="N35" s="243" t="n">
        <v>210</v>
      </c>
      <c r="O35" s="243" t="n">
        <v>86</v>
      </c>
      <c r="P35" s="243" t="n">
        <v>271</v>
      </c>
      <c r="Q35" s="243" t="n">
        <v>91</v>
      </c>
      <c r="R35" s="243" t="n">
        <v>291</v>
      </c>
      <c r="S35" s="243" t="n">
        <v>96</v>
      </c>
      <c r="T35" s="243" t="n">
        <v>291</v>
      </c>
      <c r="U35" s="243" t="n">
        <v>96</v>
      </c>
      <c r="V35" s="243" t="n">
        <v>350</v>
      </c>
      <c r="W35" s="243" t="n">
        <v>99</v>
      </c>
      <c r="X35" s="243" t="n">
        <v>315</v>
      </c>
      <c r="Y35" s="243" t="n">
        <v>107</v>
      </c>
      <c r="Z35" s="495" t="n">
        <v>17</v>
      </c>
    </row>
    <row r="36" s="182" customFormat="true" ht="23.25" hidden="false" customHeight="true" outlineLevel="0" collapsed="false">
      <c r="A36" s="495" t="n">
        <v>18</v>
      </c>
      <c r="B36" s="182" t="s">
        <v>338</v>
      </c>
      <c r="D36" s="243" t="n">
        <v>6242</v>
      </c>
      <c r="E36" s="243" t="n">
        <v>2231</v>
      </c>
      <c r="F36" s="243" t="n">
        <v>274</v>
      </c>
      <c r="G36" s="243" t="n">
        <v>102</v>
      </c>
      <c r="H36" s="243" t="n">
        <v>333</v>
      </c>
      <c r="I36" s="243" t="n">
        <v>102</v>
      </c>
      <c r="J36" s="243" t="n">
        <v>449</v>
      </c>
      <c r="K36" s="243" t="n">
        <v>169</v>
      </c>
      <c r="L36" s="243" t="n">
        <v>501</v>
      </c>
      <c r="M36" s="243" t="n">
        <v>177</v>
      </c>
      <c r="N36" s="243" t="n">
        <v>612</v>
      </c>
      <c r="O36" s="243" t="n">
        <v>245</v>
      </c>
      <c r="P36" s="243" t="n">
        <v>698</v>
      </c>
      <c r="Q36" s="243" t="n">
        <v>238</v>
      </c>
      <c r="R36" s="243" t="n">
        <v>849</v>
      </c>
      <c r="S36" s="243" t="n">
        <v>297</v>
      </c>
      <c r="T36" s="243" t="n">
        <v>865</v>
      </c>
      <c r="U36" s="243" t="n">
        <v>317</v>
      </c>
      <c r="V36" s="243" t="n">
        <v>997</v>
      </c>
      <c r="W36" s="243" t="n">
        <v>343</v>
      </c>
      <c r="X36" s="243" t="n">
        <v>664</v>
      </c>
      <c r="Y36" s="243" t="n">
        <v>241</v>
      </c>
      <c r="Z36" s="495" t="n">
        <v>18</v>
      </c>
    </row>
    <row r="37" s="182" customFormat="true" ht="23.25" hidden="false" customHeight="true" outlineLevel="0" collapsed="false">
      <c r="A37" s="495"/>
      <c r="C37" s="182" t="s">
        <v>375</v>
      </c>
      <c r="D37" s="243" t="n">
        <v>26118</v>
      </c>
      <c r="E37" s="243" t="n">
        <v>9687</v>
      </c>
      <c r="F37" s="243" t="n">
        <v>1383</v>
      </c>
      <c r="G37" s="243" t="n">
        <v>475</v>
      </c>
      <c r="H37" s="243" t="n">
        <v>1618</v>
      </c>
      <c r="I37" s="243" t="n">
        <v>520</v>
      </c>
      <c r="J37" s="243" t="n">
        <v>1920</v>
      </c>
      <c r="K37" s="243" t="n">
        <v>693</v>
      </c>
      <c r="L37" s="243" t="n">
        <v>2186</v>
      </c>
      <c r="M37" s="243" t="n">
        <v>801</v>
      </c>
      <c r="N37" s="243" t="n">
        <v>2471</v>
      </c>
      <c r="O37" s="243" t="n">
        <v>931</v>
      </c>
      <c r="P37" s="243" t="n">
        <v>2810</v>
      </c>
      <c r="Q37" s="243" t="n">
        <v>1075</v>
      </c>
      <c r="R37" s="243" t="n">
        <v>3298</v>
      </c>
      <c r="S37" s="243" t="n">
        <v>1242</v>
      </c>
      <c r="T37" s="243" t="n">
        <v>3558</v>
      </c>
      <c r="U37" s="243" t="n">
        <v>1327</v>
      </c>
      <c r="V37" s="243" t="n">
        <v>3647</v>
      </c>
      <c r="W37" s="243" t="n">
        <v>1343</v>
      </c>
      <c r="X37" s="243" t="n">
        <v>3227</v>
      </c>
      <c r="Y37" s="243" t="n">
        <v>1280</v>
      </c>
      <c r="Z37" s="495"/>
    </row>
    <row r="38" s="182" customFormat="true" ht="14.1" hidden="false" customHeight="true" outlineLevel="0" collapsed="false">
      <c r="A38" s="495" t="n">
        <v>19</v>
      </c>
      <c r="B38" s="182" t="s">
        <v>339</v>
      </c>
      <c r="C38" s="182" t="s">
        <v>376</v>
      </c>
      <c r="D38" s="243" t="n">
        <v>514</v>
      </c>
      <c r="E38" s="243" t="n">
        <v>187</v>
      </c>
      <c r="F38" s="243" t="n">
        <v>14</v>
      </c>
      <c r="G38" s="243" t="n">
        <v>6</v>
      </c>
      <c r="H38" s="243" t="n">
        <v>16</v>
      </c>
      <c r="I38" s="243" t="n">
        <v>3</v>
      </c>
      <c r="J38" s="243" t="n">
        <v>17</v>
      </c>
      <c r="K38" s="243" t="n">
        <v>4</v>
      </c>
      <c r="L38" s="243" t="n">
        <v>30</v>
      </c>
      <c r="M38" s="243" t="n">
        <v>11</v>
      </c>
      <c r="N38" s="243" t="n">
        <v>78</v>
      </c>
      <c r="O38" s="243" t="n">
        <v>34</v>
      </c>
      <c r="P38" s="243" t="n">
        <v>71</v>
      </c>
      <c r="Q38" s="243" t="n">
        <v>27</v>
      </c>
      <c r="R38" s="243" t="n">
        <v>96</v>
      </c>
      <c r="S38" s="243" t="n">
        <v>29</v>
      </c>
      <c r="T38" s="243" t="n">
        <v>82</v>
      </c>
      <c r="U38" s="243" t="n">
        <v>30</v>
      </c>
      <c r="V38" s="243" t="n">
        <v>102</v>
      </c>
      <c r="W38" s="243" t="n">
        <v>40</v>
      </c>
      <c r="X38" s="243" t="n">
        <v>8</v>
      </c>
      <c r="Y38" s="243" t="n">
        <v>3</v>
      </c>
      <c r="Z38" s="495" t="n">
        <v>19</v>
      </c>
    </row>
    <row r="39" s="182" customFormat="true" ht="14.1" hidden="false" customHeight="true" outlineLevel="0" collapsed="false">
      <c r="A39" s="495"/>
      <c r="C39" s="182" t="s">
        <v>377</v>
      </c>
      <c r="D39" s="243" t="n">
        <v>26632</v>
      </c>
      <c r="E39" s="243" t="n">
        <v>9874</v>
      </c>
      <c r="F39" s="243" t="n">
        <v>1397</v>
      </c>
      <c r="G39" s="243" t="n">
        <v>481</v>
      </c>
      <c r="H39" s="243" t="n">
        <v>1634</v>
      </c>
      <c r="I39" s="243" t="n">
        <v>523</v>
      </c>
      <c r="J39" s="243" t="n">
        <v>1937</v>
      </c>
      <c r="K39" s="243" t="n">
        <v>697</v>
      </c>
      <c r="L39" s="243" t="n">
        <v>2216</v>
      </c>
      <c r="M39" s="243" t="n">
        <v>812</v>
      </c>
      <c r="N39" s="243" t="n">
        <v>2549</v>
      </c>
      <c r="O39" s="243" t="n">
        <v>965</v>
      </c>
      <c r="P39" s="243" t="n">
        <v>2881</v>
      </c>
      <c r="Q39" s="243" t="n">
        <v>1102</v>
      </c>
      <c r="R39" s="243" t="n">
        <v>3394</v>
      </c>
      <c r="S39" s="243" t="n">
        <v>1271</v>
      </c>
      <c r="T39" s="243" t="n">
        <v>3640</v>
      </c>
      <c r="U39" s="243" t="n">
        <v>1357</v>
      </c>
      <c r="V39" s="243" t="n">
        <v>3749</v>
      </c>
      <c r="W39" s="243" t="n">
        <v>1383</v>
      </c>
      <c r="X39" s="243" t="n">
        <v>3235</v>
      </c>
      <c r="Y39" s="243" t="n">
        <v>1283</v>
      </c>
    </row>
    <row r="40" s="182" customFormat="true" ht="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B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12" hidden="false" customHeight="true" outlineLevel="0" collapsed="false">
      <c r="A2" s="518" t="s">
        <v>918</v>
      </c>
      <c r="B2" s="518"/>
      <c r="J2" s="299"/>
    </row>
    <row r="3" customFormat="false" ht="15" hidden="false" customHeight="true" outlineLevel="0" collapsed="false">
      <c r="A3" s="519" t="s">
        <v>919</v>
      </c>
      <c r="B3" s="519"/>
      <c r="J3" s="299"/>
    </row>
    <row r="4" customFormat="false" ht="18" hidden="false" customHeight="true" outlineLevel="0" collapsed="false">
      <c r="A4" s="503" t="s">
        <v>920</v>
      </c>
      <c r="B4" s="503"/>
      <c r="C4" s="503"/>
      <c r="D4" s="503"/>
      <c r="E4" s="503"/>
      <c r="F4" s="503"/>
      <c r="G4" s="503"/>
      <c r="H4" s="503"/>
      <c r="I4" s="503"/>
    </row>
    <row r="5" customFormat="false" ht="18" hidden="false" customHeight="true" outlineLevel="0" collapsed="false">
      <c r="A5" s="504" t="s">
        <v>97</v>
      </c>
      <c r="B5" s="504"/>
      <c r="C5" s="504"/>
      <c r="D5" s="504"/>
      <c r="E5" s="504"/>
      <c r="F5" s="504"/>
      <c r="G5" s="504"/>
      <c r="H5" s="504"/>
      <c r="I5" s="504"/>
    </row>
    <row r="6" customFormat="false" ht="15.95" hidden="false" customHeight="true" outlineLevel="0" collapsed="false">
      <c r="A6" s="313" t="s">
        <v>819</v>
      </c>
      <c r="B6" s="313" t="s">
        <v>256</v>
      </c>
      <c r="C6" s="313" t="s">
        <v>702</v>
      </c>
      <c r="D6" s="127" t="s">
        <v>708</v>
      </c>
      <c r="E6" s="127"/>
      <c r="F6" s="127"/>
      <c r="G6" s="128" t="s">
        <v>709</v>
      </c>
      <c r="H6" s="128"/>
      <c r="I6" s="128"/>
    </row>
    <row r="7" customFormat="false" ht="15.95" hidden="false" customHeight="true" outlineLevel="0" collapsed="false">
      <c r="A7" s="313"/>
      <c r="B7" s="313"/>
      <c r="C7" s="313"/>
      <c r="D7" s="127"/>
      <c r="E7" s="127"/>
      <c r="F7" s="127"/>
      <c r="G7" s="128"/>
      <c r="H7" s="128"/>
      <c r="I7" s="128"/>
    </row>
    <row r="8" customFormat="false" ht="15.95" hidden="false" customHeight="true" outlineLevel="0" collapsed="false">
      <c r="A8" s="313"/>
      <c r="B8" s="313"/>
      <c r="C8" s="313"/>
      <c r="D8" s="127" t="s">
        <v>308</v>
      </c>
      <c r="E8" s="127" t="s">
        <v>259</v>
      </c>
      <c r="F8" s="127"/>
      <c r="G8" s="127" t="s">
        <v>308</v>
      </c>
      <c r="H8" s="128" t="s">
        <v>259</v>
      </c>
      <c r="I8" s="128"/>
    </row>
    <row r="9" customFormat="false" ht="15.95" hidden="false" customHeight="true" outlineLevel="0" collapsed="false">
      <c r="A9" s="313"/>
      <c r="B9" s="313"/>
      <c r="C9" s="313"/>
      <c r="D9" s="127"/>
      <c r="E9" s="127" t="s">
        <v>261</v>
      </c>
      <c r="F9" s="127" t="s">
        <v>262</v>
      </c>
      <c r="G9" s="127"/>
      <c r="H9" s="127" t="s">
        <v>261</v>
      </c>
      <c r="I9" s="128" t="s">
        <v>262</v>
      </c>
    </row>
    <row r="10" customFormat="false" ht="15.95" hidden="false" customHeight="true" outlineLevel="0" collapsed="false">
      <c r="A10" s="313"/>
      <c r="B10" s="313"/>
      <c r="C10" s="313"/>
      <c r="D10" s="127"/>
      <c r="E10" s="127"/>
      <c r="F10" s="127"/>
      <c r="G10" s="127"/>
      <c r="H10" s="127"/>
      <c r="I10" s="128"/>
    </row>
    <row r="11" customFormat="false" ht="22.5" hidden="false" customHeight="true" outlineLevel="0" collapsed="false">
      <c r="A11" s="78" t="s">
        <v>921</v>
      </c>
      <c r="B11" s="182"/>
      <c r="C11" s="505"/>
      <c r="D11" s="506"/>
      <c r="E11" s="506"/>
      <c r="F11" s="505"/>
      <c r="G11" s="182"/>
      <c r="H11" s="182"/>
      <c r="I11" s="470"/>
    </row>
    <row r="12" customFormat="false" ht="13.5" hidden="false" customHeight="true" outlineLevel="0" collapsed="false">
      <c r="A12" s="78" t="s">
        <v>829</v>
      </c>
      <c r="B12" s="254" t="n">
        <v>16</v>
      </c>
      <c r="C12" s="254" t="n">
        <v>149</v>
      </c>
      <c r="D12" s="254" t="n">
        <v>1602</v>
      </c>
      <c r="E12" s="254" t="n">
        <v>590</v>
      </c>
      <c r="F12" s="254" t="n">
        <v>474</v>
      </c>
      <c r="G12" s="254" t="n">
        <v>50</v>
      </c>
      <c r="H12" s="254" t="n">
        <v>17</v>
      </c>
      <c r="I12" s="254" t="n">
        <v>6</v>
      </c>
    </row>
    <row r="13" customFormat="false" ht="23.25" hidden="false" customHeight="true" outlineLevel="0" collapsed="false">
      <c r="A13" s="78" t="s">
        <v>830</v>
      </c>
      <c r="B13" s="254" t="n">
        <v>15</v>
      </c>
      <c r="C13" s="254" t="n">
        <v>203</v>
      </c>
      <c r="D13" s="254" t="n">
        <v>2270</v>
      </c>
      <c r="E13" s="254" t="n">
        <v>855</v>
      </c>
      <c r="F13" s="254" t="n">
        <v>1129</v>
      </c>
      <c r="G13" s="254" t="n">
        <v>0</v>
      </c>
      <c r="H13" s="254" t="n">
        <v>0</v>
      </c>
      <c r="I13" s="254" t="n">
        <v>0</v>
      </c>
    </row>
    <row r="14" customFormat="false" ht="23.25" hidden="false" customHeight="true" outlineLevel="0" collapsed="false">
      <c r="A14" s="78" t="s">
        <v>831</v>
      </c>
      <c r="B14" s="254"/>
      <c r="C14" s="254"/>
      <c r="D14" s="254"/>
      <c r="E14" s="254"/>
      <c r="F14" s="254"/>
      <c r="G14" s="254"/>
      <c r="H14" s="254"/>
      <c r="I14" s="254"/>
    </row>
    <row r="15" customFormat="false" ht="13.5" hidden="false" customHeight="true" outlineLevel="0" collapsed="false">
      <c r="A15" s="78" t="s">
        <v>832</v>
      </c>
      <c r="B15" s="254" t="n">
        <v>13</v>
      </c>
      <c r="C15" s="254" t="n">
        <v>170</v>
      </c>
      <c r="D15" s="254" t="n">
        <v>1737</v>
      </c>
      <c r="E15" s="254" t="n">
        <v>655</v>
      </c>
      <c r="F15" s="254" t="n">
        <v>802</v>
      </c>
      <c r="G15" s="254" t="n">
        <v>0</v>
      </c>
      <c r="H15" s="254" t="n">
        <v>0</v>
      </c>
      <c r="I15" s="254" t="n">
        <v>0</v>
      </c>
    </row>
    <row r="16" customFormat="false" ht="23.25" hidden="false" customHeight="true" outlineLevel="0" collapsed="false">
      <c r="A16" s="78" t="s">
        <v>922</v>
      </c>
      <c r="B16" s="254"/>
      <c r="C16" s="254"/>
      <c r="D16" s="254"/>
      <c r="E16" s="254"/>
      <c r="F16" s="254"/>
      <c r="G16" s="254"/>
      <c r="H16" s="254"/>
      <c r="I16" s="254"/>
    </row>
    <row r="17" customFormat="false" ht="13.5" hidden="false" customHeight="true" outlineLevel="0" collapsed="false">
      <c r="A17" s="78" t="s">
        <v>834</v>
      </c>
      <c r="B17" s="254" t="n">
        <v>14</v>
      </c>
      <c r="C17" s="254" t="n">
        <v>142</v>
      </c>
      <c r="D17" s="254" t="n">
        <v>1769</v>
      </c>
      <c r="E17" s="254" t="n">
        <v>653</v>
      </c>
      <c r="F17" s="254" t="n">
        <v>493</v>
      </c>
      <c r="G17" s="254" t="n">
        <v>0</v>
      </c>
      <c r="H17" s="254" t="n">
        <v>0</v>
      </c>
      <c r="I17" s="254" t="n">
        <v>0</v>
      </c>
    </row>
    <row r="18" customFormat="false" ht="23.25" hidden="false" customHeight="true" outlineLevel="0" collapsed="false">
      <c r="A18" s="78" t="s">
        <v>835</v>
      </c>
      <c r="B18" s="254"/>
      <c r="C18" s="254"/>
      <c r="D18" s="254"/>
      <c r="E18" s="254"/>
      <c r="F18" s="254"/>
      <c r="G18" s="254"/>
      <c r="H18" s="254"/>
      <c r="I18" s="254"/>
    </row>
    <row r="19" customFormat="false" ht="13.5" hidden="false" customHeight="true" outlineLevel="0" collapsed="false">
      <c r="A19" s="78" t="s">
        <v>320</v>
      </c>
      <c r="B19" s="254" t="n">
        <v>23</v>
      </c>
      <c r="C19" s="254" t="n">
        <v>133</v>
      </c>
      <c r="D19" s="254" t="n">
        <v>1359</v>
      </c>
      <c r="E19" s="254" t="n">
        <v>544</v>
      </c>
      <c r="F19" s="254" t="n">
        <v>418</v>
      </c>
      <c r="G19" s="254" t="n">
        <v>140</v>
      </c>
      <c r="H19" s="254" t="n">
        <v>59</v>
      </c>
      <c r="I19" s="254" t="n">
        <v>55</v>
      </c>
    </row>
    <row r="20" customFormat="false" ht="23.25" hidden="false" customHeight="true" outlineLevel="0" collapsed="false">
      <c r="A20" s="78" t="s">
        <v>836</v>
      </c>
      <c r="B20" s="254"/>
      <c r="C20" s="254"/>
      <c r="D20" s="254"/>
      <c r="E20" s="254"/>
      <c r="F20" s="254"/>
      <c r="G20" s="254"/>
      <c r="H20" s="254"/>
      <c r="I20" s="254"/>
    </row>
    <row r="21" customFormat="false" ht="13.5" hidden="false" customHeight="true" outlineLevel="0" collapsed="false">
      <c r="A21" s="78" t="s">
        <v>319</v>
      </c>
      <c r="B21" s="254" t="n">
        <v>11</v>
      </c>
      <c r="C21" s="254" t="n">
        <v>112</v>
      </c>
      <c r="D21" s="254" t="n">
        <v>1288</v>
      </c>
      <c r="E21" s="254" t="n">
        <v>516</v>
      </c>
      <c r="F21" s="254" t="n">
        <v>517</v>
      </c>
      <c r="G21" s="254" t="n">
        <v>0</v>
      </c>
      <c r="H21" s="254" t="n">
        <v>0</v>
      </c>
      <c r="I21" s="254" t="n">
        <v>0</v>
      </c>
    </row>
    <row r="22" customFormat="false" ht="23.25" hidden="false" customHeight="true" outlineLevel="0" collapsed="false">
      <c r="A22" s="78" t="s">
        <v>837</v>
      </c>
      <c r="B22" s="254"/>
      <c r="C22" s="254"/>
      <c r="D22" s="254"/>
      <c r="E22" s="254"/>
      <c r="F22" s="254"/>
      <c r="G22" s="254"/>
      <c r="H22" s="254"/>
      <c r="I22" s="254"/>
    </row>
    <row r="23" customFormat="false" ht="13.5" hidden="false" customHeight="true" outlineLevel="0" collapsed="false">
      <c r="A23" s="78" t="s">
        <v>323</v>
      </c>
      <c r="B23" s="254" t="n">
        <v>14</v>
      </c>
      <c r="C23" s="254" t="n">
        <v>220</v>
      </c>
      <c r="D23" s="254" t="n">
        <v>2148</v>
      </c>
      <c r="E23" s="254" t="n">
        <v>832</v>
      </c>
      <c r="F23" s="254" t="n">
        <v>614</v>
      </c>
      <c r="G23" s="254" t="n">
        <v>0</v>
      </c>
      <c r="H23" s="254" t="n">
        <v>0</v>
      </c>
      <c r="I23" s="254" t="n">
        <v>0</v>
      </c>
    </row>
    <row r="24" customFormat="false" ht="23.25" hidden="false" customHeight="true" outlineLevel="0" collapsed="false">
      <c r="A24" s="78" t="s">
        <v>318</v>
      </c>
      <c r="B24" s="254" t="n">
        <v>13</v>
      </c>
      <c r="C24" s="254" t="n">
        <v>151</v>
      </c>
      <c r="D24" s="254" t="n">
        <v>1606</v>
      </c>
      <c r="E24" s="254" t="n">
        <v>577</v>
      </c>
      <c r="F24" s="254" t="n">
        <v>496</v>
      </c>
      <c r="G24" s="254" t="n">
        <v>0</v>
      </c>
      <c r="H24" s="254" t="n">
        <v>0</v>
      </c>
      <c r="I24" s="254" t="n">
        <v>0</v>
      </c>
    </row>
    <row r="25" customFormat="false" ht="23.25" hidden="false" customHeight="true" outlineLevel="0" collapsed="false">
      <c r="A25" s="78" t="s">
        <v>564</v>
      </c>
      <c r="B25" s="254" t="n">
        <v>119</v>
      </c>
      <c r="C25" s="254" t="n">
        <v>1280</v>
      </c>
      <c r="D25" s="254" t="n">
        <v>13779</v>
      </c>
      <c r="E25" s="254" t="n">
        <v>5222</v>
      </c>
      <c r="F25" s="254" t="n">
        <v>4943</v>
      </c>
      <c r="G25" s="254" t="n">
        <v>190</v>
      </c>
      <c r="H25" s="254" t="n">
        <v>76</v>
      </c>
      <c r="I25" s="254" t="n">
        <v>61</v>
      </c>
    </row>
    <row r="26" customFormat="false" ht="23.25" hidden="false" customHeight="true" outlineLevel="0" collapsed="false">
      <c r="A26" s="78" t="s">
        <v>838</v>
      </c>
      <c r="B26" s="254"/>
      <c r="C26" s="254"/>
      <c r="D26" s="254"/>
      <c r="E26" s="254"/>
      <c r="F26" s="254"/>
      <c r="G26" s="254"/>
      <c r="H26" s="254"/>
      <c r="I26" s="254"/>
    </row>
    <row r="27" customFormat="false" ht="13.5" hidden="false" customHeight="true" outlineLevel="0" collapsed="false">
      <c r="A27" s="78" t="s">
        <v>329</v>
      </c>
      <c r="B27" s="254" t="n">
        <v>19</v>
      </c>
      <c r="C27" s="254" t="n">
        <v>160</v>
      </c>
      <c r="D27" s="254" t="n">
        <v>1653</v>
      </c>
      <c r="E27" s="254" t="n">
        <v>610</v>
      </c>
      <c r="F27" s="254" t="n">
        <v>249</v>
      </c>
      <c r="G27" s="254" t="n">
        <v>51</v>
      </c>
      <c r="H27" s="254" t="n">
        <v>6</v>
      </c>
      <c r="I27" s="254" t="n">
        <v>1</v>
      </c>
    </row>
    <row r="28" customFormat="false" ht="23.25" hidden="false" customHeight="true" outlineLevel="0" collapsed="false">
      <c r="A28" s="78" t="s">
        <v>839</v>
      </c>
      <c r="B28" s="254"/>
      <c r="C28" s="254"/>
      <c r="D28" s="254"/>
      <c r="E28" s="254"/>
      <c r="F28" s="254"/>
      <c r="G28" s="254"/>
      <c r="H28" s="254"/>
      <c r="I28" s="254"/>
    </row>
    <row r="29" customFormat="false" ht="13.5" hidden="false" customHeight="true" outlineLevel="0" collapsed="false">
      <c r="A29" s="78" t="s">
        <v>327</v>
      </c>
      <c r="B29" s="254" t="n">
        <v>12</v>
      </c>
      <c r="C29" s="254" t="n">
        <v>156</v>
      </c>
      <c r="D29" s="254" t="n">
        <v>1597</v>
      </c>
      <c r="E29" s="254" t="n">
        <v>643</v>
      </c>
      <c r="F29" s="254" t="n">
        <v>338</v>
      </c>
      <c r="G29" s="254" t="n">
        <v>0</v>
      </c>
      <c r="H29" s="254" t="n">
        <v>0</v>
      </c>
      <c r="I29" s="254" t="n">
        <v>0</v>
      </c>
    </row>
    <row r="30" customFormat="false" ht="23.25" hidden="false" customHeight="true" outlineLevel="0" collapsed="false">
      <c r="A30" s="78" t="s">
        <v>328</v>
      </c>
      <c r="B30" s="254" t="n">
        <v>14</v>
      </c>
      <c r="C30" s="254" t="n">
        <v>111</v>
      </c>
      <c r="D30" s="254" t="n">
        <v>1108</v>
      </c>
      <c r="E30" s="254" t="n">
        <v>447</v>
      </c>
      <c r="F30" s="254" t="n">
        <v>190</v>
      </c>
      <c r="G30" s="254" t="n">
        <v>255</v>
      </c>
      <c r="H30" s="254" t="n">
        <v>96</v>
      </c>
      <c r="I30" s="254" t="n">
        <v>33</v>
      </c>
    </row>
    <row r="31" customFormat="false" ht="23.25" hidden="false" customHeight="true" outlineLevel="0" collapsed="false">
      <c r="A31" s="78" t="s">
        <v>330</v>
      </c>
      <c r="B31" s="254" t="n">
        <v>45</v>
      </c>
      <c r="C31" s="254" t="n">
        <v>427</v>
      </c>
      <c r="D31" s="254" t="n">
        <v>4358</v>
      </c>
      <c r="E31" s="254" t="n">
        <v>1700</v>
      </c>
      <c r="F31" s="254" t="n">
        <v>777</v>
      </c>
      <c r="G31" s="254" t="n">
        <v>306</v>
      </c>
      <c r="H31" s="254" t="n">
        <v>102</v>
      </c>
      <c r="I31" s="254" t="n">
        <v>34</v>
      </c>
    </row>
    <row r="32" customFormat="false" ht="23.25" hidden="false" customHeight="true" outlineLevel="0" collapsed="false">
      <c r="A32" s="78" t="s">
        <v>923</v>
      </c>
      <c r="B32" s="254"/>
      <c r="C32" s="254"/>
      <c r="D32" s="254"/>
      <c r="E32" s="254"/>
      <c r="F32" s="254"/>
      <c r="G32" s="254"/>
      <c r="H32" s="254"/>
      <c r="I32" s="254"/>
    </row>
    <row r="33" customFormat="false" ht="13.5" hidden="false" customHeight="true" outlineLevel="0" collapsed="false">
      <c r="A33" s="78" t="s">
        <v>841</v>
      </c>
      <c r="B33" s="254" t="n">
        <v>13</v>
      </c>
      <c r="C33" s="254" t="n">
        <v>190</v>
      </c>
      <c r="D33" s="254" t="n">
        <v>1981</v>
      </c>
      <c r="E33" s="254" t="n">
        <v>778</v>
      </c>
      <c r="F33" s="254" t="n">
        <v>416</v>
      </c>
      <c r="G33" s="254" t="n">
        <v>0</v>
      </c>
      <c r="H33" s="254" t="n">
        <v>0</v>
      </c>
      <c r="I33" s="254" t="n">
        <v>0</v>
      </c>
    </row>
    <row r="34" customFormat="false" ht="23.25" hidden="false" customHeight="true" outlineLevel="0" collapsed="false">
      <c r="A34" s="78" t="s">
        <v>332</v>
      </c>
      <c r="B34" s="254" t="n">
        <v>10</v>
      </c>
      <c r="C34" s="254" t="n">
        <v>75</v>
      </c>
      <c r="D34" s="254" t="n">
        <v>781</v>
      </c>
      <c r="E34" s="254" t="n">
        <v>297</v>
      </c>
      <c r="F34" s="254" t="n">
        <v>119</v>
      </c>
      <c r="G34" s="254" t="n">
        <v>18</v>
      </c>
      <c r="H34" s="254" t="n">
        <v>9</v>
      </c>
      <c r="I34" s="254" t="n">
        <v>0</v>
      </c>
    </row>
    <row r="35" customFormat="false" ht="23.25" hidden="false" customHeight="true" outlineLevel="0" collapsed="false">
      <c r="A35" s="78" t="s">
        <v>842</v>
      </c>
      <c r="B35" s="254"/>
      <c r="C35" s="254"/>
      <c r="D35" s="254"/>
      <c r="E35" s="254"/>
      <c r="F35" s="254"/>
      <c r="G35" s="254"/>
      <c r="H35" s="254"/>
      <c r="I35" s="254"/>
    </row>
    <row r="36" customFormat="false" ht="13.5" hidden="false" customHeight="true" outlineLevel="0" collapsed="false">
      <c r="A36" s="78" t="s">
        <v>337</v>
      </c>
      <c r="B36" s="254" t="n">
        <v>9</v>
      </c>
      <c r="C36" s="254" t="n">
        <v>78</v>
      </c>
      <c r="D36" s="254" t="n">
        <v>793</v>
      </c>
      <c r="E36" s="254" t="n">
        <v>278</v>
      </c>
      <c r="F36" s="254" t="n">
        <v>63</v>
      </c>
      <c r="G36" s="254" t="n">
        <v>0</v>
      </c>
      <c r="H36" s="254" t="n">
        <v>0</v>
      </c>
      <c r="I36" s="254" t="n">
        <v>0</v>
      </c>
    </row>
    <row r="37" customFormat="false" ht="23.25" hidden="false" customHeight="true" outlineLevel="0" collapsed="false">
      <c r="A37" s="78" t="s">
        <v>843</v>
      </c>
      <c r="B37" s="254"/>
      <c r="C37" s="254"/>
      <c r="D37" s="254"/>
      <c r="E37" s="254"/>
      <c r="F37" s="254"/>
      <c r="G37" s="254"/>
      <c r="H37" s="254"/>
      <c r="I37" s="254"/>
    </row>
    <row r="38" customFormat="false" ht="13.5" hidden="false" customHeight="true" outlineLevel="0" collapsed="false">
      <c r="A38" s="78" t="s">
        <v>336</v>
      </c>
      <c r="B38" s="254" t="n">
        <v>16</v>
      </c>
      <c r="C38" s="254" t="n">
        <v>169</v>
      </c>
      <c r="D38" s="254" t="n">
        <v>1628</v>
      </c>
      <c r="E38" s="254" t="n">
        <v>569</v>
      </c>
      <c r="F38" s="254" t="n">
        <v>206</v>
      </c>
      <c r="G38" s="254" t="n">
        <v>0</v>
      </c>
      <c r="H38" s="254" t="n">
        <v>0</v>
      </c>
      <c r="I38" s="254" t="n">
        <v>0</v>
      </c>
    </row>
    <row r="39" customFormat="false" ht="23.25" hidden="false" customHeight="true" outlineLevel="0" collapsed="false">
      <c r="A39" s="78" t="s">
        <v>338</v>
      </c>
      <c r="B39" s="254" t="n">
        <v>48</v>
      </c>
      <c r="C39" s="254" t="n">
        <v>512</v>
      </c>
      <c r="D39" s="254" t="n">
        <v>5183</v>
      </c>
      <c r="E39" s="254" t="n">
        <v>1922</v>
      </c>
      <c r="F39" s="254" t="n">
        <v>804</v>
      </c>
      <c r="G39" s="254" t="n">
        <v>18</v>
      </c>
      <c r="H39" s="254" t="n">
        <v>9</v>
      </c>
      <c r="I39" s="254" t="n">
        <v>0</v>
      </c>
    </row>
    <row r="40" customFormat="false" ht="23.25" hidden="false" customHeight="true" outlineLevel="0" collapsed="false">
      <c r="A40" s="78" t="s">
        <v>924</v>
      </c>
      <c r="B40" s="254" t="n">
        <v>212</v>
      </c>
      <c r="C40" s="254" t="n">
        <v>2219</v>
      </c>
      <c r="D40" s="254" t="n">
        <v>23320</v>
      </c>
      <c r="E40" s="254" t="n">
        <v>8844</v>
      </c>
      <c r="F40" s="254" t="n">
        <v>6524</v>
      </c>
      <c r="G40" s="254" t="n">
        <v>514</v>
      </c>
      <c r="H40" s="254" t="n">
        <v>187</v>
      </c>
      <c r="I40" s="254" t="n">
        <v>95</v>
      </c>
    </row>
    <row r="41" customFormat="false" ht="9" hidden="false" customHeight="true" outlineLevel="0" collapsed="false">
      <c r="B41" s="182"/>
      <c r="C41" s="182"/>
      <c r="D41" s="182"/>
      <c r="E41" s="182"/>
      <c r="F41" s="182"/>
      <c r="G41" s="182"/>
      <c r="H41" s="182"/>
      <c r="I41" s="182"/>
    </row>
    <row r="42" s="204" customFormat="true" ht="12" hidden="false" customHeight="true" outlineLevel="0" collapsed="false">
      <c r="A42" s="204" t="s">
        <v>704</v>
      </c>
      <c r="B42" s="203"/>
      <c r="C42" s="203"/>
      <c r="D42" s="203"/>
      <c r="E42" s="203"/>
      <c r="F42" s="203"/>
      <c r="G42" s="203"/>
      <c r="H42" s="203"/>
      <c r="I42" s="203"/>
    </row>
    <row r="43" customFormat="false" ht="11.25" hidden="false" customHeight="false" outlineLevel="0" collapsed="false">
      <c r="B43" s="182"/>
      <c r="C43" s="182"/>
      <c r="D43" s="182"/>
      <c r="E43" s="182"/>
      <c r="F43" s="182"/>
      <c r="G43" s="182"/>
      <c r="H43" s="182"/>
      <c r="I43" s="182"/>
    </row>
    <row r="44" customFormat="false" ht="11.25" hidden="false" customHeight="false" outlineLevel="0" collapsed="false">
      <c r="B44" s="182"/>
      <c r="C44" s="182"/>
      <c r="D44" s="182"/>
      <c r="E44" s="182"/>
      <c r="F44" s="182"/>
      <c r="G44" s="182"/>
      <c r="H44" s="182"/>
      <c r="I44" s="182"/>
    </row>
    <row r="45" customFormat="false" ht="11.25" hidden="false" customHeight="false" outlineLevel="0" collapsed="false">
      <c r="B45" s="182"/>
      <c r="C45" s="182"/>
      <c r="D45" s="182"/>
      <c r="E45" s="182"/>
      <c r="F45" s="182"/>
      <c r="G45" s="182"/>
      <c r="H45" s="182"/>
      <c r="I45" s="182"/>
    </row>
    <row r="46" customFormat="false" ht="11.25" hidden="false" customHeight="false" outlineLevel="0" collapsed="false">
      <c r="B46" s="182"/>
      <c r="C46" s="182"/>
      <c r="D46" s="182"/>
      <c r="E46" s="182"/>
      <c r="F46" s="182"/>
      <c r="G46" s="182"/>
      <c r="H46" s="182"/>
      <c r="I46" s="182"/>
    </row>
    <row r="47" customFormat="false" ht="11.25" hidden="false" customHeight="false" outlineLevel="0" collapsed="false">
      <c r="B47" s="182"/>
      <c r="C47" s="182"/>
      <c r="D47" s="182"/>
      <c r="E47" s="182"/>
      <c r="F47" s="182"/>
      <c r="G47" s="182"/>
      <c r="H47" s="182"/>
      <c r="I47" s="182"/>
    </row>
    <row r="48" customFormat="false" ht="11.25" hidden="false" customHeight="false" outlineLevel="0" collapsed="false">
      <c r="B48" s="182"/>
      <c r="C48" s="182"/>
      <c r="D48" s="182"/>
      <c r="E48" s="182"/>
      <c r="F48" s="182"/>
      <c r="G48" s="182"/>
      <c r="H48" s="182"/>
      <c r="I48" s="182"/>
    </row>
    <row r="49" customFormat="false" ht="11.25" hidden="false" customHeight="false" outlineLevel="0" collapsed="false">
      <c r="B49" s="182"/>
      <c r="C49" s="182"/>
      <c r="D49" s="182"/>
      <c r="E49" s="182"/>
      <c r="F49" s="182"/>
      <c r="G49" s="182"/>
      <c r="H49" s="182"/>
      <c r="I49" s="182"/>
    </row>
    <row r="50" customFormat="false" ht="11.25" hidden="false" customHeight="false" outlineLevel="0" collapsed="false">
      <c r="B50" s="182"/>
      <c r="C50" s="182"/>
      <c r="D50" s="182"/>
      <c r="E50" s="182"/>
      <c r="F50" s="182"/>
      <c r="G50" s="182"/>
      <c r="H50" s="182"/>
      <c r="I50" s="182"/>
    </row>
    <row r="51" customFormat="false" ht="11.25" hidden="false" customHeight="false" outlineLevel="0" collapsed="false">
      <c r="B51" s="182"/>
      <c r="C51" s="182"/>
      <c r="D51" s="182"/>
      <c r="E51" s="182"/>
      <c r="F51" s="182"/>
      <c r="G51" s="182"/>
      <c r="H51" s="182"/>
      <c r="I51" s="182"/>
    </row>
    <row r="52" customFormat="false" ht="11.25" hidden="false" customHeight="false" outlineLevel="0" collapsed="false">
      <c r="B52" s="182"/>
      <c r="C52" s="182"/>
      <c r="D52" s="182"/>
      <c r="E52" s="182"/>
      <c r="F52" s="182"/>
      <c r="G52" s="182"/>
      <c r="H52" s="182"/>
      <c r="I52" s="182"/>
    </row>
    <row r="53" customFormat="false" ht="11.25" hidden="false" customHeight="false" outlineLevel="0" collapsed="false">
      <c r="B53" s="182"/>
      <c r="C53" s="182"/>
      <c r="D53" s="182"/>
      <c r="E53" s="182"/>
      <c r="F53" s="182"/>
      <c r="G53" s="182"/>
      <c r="H53" s="182"/>
      <c r="I53" s="182"/>
    </row>
    <row r="54" customFormat="false" ht="11.25" hidden="false" customHeight="false" outlineLevel="0" collapsed="false">
      <c r="B54" s="182"/>
      <c r="C54" s="182"/>
      <c r="D54" s="182"/>
      <c r="E54" s="182"/>
      <c r="F54" s="182"/>
      <c r="G54" s="182"/>
      <c r="H54" s="182"/>
      <c r="I54" s="182"/>
    </row>
    <row r="55" customFormat="false" ht="11.25" hidden="false" customHeight="false" outlineLevel="0" collapsed="false">
      <c r="B55" s="182"/>
      <c r="C55" s="182"/>
      <c r="D55" s="182"/>
      <c r="E55" s="182"/>
      <c r="F55" s="182"/>
      <c r="G55" s="182"/>
      <c r="H55" s="182"/>
      <c r="I55" s="182"/>
    </row>
    <row r="56" customFormat="false" ht="11.25" hidden="false" customHeight="false" outlineLevel="0" collapsed="false">
      <c r="B56" s="182"/>
      <c r="C56" s="182"/>
      <c r="D56" s="182"/>
      <c r="E56" s="182"/>
      <c r="F56" s="182"/>
      <c r="G56" s="182"/>
      <c r="H56" s="182"/>
      <c r="I56" s="182"/>
    </row>
    <row r="57" customFormat="false" ht="11.25" hidden="false" customHeight="false" outlineLevel="0" collapsed="false">
      <c r="B57" s="182"/>
      <c r="C57" s="182"/>
      <c r="D57" s="182"/>
      <c r="E57" s="182"/>
      <c r="F57" s="182"/>
      <c r="G57" s="182"/>
      <c r="H57" s="182"/>
      <c r="I57" s="182"/>
    </row>
    <row r="58" customFormat="false" ht="11.25" hidden="false" customHeight="false" outlineLevel="0" collapsed="false">
      <c r="B58" s="182"/>
      <c r="C58" s="182"/>
      <c r="D58" s="182"/>
      <c r="E58" s="182"/>
      <c r="F58" s="182"/>
      <c r="G58" s="182"/>
      <c r="H58" s="182"/>
      <c r="I58" s="182"/>
    </row>
    <row r="59" customFormat="false" ht="11.25" hidden="false" customHeight="false" outlineLevel="0" collapsed="false">
      <c r="B59" s="182"/>
      <c r="C59" s="182"/>
      <c r="D59" s="182"/>
      <c r="E59" s="182"/>
      <c r="F59" s="182"/>
      <c r="G59" s="182"/>
      <c r="H59" s="182"/>
      <c r="I59" s="182"/>
    </row>
    <row r="60" customFormat="false" ht="11.25" hidden="false" customHeight="false" outlineLevel="0" collapsed="false">
      <c r="B60" s="182"/>
      <c r="C60" s="182"/>
      <c r="D60" s="182"/>
      <c r="E60" s="182"/>
      <c r="F60" s="182"/>
      <c r="G60" s="182"/>
      <c r="H60" s="182"/>
      <c r="I60" s="182"/>
    </row>
    <row r="61" customFormat="false" ht="11.25" hidden="false" customHeight="false" outlineLevel="0" collapsed="false">
      <c r="B61" s="182"/>
      <c r="C61" s="182"/>
      <c r="D61" s="182"/>
      <c r="E61" s="182"/>
      <c r="F61" s="182"/>
      <c r="G61" s="182"/>
      <c r="H61" s="182"/>
      <c r="I61" s="182"/>
    </row>
    <row r="62" customFormat="false" ht="11.25" hidden="false" customHeight="false" outlineLevel="0" collapsed="false">
      <c r="B62" s="182"/>
      <c r="C62" s="182"/>
      <c r="D62" s="182"/>
      <c r="E62" s="182"/>
      <c r="F62" s="182"/>
      <c r="G62" s="182"/>
      <c r="H62" s="182"/>
      <c r="I62" s="182"/>
    </row>
    <row r="63" customFormat="false" ht="11.25" hidden="false" customHeight="false" outlineLevel="0" collapsed="false">
      <c r="B63" s="182"/>
      <c r="C63" s="182"/>
      <c r="D63" s="182"/>
      <c r="E63" s="182"/>
      <c r="F63" s="182"/>
      <c r="G63" s="182"/>
      <c r="H63" s="182"/>
      <c r="I63" s="182"/>
    </row>
    <row r="64" customFormat="false" ht="11.25" hidden="false" customHeight="false" outlineLevel="0" collapsed="false">
      <c r="B64" s="182"/>
      <c r="C64" s="182"/>
      <c r="D64" s="182"/>
      <c r="E64" s="182"/>
      <c r="F64" s="182"/>
      <c r="G64" s="182"/>
      <c r="H64" s="182"/>
      <c r="I64" s="182"/>
    </row>
    <row r="65" customFormat="false" ht="11.25" hidden="false" customHeight="false" outlineLevel="0" collapsed="false">
      <c r="B65" s="182"/>
      <c r="C65" s="182"/>
      <c r="D65" s="182"/>
      <c r="E65" s="182"/>
      <c r="F65" s="182"/>
      <c r="G65" s="182"/>
      <c r="H65" s="182"/>
      <c r="I65" s="182"/>
    </row>
    <row r="66" customFormat="false" ht="11.25" hidden="false" customHeight="false" outlineLevel="0" collapsed="false">
      <c r="B66" s="182"/>
      <c r="C66" s="182"/>
      <c r="D66" s="182"/>
      <c r="E66" s="182"/>
      <c r="F66" s="182"/>
      <c r="G66" s="182"/>
      <c r="H66" s="182"/>
      <c r="I66" s="182"/>
    </row>
    <row r="67" customFormat="false" ht="11.25" hidden="false" customHeight="false" outlineLevel="0" collapsed="false">
      <c r="B67" s="182"/>
      <c r="C67" s="182"/>
      <c r="D67" s="182"/>
      <c r="E67" s="182"/>
      <c r="F67" s="182"/>
      <c r="G67" s="182"/>
      <c r="H67" s="182"/>
      <c r="I67" s="182"/>
    </row>
    <row r="68" customFormat="false" ht="11.25" hidden="false" customHeight="false" outlineLevel="0" collapsed="false">
      <c r="B68" s="182"/>
      <c r="C68" s="182"/>
      <c r="D68" s="182"/>
      <c r="E68" s="182"/>
      <c r="F68" s="182"/>
      <c r="G68" s="182"/>
      <c r="H68" s="182"/>
      <c r="I68" s="182"/>
    </row>
    <row r="69" customFormat="false" ht="11.25" hidden="false" customHeight="false" outlineLevel="0" collapsed="false">
      <c r="B69" s="182"/>
      <c r="C69" s="182"/>
      <c r="D69" s="182"/>
      <c r="E69" s="182"/>
      <c r="F69" s="182"/>
      <c r="G69" s="182"/>
      <c r="H69" s="182"/>
      <c r="I69" s="182"/>
    </row>
    <row r="70" customFormat="false" ht="11.25" hidden="false" customHeight="false" outlineLevel="0" collapsed="false">
      <c r="B70" s="182"/>
      <c r="C70" s="182"/>
      <c r="D70" s="182"/>
      <c r="E70" s="182"/>
      <c r="F70" s="182"/>
      <c r="G70" s="182"/>
      <c r="H70" s="182"/>
      <c r="I70" s="182"/>
    </row>
    <row r="71" customFormat="false" ht="11.25" hidden="false" customHeight="false" outlineLevel="0" collapsed="false">
      <c r="B71" s="182"/>
      <c r="C71" s="182"/>
      <c r="D71" s="182"/>
      <c r="E71" s="182"/>
      <c r="F71" s="182"/>
      <c r="G71" s="182"/>
      <c r="H71" s="182"/>
      <c r="I71" s="182"/>
    </row>
    <row r="72" customFormat="false" ht="11.25" hidden="false" customHeight="false" outlineLevel="0" collapsed="false">
      <c r="B72" s="182"/>
      <c r="C72" s="182"/>
      <c r="D72" s="182"/>
      <c r="E72" s="182"/>
      <c r="F72" s="182"/>
      <c r="G72" s="182"/>
      <c r="H72" s="182"/>
      <c r="I72" s="182"/>
    </row>
    <row r="73" customFormat="false" ht="11.25" hidden="false" customHeight="false" outlineLevel="0" collapsed="false">
      <c r="B73" s="182"/>
      <c r="C73" s="182"/>
      <c r="D73" s="182"/>
      <c r="E73" s="182"/>
      <c r="F73" s="182"/>
      <c r="G73" s="182"/>
      <c r="H73" s="182"/>
      <c r="I73" s="182"/>
    </row>
    <row r="74" customFormat="false" ht="11.25" hidden="false" customHeight="false" outlineLevel="0" collapsed="false">
      <c r="B74" s="182"/>
      <c r="C74" s="182"/>
      <c r="D74" s="182"/>
      <c r="E74" s="182"/>
      <c r="F74" s="182"/>
      <c r="G74" s="182"/>
      <c r="H74" s="182"/>
      <c r="I74" s="182"/>
    </row>
    <row r="75" customFormat="false" ht="11.25" hidden="false" customHeight="false" outlineLevel="0" collapsed="false">
      <c r="B75" s="182"/>
      <c r="C75" s="182"/>
      <c r="D75" s="182"/>
      <c r="E75" s="182"/>
      <c r="F75" s="182"/>
      <c r="G75" s="182"/>
      <c r="H75" s="182"/>
      <c r="I75" s="182"/>
    </row>
    <row r="76" customFormat="false" ht="11.25" hidden="false" customHeight="false" outlineLevel="0" collapsed="false">
      <c r="B76" s="182"/>
      <c r="C76" s="182"/>
      <c r="D76" s="182"/>
      <c r="E76" s="182"/>
      <c r="F76" s="182"/>
      <c r="G76" s="182"/>
      <c r="H76" s="182"/>
      <c r="I76" s="182"/>
    </row>
    <row r="77" customFormat="false" ht="11.25" hidden="false" customHeight="false" outlineLevel="0" collapsed="false">
      <c r="B77" s="182"/>
      <c r="C77" s="182"/>
      <c r="D77" s="182"/>
      <c r="E77" s="182"/>
      <c r="F77" s="182"/>
      <c r="G77" s="182"/>
      <c r="H77" s="182"/>
      <c r="I77" s="182"/>
    </row>
    <row r="78" customFormat="false" ht="11.25" hidden="false" customHeight="false" outlineLevel="0" collapsed="false">
      <c r="B78" s="182"/>
      <c r="C78" s="182"/>
      <c r="D78" s="182"/>
      <c r="E78" s="182"/>
      <c r="F78" s="182"/>
      <c r="G78" s="182"/>
      <c r="H78" s="182"/>
      <c r="I78" s="182"/>
    </row>
    <row r="79" customFormat="false" ht="11.25" hidden="false" customHeight="false" outlineLevel="0" collapsed="false">
      <c r="B79" s="182"/>
      <c r="C79" s="182"/>
      <c r="D79" s="182"/>
      <c r="E79" s="182"/>
      <c r="F79" s="182"/>
      <c r="G79" s="182"/>
      <c r="H79" s="182"/>
      <c r="I79" s="182"/>
    </row>
    <row r="80" customFormat="false" ht="11.25" hidden="false" customHeight="false" outlineLevel="0" collapsed="false">
      <c r="B80" s="182"/>
      <c r="C80" s="182"/>
      <c r="D80" s="182"/>
      <c r="E80" s="182"/>
      <c r="F80" s="182"/>
      <c r="G80" s="182"/>
      <c r="H80" s="182"/>
      <c r="I80" s="182"/>
    </row>
    <row r="81" customFormat="false" ht="11.25" hidden="false" customHeight="false" outlineLevel="0" collapsed="false">
      <c r="B81" s="182"/>
      <c r="C81" s="182"/>
      <c r="D81" s="182"/>
      <c r="E81" s="182"/>
      <c r="F81" s="182"/>
      <c r="G81" s="182"/>
      <c r="H81" s="182"/>
      <c r="I81" s="182"/>
    </row>
    <row r="82" customFormat="false" ht="11.25" hidden="false" customHeight="false" outlineLevel="0" collapsed="false">
      <c r="B82" s="182"/>
      <c r="C82" s="182"/>
      <c r="D82" s="182"/>
      <c r="E82" s="182"/>
      <c r="F82" s="182"/>
      <c r="G82" s="182"/>
      <c r="H82" s="182"/>
      <c r="I82" s="182"/>
    </row>
    <row r="83" customFormat="false" ht="11.25" hidden="false" customHeight="false" outlineLevel="0" collapsed="false">
      <c r="B83" s="182"/>
      <c r="C83" s="182"/>
      <c r="D83" s="182"/>
      <c r="E83" s="182"/>
      <c r="F83" s="182"/>
      <c r="G83" s="182"/>
      <c r="H83" s="182"/>
      <c r="I83" s="182"/>
    </row>
    <row r="84" customFormat="false" ht="11.25" hidden="false" customHeight="false" outlineLevel="0" collapsed="false">
      <c r="B84" s="182"/>
      <c r="C84" s="182"/>
      <c r="D84" s="182"/>
      <c r="E84" s="182"/>
      <c r="F84" s="182"/>
      <c r="G84" s="182"/>
      <c r="H84" s="182"/>
      <c r="I84" s="182"/>
    </row>
    <row r="85" customFormat="false" ht="11.25" hidden="false" customHeight="false" outlineLevel="0" collapsed="false">
      <c r="B85" s="182"/>
      <c r="C85" s="182"/>
      <c r="D85" s="182"/>
      <c r="E85" s="182"/>
      <c r="F85" s="182"/>
      <c r="G85" s="182"/>
      <c r="H85" s="182"/>
      <c r="I85" s="182"/>
    </row>
    <row r="86" customFormat="false" ht="11.25" hidden="false" customHeight="false" outlineLevel="0" collapsed="false">
      <c r="B86" s="182"/>
      <c r="C86" s="182"/>
      <c r="D86" s="182"/>
      <c r="E86" s="182"/>
      <c r="F86" s="182"/>
      <c r="G86" s="182"/>
      <c r="H86" s="182"/>
      <c r="I86" s="182"/>
    </row>
    <row r="87" customFormat="false" ht="11.25" hidden="false" customHeight="false" outlineLevel="0" collapsed="false">
      <c r="B87" s="182"/>
      <c r="C87" s="182"/>
      <c r="D87" s="182"/>
      <c r="E87" s="182"/>
      <c r="F87" s="182"/>
      <c r="G87" s="182"/>
      <c r="H87" s="182"/>
      <c r="I87" s="182"/>
    </row>
    <row r="88" customFormat="false" ht="11.25" hidden="false" customHeight="false" outlineLevel="0" collapsed="false">
      <c r="B88" s="182"/>
      <c r="C88" s="182"/>
      <c r="D88" s="182"/>
      <c r="E88" s="182"/>
      <c r="F88" s="182"/>
      <c r="G88" s="182"/>
      <c r="H88" s="182"/>
      <c r="I88" s="182"/>
    </row>
    <row r="89" customFormat="false" ht="11.25" hidden="false" customHeight="false" outlineLevel="0" collapsed="false">
      <c r="B89" s="182"/>
      <c r="C89" s="182"/>
      <c r="D89" s="182"/>
      <c r="E89" s="182"/>
      <c r="F89" s="182"/>
      <c r="G89" s="182"/>
      <c r="H89" s="182"/>
      <c r="I89" s="182"/>
    </row>
    <row r="90" customFormat="false" ht="11.25" hidden="false" customHeight="false" outlineLevel="0" collapsed="false">
      <c r="B90" s="182"/>
      <c r="C90" s="182"/>
      <c r="D90" s="182"/>
      <c r="E90" s="182"/>
      <c r="F90" s="182"/>
      <c r="G90" s="182"/>
      <c r="H90" s="182"/>
      <c r="I90" s="182"/>
    </row>
    <row r="91" customFormat="false" ht="11.25" hidden="false" customHeight="false" outlineLevel="0" collapsed="false">
      <c r="B91" s="182"/>
      <c r="C91" s="182"/>
      <c r="D91" s="182"/>
      <c r="E91" s="182"/>
      <c r="F91" s="182"/>
      <c r="G91" s="182"/>
      <c r="H91" s="182"/>
      <c r="I91" s="182"/>
    </row>
    <row r="92" customFormat="false" ht="11.25" hidden="false" customHeight="false" outlineLevel="0" collapsed="false">
      <c r="B92" s="182"/>
      <c r="C92" s="182"/>
      <c r="D92" s="182"/>
      <c r="E92" s="182"/>
      <c r="F92" s="182"/>
      <c r="G92" s="182"/>
      <c r="H92" s="182"/>
      <c r="I92" s="182"/>
    </row>
    <row r="93" customFormat="false" ht="11.25" hidden="false" customHeight="false" outlineLevel="0" collapsed="false">
      <c r="B93" s="182"/>
      <c r="C93" s="182"/>
      <c r="D93" s="182"/>
      <c r="E93" s="182"/>
      <c r="F93" s="182"/>
      <c r="G93" s="182"/>
      <c r="H93" s="182"/>
      <c r="I93" s="182"/>
    </row>
    <row r="94" customFormat="false" ht="11.25" hidden="false" customHeight="false" outlineLevel="0" collapsed="false">
      <c r="B94" s="182"/>
      <c r="C94" s="182"/>
      <c r="D94" s="182"/>
      <c r="E94" s="182"/>
      <c r="F94" s="182"/>
      <c r="G94" s="182"/>
      <c r="H94" s="182"/>
      <c r="I94" s="182"/>
    </row>
    <row r="95" customFormat="false" ht="11.25" hidden="false" customHeight="false" outlineLevel="0" collapsed="false">
      <c r="B95" s="182"/>
      <c r="C95" s="182"/>
      <c r="D95" s="182"/>
      <c r="E95" s="182"/>
      <c r="F95" s="182"/>
      <c r="G95" s="182"/>
      <c r="H95" s="182"/>
      <c r="I95" s="182"/>
    </row>
    <row r="96" customFormat="false" ht="11.25" hidden="false" customHeight="false" outlineLevel="0" collapsed="false">
      <c r="B96" s="182"/>
      <c r="C96" s="182"/>
      <c r="D96" s="182"/>
      <c r="E96" s="182"/>
      <c r="F96" s="182"/>
      <c r="G96" s="182"/>
      <c r="H96" s="182"/>
      <c r="I96" s="182"/>
    </row>
    <row r="97" customFormat="false" ht="11.25" hidden="false" customHeight="false" outlineLevel="0" collapsed="false">
      <c r="B97" s="182"/>
      <c r="C97" s="182"/>
      <c r="D97" s="182"/>
      <c r="E97" s="182"/>
      <c r="F97" s="182"/>
      <c r="G97" s="182"/>
      <c r="H97" s="182"/>
      <c r="I97" s="182"/>
    </row>
    <row r="98" customFormat="false" ht="11.25" hidden="false" customHeight="false" outlineLevel="0" collapsed="false">
      <c r="B98" s="182"/>
      <c r="C98" s="182"/>
      <c r="D98" s="182"/>
      <c r="E98" s="182"/>
      <c r="F98" s="182"/>
      <c r="G98" s="182"/>
      <c r="H98" s="182"/>
      <c r="I98" s="182"/>
    </row>
    <row r="99" customFormat="false" ht="11.25" hidden="false" customHeight="false" outlineLevel="0" collapsed="false">
      <c r="B99" s="182"/>
      <c r="C99" s="182"/>
      <c r="D99" s="182"/>
      <c r="E99" s="182"/>
      <c r="F99" s="182"/>
      <c r="G99" s="182"/>
      <c r="H99" s="182"/>
      <c r="I99" s="182"/>
    </row>
    <row r="100" customFormat="false" ht="11.25" hidden="false" customHeight="false" outlineLevel="0" collapsed="false">
      <c r="B100" s="182"/>
      <c r="C100" s="182"/>
      <c r="D100" s="182"/>
      <c r="E100" s="182"/>
      <c r="F100" s="182"/>
      <c r="G100" s="182"/>
      <c r="H100" s="182"/>
      <c r="I100" s="182"/>
    </row>
    <row r="101" customFormat="false" ht="11.25" hidden="false" customHeight="false" outlineLevel="0" collapsed="false">
      <c r="B101" s="182"/>
      <c r="C101" s="182"/>
      <c r="D101" s="182"/>
      <c r="E101" s="182"/>
      <c r="F101" s="182"/>
      <c r="G101" s="182"/>
      <c r="H101" s="182"/>
      <c r="I101" s="182"/>
    </row>
    <row r="102" customFormat="false" ht="11.25" hidden="false" customHeight="false" outlineLevel="0" collapsed="false">
      <c r="B102" s="182"/>
      <c r="C102" s="182"/>
      <c r="D102" s="182"/>
      <c r="E102" s="182"/>
      <c r="F102" s="182"/>
      <c r="G102" s="182"/>
      <c r="H102" s="182"/>
      <c r="I102" s="182"/>
    </row>
    <row r="103" customFormat="false" ht="11.25" hidden="false" customHeight="false" outlineLevel="0" collapsed="false">
      <c r="B103" s="182"/>
      <c r="C103" s="182"/>
      <c r="D103" s="182"/>
      <c r="E103" s="182"/>
      <c r="F103" s="182"/>
      <c r="G103" s="182"/>
      <c r="H103" s="182"/>
      <c r="I103" s="182"/>
    </row>
    <row r="104" customFormat="false" ht="11.25" hidden="false" customHeight="false" outlineLevel="0" collapsed="false">
      <c r="B104" s="182"/>
      <c r="C104" s="182"/>
      <c r="D104" s="182"/>
      <c r="E104" s="182"/>
      <c r="F104" s="182"/>
      <c r="G104" s="182"/>
      <c r="H104" s="182"/>
      <c r="I104" s="182"/>
    </row>
    <row r="105" customFormat="false" ht="11.25" hidden="false" customHeight="false" outlineLevel="0" collapsed="false">
      <c r="B105" s="182"/>
      <c r="C105" s="182"/>
      <c r="D105" s="182"/>
      <c r="E105" s="182"/>
      <c r="F105" s="182"/>
      <c r="G105" s="182"/>
      <c r="H105" s="182"/>
      <c r="I105" s="182"/>
    </row>
    <row r="106" customFormat="false" ht="11.25" hidden="false" customHeight="false" outlineLevel="0" collapsed="false">
      <c r="B106" s="182"/>
      <c r="C106" s="182"/>
      <c r="D106" s="182"/>
      <c r="E106" s="182"/>
      <c r="F106" s="182"/>
      <c r="G106" s="182"/>
      <c r="H106" s="182"/>
      <c r="I106" s="182"/>
    </row>
    <row r="107" customFormat="false" ht="11.25" hidden="false" customHeight="false" outlineLevel="0" collapsed="false">
      <c r="B107" s="182"/>
      <c r="C107" s="182"/>
      <c r="D107" s="182"/>
      <c r="E107" s="182"/>
      <c r="F107" s="182"/>
      <c r="G107" s="182"/>
      <c r="H107" s="182"/>
      <c r="I107" s="182"/>
    </row>
    <row r="108" customFormat="false" ht="11.25" hidden="false" customHeight="false" outlineLevel="0" collapsed="false">
      <c r="B108" s="182"/>
      <c r="C108" s="182"/>
      <c r="D108" s="182"/>
      <c r="E108" s="182"/>
      <c r="F108" s="182"/>
      <c r="G108" s="182"/>
      <c r="H108" s="182"/>
      <c r="I108" s="182"/>
    </row>
    <row r="109" customFormat="false" ht="11.25" hidden="false" customHeight="false" outlineLevel="0" collapsed="false">
      <c r="B109" s="182"/>
      <c r="C109" s="182"/>
      <c r="D109" s="182"/>
      <c r="E109" s="182"/>
      <c r="F109" s="182"/>
      <c r="G109" s="182"/>
      <c r="H109" s="182"/>
      <c r="I109" s="182"/>
    </row>
    <row r="110" customFormat="false" ht="11.25" hidden="false" customHeight="false" outlineLevel="0" collapsed="false">
      <c r="B110" s="182"/>
      <c r="C110" s="182"/>
      <c r="D110" s="182"/>
      <c r="E110" s="182"/>
      <c r="F110" s="182"/>
      <c r="G110" s="182"/>
      <c r="H110" s="182"/>
      <c r="I110" s="182"/>
    </row>
    <row r="111" customFormat="false" ht="11.25" hidden="false" customHeight="false" outlineLevel="0" collapsed="false">
      <c r="B111" s="182"/>
      <c r="C111" s="182"/>
      <c r="D111" s="182"/>
      <c r="E111" s="182"/>
      <c r="F111" s="182"/>
      <c r="G111" s="182"/>
      <c r="H111" s="182"/>
      <c r="I111" s="182"/>
    </row>
    <row r="112" customFormat="false" ht="11.25" hidden="false" customHeight="false" outlineLevel="0" collapsed="false">
      <c r="B112" s="182"/>
      <c r="C112" s="182"/>
      <c r="D112" s="182"/>
      <c r="E112" s="182"/>
      <c r="F112" s="182"/>
      <c r="G112" s="182"/>
      <c r="H112" s="182"/>
      <c r="I112" s="182"/>
    </row>
    <row r="113" customFormat="false" ht="11.25" hidden="false" customHeight="false" outlineLevel="0" collapsed="false">
      <c r="B113" s="182"/>
      <c r="C113" s="182"/>
      <c r="D113" s="182"/>
      <c r="E113" s="182"/>
      <c r="F113" s="182"/>
      <c r="G113" s="182"/>
      <c r="H113" s="182"/>
      <c r="I113" s="182"/>
    </row>
    <row r="114" customFormat="false" ht="11.25" hidden="false" customHeight="false" outlineLevel="0" collapsed="false">
      <c r="B114" s="182"/>
      <c r="C114" s="182"/>
      <c r="D114" s="182"/>
      <c r="E114" s="182"/>
      <c r="F114" s="182"/>
      <c r="G114" s="182"/>
      <c r="H114" s="182"/>
      <c r="I114" s="182"/>
    </row>
    <row r="115" customFormat="false" ht="11.25" hidden="false" customHeight="false" outlineLevel="0" collapsed="false">
      <c r="B115" s="182"/>
      <c r="C115" s="182"/>
      <c r="D115" s="182"/>
      <c r="E115" s="182"/>
      <c r="F115" s="182"/>
      <c r="G115" s="182"/>
      <c r="H115" s="182"/>
      <c r="I115" s="182"/>
    </row>
    <row r="116" customFormat="false" ht="11.25" hidden="false" customHeight="false" outlineLevel="0" collapsed="false">
      <c r="B116" s="182"/>
      <c r="C116" s="182"/>
      <c r="D116" s="182"/>
      <c r="E116" s="182"/>
      <c r="F116" s="182"/>
      <c r="G116" s="182"/>
      <c r="H116" s="182"/>
      <c r="I116" s="182"/>
    </row>
    <row r="117" customFormat="false" ht="11.25" hidden="false" customHeight="false" outlineLevel="0" collapsed="false">
      <c r="B117" s="182"/>
      <c r="C117" s="182"/>
      <c r="D117" s="182"/>
      <c r="E117" s="182"/>
      <c r="F117" s="182"/>
      <c r="G117" s="182"/>
      <c r="H117" s="182"/>
      <c r="I117" s="182"/>
    </row>
    <row r="118" customFormat="false" ht="11.25" hidden="false" customHeight="false" outlineLevel="0" collapsed="false">
      <c r="B118" s="182"/>
      <c r="C118" s="182"/>
      <c r="D118" s="182"/>
      <c r="E118" s="182"/>
      <c r="F118" s="182"/>
      <c r="G118" s="182"/>
      <c r="H118" s="182"/>
      <c r="I118" s="182"/>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1.99"/>
    <col collapsed="false" customWidth="true" hidden="false" outlineLevel="0" max="6" min="4" style="78" width="9.82"/>
    <col collapsed="false" customWidth="true" hidden="false" outlineLevel="0" max="8" min="7" style="78" width="13.65"/>
    <col collapsed="false" customWidth="true" hidden="false" outlineLevel="0" max="10" min="9" style="78" width="13.82"/>
    <col collapsed="false" customWidth="true" hidden="false" outlineLevel="0" max="23" min="11" style="78" width="8.16"/>
    <col collapsed="false" customWidth="true" hidden="false" outlineLevel="0" max="24" min="24" style="78" width="4.82"/>
    <col collapsed="false" customWidth="false" hidden="false" outlineLevel="0" max="257" min="25" style="78" width="11.99"/>
  </cols>
  <sheetData>
    <row r="1" s="182" customFormat="true" ht="27" hidden="false" customHeight="true" outlineLevel="0" collapsed="false">
      <c r="A1" s="116" t="s">
        <v>249</v>
      </c>
      <c r="B1" s="116"/>
    </row>
    <row r="2" s="182" customFormat="true" ht="27" hidden="false" customHeight="true" outlineLevel="0" collapsed="false">
      <c r="A2" s="183" t="s">
        <v>250</v>
      </c>
      <c r="X2" s="184" t="s">
        <v>250</v>
      </c>
      <c r="Y2" s="169"/>
    </row>
    <row r="3" s="182" customFormat="true" ht="18" hidden="false" customHeight="true" outlineLevel="0" collapsed="false">
      <c r="A3" s="185"/>
      <c r="B3" s="185"/>
      <c r="C3" s="185"/>
      <c r="D3" s="185"/>
      <c r="E3" s="185"/>
      <c r="F3" s="185"/>
      <c r="G3" s="185"/>
      <c r="H3" s="185"/>
      <c r="I3" s="185"/>
      <c r="J3" s="186" t="s">
        <v>353</v>
      </c>
      <c r="K3" s="185" t="s">
        <v>354</v>
      </c>
      <c r="L3" s="185"/>
      <c r="M3" s="185"/>
      <c r="N3" s="185"/>
      <c r="O3" s="185"/>
      <c r="P3" s="185"/>
      <c r="Q3" s="185"/>
      <c r="R3" s="185"/>
      <c r="S3" s="185"/>
      <c r="T3" s="185"/>
      <c r="U3" s="185"/>
    </row>
    <row r="4" s="182" customFormat="true" ht="15.95" hidden="false" customHeight="true" outlineLevel="0" collapsed="false">
      <c r="A4" s="187" t="s">
        <v>342</v>
      </c>
      <c r="B4" s="188" t="s">
        <v>305</v>
      </c>
      <c r="C4" s="188"/>
      <c r="D4" s="188" t="s">
        <v>355</v>
      </c>
      <c r="E4" s="188"/>
      <c r="F4" s="188"/>
      <c r="G4" s="189" t="s">
        <v>356</v>
      </c>
      <c r="H4" s="189"/>
      <c r="I4" s="189"/>
      <c r="J4" s="189"/>
      <c r="K4" s="187" t="s">
        <v>357</v>
      </c>
      <c r="L4" s="187"/>
      <c r="M4" s="187"/>
      <c r="N4" s="187"/>
      <c r="O4" s="187"/>
      <c r="P4" s="187"/>
      <c r="Q4" s="188" t="s">
        <v>358</v>
      </c>
      <c r="R4" s="188"/>
      <c r="S4" s="188"/>
      <c r="T4" s="188"/>
      <c r="U4" s="188"/>
      <c r="V4" s="188"/>
      <c r="W4" s="188"/>
      <c r="X4" s="190" t="s">
        <v>342</v>
      </c>
    </row>
    <row r="5" s="182" customFormat="true" ht="15.95" hidden="false" customHeight="true" outlineLevel="0" collapsed="false">
      <c r="A5" s="187"/>
      <c r="B5" s="188"/>
      <c r="C5" s="188"/>
      <c r="D5" s="188"/>
      <c r="E5" s="188"/>
      <c r="F5" s="188"/>
      <c r="G5" s="191" t="s">
        <v>359</v>
      </c>
      <c r="H5" s="191"/>
      <c r="I5" s="188" t="s">
        <v>360</v>
      </c>
      <c r="J5" s="190" t="s">
        <v>361</v>
      </c>
      <c r="K5" s="187"/>
      <c r="L5" s="187"/>
      <c r="M5" s="187"/>
      <c r="N5" s="187"/>
      <c r="O5" s="187"/>
      <c r="P5" s="187"/>
      <c r="Q5" s="188"/>
      <c r="R5" s="188"/>
      <c r="S5" s="188"/>
      <c r="T5" s="188"/>
      <c r="U5" s="188"/>
      <c r="V5" s="188"/>
      <c r="W5" s="188"/>
      <c r="X5" s="190"/>
    </row>
    <row r="6" s="182" customFormat="true" ht="15.95" hidden="false" customHeight="true" outlineLevel="0" collapsed="false">
      <c r="A6" s="187"/>
      <c r="B6" s="188"/>
      <c r="C6" s="188"/>
      <c r="D6" s="188"/>
      <c r="E6" s="188"/>
      <c r="F6" s="188"/>
      <c r="G6" s="191"/>
      <c r="H6" s="191"/>
      <c r="I6" s="188"/>
      <c r="J6" s="190"/>
      <c r="K6" s="187" t="s">
        <v>362</v>
      </c>
      <c r="L6" s="187"/>
      <c r="M6" s="191" t="s">
        <v>363</v>
      </c>
      <c r="N6" s="191"/>
      <c r="O6" s="191"/>
      <c r="P6" s="191"/>
      <c r="Q6" s="191" t="s">
        <v>256</v>
      </c>
      <c r="R6" s="188" t="s">
        <v>364</v>
      </c>
      <c r="S6" s="191" t="s">
        <v>365</v>
      </c>
      <c r="T6" s="191"/>
      <c r="U6" s="191"/>
      <c r="V6" s="188" t="s">
        <v>366</v>
      </c>
      <c r="W6" s="188"/>
      <c r="X6" s="190"/>
    </row>
    <row r="7" s="182" customFormat="true" ht="15.95" hidden="false" customHeight="true" outlineLevel="0" collapsed="false">
      <c r="A7" s="187"/>
      <c r="B7" s="188"/>
      <c r="C7" s="188"/>
      <c r="D7" s="188"/>
      <c r="E7" s="188"/>
      <c r="F7" s="188"/>
      <c r="G7" s="191"/>
      <c r="H7" s="191"/>
      <c r="I7" s="188"/>
      <c r="J7" s="190"/>
      <c r="K7" s="187"/>
      <c r="L7" s="187"/>
      <c r="M7" s="188" t="s">
        <v>367</v>
      </c>
      <c r="N7" s="188"/>
      <c r="O7" s="188" t="s">
        <v>368</v>
      </c>
      <c r="P7" s="188"/>
      <c r="Q7" s="191"/>
      <c r="R7" s="191"/>
      <c r="S7" s="188" t="s">
        <v>369</v>
      </c>
      <c r="T7" s="191" t="s">
        <v>259</v>
      </c>
      <c r="U7" s="191"/>
      <c r="V7" s="188"/>
      <c r="W7" s="188"/>
      <c r="X7" s="190"/>
    </row>
    <row r="8" s="182" customFormat="true" ht="15.95" hidden="false" customHeight="true" outlineLevel="0" collapsed="false">
      <c r="A8" s="187"/>
      <c r="B8" s="188"/>
      <c r="C8" s="188"/>
      <c r="D8" s="188"/>
      <c r="E8" s="188"/>
      <c r="F8" s="188"/>
      <c r="G8" s="191"/>
      <c r="H8" s="191"/>
      <c r="I8" s="188"/>
      <c r="J8" s="190"/>
      <c r="K8" s="187"/>
      <c r="L8" s="187"/>
      <c r="M8" s="188"/>
      <c r="N8" s="188"/>
      <c r="O8" s="188"/>
      <c r="P8" s="188"/>
      <c r="Q8" s="191"/>
      <c r="R8" s="191"/>
      <c r="S8" s="191"/>
      <c r="T8" s="191"/>
      <c r="U8" s="191"/>
      <c r="V8" s="188"/>
      <c r="W8" s="188"/>
      <c r="X8" s="190"/>
    </row>
    <row r="9" s="182" customFormat="true" ht="15.95" hidden="false" customHeight="true" outlineLevel="0" collapsed="false">
      <c r="A9" s="187"/>
      <c r="B9" s="188"/>
      <c r="C9" s="188"/>
      <c r="D9" s="191" t="s">
        <v>258</v>
      </c>
      <c r="E9" s="191" t="s">
        <v>259</v>
      </c>
      <c r="F9" s="191"/>
      <c r="G9" s="188" t="s">
        <v>370</v>
      </c>
      <c r="H9" s="191" t="s">
        <v>371</v>
      </c>
      <c r="I9" s="188"/>
      <c r="J9" s="190"/>
      <c r="K9" s="187" t="s">
        <v>369</v>
      </c>
      <c r="L9" s="187" t="s">
        <v>372</v>
      </c>
      <c r="M9" s="187" t="s">
        <v>369</v>
      </c>
      <c r="N9" s="187" t="s">
        <v>372</v>
      </c>
      <c r="O9" s="187" t="s">
        <v>369</v>
      </c>
      <c r="P9" s="187" t="s">
        <v>372</v>
      </c>
      <c r="Q9" s="191"/>
      <c r="R9" s="191"/>
      <c r="S9" s="191"/>
      <c r="T9" s="187" t="s">
        <v>372</v>
      </c>
      <c r="U9" s="187" t="s">
        <v>373</v>
      </c>
      <c r="V9" s="187" t="s">
        <v>369</v>
      </c>
      <c r="W9" s="187" t="s">
        <v>372</v>
      </c>
      <c r="X9" s="190"/>
    </row>
    <row r="10" s="182" customFormat="true" ht="15.95" hidden="false" customHeight="true" outlineLevel="0" collapsed="false">
      <c r="A10" s="187"/>
      <c r="B10" s="188"/>
      <c r="C10" s="188"/>
      <c r="D10" s="191"/>
      <c r="E10" s="188" t="s">
        <v>372</v>
      </c>
      <c r="F10" s="188" t="s">
        <v>374</v>
      </c>
      <c r="G10" s="188"/>
      <c r="H10" s="188"/>
      <c r="I10" s="188"/>
      <c r="J10" s="190"/>
      <c r="K10" s="187"/>
      <c r="L10" s="187"/>
      <c r="M10" s="187"/>
      <c r="N10" s="187"/>
      <c r="O10" s="187"/>
      <c r="P10" s="187"/>
      <c r="Q10" s="191"/>
      <c r="R10" s="191"/>
      <c r="S10" s="191"/>
      <c r="T10" s="187"/>
      <c r="U10" s="187"/>
      <c r="V10" s="187"/>
      <c r="W10" s="187"/>
      <c r="X10" s="190"/>
    </row>
    <row r="11" s="182" customFormat="true" ht="15.95" hidden="false" customHeight="true" outlineLevel="0" collapsed="false">
      <c r="A11" s="187"/>
      <c r="B11" s="188"/>
      <c r="C11" s="188"/>
      <c r="D11" s="191"/>
      <c r="E11" s="191"/>
      <c r="F11" s="191"/>
      <c r="G11" s="191"/>
      <c r="H11" s="191"/>
      <c r="I11" s="191"/>
      <c r="J11" s="190"/>
      <c r="K11" s="187"/>
      <c r="L11" s="187"/>
      <c r="M11" s="187"/>
      <c r="N11" s="187"/>
      <c r="O11" s="187"/>
      <c r="P11" s="187"/>
      <c r="Q11" s="191"/>
      <c r="R11" s="191"/>
      <c r="S11" s="191"/>
      <c r="T11" s="187"/>
      <c r="U11" s="187"/>
      <c r="V11" s="187"/>
      <c r="W11" s="187"/>
      <c r="X11" s="190"/>
    </row>
    <row r="12" s="182" customFormat="true" ht="24" hidden="false" customHeight="true" outlineLevel="0" collapsed="false">
      <c r="A12" s="192" t="n">
        <v>1</v>
      </c>
      <c r="B12" s="182" t="s">
        <v>310</v>
      </c>
      <c r="D12" s="193" t="n">
        <v>1080</v>
      </c>
      <c r="E12" s="193" t="n">
        <v>543</v>
      </c>
      <c r="F12" s="193" t="n">
        <v>168</v>
      </c>
      <c r="G12" s="194" t="n">
        <v>101</v>
      </c>
      <c r="H12" s="194" t="n">
        <v>176</v>
      </c>
      <c r="I12" s="194" t="n">
        <v>738</v>
      </c>
      <c r="J12" s="194" t="n">
        <v>65</v>
      </c>
      <c r="K12" s="193" t="n">
        <v>106</v>
      </c>
      <c r="L12" s="193" t="n">
        <v>36</v>
      </c>
      <c r="M12" s="193" t="n">
        <v>76</v>
      </c>
      <c r="N12" s="193" t="n">
        <v>24</v>
      </c>
      <c r="O12" s="193" t="n">
        <v>22</v>
      </c>
      <c r="P12" s="195" t="n">
        <v>12</v>
      </c>
      <c r="Q12" s="193" t="n">
        <v>7</v>
      </c>
      <c r="R12" s="193" t="n">
        <v>7</v>
      </c>
      <c r="S12" s="193" t="n">
        <v>73</v>
      </c>
      <c r="T12" s="193" t="n">
        <v>26</v>
      </c>
      <c r="U12" s="193" t="n">
        <v>22</v>
      </c>
      <c r="V12" s="193" t="n">
        <v>7</v>
      </c>
      <c r="W12" s="193" t="n">
        <v>7</v>
      </c>
      <c r="X12" s="196" t="n">
        <v>1</v>
      </c>
    </row>
    <row r="13" s="182" customFormat="true" ht="14.25" hidden="false" customHeight="true" outlineLevel="0" collapsed="false">
      <c r="A13" s="192" t="n">
        <v>2</v>
      </c>
      <c r="B13" s="182" t="s">
        <v>311</v>
      </c>
      <c r="D13" s="193" t="n">
        <v>5356</v>
      </c>
      <c r="E13" s="193" t="n">
        <v>2630</v>
      </c>
      <c r="F13" s="193" t="n">
        <v>1655</v>
      </c>
      <c r="G13" s="194" t="n">
        <v>296</v>
      </c>
      <c r="H13" s="194" t="n">
        <v>648</v>
      </c>
      <c r="I13" s="194" t="n">
        <v>3919</v>
      </c>
      <c r="J13" s="194" t="n">
        <v>493</v>
      </c>
      <c r="K13" s="193" t="n">
        <v>428</v>
      </c>
      <c r="L13" s="193" t="n">
        <v>182</v>
      </c>
      <c r="M13" s="193" t="n">
        <v>339</v>
      </c>
      <c r="N13" s="193" t="n">
        <v>143</v>
      </c>
      <c r="O13" s="193" t="n">
        <v>39</v>
      </c>
      <c r="P13" s="195" t="n">
        <v>16</v>
      </c>
      <c r="Q13" s="193" t="n">
        <v>43</v>
      </c>
      <c r="R13" s="193" t="n">
        <v>43</v>
      </c>
      <c r="S13" s="193" t="n">
        <v>347</v>
      </c>
      <c r="T13" s="193" t="n">
        <v>148</v>
      </c>
      <c r="U13" s="193" t="n">
        <v>171</v>
      </c>
      <c r="V13" s="193" t="n">
        <v>46</v>
      </c>
      <c r="W13" s="193" t="n">
        <v>46</v>
      </c>
      <c r="X13" s="196" t="n">
        <v>2</v>
      </c>
    </row>
    <row r="14" s="182" customFormat="true" ht="14.25" hidden="false" customHeight="true" outlineLevel="0" collapsed="false">
      <c r="A14" s="192" t="n">
        <v>3</v>
      </c>
      <c r="B14" s="182" t="s">
        <v>312</v>
      </c>
      <c r="D14" s="193" t="n">
        <v>1101</v>
      </c>
      <c r="E14" s="193" t="n">
        <v>526</v>
      </c>
      <c r="F14" s="193" t="n">
        <v>443</v>
      </c>
      <c r="G14" s="194" t="n">
        <v>44</v>
      </c>
      <c r="H14" s="194" t="n">
        <v>100</v>
      </c>
      <c r="I14" s="194" t="n">
        <v>833</v>
      </c>
      <c r="J14" s="194" t="n">
        <v>124</v>
      </c>
      <c r="K14" s="193" t="n">
        <v>124</v>
      </c>
      <c r="L14" s="193" t="n">
        <v>30</v>
      </c>
      <c r="M14" s="193" t="n">
        <v>99</v>
      </c>
      <c r="N14" s="193" t="n">
        <v>25</v>
      </c>
      <c r="O14" s="193" t="n">
        <v>22</v>
      </c>
      <c r="P14" s="195" t="n">
        <v>5</v>
      </c>
      <c r="Q14" s="193" t="n">
        <v>9</v>
      </c>
      <c r="R14" s="193" t="n">
        <v>9</v>
      </c>
      <c r="S14" s="193" t="n">
        <v>98</v>
      </c>
      <c r="T14" s="193" t="n">
        <v>25</v>
      </c>
      <c r="U14" s="193" t="n">
        <v>53</v>
      </c>
      <c r="V14" s="193" t="n">
        <v>9</v>
      </c>
      <c r="W14" s="193" t="n">
        <v>8</v>
      </c>
      <c r="X14" s="196" t="n">
        <v>3</v>
      </c>
    </row>
    <row r="15" s="182" customFormat="true" ht="14.25" hidden="false" customHeight="true" outlineLevel="0" collapsed="false">
      <c r="A15" s="192" t="n">
        <v>4</v>
      </c>
      <c r="B15" s="182" t="s">
        <v>313</v>
      </c>
      <c r="D15" s="193" t="n">
        <v>2522</v>
      </c>
      <c r="E15" s="193" t="n">
        <v>1240</v>
      </c>
      <c r="F15" s="193" t="n">
        <v>552</v>
      </c>
      <c r="G15" s="194" t="n">
        <v>250</v>
      </c>
      <c r="H15" s="194" t="n">
        <v>356</v>
      </c>
      <c r="I15" s="194" t="n">
        <v>1745</v>
      </c>
      <c r="J15" s="194" t="n">
        <v>171</v>
      </c>
      <c r="K15" s="193" t="n">
        <v>272</v>
      </c>
      <c r="L15" s="193" t="n">
        <v>108</v>
      </c>
      <c r="M15" s="193" t="n">
        <v>190</v>
      </c>
      <c r="N15" s="193" t="n">
        <v>71</v>
      </c>
      <c r="O15" s="193" t="n">
        <v>48</v>
      </c>
      <c r="P15" s="195" t="n">
        <v>23</v>
      </c>
      <c r="Q15" s="193" t="n">
        <v>15</v>
      </c>
      <c r="R15" s="193" t="n">
        <v>15</v>
      </c>
      <c r="S15" s="193" t="n">
        <v>190</v>
      </c>
      <c r="T15" s="193" t="n">
        <v>74</v>
      </c>
      <c r="U15" s="193" t="n">
        <v>74</v>
      </c>
      <c r="V15" s="193" t="n">
        <v>22</v>
      </c>
      <c r="W15" s="193" t="n">
        <v>20</v>
      </c>
      <c r="X15" s="196" t="n">
        <v>4</v>
      </c>
    </row>
    <row r="16" s="182" customFormat="true" ht="26.25" hidden="false" customHeight="true" outlineLevel="0" collapsed="false">
      <c r="A16" s="192" t="n">
        <v>5</v>
      </c>
      <c r="B16" s="182" t="s">
        <v>314</v>
      </c>
      <c r="D16" s="193" t="n">
        <v>2706</v>
      </c>
      <c r="E16" s="193" t="n">
        <v>1316</v>
      </c>
      <c r="F16" s="193" t="n">
        <v>311</v>
      </c>
      <c r="G16" s="194" t="n">
        <v>0</v>
      </c>
      <c r="H16" s="194" t="n">
        <v>248</v>
      </c>
      <c r="I16" s="194" t="n">
        <v>2245</v>
      </c>
      <c r="J16" s="194" t="n">
        <v>213</v>
      </c>
      <c r="K16" s="193" t="n">
        <v>170</v>
      </c>
      <c r="L16" s="193" t="n">
        <v>69</v>
      </c>
      <c r="M16" s="193" t="n">
        <v>120</v>
      </c>
      <c r="N16" s="193" t="n">
        <v>53</v>
      </c>
      <c r="O16" s="193" t="n">
        <v>13</v>
      </c>
      <c r="P16" s="195" t="n">
        <v>5</v>
      </c>
      <c r="Q16" s="193" t="n">
        <v>11</v>
      </c>
      <c r="R16" s="193" t="n">
        <v>11</v>
      </c>
      <c r="S16" s="193" t="n">
        <v>118</v>
      </c>
      <c r="T16" s="193" t="n">
        <v>44</v>
      </c>
      <c r="U16" s="193" t="n">
        <v>34</v>
      </c>
      <c r="V16" s="193" t="n">
        <v>13</v>
      </c>
      <c r="W16" s="193" t="n">
        <v>13</v>
      </c>
      <c r="X16" s="196" t="n">
        <v>5</v>
      </c>
    </row>
    <row r="17" s="182" customFormat="true" ht="14.25" hidden="false" customHeight="true" outlineLevel="0" collapsed="false">
      <c r="A17" s="192" t="n">
        <v>6</v>
      </c>
      <c r="B17" s="182" t="s">
        <v>315</v>
      </c>
      <c r="D17" s="193" t="n">
        <v>3032</v>
      </c>
      <c r="E17" s="193" t="n">
        <v>1482</v>
      </c>
      <c r="F17" s="193" t="n">
        <v>356</v>
      </c>
      <c r="G17" s="194" t="n">
        <v>0</v>
      </c>
      <c r="H17" s="194" t="n">
        <v>389</v>
      </c>
      <c r="I17" s="194" t="n">
        <v>2401</v>
      </c>
      <c r="J17" s="194" t="n">
        <v>242</v>
      </c>
      <c r="K17" s="193" t="n">
        <v>235</v>
      </c>
      <c r="L17" s="193" t="n">
        <v>76</v>
      </c>
      <c r="M17" s="193" t="n">
        <v>147</v>
      </c>
      <c r="N17" s="193" t="n">
        <v>45</v>
      </c>
      <c r="O17" s="193" t="n">
        <v>47</v>
      </c>
      <c r="P17" s="195" t="n">
        <v>18</v>
      </c>
      <c r="Q17" s="193" t="n">
        <v>15</v>
      </c>
      <c r="R17" s="193" t="n">
        <v>15</v>
      </c>
      <c r="S17" s="193" t="n">
        <v>154</v>
      </c>
      <c r="T17" s="193" t="n">
        <v>51</v>
      </c>
      <c r="U17" s="193" t="n">
        <v>54</v>
      </c>
      <c r="V17" s="193" t="n">
        <v>16</v>
      </c>
      <c r="W17" s="193" t="n">
        <v>13</v>
      </c>
      <c r="X17" s="196" t="n">
        <v>6</v>
      </c>
    </row>
    <row r="18" s="182" customFormat="true" ht="14.25" hidden="false" customHeight="true" outlineLevel="0" collapsed="false">
      <c r="A18" s="192" t="n">
        <v>7</v>
      </c>
      <c r="B18" s="182" t="s">
        <v>316</v>
      </c>
      <c r="D18" s="193" t="n">
        <v>2572</v>
      </c>
      <c r="E18" s="193" t="n">
        <v>1256</v>
      </c>
      <c r="F18" s="193" t="n">
        <v>676</v>
      </c>
      <c r="G18" s="194" t="n">
        <v>131</v>
      </c>
      <c r="H18" s="194" t="n">
        <v>216</v>
      </c>
      <c r="I18" s="194" t="n">
        <v>2005</v>
      </c>
      <c r="J18" s="194" t="n">
        <v>220</v>
      </c>
      <c r="K18" s="193" t="n">
        <v>209</v>
      </c>
      <c r="L18" s="193" t="n">
        <v>68</v>
      </c>
      <c r="M18" s="193" t="n">
        <v>164</v>
      </c>
      <c r="N18" s="193" t="n">
        <v>52</v>
      </c>
      <c r="O18" s="193" t="n">
        <v>31</v>
      </c>
      <c r="P18" s="195" t="n">
        <v>13</v>
      </c>
      <c r="Q18" s="193" t="n">
        <v>16</v>
      </c>
      <c r="R18" s="193" t="n">
        <v>16</v>
      </c>
      <c r="S18" s="193" t="n">
        <v>165</v>
      </c>
      <c r="T18" s="193" t="n">
        <v>54</v>
      </c>
      <c r="U18" s="193" t="n">
        <v>83</v>
      </c>
      <c r="V18" s="193" t="n">
        <v>20</v>
      </c>
      <c r="W18" s="193" t="n">
        <v>19</v>
      </c>
      <c r="X18" s="196" t="n">
        <v>7</v>
      </c>
    </row>
    <row r="19" s="182" customFormat="true" ht="14.25" hidden="false" customHeight="true" outlineLevel="0" collapsed="false">
      <c r="A19" s="192" t="n">
        <v>8</v>
      </c>
      <c r="B19" s="182" t="s">
        <v>317</v>
      </c>
      <c r="D19" s="193" t="n">
        <v>2370</v>
      </c>
      <c r="E19" s="193" t="n">
        <v>1153</v>
      </c>
      <c r="F19" s="193" t="n">
        <v>250</v>
      </c>
      <c r="G19" s="194" t="n">
        <v>342</v>
      </c>
      <c r="H19" s="194" t="n">
        <v>301</v>
      </c>
      <c r="I19" s="194" t="n">
        <v>1621</v>
      </c>
      <c r="J19" s="194" t="n">
        <v>106</v>
      </c>
      <c r="K19" s="193" t="n">
        <v>108</v>
      </c>
      <c r="L19" s="193" t="n">
        <v>34</v>
      </c>
      <c r="M19" s="193" t="n">
        <v>71</v>
      </c>
      <c r="N19" s="193" t="n">
        <v>19</v>
      </c>
      <c r="O19" s="193" t="n">
        <v>16</v>
      </c>
      <c r="P19" s="195" t="n">
        <v>6</v>
      </c>
      <c r="Q19" s="193" t="n">
        <v>8</v>
      </c>
      <c r="R19" s="193" t="n">
        <v>8</v>
      </c>
      <c r="S19" s="193" t="n">
        <v>81</v>
      </c>
      <c r="T19" s="193" t="n">
        <v>23</v>
      </c>
      <c r="U19" s="193" t="n">
        <v>22</v>
      </c>
      <c r="V19" s="193" t="n">
        <v>9</v>
      </c>
      <c r="W19" s="193" t="n">
        <v>8</v>
      </c>
      <c r="X19" s="196" t="n">
        <v>8</v>
      </c>
    </row>
    <row r="20" s="182" customFormat="true" ht="14.25" hidden="false" customHeight="true" outlineLevel="0" collapsed="false">
      <c r="A20" s="192" t="n">
        <v>9</v>
      </c>
      <c r="B20" s="182" t="s">
        <v>318</v>
      </c>
      <c r="D20" s="193" t="n">
        <v>4058</v>
      </c>
      <c r="E20" s="193" t="n">
        <v>2003</v>
      </c>
      <c r="F20" s="193" t="n">
        <v>582</v>
      </c>
      <c r="G20" s="194" t="n">
        <v>0</v>
      </c>
      <c r="H20" s="194" t="n">
        <v>338</v>
      </c>
      <c r="I20" s="194" t="n">
        <v>3320</v>
      </c>
      <c r="J20" s="194" t="n">
        <v>400</v>
      </c>
      <c r="K20" s="193" t="n">
        <v>469</v>
      </c>
      <c r="L20" s="193" t="n">
        <v>151</v>
      </c>
      <c r="M20" s="193" t="n">
        <v>373</v>
      </c>
      <c r="N20" s="193" t="n">
        <v>115</v>
      </c>
      <c r="O20" s="193" t="n">
        <v>49</v>
      </c>
      <c r="P20" s="195" t="n">
        <v>14</v>
      </c>
      <c r="Q20" s="193" t="n">
        <v>27</v>
      </c>
      <c r="R20" s="193" t="n">
        <v>27</v>
      </c>
      <c r="S20" s="193" t="n">
        <v>364</v>
      </c>
      <c r="T20" s="193" t="n">
        <v>115</v>
      </c>
      <c r="U20" s="193" t="n">
        <v>127</v>
      </c>
      <c r="V20" s="193" t="n">
        <v>34</v>
      </c>
      <c r="W20" s="193" t="n">
        <v>30</v>
      </c>
      <c r="X20" s="196" t="n">
        <v>9</v>
      </c>
    </row>
    <row r="21" s="182" customFormat="true" ht="14.25" hidden="false" customHeight="true" outlineLevel="0" collapsed="false">
      <c r="A21" s="192" t="n">
        <v>10</v>
      </c>
      <c r="B21" s="182" t="s">
        <v>319</v>
      </c>
      <c r="D21" s="193" t="n">
        <v>2264</v>
      </c>
      <c r="E21" s="193" t="n">
        <v>1100</v>
      </c>
      <c r="F21" s="193" t="n">
        <v>262</v>
      </c>
      <c r="G21" s="194" t="n">
        <v>100</v>
      </c>
      <c r="H21" s="194" t="n">
        <v>280</v>
      </c>
      <c r="I21" s="194" t="n">
        <v>1736</v>
      </c>
      <c r="J21" s="194" t="n">
        <v>148</v>
      </c>
      <c r="K21" s="193" t="n">
        <v>123</v>
      </c>
      <c r="L21" s="193" t="n">
        <v>39</v>
      </c>
      <c r="M21" s="193" t="n">
        <v>90</v>
      </c>
      <c r="N21" s="193" t="n">
        <v>26</v>
      </c>
      <c r="O21" s="193" t="n">
        <v>4</v>
      </c>
      <c r="P21" s="195" t="n">
        <v>1</v>
      </c>
      <c r="Q21" s="193" t="n">
        <v>8</v>
      </c>
      <c r="R21" s="193" t="n">
        <v>8</v>
      </c>
      <c r="S21" s="193" t="n">
        <v>98</v>
      </c>
      <c r="T21" s="193" t="n">
        <v>32</v>
      </c>
      <c r="U21" s="193" t="n">
        <v>37</v>
      </c>
      <c r="V21" s="193" t="n">
        <v>11</v>
      </c>
      <c r="W21" s="193" t="n">
        <v>11</v>
      </c>
      <c r="X21" s="196" t="n">
        <v>10</v>
      </c>
    </row>
    <row r="22" s="182" customFormat="true" ht="14.25" hidden="false" customHeight="true" outlineLevel="0" collapsed="false">
      <c r="A22" s="192" t="n">
        <v>11</v>
      </c>
      <c r="B22" s="182" t="s">
        <v>320</v>
      </c>
      <c r="D22" s="193" t="n">
        <v>1068</v>
      </c>
      <c r="E22" s="193" t="n">
        <v>537</v>
      </c>
      <c r="F22" s="193" t="n">
        <v>137</v>
      </c>
      <c r="G22" s="194" t="n">
        <v>61</v>
      </c>
      <c r="H22" s="194" t="n">
        <v>75</v>
      </c>
      <c r="I22" s="194" t="n">
        <v>815</v>
      </c>
      <c r="J22" s="194" t="n">
        <v>117</v>
      </c>
      <c r="K22" s="193" t="n">
        <v>99</v>
      </c>
      <c r="L22" s="193" t="n">
        <v>34</v>
      </c>
      <c r="M22" s="193" t="n">
        <v>80</v>
      </c>
      <c r="N22" s="193" t="n">
        <v>29</v>
      </c>
      <c r="O22" s="193" t="n">
        <v>5</v>
      </c>
      <c r="P22" s="195" t="n">
        <v>1</v>
      </c>
      <c r="Q22" s="193" t="n">
        <v>8</v>
      </c>
      <c r="R22" s="193" t="n">
        <v>8</v>
      </c>
      <c r="S22" s="193" t="n">
        <v>89</v>
      </c>
      <c r="T22" s="193" t="n">
        <v>30</v>
      </c>
      <c r="U22" s="193" t="n">
        <v>41</v>
      </c>
      <c r="V22" s="193" t="n">
        <v>8</v>
      </c>
      <c r="W22" s="193" t="n">
        <v>8</v>
      </c>
      <c r="X22" s="196" t="n">
        <v>11</v>
      </c>
    </row>
    <row r="23" s="182" customFormat="true" ht="14.25" hidden="false" customHeight="true" outlineLevel="0" collapsed="false">
      <c r="A23" s="192" t="n">
        <v>12</v>
      </c>
      <c r="B23" s="182" t="s">
        <v>321</v>
      </c>
      <c r="D23" s="193" t="n">
        <v>3276</v>
      </c>
      <c r="E23" s="193" t="n">
        <v>1612</v>
      </c>
      <c r="F23" s="193" t="n">
        <v>572</v>
      </c>
      <c r="G23" s="194" t="n">
        <v>67</v>
      </c>
      <c r="H23" s="194" t="n">
        <v>313</v>
      </c>
      <c r="I23" s="194" t="n">
        <v>2606</v>
      </c>
      <c r="J23" s="194" t="n">
        <v>290</v>
      </c>
      <c r="K23" s="193" t="n">
        <v>255</v>
      </c>
      <c r="L23" s="193" t="n">
        <v>92</v>
      </c>
      <c r="M23" s="193" t="n">
        <v>218</v>
      </c>
      <c r="N23" s="193" t="n">
        <v>79</v>
      </c>
      <c r="O23" s="193" t="n">
        <v>17</v>
      </c>
      <c r="P23" s="195" t="n">
        <v>4</v>
      </c>
      <c r="Q23" s="193" t="n">
        <v>22</v>
      </c>
      <c r="R23" s="193" t="n">
        <v>22</v>
      </c>
      <c r="S23" s="193" t="n">
        <v>223</v>
      </c>
      <c r="T23" s="193" t="n">
        <v>77</v>
      </c>
      <c r="U23" s="193" t="n">
        <v>93</v>
      </c>
      <c r="V23" s="193" t="n">
        <v>27</v>
      </c>
      <c r="W23" s="193" t="n">
        <v>27</v>
      </c>
      <c r="X23" s="196" t="n">
        <v>12</v>
      </c>
    </row>
    <row r="24" s="182" customFormat="true" ht="14.25" hidden="false" customHeight="true" outlineLevel="0" collapsed="false">
      <c r="A24" s="192" t="n">
        <v>13</v>
      </c>
      <c r="B24" s="182" t="s">
        <v>322</v>
      </c>
      <c r="D24" s="193" t="n">
        <v>1684</v>
      </c>
      <c r="E24" s="193" t="n">
        <v>813</v>
      </c>
      <c r="F24" s="193" t="n">
        <v>149</v>
      </c>
      <c r="G24" s="194" t="n">
        <v>0</v>
      </c>
      <c r="H24" s="194" t="n">
        <v>210</v>
      </c>
      <c r="I24" s="194" t="n">
        <v>1375</v>
      </c>
      <c r="J24" s="194" t="n">
        <v>99</v>
      </c>
      <c r="K24" s="193" t="n">
        <v>113</v>
      </c>
      <c r="L24" s="193" t="n">
        <v>33</v>
      </c>
      <c r="M24" s="193" t="n">
        <v>80</v>
      </c>
      <c r="N24" s="193" t="n">
        <v>23</v>
      </c>
      <c r="O24" s="193" t="n">
        <v>8</v>
      </c>
      <c r="P24" s="195" t="n">
        <v>2</v>
      </c>
      <c r="Q24" s="193" t="n">
        <v>6</v>
      </c>
      <c r="R24" s="193" t="n">
        <v>6</v>
      </c>
      <c r="S24" s="193" t="n">
        <v>74</v>
      </c>
      <c r="T24" s="193" t="n">
        <v>22</v>
      </c>
      <c r="U24" s="193" t="n">
        <v>28</v>
      </c>
      <c r="V24" s="193" t="n">
        <v>8</v>
      </c>
      <c r="W24" s="193" t="n">
        <v>8</v>
      </c>
      <c r="X24" s="196" t="n">
        <v>13</v>
      </c>
    </row>
    <row r="25" s="182" customFormat="true" ht="14.25" hidden="false" customHeight="true" outlineLevel="0" collapsed="false">
      <c r="A25" s="192" t="n">
        <v>14</v>
      </c>
      <c r="B25" s="182" t="s">
        <v>323</v>
      </c>
      <c r="D25" s="193" t="n">
        <v>3063</v>
      </c>
      <c r="E25" s="193" t="n">
        <v>1543</v>
      </c>
      <c r="F25" s="193" t="n">
        <v>289</v>
      </c>
      <c r="G25" s="194" t="n">
        <v>115</v>
      </c>
      <c r="H25" s="194" t="n">
        <v>275</v>
      </c>
      <c r="I25" s="194" t="n">
        <v>2399</v>
      </c>
      <c r="J25" s="194" t="n">
        <v>274</v>
      </c>
      <c r="K25" s="193" t="n">
        <v>267</v>
      </c>
      <c r="L25" s="193" t="n">
        <v>96</v>
      </c>
      <c r="M25" s="193" t="n">
        <v>207</v>
      </c>
      <c r="N25" s="193" t="n">
        <v>74</v>
      </c>
      <c r="O25" s="193" t="n">
        <v>24</v>
      </c>
      <c r="P25" s="195" t="n">
        <v>8</v>
      </c>
      <c r="Q25" s="193" t="n">
        <v>14</v>
      </c>
      <c r="R25" s="193" t="n">
        <v>15</v>
      </c>
      <c r="S25" s="193" t="n">
        <v>202</v>
      </c>
      <c r="T25" s="193" t="n">
        <v>71</v>
      </c>
      <c r="U25" s="193" t="n">
        <v>58</v>
      </c>
      <c r="V25" s="193" t="n">
        <v>15</v>
      </c>
      <c r="W25" s="193" t="n">
        <v>12</v>
      </c>
      <c r="X25" s="196" t="n">
        <v>14</v>
      </c>
    </row>
    <row r="26" s="197" customFormat="true" ht="26.25" hidden="false" customHeight="true" outlineLevel="0" collapsed="false">
      <c r="A26" s="192" t="n">
        <v>15</v>
      </c>
      <c r="B26" s="197" t="s">
        <v>324</v>
      </c>
      <c r="D26" s="198" t="n">
        <v>36152</v>
      </c>
      <c r="E26" s="198" t="n">
        <v>17754</v>
      </c>
      <c r="F26" s="198" t="n">
        <v>6402</v>
      </c>
      <c r="G26" s="199" t="n">
        <v>1507</v>
      </c>
      <c r="H26" s="199" t="n">
        <v>3925</v>
      </c>
      <c r="I26" s="199" t="n">
        <v>27758</v>
      </c>
      <c r="J26" s="199" t="n">
        <v>2962</v>
      </c>
      <c r="K26" s="198" t="n">
        <v>2978</v>
      </c>
      <c r="L26" s="198" t="n">
        <v>1048</v>
      </c>
      <c r="M26" s="198" t="n">
        <v>2254</v>
      </c>
      <c r="N26" s="198" t="n">
        <v>778</v>
      </c>
      <c r="O26" s="198" t="n">
        <v>345</v>
      </c>
      <c r="P26" s="200" t="n">
        <v>128</v>
      </c>
      <c r="Q26" s="198" t="n">
        <v>209</v>
      </c>
      <c r="R26" s="198" t="n">
        <v>210</v>
      </c>
      <c r="S26" s="198" t="n">
        <v>2276</v>
      </c>
      <c r="T26" s="198" t="n">
        <v>792</v>
      </c>
      <c r="U26" s="198" t="n">
        <v>897</v>
      </c>
      <c r="V26" s="198" t="n">
        <v>245</v>
      </c>
      <c r="W26" s="198" t="n">
        <v>230</v>
      </c>
      <c r="X26" s="201" t="n">
        <v>15</v>
      </c>
    </row>
    <row r="27" s="182" customFormat="true" ht="27" hidden="false" customHeight="true" outlineLevel="0" collapsed="false">
      <c r="A27" s="192" t="n">
        <v>16</v>
      </c>
      <c r="B27" s="182" t="s">
        <v>325</v>
      </c>
      <c r="D27" s="193" t="n">
        <v>2303</v>
      </c>
      <c r="E27" s="193" t="n">
        <v>1108</v>
      </c>
      <c r="F27" s="193" t="n">
        <v>248</v>
      </c>
      <c r="G27" s="194" t="n">
        <v>16</v>
      </c>
      <c r="H27" s="194" t="n">
        <v>231</v>
      </c>
      <c r="I27" s="194" t="n">
        <v>1833</v>
      </c>
      <c r="J27" s="194" t="n">
        <v>223</v>
      </c>
      <c r="K27" s="193" t="n">
        <v>225</v>
      </c>
      <c r="L27" s="193" t="n">
        <v>89</v>
      </c>
      <c r="M27" s="193" t="n">
        <v>160</v>
      </c>
      <c r="N27" s="193" t="n">
        <v>64</v>
      </c>
      <c r="O27" s="193" t="n">
        <v>27</v>
      </c>
      <c r="P27" s="195" t="n">
        <v>8</v>
      </c>
      <c r="Q27" s="193" t="n">
        <v>15</v>
      </c>
      <c r="R27" s="193" t="n">
        <v>15</v>
      </c>
      <c r="S27" s="193" t="n">
        <v>160</v>
      </c>
      <c r="T27" s="193" t="n">
        <v>57</v>
      </c>
      <c r="U27" s="193" t="n">
        <v>39</v>
      </c>
      <c r="V27" s="193" t="n">
        <v>16</v>
      </c>
      <c r="W27" s="193" t="n">
        <v>16</v>
      </c>
      <c r="X27" s="196" t="n">
        <v>16</v>
      </c>
    </row>
    <row r="28" s="182" customFormat="true" ht="14.25" hidden="false" customHeight="true" outlineLevel="0" collapsed="false">
      <c r="A28" s="192" t="n">
        <v>17</v>
      </c>
      <c r="B28" s="182" t="s">
        <v>326</v>
      </c>
      <c r="D28" s="193" t="n">
        <v>2665</v>
      </c>
      <c r="E28" s="193" t="n">
        <v>1298</v>
      </c>
      <c r="F28" s="193" t="n">
        <v>305</v>
      </c>
      <c r="G28" s="194" t="n">
        <v>213</v>
      </c>
      <c r="H28" s="194" t="n">
        <v>199</v>
      </c>
      <c r="I28" s="194" t="n">
        <v>2024</v>
      </c>
      <c r="J28" s="194" t="n">
        <v>229</v>
      </c>
      <c r="K28" s="193" t="n">
        <v>220</v>
      </c>
      <c r="L28" s="193" t="n">
        <v>60</v>
      </c>
      <c r="M28" s="193" t="n">
        <v>131</v>
      </c>
      <c r="N28" s="193" t="n">
        <v>37</v>
      </c>
      <c r="O28" s="193" t="n">
        <v>6</v>
      </c>
      <c r="P28" s="195" t="n">
        <v>2</v>
      </c>
      <c r="Q28" s="193" t="n">
        <v>10</v>
      </c>
      <c r="R28" s="193" t="n">
        <v>11</v>
      </c>
      <c r="S28" s="193" t="n">
        <v>141</v>
      </c>
      <c r="T28" s="193" t="n">
        <v>39</v>
      </c>
      <c r="U28" s="193" t="n">
        <v>39</v>
      </c>
      <c r="V28" s="193" t="n">
        <v>14</v>
      </c>
      <c r="W28" s="193" t="n">
        <v>11</v>
      </c>
      <c r="X28" s="196" t="n">
        <v>17</v>
      </c>
    </row>
    <row r="29" s="182" customFormat="true" ht="14.25" hidden="false" customHeight="true" outlineLevel="0" collapsed="false">
      <c r="A29" s="192" t="n">
        <v>18</v>
      </c>
      <c r="B29" s="182" t="s">
        <v>327</v>
      </c>
      <c r="D29" s="193" t="n">
        <v>1790</v>
      </c>
      <c r="E29" s="193" t="n">
        <v>904</v>
      </c>
      <c r="F29" s="193" t="n">
        <v>199</v>
      </c>
      <c r="G29" s="194" t="n">
        <v>50</v>
      </c>
      <c r="H29" s="194" t="n">
        <v>133</v>
      </c>
      <c r="I29" s="194" t="n">
        <v>1446</v>
      </c>
      <c r="J29" s="194" t="n">
        <v>161</v>
      </c>
      <c r="K29" s="193" t="n">
        <v>145</v>
      </c>
      <c r="L29" s="193" t="n">
        <v>54</v>
      </c>
      <c r="M29" s="193" t="n">
        <v>99</v>
      </c>
      <c r="N29" s="193" t="n">
        <v>30</v>
      </c>
      <c r="O29" s="193" t="n">
        <v>7</v>
      </c>
      <c r="P29" s="195" t="n">
        <v>2</v>
      </c>
      <c r="Q29" s="193" t="n">
        <v>7</v>
      </c>
      <c r="R29" s="193" t="n">
        <v>7</v>
      </c>
      <c r="S29" s="193" t="n">
        <v>107</v>
      </c>
      <c r="T29" s="193" t="n">
        <v>30</v>
      </c>
      <c r="U29" s="193" t="n">
        <v>33</v>
      </c>
      <c r="V29" s="193" t="n">
        <v>10</v>
      </c>
      <c r="W29" s="193" t="n">
        <v>9</v>
      </c>
      <c r="X29" s="196" t="n">
        <v>18</v>
      </c>
    </row>
    <row r="30" s="182" customFormat="true" ht="14.25" hidden="false" customHeight="true" outlineLevel="0" collapsed="false">
      <c r="A30" s="192" t="n">
        <v>19</v>
      </c>
      <c r="B30" s="182" t="s">
        <v>328</v>
      </c>
      <c r="D30" s="193" t="n">
        <v>2418</v>
      </c>
      <c r="E30" s="193" t="n">
        <v>1175</v>
      </c>
      <c r="F30" s="193" t="n">
        <v>215</v>
      </c>
      <c r="G30" s="194" t="n">
        <v>79</v>
      </c>
      <c r="H30" s="194" t="n">
        <v>202</v>
      </c>
      <c r="I30" s="194" t="n">
        <v>1942</v>
      </c>
      <c r="J30" s="194" t="n">
        <v>195</v>
      </c>
      <c r="K30" s="193" t="n">
        <v>187</v>
      </c>
      <c r="L30" s="193" t="n">
        <v>57</v>
      </c>
      <c r="M30" s="193" t="n">
        <v>124</v>
      </c>
      <c r="N30" s="193" t="n">
        <v>34</v>
      </c>
      <c r="O30" s="193" t="n">
        <v>9</v>
      </c>
      <c r="P30" s="195" t="n">
        <v>3</v>
      </c>
      <c r="Q30" s="193" t="n">
        <v>11</v>
      </c>
      <c r="R30" s="193" t="n">
        <v>11</v>
      </c>
      <c r="S30" s="193" t="n">
        <v>115</v>
      </c>
      <c r="T30" s="193" t="n">
        <v>30</v>
      </c>
      <c r="U30" s="193" t="n">
        <v>26</v>
      </c>
      <c r="V30" s="193" t="n">
        <v>13</v>
      </c>
      <c r="W30" s="193" t="n">
        <v>12</v>
      </c>
      <c r="X30" s="196" t="n">
        <v>19</v>
      </c>
    </row>
    <row r="31" s="182" customFormat="true" ht="14.25" hidden="false" customHeight="true" outlineLevel="0" collapsed="false">
      <c r="A31" s="192" t="n">
        <v>20</v>
      </c>
      <c r="B31" s="182" t="s">
        <v>329</v>
      </c>
      <c r="D31" s="193" t="n">
        <v>1063</v>
      </c>
      <c r="E31" s="193" t="n">
        <v>516</v>
      </c>
      <c r="F31" s="193" t="n">
        <v>46</v>
      </c>
      <c r="G31" s="194" t="n">
        <v>68</v>
      </c>
      <c r="H31" s="194" t="n">
        <v>46</v>
      </c>
      <c r="I31" s="194" t="n">
        <v>836</v>
      </c>
      <c r="J31" s="194" t="n">
        <v>113</v>
      </c>
      <c r="K31" s="193" t="n">
        <v>138</v>
      </c>
      <c r="L31" s="193" t="n">
        <v>49</v>
      </c>
      <c r="M31" s="193" t="n">
        <v>85</v>
      </c>
      <c r="N31" s="193" t="n">
        <v>28</v>
      </c>
      <c r="O31" s="193" t="n">
        <v>12</v>
      </c>
      <c r="P31" s="195" t="n">
        <v>3</v>
      </c>
      <c r="Q31" s="193" t="n">
        <v>6</v>
      </c>
      <c r="R31" s="193" t="n">
        <v>6</v>
      </c>
      <c r="S31" s="193" t="n">
        <v>81</v>
      </c>
      <c r="T31" s="193" t="n">
        <v>28</v>
      </c>
      <c r="U31" s="193" t="n">
        <v>7</v>
      </c>
      <c r="V31" s="193" t="n">
        <v>7</v>
      </c>
      <c r="W31" s="193" t="n">
        <v>5</v>
      </c>
      <c r="X31" s="196" t="n">
        <v>20</v>
      </c>
    </row>
    <row r="32" s="182" customFormat="true" ht="27" hidden="false" customHeight="true" outlineLevel="0" collapsed="false">
      <c r="A32" s="192" t="n">
        <v>21</v>
      </c>
      <c r="B32" s="182" t="s">
        <v>330</v>
      </c>
      <c r="C32" s="193"/>
      <c r="D32" s="193" t="n">
        <v>10239</v>
      </c>
      <c r="E32" s="193" t="n">
        <v>5001</v>
      </c>
      <c r="F32" s="193" t="n">
        <v>1013</v>
      </c>
      <c r="G32" s="194" t="n">
        <v>426</v>
      </c>
      <c r="H32" s="194" t="n">
        <v>811</v>
      </c>
      <c r="I32" s="194" t="n">
        <v>8081</v>
      </c>
      <c r="J32" s="194" t="n">
        <v>921</v>
      </c>
      <c r="K32" s="193" t="n">
        <v>915</v>
      </c>
      <c r="L32" s="193" t="n">
        <v>309</v>
      </c>
      <c r="M32" s="193" t="n">
        <v>599</v>
      </c>
      <c r="N32" s="193" t="n">
        <v>193</v>
      </c>
      <c r="O32" s="193" t="n">
        <v>61</v>
      </c>
      <c r="P32" s="195" t="n">
        <v>18</v>
      </c>
      <c r="Q32" s="193" t="n">
        <v>49</v>
      </c>
      <c r="R32" s="193" t="n">
        <v>50</v>
      </c>
      <c r="S32" s="193" t="n">
        <v>604</v>
      </c>
      <c r="T32" s="193" t="n">
        <v>184</v>
      </c>
      <c r="U32" s="193" t="n">
        <v>144</v>
      </c>
      <c r="V32" s="193" t="n">
        <v>60</v>
      </c>
      <c r="W32" s="193" t="n">
        <v>53</v>
      </c>
      <c r="X32" s="196" t="n">
        <v>21</v>
      </c>
    </row>
    <row r="33" s="182" customFormat="true" ht="27" hidden="false" customHeight="true" outlineLevel="0" collapsed="false">
      <c r="A33" s="192" t="n">
        <v>22</v>
      </c>
      <c r="B33" s="182" t="s">
        <v>331</v>
      </c>
      <c r="D33" s="193" t="n">
        <v>1726</v>
      </c>
      <c r="E33" s="193" t="n">
        <v>851</v>
      </c>
      <c r="F33" s="193" t="n">
        <v>347</v>
      </c>
      <c r="G33" s="194" t="n">
        <v>26</v>
      </c>
      <c r="H33" s="194" t="n">
        <v>149</v>
      </c>
      <c r="I33" s="194" t="n">
        <v>1314</v>
      </c>
      <c r="J33" s="194" t="n">
        <v>237</v>
      </c>
      <c r="K33" s="193" t="n">
        <v>227</v>
      </c>
      <c r="L33" s="193" t="n">
        <v>80</v>
      </c>
      <c r="M33" s="193" t="n">
        <v>181</v>
      </c>
      <c r="N33" s="193" t="n">
        <v>67</v>
      </c>
      <c r="O33" s="193" t="n">
        <v>25</v>
      </c>
      <c r="P33" s="195" t="n">
        <v>7</v>
      </c>
      <c r="Q33" s="193" t="n">
        <v>15</v>
      </c>
      <c r="R33" s="193" t="n">
        <v>16</v>
      </c>
      <c r="S33" s="193" t="n">
        <v>201</v>
      </c>
      <c r="T33" s="193" t="n">
        <v>69</v>
      </c>
      <c r="U33" s="193" t="n">
        <v>73</v>
      </c>
      <c r="V33" s="193" t="n">
        <v>18</v>
      </c>
      <c r="W33" s="193" t="n">
        <v>18</v>
      </c>
      <c r="X33" s="196" t="n">
        <v>22</v>
      </c>
    </row>
    <row r="34" s="182" customFormat="true" ht="27" hidden="false" customHeight="true" outlineLevel="0" collapsed="false">
      <c r="A34" s="192" t="n">
        <v>23</v>
      </c>
      <c r="B34" s="182" t="s">
        <v>332</v>
      </c>
      <c r="D34" s="193" t="n">
        <v>2533</v>
      </c>
      <c r="E34" s="193" t="n">
        <v>1217</v>
      </c>
      <c r="F34" s="193" t="n">
        <v>158</v>
      </c>
      <c r="G34" s="194" t="n">
        <v>50</v>
      </c>
      <c r="H34" s="194" t="n">
        <v>149</v>
      </c>
      <c r="I34" s="194" t="n">
        <v>2098</v>
      </c>
      <c r="J34" s="194" t="n">
        <v>236</v>
      </c>
      <c r="K34" s="193" t="n">
        <v>204</v>
      </c>
      <c r="L34" s="193" t="n">
        <v>80</v>
      </c>
      <c r="M34" s="193" t="n">
        <v>117</v>
      </c>
      <c r="N34" s="193" t="n">
        <v>45</v>
      </c>
      <c r="O34" s="193" t="n">
        <v>12</v>
      </c>
      <c r="P34" s="195" t="n">
        <v>7</v>
      </c>
      <c r="Q34" s="193" t="n">
        <v>10</v>
      </c>
      <c r="R34" s="193" t="n">
        <v>10</v>
      </c>
      <c r="S34" s="193" t="n">
        <v>123</v>
      </c>
      <c r="T34" s="193" t="n">
        <v>46</v>
      </c>
      <c r="U34" s="193" t="n">
        <v>19</v>
      </c>
      <c r="V34" s="193" t="n">
        <v>11</v>
      </c>
      <c r="W34" s="193" t="n">
        <v>11</v>
      </c>
      <c r="X34" s="196" t="n">
        <v>23</v>
      </c>
    </row>
    <row r="35" s="182" customFormat="true" ht="14.25" hidden="false" customHeight="true" outlineLevel="0" collapsed="false">
      <c r="A35" s="192" t="n">
        <v>24</v>
      </c>
      <c r="B35" s="182" t="s">
        <v>333</v>
      </c>
      <c r="D35" s="193" t="n">
        <v>1225</v>
      </c>
      <c r="E35" s="193" t="n">
        <v>582</v>
      </c>
      <c r="F35" s="193" t="n">
        <v>66</v>
      </c>
      <c r="G35" s="194" t="n">
        <v>0</v>
      </c>
      <c r="H35" s="194" t="n">
        <v>77</v>
      </c>
      <c r="I35" s="194" t="n">
        <v>1021</v>
      </c>
      <c r="J35" s="194" t="n">
        <v>127</v>
      </c>
      <c r="K35" s="193" t="n">
        <v>139</v>
      </c>
      <c r="L35" s="193" t="n">
        <v>54</v>
      </c>
      <c r="M35" s="193" t="n">
        <v>119</v>
      </c>
      <c r="N35" s="193" t="n">
        <v>43</v>
      </c>
      <c r="O35" s="193" t="n">
        <v>7</v>
      </c>
      <c r="P35" s="195" t="n">
        <v>6</v>
      </c>
      <c r="Q35" s="193" t="n">
        <v>8</v>
      </c>
      <c r="R35" s="193" t="n">
        <v>10</v>
      </c>
      <c r="S35" s="193" t="n">
        <v>121</v>
      </c>
      <c r="T35" s="193" t="n">
        <v>47</v>
      </c>
      <c r="U35" s="193" t="n">
        <v>16</v>
      </c>
      <c r="V35" s="193" t="n">
        <v>12</v>
      </c>
      <c r="W35" s="193" t="n">
        <v>11</v>
      </c>
      <c r="X35" s="196" t="n">
        <v>24</v>
      </c>
    </row>
    <row r="36" s="182" customFormat="true" ht="14.25" hidden="false" customHeight="true" outlineLevel="0" collapsed="false">
      <c r="A36" s="192" t="n">
        <v>25</v>
      </c>
      <c r="B36" s="182" t="s">
        <v>334</v>
      </c>
      <c r="D36" s="193" t="n">
        <v>2386</v>
      </c>
      <c r="E36" s="193" t="n">
        <v>1154</v>
      </c>
      <c r="F36" s="193" t="n">
        <v>113</v>
      </c>
      <c r="G36" s="194" t="n">
        <v>89</v>
      </c>
      <c r="H36" s="194" t="n">
        <v>163</v>
      </c>
      <c r="I36" s="194" t="n">
        <v>1954</v>
      </c>
      <c r="J36" s="194" t="n">
        <v>180</v>
      </c>
      <c r="K36" s="193" t="n">
        <v>205</v>
      </c>
      <c r="L36" s="193" t="n">
        <v>58</v>
      </c>
      <c r="M36" s="193" t="n">
        <v>112</v>
      </c>
      <c r="N36" s="193" t="n">
        <v>25</v>
      </c>
      <c r="O36" s="193" t="n">
        <v>37</v>
      </c>
      <c r="P36" s="195" t="n">
        <v>13</v>
      </c>
      <c r="Q36" s="193" t="n">
        <v>8</v>
      </c>
      <c r="R36" s="193" t="n">
        <v>8</v>
      </c>
      <c r="S36" s="193" t="n">
        <v>124</v>
      </c>
      <c r="T36" s="193" t="n">
        <v>28</v>
      </c>
      <c r="U36" s="193" t="n">
        <v>23</v>
      </c>
      <c r="V36" s="193" t="n">
        <v>8</v>
      </c>
      <c r="W36" s="193" t="n">
        <v>8</v>
      </c>
      <c r="X36" s="196" t="n">
        <v>25</v>
      </c>
    </row>
    <row r="37" s="182" customFormat="true" ht="14.25" hidden="false" customHeight="true" outlineLevel="0" collapsed="false">
      <c r="A37" s="192" t="n">
        <v>26</v>
      </c>
      <c r="B37" s="182" t="s">
        <v>335</v>
      </c>
      <c r="D37" s="193" t="n">
        <v>1843</v>
      </c>
      <c r="E37" s="193" t="n">
        <v>918</v>
      </c>
      <c r="F37" s="193" t="n">
        <v>99</v>
      </c>
      <c r="G37" s="194" t="n">
        <v>164</v>
      </c>
      <c r="H37" s="194" t="n">
        <v>120</v>
      </c>
      <c r="I37" s="194" t="n">
        <v>1416</v>
      </c>
      <c r="J37" s="194" t="n">
        <v>143</v>
      </c>
      <c r="K37" s="193" t="n">
        <v>168</v>
      </c>
      <c r="L37" s="193" t="n">
        <v>53</v>
      </c>
      <c r="M37" s="193" t="n">
        <v>113</v>
      </c>
      <c r="N37" s="193" t="n">
        <v>35</v>
      </c>
      <c r="O37" s="193" t="n">
        <v>14</v>
      </c>
      <c r="P37" s="195" t="n">
        <v>3</v>
      </c>
      <c r="Q37" s="193" t="n">
        <v>10</v>
      </c>
      <c r="R37" s="193" t="n">
        <v>10</v>
      </c>
      <c r="S37" s="193" t="n">
        <v>121</v>
      </c>
      <c r="T37" s="193" t="n">
        <v>41</v>
      </c>
      <c r="U37" s="193" t="n">
        <v>22</v>
      </c>
      <c r="V37" s="193" t="n">
        <v>12</v>
      </c>
      <c r="W37" s="193" t="n">
        <v>9</v>
      </c>
      <c r="X37" s="196" t="n">
        <v>26</v>
      </c>
    </row>
    <row r="38" s="182" customFormat="true" ht="14.25" hidden="false" customHeight="true" outlineLevel="0" collapsed="false">
      <c r="A38" s="192" t="n">
        <v>27</v>
      </c>
      <c r="B38" s="182" t="s">
        <v>336</v>
      </c>
      <c r="D38" s="193" t="n">
        <v>1726</v>
      </c>
      <c r="E38" s="193" t="n">
        <v>823</v>
      </c>
      <c r="F38" s="193" t="n">
        <v>98</v>
      </c>
      <c r="G38" s="194" t="n">
        <v>0</v>
      </c>
      <c r="H38" s="194" t="n">
        <v>127</v>
      </c>
      <c r="I38" s="194" t="n">
        <v>1433</v>
      </c>
      <c r="J38" s="194" t="n">
        <v>166</v>
      </c>
      <c r="K38" s="193" t="n">
        <v>163</v>
      </c>
      <c r="L38" s="193" t="n">
        <v>48</v>
      </c>
      <c r="M38" s="193" t="n">
        <v>90</v>
      </c>
      <c r="N38" s="193" t="n">
        <v>21</v>
      </c>
      <c r="O38" s="193" t="n">
        <v>14</v>
      </c>
      <c r="P38" s="195" t="n">
        <v>5</v>
      </c>
      <c r="Q38" s="193" t="n">
        <v>7</v>
      </c>
      <c r="R38" s="193" t="n">
        <v>7</v>
      </c>
      <c r="S38" s="193" t="n">
        <v>97</v>
      </c>
      <c r="T38" s="193" t="n">
        <v>25</v>
      </c>
      <c r="U38" s="193" t="n">
        <v>21</v>
      </c>
      <c r="V38" s="193" t="n">
        <v>8</v>
      </c>
      <c r="W38" s="193" t="n">
        <v>6</v>
      </c>
      <c r="X38" s="196" t="n">
        <v>27</v>
      </c>
    </row>
    <row r="39" s="182" customFormat="true" ht="14.25" hidden="false" customHeight="true" outlineLevel="0" collapsed="false">
      <c r="A39" s="192" t="n">
        <v>28</v>
      </c>
      <c r="B39" s="182" t="s">
        <v>337</v>
      </c>
      <c r="D39" s="193" t="n">
        <v>1002</v>
      </c>
      <c r="E39" s="193" t="n">
        <v>500</v>
      </c>
      <c r="F39" s="193" t="n">
        <v>35</v>
      </c>
      <c r="G39" s="194" t="n">
        <v>0</v>
      </c>
      <c r="H39" s="194" t="n">
        <v>63</v>
      </c>
      <c r="I39" s="194" t="n">
        <v>807</v>
      </c>
      <c r="J39" s="194" t="n">
        <v>132</v>
      </c>
      <c r="K39" s="193" t="n">
        <v>145</v>
      </c>
      <c r="L39" s="193" t="n">
        <v>46</v>
      </c>
      <c r="M39" s="193" t="n">
        <v>99</v>
      </c>
      <c r="N39" s="193" t="n">
        <v>28</v>
      </c>
      <c r="O39" s="193" t="n">
        <v>6</v>
      </c>
      <c r="P39" s="195" t="n">
        <v>3</v>
      </c>
      <c r="Q39" s="193" t="n">
        <v>9</v>
      </c>
      <c r="R39" s="193" t="n">
        <v>9</v>
      </c>
      <c r="S39" s="193" t="n">
        <v>108</v>
      </c>
      <c r="T39" s="193" t="n">
        <v>31</v>
      </c>
      <c r="U39" s="193" t="n">
        <v>14</v>
      </c>
      <c r="V39" s="193" t="n">
        <v>11</v>
      </c>
      <c r="W39" s="193" t="n">
        <v>8</v>
      </c>
      <c r="X39" s="196" t="n">
        <v>28</v>
      </c>
    </row>
    <row r="40" s="182" customFormat="true" ht="27" hidden="false" customHeight="true" outlineLevel="0" collapsed="false">
      <c r="A40" s="192" t="n">
        <v>29</v>
      </c>
      <c r="B40" s="182" t="s">
        <v>338</v>
      </c>
      <c r="D40" s="193" t="n">
        <v>12441</v>
      </c>
      <c r="E40" s="193" t="n">
        <v>6045</v>
      </c>
      <c r="F40" s="193" t="n">
        <v>916</v>
      </c>
      <c r="G40" s="194" t="n">
        <v>329</v>
      </c>
      <c r="H40" s="194" t="n">
        <v>848</v>
      </c>
      <c r="I40" s="194" t="n">
        <v>10043</v>
      </c>
      <c r="J40" s="194" t="n">
        <v>1221</v>
      </c>
      <c r="K40" s="193" t="n">
        <v>1251</v>
      </c>
      <c r="L40" s="193" t="n">
        <v>419</v>
      </c>
      <c r="M40" s="193" t="n">
        <v>831</v>
      </c>
      <c r="N40" s="193" t="n">
        <v>264</v>
      </c>
      <c r="O40" s="193" t="n">
        <v>115</v>
      </c>
      <c r="P40" s="195" t="n">
        <v>44</v>
      </c>
      <c r="Q40" s="193" t="n">
        <v>67</v>
      </c>
      <c r="R40" s="193" t="n">
        <v>70</v>
      </c>
      <c r="S40" s="193" t="n">
        <v>895</v>
      </c>
      <c r="T40" s="193" t="n">
        <v>287</v>
      </c>
      <c r="U40" s="193" t="n">
        <v>188</v>
      </c>
      <c r="V40" s="193" t="n">
        <v>80</v>
      </c>
      <c r="W40" s="193" t="n">
        <v>71</v>
      </c>
      <c r="X40" s="196" t="n">
        <v>29</v>
      </c>
    </row>
    <row r="41" s="182" customFormat="true" ht="27" hidden="false" customHeight="true" outlineLevel="0" collapsed="false">
      <c r="A41" s="192"/>
      <c r="B41" s="196"/>
      <c r="C41" s="202" t="s">
        <v>375</v>
      </c>
      <c r="D41" s="193" t="n">
        <v>58832</v>
      </c>
      <c r="E41" s="193" t="n">
        <v>28800</v>
      </c>
      <c r="F41" s="193" t="n">
        <v>8331</v>
      </c>
      <c r="G41" s="194" t="n">
        <v>2262</v>
      </c>
      <c r="H41" s="194" t="n">
        <v>5584</v>
      </c>
      <c r="I41" s="194" t="n">
        <v>45882</v>
      </c>
      <c r="J41" s="194" t="n">
        <v>5104</v>
      </c>
      <c r="K41" s="193" t="n">
        <v>5144</v>
      </c>
      <c r="L41" s="193" t="n">
        <v>1776</v>
      </c>
      <c r="M41" s="193" t="n">
        <v>3684</v>
      </c>
      <c r="N41" s="193" t="n">
        <v>1235</v>
      </c>
      <c r="O41" s="193" t="n">
        <v>521</v>
      </c>
      <c r="P41" s="195" t="n">
        <v>190</v>
      </c>
      <c r="Q41" s="193" t="n">
        <v>325</v>
      </c>
      <c r="R41" s="193" t="n">
        <v>330</v>
      </c>
      <c r="S41" s="193" t="n">
        <v>3775</v>
      </c>
      <c r="T41" s="193" t="n">
        <v>1263</v>
      </c>
      <c r="U41" s="193" t="n">
        <v>1229</v>
      </c>
      <c r="V41" s="193" t="n">
        <v>385</v>
      </c>
      <c r="W41" s="193" t="n">
        <v>354</v>
      </c>
      <c r="X41" s="196"/>
    </row>
    <row r="42" s="182" customFormat="true" ht="15" hidden="false" customHeight="true" outlineLevel="0" collapsed="false">
      <c r="A42" s="192" t="n">
        <v>30</v>
      </c>
      <c r="B42" s="182" t="s">
        <v>339</v>
      </c>
      <c r="C42" s="202" t="s">
        <v>376</v>
      </c>
      <c r="D42" s="193" t="n">
        <v>1196</v>
      </c>
      <c r="E42" s="193" t="n">
        <v>620</v>
      </c>
      <c r="F42" s="193" t="n">
        <v>163</v>
      </c>
      <c r="G42" s="194" t="n">
        <v>46</v>
      </c>
      <c r="H42" s="194" t="n">
        <v>108</v>
      </c>
      <c r="I42" s="194" t="n">
        <v>919</v>
      </c>
      <c r="J42" s="194" t="n">
        <v>123</v>
      </c>
      <c r="K42" s="193" t="n">
        <v>140</v>
      </c>
      <c r="L42" s="193" t="n">
        <v>48</v>
      </c>
      <c r="M42" s="193" t="n">
        <v>88</v>
      </c>
      <c r="N42" s="193" t="n">
        <v>29</v>
      </c>
      <c r="O42" s="193" t="n">
        <v>19</v>
      </c>
      <c r="P42" s="195" t="n">
        <v>8</v>
      </c>
      <c r="Q42" s="193" t="n">
        <v>7</v>
      </c>
      <c r="R42" s="193" t="n">
        <v>7</v>
      </c>
      <c r="S42" s="193" t="n">
        <v>92</v>
      </c>
      <c r="T42" s="193" t="n">
        <v>28</v>
      </c>
      <c r="U42" s="193" t="n">
        <v>29</v>
      </c>
      <c r="V42" s="193" t="n">
        <v>8</v>
      </c>
      <c r="W42" s="193" t="n">
        <v>8</v>
      </c>
      <c r="X42" s="196" t="n">
        <v>30</v>
      </c>
    </row>
    <row r="43" s="182" customFormat="true" ht="15" hidden="false" customHeight="true" outlineLevel="0" collapsed="false">
      <c r="B43" s="196"/>
      <c r="C43" s="202" t="s">
        <v>377</v>
      </c>
      <c r="D43" s="193" t="n">
        <v>60028</v>
      </c>
      <c r="E43" s="193" t="n">
        <v>29420</v>
      </c>
      <c r="F43" s="193" t="n">
        <v>8494</v>
      </c>
      <c r="G43" s="194" t="n">
        <v>2308</v>
      </c>
      <c r="H43" s="194" t="n">
        <v>5692</v>
      </c>
      <c r="I43" s="194" t="n">
        <v>46801</v>
      </c>
      <c r="J43" s="194" t="n">
        <v>5227</v>
      </c>
      <c r="K43" s="193" t="n">
        <v>5284</v>
      </c>
      <c r="L43" s="193" t="n">
        <v>1824</v>
      </c>
      <c r="M43" s="193" t="n">
        <v>3772</v>
      </c>
      <c r="N43" s="193" t="n">
        <v>1264</v>
      </c>
      <c r="O43" s="193" t="n">
        <v>540</v>
      </c>
      <c r="P43" s="195" t="n">
        <v>198</v>
      </c>
      <c r="Q43" s="193" t="n">
        <v>332</v>
      </c>
      <c r="R43" s="193" t="n">
        <v>337</v>
      </c>
      <c r="S43" s="193" t="n">
        <v>3867</v>
      </c>
      <c r="T43" s="193" t="n">
        <v>1291</v>
      </c>
      <c r="U43" s="193" t="n">
        <v>1258</v>
      </c>
      <c r="V43" s="193" t="n">
        <v>393</v>
      </c>
      <c r="W43" s="193" t="n">
        <v>362</v>
      </c>
    </row>
    <row r="44" s="182" customFormat="true" ht="6" hidden="false" customHeight="true" outlineLevel="0" collapsed="false">
      <c r="K44" s="193"/>
      <c r="L44" s="193"/>
      <c r="M44" s="193"/>
      <c r="N44" s="193"/>
      <c r="O44" s="193"/>
      <c r="P44" s="193"/>
      <c r="Q44" s="193"/>
      <c r="R44" s="193"/>
      <c r="S44" s="193"/>
      <c r="T44" s="193"/>
      <c r="U44" s="193"/>
      <c r="V44" s="193"/>
      <c r="W44" s="193"/>
    </row>
    <row r="45" s="182" customFormat="true" ht="12" hidden="false" customHeight="true" outlineLevel="0" collapsed="false">
      <c r="A45" s="203" t="s">
        <v>378</v>
      </c>
      <c r="B45" s="203"/>
      <c r="C45" s="203"/>
      <c r="D45" s="203"/>
      <c r="E45" s="203"/>
      <c r="F45" s="203"/>
      <c r="G45" s="203"/>
      <c r="H45" s="203"/>
      <c r="I45" s="203"/>
      <c r="J45" s="203"/>
      <c r="L45" s="203"/>
      <c r="M45" s="203"/>
      <c r="N45" s="203"/>
      <c r="O45" s="203"/>
      <c r="P45" s="203"/>
      <c r="Q45" s="203"/>
      <c r="R45" s="203"/>
      <c r="S45" s="203"/>
      <c r="T45" s="203"/>
      <c r="U45" s="203"/>
      <c r="V45" s="203"/>
      <c r="W45" s="203"/>
      <c r="X45" s="203"/>
    </row>
    <row r="46" customFormat="false" ht="9.95" hidden="false" customHeight="true" outlineLevel="0" collapsed="false">
      <c r="A46" s="204"/>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78" width="24.83"/>
    <col collapsed="false" customWidth="true" hidden="false" outlineLevel="0" max="2" min="2" style="78" width="1.83"/>
    <col collapsed="false" customWidth="true" hidden="false" outlineLevel="0" max="12" min="3" style="78" width="8.82"/>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440" t="s">
        <v>925</v>
      </c>
      <c r="B3" s="440"/>
      <c r="C3" s="440"/>
      <c r="D3" s="440"/>
      <c r="E3" s="440"/>
      <c r="F3" s="440"/>
      <c r="G3" s="440"/>
      <c r="H3" s="440"/>
      <c r="I3" s="440"/>
      <c r="J3" s="440"/>
      <c r="K3" s="440"/>
      <c r="L3" s="440"/>
    </row>
    <row r="4" s="182" customFormat="true" ht="18" hidden="false" customHeight="true" outlineLevel="0" collapsed="false">
      <c r="A4" s="359" t="s">
        <v>926</v>
      </c>
      <c r="B4" s="359"/>
      <c r="C4" s="359"/>
      <c r="D4" s="359"/>
      <c r="E4" s="359"/>
      <c r="F4" s="359"/>
      <c r="G4" s="359"/>
      <c r="H4" s="359"/>
      <c r="I4" s="359"/>
      <c r="J4" s="359"/>
      <c r="K4" s="359"/>
      <c r="L4" s="359"/>
    </row>
    <row r="5" s="182" customFormat="true" ht="15.95" hidden="false" customHeight="true" outlineLevel="0" collapsed="false">
      <c r="A5" s="187" t="s">
        <v>819</v>
      </c>
      <c r="B5" s="187"/>
      <c r="C5" s="188" t="s">
        <v>927</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2.5" hidden="false" customHeight="true" outlineLevel="0" collapsed="false">
      <c r="A11" s="182" t="s">
        <v>310</v>
      </c>
    </row>
    <row r="12" s="182" customFormat="true" ht="12.75" hidden="false" customHeight="true" outlineLevel="0" collapsed="false">
      <c r="A12" s="182" t="s">
        <v>829</v>
      </c>
      <c r="C12" s="254" t="n">
        <v>160</v>
      </c>
      <c r="D12" s="254" t="n">
        <v>56</v>
      </c>
      <c r="E12" s="254" t="n">
        <v>1</v>
      </c>
      <c r="F12" s="254" t="n">
        <v>1</v>
      </c>
      <c r="G12" s="254" t="n">
        <v>22</v>
      </c>
      <c r="H12" s="254" t="n">
        <v>5</v>
      </c>
      <c r="I12" s="254" t="n">
        <v>0</v>
      </c>
      <c r="J12" s="254" t="n">
        <v>0</v>
      </c>
      <c r="K12" s="254" t="n">
        <v>137</v>
      </c>
      <c r="L12" s="254" t="n">
        <v>50</v>
      </c>
    </row>
    <row r="13" s="182" customFormat="true" ht="20.85" hidden="false" customHeight="true" outlineLevel="0" collapsed="false">
      <c r="A13" s="182" t="s">
        <v>830</v>
      </c>
      <c r="C13" s="254" t="n">
        <v>271</v>
      </c>
      <c r="D13" s="254" t="n">
        <v>110</v>
      </c>
      <c r="E13" s="254" t="n">
        <v>17</v>
      </c>
      <c r="F13" s="254" t="n">
        <v>4</v>
      </c>
      <c r="G13" s="254" t="n">
        <v>64</v>
      </c>
      <c r="H13" s="254" t="n">
        <v>21</v>
      </c>
      <c r="I13" s="254" t="n">
        <v>29</v>
      </c>
      <c r="J13" s="254" t="n">
        <v>13</v>
      </c>
      <c r="K13" s="254" t="n">
        <v>161</v>
      </c>
      <c r="L13" s="254" t="n">
        <v>72</v>
      </c>
    </row>
    <row r="14" s="182" customFormat="true" ht="20.85" hidden="false" customHeight="true" outlineLevel="0" collapsed="false">
      <c r="A14" s="182" t="s">
        <v>831</v>
      </c>
      <c r="C14" s="254"/>
      <c r="D14" s="254"/>
      <c r="E14" s="254"/>
      <c r="F14" s="254"/>
      <c r="G14" s="254"/>
      <c r="H14" s="254"/>
      <c r="I14" s="254"/>
      <c r="J14" s="254"/>
      <c r="K14" s="254"/>
      <c r="L14" s="254"/>
    </row>
    <row r="15" s="182" customFormat="true" ht="12.75" hidden="false" customHeight="true" outlineLevel="0" collapsed="false">
      <c r="A15" s="182" t="s">
        <v>832</v>
      </c>
      <c r="C15" s="254" t="n">
        <v>161</v>
      </c>
      <c r="D15" s="254" t="n">
        <v>58</v>
      </c>
      <c r="E15" s="254" t="n">
        <v>2</v>
      </c>
      <c r="F15" s="254" t="n">
        <v>0</v>
      </c>
      <c r="G15" s="254" t="n">
        <v>6</v>
      </c>
      <c r="H15" s="254" t="n">
        <v>0</v>
      </c>
      <c r="I15" s="254" t="n">
        <v>0</v>
      </c>
      <c r="J15" s="254" t="n">
        <v>0</v>
      </c>
      <c r="K15" s="254" t="n">
        <v>153</v>
      </c>
      <c r="L15" s="254" t="n">
        <v>58</v>
      </c>
    </row>
    <row r="16" s="182" customFormat="true" ht="20.85" hidden="false" customHeight="true" outlineLevel="0" collapsed="false">
      <c r="A16" s="182" t="s">
        <v>833</v>
      </c>
      <c r="C16" s="254"/>
      <c r="D16" s="254"/>
      <c r="E16" s="254"/>
      <c r="F16" s="254"/>
      <c r="G16" s="254"/>
      <c r="H16" s="254"/>
      <c r="I16" s="254"/>
      <c r="J16" s="254"/>
      <c r="K16" s="254"/>
      <c r="L16" s="254"/>
    </row>
    <row r="17" s="182" customFormat="true" ht="12.75" hidden="false" customHeight="true" outlineLevel="0" collapsed="false">
      <c r="A17" s="182" t="s">
        <v>834</v>
      </c>
      <c r="C17" s="254" t="n">
        <v>224</v>
      </c>
      <c r="D17" s="254" t="n">
        <v>63</v>
      </c>
      <c r="E17" s="254" t="n">
        <v>30</v>
      </c>
      <c r="F17" s="254" t="n">
        <v>5</v>
      </c>
      <c r="G17" s="254" t="n">
        <v>15</v>
      </c>
      <c r="H17" s="254" t="n">
        <v>2</v>
      </c>
      <c r="I17" s="254" t="n">
        <v>8</v>
      </c>
      <c r="J17" s="254" t="n">
        <v>5</v>
      </c>
      <c r="K17" s="254" t="n">
        <v>171</v>
      </c>
      <c r="L17" s="254" t="n">
        <v>51</v>
      </c>
    </row>
    <row r="18" s="182" customFormat="true" ht="20.85" hidden="false" customHeight="true" outlineLevel="0" collapsed="false">
      <c r="A18" s="182" t="s">
        <v>835</v>
      </c>
      <c r="C18" s="254"/>
      <c r="D18" s="254"/>
      <c r="E18" s="254"/>
      <c r="F18" s="254"/>
      <c r="G18" s="254"/>
      <c r="H18" s="254"/>
      <c r="I18" s="254"/>
      <c r="J18" s="254"/>
      <c r="K18" s="254"/>
      <c r="L18" s="254"/>
    </row>
    <row r="19" s="182" customFormat="true" ht="12.75" hidden="false" customHeight="true" outlineLevel="0" collapsed="false">
      <c r="A19" s="182" t="s">
        <v>320</v>
      </c>
      <c r="C19" s="254" t="n">
        <v>115</v>
      </c>
      <c r="D19" s="254" t="n">
        <v>55</v>
      </c>
      <c r="E19" s="254" t="n">
        <v>5</v>
      </c>
      <c r="F19" s="254" t="n">
        <v>1</v>
      </c>
      <c r="G19" s="254" t="n">
        <v>0</v>
      </c>
      <c r="H19" s="254" t="n">
        <v>0</v>
      </c>
      <c r="I19" s="254" t="n">
        <v>0</v>
      </c>
      <c r="J19" s="254" t="n">
        <v>0</v>
      </c>
      <c r="K19" s="254" t="n">
        <v>110</v>
      </c>
      <c r="L19" s="254" t="n">
        <v>54</v>
      </c>
    </row>
    <row r="20" s="182" customFormat="true" ht="20.85" hidden="false" customHeight="true" outlineLevel="0" collapsed="false">
      <c r="A20" s="182" t="s">
        <v>836</v>
      </c>
      <c r="C20" s="254"/>
      <c r="D20" s="254"/>
      <c r="E20" s="254"/>
      <c r="F20" s="254"/>
      <c r="G20" s="254"/>
      <c r="H20" s="254"/>
      <c r="I20" s="254"/>
      <c r="J20" s="254"/>
      <c r="K20" s="254"/>
      <c r="L20" s="254"/>
    </row>
    <row r="21" s="182" customFormat="true" ht="12.75" hidden="false" customHeight="true" outlineLevel="0" collapsed="false">
      <c r="A21" s="182" t="s">
        <v>319</v>
      </c>
      <c r="C21" s="254" t="n">
        <v>189</v>
      </c>
      <c r="D21" s="254" t="n">
        <v>68</v>
      </c>
      <c r="E21" s="254" t="n">
        <v>25</v>
      </c>
      <c r="F21" s="254" t="n">
        <v>6</v>
      </c>
      <c r="G21" s="254" t="n">
        <v>4</v>
      </c>
      <c r="H21" s="254" t="n">
        <v>1</v>
      </c>
      <c r="I21" s="254" t="n">
        <v>9</v>
      </c>
      <c r="J21" s="254" t="n">
        <v>4</v>
      </c>
      <c r="K21" s="254" t="n">
        <v>151</v>
      </c>
      <c r="L21" s="254" t="n">
        <v>57</v>
      </c>
    </row>
    <row r="22" s="182" customFormat="true" ht="20.85" hidden="false" customHeight="true" outlineLevel="0" collapsed="false">
      <c r="A22" s="182" t="s">
        <v>837</v>
      </c>
      <c r="C22" s="254"/>
      <c r="D22" s="254"/>
      <c r="E22" s="254"/>
      <c r="F22" s="254"/>
      <c r="G22" s="254"/>
      <c r="H22" s="254"/>
      <c r="I22" s="254"/>
      <c r="J22" s="254"/>
      <c r="K22" s="254"/>
      <c r="L22" s="254"/>
    </row>
    <row r="23" s="182" customFormat="true" ht="12.75" hidden="false" customHeight="true" outlineLevel="0" collapsed="false">
      <c r="A23" s="182" t="s">
        <v>323</v>
      </c>
      <c r="C23" s="254" t="n">
        <v>247</v>
      </c>
      <c r="D23" s="254" t="n">
        <v>91</v>
      </c>
      <c r="E23" s="254" t="n">
        <v>5</v>
      </c>
      <c r="F23" s="254" t="n">
        <v>1</v>
      </c>
      <c r="G23" s="254" t="n">
        <v>35</v>
      </c>
      <c r="H23" s="254" t="n">
        <v>15</v>
      </c>
      <c r="I23" s="254" t="n">
        <v>11</v>
      </c>
      <c r="J23" s="254" t="n">
        <v>6</v>
      </c>
      <c r="K23" s="254" t="n">
        <v>196</v>
      </c>
      <c r="L23" s="254" t="n">
        <v>69</v>
      </c>
    </row>
    <row r="24" s="182" customFormat="true" ht="20.85" hidden="false" customHeight="true" outlineLevel="0" collapsed="false">
      <c r="A24" s="182" t="s">
        <v>318</v>
      </c>
      <c r="C24" s="254" t="n">
        <v>225</v>
      </c>
      <c r="D24" s="254" t="n">
        <v>80</v>
      </c>
      <c r="E24" s="254" t="n">
        <v>0</v>
      </c>
      <c r="F24" s="254" t="n">
        <v>0</v>
      </c>
      <c r="G24" s="254" t="n">
        <v>9</v>
      </c>
      <c r="H24" s="254" t="n">
        <v>0</v>
      </c>
      <c r="I24" s="254" t="n">
        <v>0</v>
      </c>
      <c r="J24" s="254" t="n">
        <v>0</v>
      </c>
      <c r="K24" s="254" t="n">
        <v>216</v>
      </c>
      <c r="L24" s="254" t="n">
        <v>80</v>
      </c>
    </row>
    <row r="25" s="182" customFormat="true" ht="20.85" hidden="false" customHeight="true" outlineLevel="0" collapsed="false">
      <c r="A25" s="182" t="s">
        <v>564</v>
      </c>
      <c r="C25" s="254" t="n">
        <v>1592</v>
      </c>
      <c r="D25" s="254" t="n">
        <v>581</v>
      </c>
      <c r="E25" s="254" t="n">
        <v>85</v>
      </c>
      <c r="F25" s="254" t="n">
        <v>18</v>
      </c>
      <c r="G25" s="254" t="n">
        <v>155</v>
      </c>
      <c r="H25" s="254" t="n">
        <v>44</v>
      </c>
      <c r="I25" s="254" t="n">
        <v>57</v>
      </c>
      <c r="J25" s="254" t="n">
        <v>28</v>
      </c>
      <c r="K25" s="254" t="n">
        <v>1295</v>
      </c>
      <c r="L25" s="254" t="n">
        <v>491</v>
      </c>
    </row>
    <row r="26" s="182" customFormat="true" ht="20.85" hidden="false" customHeight="true" outlineLevel="0" collapsed="false">
      <c r="A26" s="182" t="s">
        <v>838</v>
      </c>
      <c r="C26" s="254"/>
      <c r="D26" s="254"/>
      <c r="E26" s="254"/>
      <c r="F26" s="254"/>
      <c r="G26" s="254"/>
      <c r="H26" s="254"/>
      <c r="I26" s="254"/>
      <c r="J26" s="254"/>
      <c r="K26" s="254"/>
      <c r="L26" s="254"/>
    </row>
    <row r="27" s="182" customFormat="true" ht="12.75" hidden="false" customHeight="true" outlineLevel="0" collapsed="false">
      <c r="A27" s="182" t="s">
        <v>329</v>
      </c>
      <c r="C27" s="254" t="n">
        <v>284</v>
      </c>
      <c r="D27" s="254" t="n">
        <v>105</v>
      </c>
      <c r="E27" s="254" t="n">
        <v>30</v>
      </c>
      <c r="F27" s="254" t="n">
        <v>13</v>
      </c>
      <c r="G27" s="254" t="n">
        <v>45</v>
      </c>
      <c r="H27" s="254" t="n">
        <v>12</v>
      </c>
      <c r="I27" s="254" t="n">
        <v>22</v>
      </c>
      <c r="J27" s="254" t="n">
        <v>9</v>
      </c>
      <c r="K27" s="254" t="n">
        <v>187</v>
      </c>
      <c r="L27" s="254" t="n">
        <v>71</v>
      </c>
    </row>
    <row r="28" s="182" customFormat="true" ht="20.85" hidden="false" customHeight="true" outlineLevel="0" collapsed="false">
      <c r="A28" s="182" t="s">
        <v>839</v>
      </c>
      <c r="C28" s="254"/>
      <c r="D28" s="254"/>
      <c r="E28" s="254"/>
      <c r="F28" s="254"/>
      <c r="G28" s="254"/>
      <c r="H28" s="254"/>
      <c r="I28" s="254"/>
      <c r="J28" s="254"/>
      <c r="K28" s="254"/>
      <c r="L28" s="254"/>
    </row>
    <row r="29" s="182" customFormat="true" ht="12.75" hidden="false" customHeight="true" outlineLevel="0" collapsed="false">
      <c r="A29" s="182" t="s">
        <v>327</v>
      </c>
      <c r="C29" s="254" t="n">
        <v>219</v>
      </c>
      <c r="D29" s="254" t="n">
        <v>87</v>
      </c>
      <c r="E29" s="254" t="n">
        <v>11</v>
      </c>
      <c r="F29" s="254" t="n">
        <v>2</v>
      </c>
      <c r="G29" s="254" t="n">
        <v>10</v>
      </c>
      <c r="H29" s="254" t="n">
        <v>7</v>
      </c>
      <c r="I29" s="254" t="n">
        <v>7</v>
      </c>
      <c r="J29" s="254" t="n">
        <v>5</v>
      </c>
      <c r="K29" s="254" t="n">
        <v>191</v>
      </c>
      <c r="L29" s="254" t="n">
        <v>73</v>
      </c>
    </row>
    <row r="30" s="182" customFormat="true" ht="20.85" hidden="false" customHeight="true" outlineLevel="0" collapsed="false">
      <c r="A30" s="182" t="s">
        <v>328</v>
      </c>
      <c r="C30" s="254" t="n">
        <v>128</v>
      </c>
      <c r="D30" s="254" t="n">
        <v>53</v>
      </c>
      <c r="E30" s="254" t="n">
        <v>11</v>
      </c>
      <c r="F30" s="254" t="n">
        <v>4</v>
      </c>
      <c r="G30" s="254" t="n">
        <v>19</v>
      </c>
      <c r="H30" s="254" t="n">
        <v>8</v>
      </c>
      <c r="I30" s="254" t="n">
        <v>0</v>
      </c>
      <c r="J30" s="254" t="n">
        <v>0</v>
      </c>
      <c r="K30" s="254" t="n">
        <v>98</v>
      </c>
      <c r="L30" s="254" t="n">
        <v>41</v>
      </c>
    </row>
    <row r="31" s="182" customFormat="true" ht="20.85" hidden="false" customHeight="true" outlineLevel="0" collapsed="false">
      <c r="A31" s="182" t="s">
        <v>330</v>
      </c>
      <c r="C31" s="254" t="n">
        <v>631</v>
      </c>
      <c r="D31" s="254" t="n">
        <v>245</v>
      </c>
      <c r="E31" s="254" t="n">
        <v>52</v>
      </c>
      <c r="F31" s="254" t="n">
        <v>19</v>
      </c>
      <c r="G31" s="254" t="n">
        <v>74</v>
      </c>
      <c r="H31" s="254" t="n">
        <v>27</v>
      </c>
      <c r="I31" s="254" t="n">
        <v>29</v>
      </c>
      <c r="J31" s="254" t="n">
        <v>14</v>
      </c>
      <c r="K31" s="254" t="n">
        <v>476</v>
      </c>
      <c r="L31" s="254" t="n">
        <v>185</v>
      </c>
    </row>
    <row r="32" s="182" customFormat="true" ht="20.85" hidden="false" customHeight="true" outlineLevel="0" collapsed="false">
      <c r="A32" s="182" t="s">
        <v>840</v>
      </c>
      <c r="C32" s="254"/>
      <c r="D32" s="254"/>
      <c r="E32" s="254"/>
      <c r="F32" s="254"/>
      <c r="G32" s="254"/>
      <c r="H32" s="254"/>
      <c r="I32" s="254"/>
      <c r="J32" s="254"/>
      <c r="K32" s="254"/>
      <c r="L32" s="254"/>
    </row>
    <row r="33" s="182" customFormat="true" ht="12.75" hidden="false" customHeight="true" outlineLevel="0" collapsed="false">
      <c r="A33" s="182" t="s">
        <v>841</v>
      </c>
      <c r="C33" s="254" t="n">
        <v>329</v>
      </c>
      <c r="D33" s="254" t="n">
        <v>131</v>
      </c>
      <c r="E33" s="254" t="n">
        <v>18</v>
      </c>
      <c r="F33" s="254" t="n">
        <v>1</v>
      </c>
      <c r="G33" s="254" t="n">
        <v>25</v>
      </c>
      <c r="H33" s="254" t="n">
        <v>8</v>
      </c>
      <c r="I33" s="254" t="n">
        <v>2</v>
      </c>
      <c r="J33" s="254" t="n">
        <v>0</v>
      </c>
      <c r="K33" s="254" t="n">
        <v>284</v>
      </c>
      <c r="L33" s="254" t="n">
        <v>122</v>
      </c>
    </row>
    <row r="34" s="182" customFormat="true" ht="20.85" hidden="false" customHeight="true" outlineLevel="0" collapsed="false">
      <c r="A34" s="182" t="s">
        <v>332</v>
      </c>
      <c r="C34" s="254" t="n">
        <v>129</v>
      </c>
      <c r="D34" s="254" t="n">
        <v>48</v>
      </c>
      <c r="E34" s="254" t="n">
        <v>0</v>
      </c>
      <c r="F34" s="254" t="n">
        <v>0</v>
      </c>
      <c r="G34" s="254" t="n">
        <v>7</v>
      </c>
      <c r="H34" s="254" t="n">
        <v>2</v>
      </c>
      <c r="I34" s="254" t="n">
        <v>0</v>
      </c>
      <c r="J34" s="254" t="n">
        <v>0</v>
      </c>
      <c r="K34" s="254" t="n">
        <v>122</v>
      </c>
      <c r="L34" s="254" t="n">
        <v>46</v>
      </c>
    </row>
    <row r="35" s="182" customFormat="true" ht="20.85" hidden="false" customHeight="true" outlineLevel="0" collapsed="false">
      <c r="A35" s="182" t="s">
        <v>842</v>
      </c>
      <c r="C35" s="254"/>
      <c r="D35" s="254"/>
      <c r="E35" s="254"/>
      <c r="F35" s="254"/>
      <c r="G35" s="254"/>
      <c r="H35" s="254"/>
      <c r="I35" s="254"/>
      <c r="J35" s="254"/>
      <c r="K35" s="254"/>
      <c r="L35" s="254"/>
    </row>
    <row r="36" s="182" customFormat="true" ht="12.75" hidden="false" customHeight="true" outlineLevel="0" collapsed="false">
      <c r="A36" s="182" t="s">
        <v>337</v>
      </c>
      <c r="C36" s="254" t="n">
        <v>162</v>
      </c>
      <c r="D36" s="254" t="n">
        <v>67</v>
      </c>
      <c r="E36" s="254" t="n">
        <v>0</v>
      </c>
      <c r="F36" s="254" t="n">
        <v>0</v>
      </c>
      <c r="G36" s="254" t="n">
        <v>13</v>
      </c>
      <c r="H36" s="254" t="n">
        <v>9</v>
      </c>
      <c r="I36" s="254" t="n">
        <v>0</v>
      </c>
      <c r="J36" s="254" t="n">
        <v>0</v>
      </c>
      <c r="K36" s="254" t="n">
        <v>149</v>
      </c>
      <c r="L36" s="254" t="n">
        <v>58</v>
      </c>
    </row>
    <row r="37" s="182" customFormat="true" ht="20.85" hidden="false" customHeight="true" outlineLevel="0" collapsed="false">
      <c r="A37" s="182" t="s">
        <v>843</v>
      </c>
      <c r="C37" s="254"/>
      <c r="D37" s="254"/>
      <c r="E37" s="254"/>
      <c r="F37" s="254"/>
      <c r="G37" s="254"/>
      <c r="H37" s="254"/>
      <c r="I37" s="254"/>
      <c r="J37" s="254"/>
      <c r="K37" s="254"/>
      <c r="L37" s="254"/>
    </row>
    <row r="38" s="182" customFormat="true" ht="12.75" hidden="false" customHeight="true" outlineLevel="0" collapsed="false">
      <c r="A38" s="182" t="s">
        <v>336</v>
      </c>
      <c r="C38" s="254" t="n">
        <v>259</v>
      </c>
      <c r="D38" s="254" t="n">
        <v>79</v>
      </c>
      <c r="E38" s="254" t="n">
        <v>27</v>
      </c>
      <c r="F38" s="254" t="n">
        <v>2</v>
      </c>
      <c r="G38" s="254" t="n">
        <v>27</v>
      </c>
      <c r="H38" s="254" t="n">
        <v>3</v>
      </c>
      <c r="I38" s="254" t="n">
        <v>4</v>
      </c>
      <c r="J38" s="254" t="n">
        <v>2</v>
      </c>
      <c r="K38" s="254" t="n">
        <v>201</v>
      </c>
      <c r="L38" s="254" t="n">
        <v>72</v>
      </c>
    </row>
    <row r="39" s="182" customFormat="true" ht="20.85" hidden="false" customHeight="true" outlineLevel="0" collapsed="false">
      <c r="A39" s="182" t="s">
        <v>338</v>
      </c>
      <c r="C39" s="254" t="n">
        <v>879</v>
      </c>
      <c r="D39" s="254" t="n">
        <v>325</v>
      </c>
      <c r="E39" s="254" t="n">
        <v>45</v>
      </c>
      <c r="F39" s="254" t="n">
        <v>3</v>
      </c>
      <c r="G39" s="254" t="n">
        <v>72</v>
      </c>
      <c r="H39" s="254" t="n">
        <v>22</v>
      </c>
      <c r="I39" s="254" t="n">
        <v>6</v>
      </c>
      <c r="J39" s="254" t="n">
        <v>2</v>
      </c>
      <c r="K39" s="254" t="n">
        <v>756</v>
      </c>
      <c r="L39" s="254" t="n">
        <v>298</v>
      </c>
    </row>
    <row r="40" s="182" customFormat="true" ht="20.85" hidden="false" customHeight="true" outlineLevel="0" collapsed="false">
      <c r="B40" s="196" t="s">
        <v>375</v>
      </c>
      <c r="C40" s="254" t="n">
        <v>3102</v>
      </c>
      <c r="D40" s="254" t="n">
        <v>1151</v>
      </c>
      <c r="E40" s="254" t="n">
        <v>182</v>
      </c>
      <c r="F40" s="254" t="n">
        <v>40</v>
      </c>
      <c r="G40" s="254" t="n">
        <v>301</v>
      </c>
      <c r="H40" s="254" t="n">
        <v>93</v>
      </c>
      <c r="I40" s="254" t="n">
        <v>92</v>
      </c>
      <c r="J40" s="254" t="n">
        <v>44</v>
      </c>
      <c r="K40" s="254" t="n">
        <v>2527</v>
      </c>
      <c r="L40" s="254" t="n">
        <v>974</v>
      </c>
    </row>
    <row r="41" s="182" customFormat="true" ht="12.75" hidden="false" customHeight="true" outlineLevel="0" collapsed="false">
      <c r="A41" s="182" t="s">
        <v>891</v>
      </c>
      <c r="B41" s="196" t="s">
        <v>376</v>
      </c>
      <c r="C41" s="254" t="n">
        <v>58</v>
      </c>
      <c r="D41" s="254" t="n">
        <v>15</v>
      </c>
      <c r="E41" s="254" t="n">
        <v>2</v>
      </c>
      <c r="F41" s="254" t="n">
        <v>1</v>
      </c>
      <c r="G41" s="254" t="n">
        <v>1</v>
      </c>
      <c r="H41" s="254" t="n">
        <v>0</v>
      </c>
      <c r="I41" s="254" t="n">
        <v>0</v>
      </c>
      <c r="J41" s="254" t="n">
        <v>0</v>
      </c>
      <c r="K41" s="254" t="n">
        <v>55</v>
      </c>
      <c r="L41" s="254" t="n">
        <v>14</v>
      </c>
    </row>
    <row r="42" s="182" customFormat="true" ht="12.75" hidden="false" customHeight="true" outlineLevel="0" collapsed="false">
      <c r="B42" s="196" t="s">
        <v>377</v>
      </c>
      <c r="C42" s="254" t="n">
        <v>3160</v>
      </c>
      <c r="D42" s="254" t="n">
        <v>1166</v>
      </c>
      <c r="E42" s="254" t="n">
        <v>184</v>
      </c>
      <c r="F42" s="254" t="n">
        <v>41</v>
      </c>
      <c r="G42" s="254" t="n">
        <v>302</v>
      </c>
      <c r="H42" s="254" t="n">
        <v>93</v>
      </c>
      <c r="I42" s="254" t="n">
        <v>92</v>
      </c>
      <c r="J42" s="254" t="n">
        <v>44</v>
      </c>
      <c r="K42" s="254" t="n">
        <v>2582</v>
      </c>
      <c r="L42" s="254" t="n">
        <v>988</v>
      </c>
    </row>
    <row r="43" s="182" customFormat="true" ht="10.5" hidden="false" customHeight="true" outlineLevel="0" collapsed="false"/>
    <row r="44" s="182" customFormat="true" ht="12" hidden="false" customHeight="true" outlineLevel="0" collapsed="false">
      <c r="A44" s="520" t="s">
        <v>928</v>
      </c>
      <c r="B44" s="521"/>
      <c r="C44" s="521"/>
      <c r="D44" s="521"/>
      <c r="E44" s="521"/>
      <c r="F44" s="521"/>
      <c r="G44" s="521"/>
      <c r="H44" s="521"/>
      <c r="I44" s="521"/>
      <c r="J44" s="521"/>
      <c r="K44" s="521"/>
      <c r="L44" s="521"/>
    </row>
    <row r="45" s="182" customFormat="true" ht="9" hidden="false" customHeight="true" outlineLevel="0" collapsed="false">
      <c r="A45" s="204" t="s">
        <v>929</v>
      </c>
      <c r="B45" s="521"/>
      <c r="C45" s="521"/>
      <c r="D45" s="521"/>
      <c r="E45" s="521"/>
      <c r="F45" s="521"/>
      <c r="G45" s="521"/>
      <c r="H45" s="521"/>
      <c r="I45" s="521"/>
      <c r="J45" s="521"/>
      <c r="K45" s="521"/>
      <c r="L45" s="521"/>
    </row>
    <row r="46" s="182" customFormat="true" ht="9" hidden="false" customHeight="true" outlineLevel="0" collapsed="false">
      <c r="A46" s="204" t="s">
        <v>666</v>
      </c>
      <c r="B46" s="521"/>
      <c r="C46" s="521"/>
      <c r="D46" s="521"/>
      <c r="E46" s="521"/>
      <c r="F46" s="521"/>
      <c r="G46" s="521"/>
      <c r="H46" s="521"/>
      <c r="I46" s="521"/>
      <c r="J46" s="521"/>
      <c r="K46" s="521"/>
      <c r="L46" s="521"/>
    </row>
  </sheetData>
  <sheetProtection sheet="true" password="cff0" objects="true" scenarios="true"/>
  <mergeCells count="19">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3" activeCellId="0" sqref="B23"/>
    </sheetView>
  </sheetViews>
  <sheetFormatPr defaultColWidth="11.9921875" defaultRowHeight="11.25" zeroHeight="false" outlineLevelRow="0" outlineLevelCol="0"/>
  <cols>
    <col collapsed="false" customWidth="true" hidden="false" outlineLevel="0" max="1" min="1" style="78" width="25.82"/>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547</v>
      </c>
      <c r="J2" s="299"/>
    </row>
    <row r="3" s="182" customFormat="true" ht="14.1" hidden="false" customHeight="true" outlineLevel="0" collapsed="false">
      <c r="A3" s="359" t="s">
        <v>930</v>
      </c>
      <c r="B3" s="359"/>
      <c r="C3" s="359"/>
      <c r="D3" s="359"/>
      <c r="E3" s="359"/>
      <c r="F3" s="359"/>
      <c r="G3" s="359"/>
      <c r="H3" s="359"/>
      <c r="I3" s="359"/>
    </row>
    <row r="4" s="182" customFormat="true" ht="18" hidden="false" customHeight="true" outlineLevel="0" collapsed="false">
      <c r="A4" s="359"/>
      <c r="B4" s="359"/>
      <c r="C4" s="359"/>
      <c r="D4" s="359"/>
      <c r="E4" s="359"/>
      <c r="F4" s="359"/>
      <c r="G4" s="359"/>
      <c r="H4" s="359"/>
      <c r="I4" s="359"/>
    </row>
    <row r="5" s="182" customFormat="true" ht="15.95" hidden="false" customHeight="true" outlineLevel="0" collapsed="false">
      <c r="A5" s="187" t="s">
        <v>819</v>
      </c>
      <c r="B5" s="187" t="s">
        <v>256</v>
      </c>
      <c r="C5" s="187" t="s">
        <v>257</v>
      </c>
      <c r="D5" s="188" t="s">
        <v>806</v>
      </c>
      <c r="E5" s="188"/>
      <c r="F5" s="188" t="s">
        <v>807</v>
      </c>
      <c r="G5" s="188"/>
      <c r="H5" s="190" t="s">
        <v>808</v>
      </c>
      <c r="I5" s="190"/>
    </row>
    <row r="6" s="182" customFormat="true" ht="15.95" hidden="false" customHeight="true" outlineLevel="0" collapsed="false">
      <c r="A6" s="187"/>
      <c r="B6" s="187"/>
      <c r="C6" s="187"/>
      <c r="D6" s="188"/>
      <c r="E6" s="188"/>
      <c r="F6" s="188"/>
      <c r="G6" s="188"/>
      <c r="H6" s="190"/>
      <c r="I6" s="190"/>
    </row>
    <row r="7" s="182" customFormat="true" ht="15.95" hidden="false" customHeight="true" outlineLevel="0" collapsed="false">
      <c r="A7" s="187"/>
      <c r="B7" s="187"/>
      <c r="C7" s="187"/>
      <c r="D7" s="188"/>
      <c r="E7" s="188"/>
      <c r="F7" s="188"/>
      <c r="G7" s="188"/>
      <c r="H7" s="190"/>
      <c r="I7" s="190"/>
    </row>
    <row r="8" s="182" customFormat="true" ht="15.95" hidden="false" customHeight="true" outlineLevel="0" collapsed="false">
      <c r="A8" s="187"/>
      <c r="B8" s="187"/>
      <c r="C8" s="187"/>
      <c r="D8" s="187" t="s">
        <v>258</v>
      </c>
      <c r="E8" s="348" t="s">
        <v>261</v>
      </c>
      <c r="F8" s="187" t="s">
        <v>258</v>
      </c>
      <c r="G8" s="348" t="s">
        <v>261</v>
      </c>
      <c r="H8" s="187" t="s">
        <v>258</v>
      </c>
      <c r="I8" s="190" t="s">
        <v>261</v>
      </c>
    </row>
    <row r="9" s="182" customFormat="true" ht="24.75" hidden="false" customHeight="true" outlineLevel="0" collapsed="false">
      <c r="A9" s="182" t="s">
        <v>310</v>
      </c>
      <c r="C9" s="505"/>
      <c r="D9" s="506"/>
      <c r="E9" s="506"/>
      <c r="F9" s="505"/>
      <c r="I9" s="470"/>
    </row>
    <row r="10" s="182" customFormat="true" ht="14.25" hidden="false" customHeight="true" outlineLevel="0" collapsed="false">
      <c r="A10" s="182" t="s">
        <v>829</v>
      </c>
      <c r="B10" s="254" t="n">
        <v>3</v>
      </c>
      <c r="C10" s="254" t="n">
        <v>5</v>
      </c>
      <c r="D10" s="254" t="n">
        <v>40</v>
      </c>
      <c r="E10" s="254" t="n">
        <v>16</v>
      </c>
      <c r="F10" s="254" t="n">
        <v>4</v>
      </c>
      <c r="G10" s="254" t="n">
        <v>0</v>
      </c>
      <c r="H10" s="254" t="n">
        <v>8</v>
      </c>
      <c r="I10" s="254" t="n">
        <v>8</v>
      </c>
    </row>
    <row r="11" s="182" customFormat="true" ht="24.75" hidden="false" customHeight="true" outlineLevel="0" collapsed="false">
      <c r="A11" s="182" t="s">
        <v>830</v>
      </c>
      <c r="B11" s="254" t="n">
        <v>2</v>
      </c>
      <c r="C11" s="254" t="n">
        <v>3</v>
      </c>
      <c r="D11" s="254" t="n">
        <v>23</v>
      </c>
      <c r="E11" s="254" t="n">
        <v>9</v>
      </c>
      <c r="F11" s="254" t="n">
        <v>6</v>
      </c>
      <c r="G11" s="254" t="n">
        <v>3</v>
      </c>
      <c r="H11" s="254" t="n">
        <v>3</v>
      </c>
      <c r="I11" s="254" t="n">
        <v>3</v>
      </c>
    </row>
    <row r="12" s="182" customFormat="true" ht="24.75" hidden="false" customHeight="true" outlineLevel="0" collapsed="false">
      <c r="A12" s="182" t="s">
        <v>831</v>
      </c>
      <c r="B12" s="254"/>
      <c r="C12" s="254"/>
      <c r="D12" s="254"/>
      <c r="E12" s="254"/>
      <c r="F12" s="254"/>
      <c r="G12" s="254"/>
      <c r="H12" s="254"/>
      <c r="I12" s="254"/>
    </row>
    <row r="13" s="182" customFormat="true" ht="14.25" hidden="false" customHeight="true" outlineLevel="0" collapsed="false">
      <c r="A13" s="182" t="s">
        <v>832</v>
      </c>
      <c r="B13" s="254" t="n">
        <v>7</v>
      </c>
      <c r="C13" s="254" t="n">
        <v>8</v>
      </c>
      <c r="D13" s="254" t="n">
        <v>56</v>
      </c>
      <c r="E13" s="254" t="n">
        <v>14</v>
      </c>
      <c r="F13" s="254" t="n">
        <v>27</v>
      </c>
      <c r="G13" s="254" t="n">
        <v>6</v>
      </c>
      <c r="H13" s="254" t="n">
        <v>8</v>
      </c>
      <c r="I13" s="254" t="n">
        <v>6</v>
      </c>
    </row>
    <row r="14" s="182" customFormat="true" ht="24.75" hidden="false" customHeight="true" outlineLevel="0" collapsed="false">
      <c r="A14" s="182" t="s">
        <v>833</v>
      </c>
      <c r="B14" s="254"/>
      <c r="C14" s="254"/>
      <c r="D14" s="254"/>
      <c r="E14" s="254"/>
      <c r="F14" s="254"/>
      <c r="G14" s="254"/>
      <c r="H14" s="254"/>
      <c r="I14" s="254"/>
    </row>
    <row r="15" s="182" customFormat="true" ht="14.25" hidden="false" customHeight="true" outlineLevel="0" collapsed="false">
      <c r="A15" s="182" t="s">
        <v>834</v>
      </c>
      <c r="B15" s="254" t="n">
        <v>3</v>
      </c>
      <c r="C15" s="254" t="n">
        <v>5</v>
      </c>
      <c r="D15" s="254" t="n">
        <v>41</v>
      </c>
      <c r="E15" s="254" t="n">
        <v>9</v>
      </c>
      <c r="F15" s="254" t="n">
        <v>6</v>
      </c>
      <c r="G15" s="254" t="n">
        <v>1</v>
      </c>
      <c r="H15" s="254" t="n">
        <v>5</v>
      </c>
      <c r="I15" s="254" t="n">
        <v>5</v>
      </c>
    </row>
    <row r="16" s="182" customFormat="true" ht="24.75" hidden="false" customHeight="true" outlineLevel="0" collapsed="false">
      <c r="A16" s="182" t="s">
        <v>835</v>
      </c>
      <c r="B16" s="254"/>
      <c r="C16" s="254"/>
      <c r="D16" s="254"/>
      <c r="E16" s="254"/>
      <c r="F16" s="254"/>
      <c r="G16" s="254"/>
      <c r="H16" s="254"/>
      <c r="I16" s="254"/>
    </row>
    <row r="17" s="182" customFormat="true" ht="14.25" hidden="false" customHeight="true" outlineLevel="0" collapsed="false">
      <c r="A17" s="182" t="s">
        <v>320</v>
      </c>
      <c r="B17" s="254" t="n">
        <v>3</v>
      </c>
      <c r="C17" s="254" t="n">
        <v>5</v>
      </c>
      <c r="D17" s="254" t="n">
        <v>38</v>
      </c>
      <c r="E17" s="254" t="n">
        <v>15</v>
      </c>
      <c r="F17" s="254" t="n">
        <v>6</v>
      </c>
      <c r="G17" s="254" t="n">
        <v>5</v>
      </c>
      <c r="H17" s="254" t="n">
        <v>5</v>
      </c>
      <c r="I17" s="254" t="n">
        <v>5</v>
      </c>
    </row>
    <row r="18" s="182" customFormat="true" ht="24.75" hidden="false" customHeight="true" outlineLevel="0" collapsed="false">
      <c r="A18" s="182" t="s">
        <v>836</v>
      </c>
      <c r="B18" s="254"/>
      <c r="C18" s="254"/>
      <c r="D18" s="254"/>
      <c r="E18" s="254"/>
      <c r="F18" s="254"/>
      <c r="G18" s="254"/>
      <c r="H18" s="254"/>
      <c r="I18" s="254"/>
    </row>
    <row r="19" s="182" customFormat="true" ht="14.25" hidden="false" customHeight="true" outlineLevel="0" collapsed="false">
      <c r="A19" s="182" t="s">
        <v>319</v>
      </c>
      <c r="B19" s="254" t="n">
        <v>2</v>
      </c>
      <c r="C19" s="254" t="n">
        <v>4</v>
      </c>
      <c r="D19" s="254" t="n">
        <v>29</v>
      </c>
      <c r="E19" s="254" t="n">
        <v>10</v>
      </c>
      <c r="F19" s="254" t="n">
        <v>9</v>
      </c>
      <c r="G19" s="254" t="n">
        <v>3</v>
      </c>
      <c r="H19" s="254" t="n">
        <v>4</v>
      </c>
      <c r="I19" s="254" t="n">
        <v>4</v>
      </c>
    </row>
    <row r="20" s="182" customFormat="true" ht="24.75" hidden="false" customHeight="true" outlineLevel="0" collapsed="false">
      <c r="A20" s="182" t="s">
        <v>837</v>
      </c>
      <c r="B20" s="254"/>
      <c r="C20" s="254"/>
      <c r="D20" s="254"/>
      <c r="E20" s="254"/>
      <c r="F20" s="254"/>
      <c r="G20" s="254"/>
      <c r="H20" s="254"/>
      <c r="I20" s="254"/>
    </row>
    <row r="21" s="182" customFormat="true" ht="14.25" hidden="false" customHeight="true" outlineLevel="0" collapsed="false">
      <c r="A21" s="182" t="s">
        <v>323</v>
      </c>
      <c r="B21" s="254" t="n">
        <v>7</v>
      </c>
      <c r="C21" s="254" t="n">
        <v>10</v>
      </c>
      <c r="D21" s="254" t="n">
        <v>68</v>
      </c>
      <c r="E21" s="254" t="n">
        <v>22</v>
      </c>
      <c r="F21" s="254" t="n">
        <v>9</v>
      </c>
      <c r="G21" s="254" t="n">
        <v>4</v>
      </c>
      <c r="H21" s="254" t="n">
        <v>9</v>
      </c>
      <c r="I21" s="254" t="n">
        <v>8</v>
      </c>
    </row>
    <row r="22" s="182" customFormat="true" ht="24.75" hidden="false" customHeight="true" outlineLevel="0" collapsed="false">
      <c r="A22" s="182" t="s">
        <v>318</v>
      </c>
      <c r="B22" s="254" t="n">
        <v>5</v>
      </c>
      <c r="C22" s="254" t="n">
        <v>7</v>
      </c>
      <c r="D22" s="254" t="n">
        <v>69</v>
      </c>
      <c r="E22" s="254" t="n">
        <v>28</v>
      </c>
      <c r="F22" s="254" t="n">
        <v>12</v>
      </c>
      <c r="G22" s="254" t="n">
        <v>4</v>
      </c>
      <c r="H22" s="254" t="n">
        <v>8</v>
      </c>
      <c r="I22" s="254" t="n">
        <v>7</v>
      </c>
    </row>
    <row r="23" s="182" customFormat="true" ht="24.75" hidden="false" customHeight="true" outlineLevel="0" collapsed="false">
      <c r="A23" s="182" t="s">
        <v>564</v>
      </c>
      <c r="B23" s="254" t="n">
        <v>32</v>
      </c>
      <c r="C23" s="254" t="n">
        <v>47</v>
      </c>
      <c r="D23" s="254" t="n">
        <v>364</v>
      </c>
      <c r="E23" s="254" t="n">
        <v>123</v>
      </c>
      <c r="F23" s="254" t="n">
        <v>79</v>
      </c>
      <c r="G23" s="254" t="n">
        <v>26</v>
      </c>
      <c r="H23" s="254" t="n">
        <v>50</v>
      </c>
      <c r="I23" s="254" t="n">
        <v>46</v>
      </c>
    </row>
    <row r="24" s="182" customFormat="true" ht="24.75" hidden="false" customHeight="true" outlineLevel="0" collapsed="false">
      <c r="A24" s="182" t="s">
        <v>838</v>
      </c>
      <c r="B24" s="254"/>
      <c r="C24" s="254"/>
      <c r="D24" s="254"/>
      <c r="E24" s="254"/>
      <c r="F24" s="254"/>
      <c r="G24" s="254"/>
      <c r="H24" s="254"/>
      <c r="I24" s="254"/>
    </row>
    <row r="25" s="182" customFormat="true" ht="14.25" hidden="false" customHeight="true" outlineLevel="0" collapsed="false">
      <c r="A25" s="182" t="s">
        <v>329</v>
      </c>
      <c r="B25" s="254" t="n">
        <v>2</v>
      </c>
      <c r="C25" s="254" t="n">
        <v>4</v>
      </c>
      <c r="D25" s="254" t="n">
        <v>27</v>
      </c>
      <c r="E25" s="254" t="n">
        <v>5</v>
      </c>
      <c r="F25" s="254" t="n">
        <v>2</v>
      </c>
      <c r="G25" s="254" t="n">
        <v>1</v>
      </c>
      <c r="H25" s="254" t="n">
        <v>3</v>
      </c>
      <c r="I25" s="254" t="n">
        <v>3</v>
      </c>
    </row>
    <row r="26" s="182" customFormat="true" ht="24.75" hidden="false" customHeight="true" outlineLevel="0" collapsed="false">
      <c r="A26" s="182" t="s">
        <v>839</v>
      </c>
      <c r="B26" s="254"/>
      <c r="C26" s="254"/>
      <c r="D26" s="254"/>
      <c r="E26" s="254"/>
      <c r="F26" s="254"/>
      <c r="G26" s="254"/>
      <c r="H26" s="254"/>
      <c r="I26" s="254"/>
    </row>
    <row r="27" s="182" customFormat="true" ht="14.25" hidden="false" customHeight="true" outlineLevel="0" collapsed="false">
      <c r="A27" s="182" t="s">
        <v>327</v>
      </c>
      <c r="B27" s="254" t="n">
        <v>2</v>
      </c>
      <c r="C27" s="254" t="n">
        <v>5</v>
      </c>
      <c r="D27" s="254" t="n">
        <v>36</v>
      </c>
      <c r="E27" s="254" t="n">
        <v>11</v>
      </c>
      <c r="F27" s="254" t="n">
        <v>10</v>
      </c>
      <c r="G27" s="254" t="n">
        <v>2</v>
      </c>
      <c r="H27" s="254" t="n">
        <v>10</v>
      </c>
      <c r="I27" s="254" t="n">
        <v>9</v>
      </c>
    </row>
    <row r="28" s="182" customFormat="true" ht="24.75" hidden="false" customHeight="true" outlineLevel="0" collapsed="false">
      <c r="A28" s="182" t="s">
        <v>328</v>
      </c>
      <c r="B28" s="254" t="n">
        <v>3</v>
      </c>
      <c r="C28" s="254" t="n">
        <v>2</v>
      </c>
      <c r="D28" s="254" t="n">
        <v>18</v>
      </c>
      <c r="E28" s="254" t="n">
        <v>1</v>
      </c>
      <c r="F28" s="254" t="n">
        <v>6</v>
      </c>
      <c r="G28" s="254" t="n">
        <v>0</v>
      </c>
      <c r="H28" s="254" t="n">
        <v>4</v>
      </c>
      <c r="I28" s="254" t="n">
        <v>4</v>
      </c>
    </row>
    <row r="29" s="182" customFormat="true" ht="24.75" hidden="false" customHeight="true" outlineLevel="0" collapsed="false">
      <c r="A29" s="182" t="s">
        <v>330</v>
      </c>
      <c r="B29" s="254" t="n">
        <v>7</v>
      </c>
      <c r="C29" s="254" t="n">
        <v>11</v>
      </c>
      <c r="D29" s="254" t="n">
        <v>81</v>
      </c>
      <c r="E29" s="254" t="n">
        <v>17</v>
      </c>
      <c r="F29" s="254" t="n">
        <v>18</v>
      </c>
      <c r="G29" s="254" t="n">
        <v>3</v>
      </c>
      <c r="H29" s="254" t="n">
        <v>17</v>
      </c>
      <c r="I29" s="254" t="n">
        <v>16</v>
      </c>
    </row>
    <row r="30" s="182" customFormat="true" ht="24.75" hidden="false" customHeight="true" outlineLevel="0" collapsed="false">
      <c r="A30" s="182" t="s">
        <v>840</v>
      </c>
      <c r="B30" s="254"/>
      <c r="C30" s="254"/>
      <c r="D30" s="254"/>
      <c r="E30" s="254"/>
      <c r="F30" s="254"/>
      <c r="G30" s="254"/>
      <c r="H30" s="254"/>
      <c r="I30" s="254"/>
    </row>
    <row r="31" s="182" customFormat="true" ht="14.25" hidden="false" customHeight="true" outlineLevel="0" collapsed="false">
      <c r="A31" s="182" t="s">
        <v>841</v>
      </c>
      <c r="B31" s="254" t="n">
        <v>2</v>
      </c>
      <c r="C31" s="254" t="n">
        <v>4</v>
      </c>
      <c r="D31" s="254" t="n">
        <v>32</v>
      </c>
      <c r="E31" s="254" t="n">
        <v>12</v>
      </c>
      <c r="F31" s="254" t="n">
        <v>2</v>
      </c>
      <c r="G31" s="254" t="n">
        <v>1</v>
      </c>
      <c r="H31" s="254" t="n">
        <v>4</v>
      </c>
      <c r="I31" s="254" t="n">
        <v>4</v>
      </c>
    </row>
    <row r="32" s="182" customFormat="true" ht="24.75" hidden="false" customHeight="true" outlineLevel="0" collapsed="false">
      <c r="A32" s="182" t="s">
        <v>332</v>
      </c>
      <c r="B32" s="254" t="n">
        <v>0</v>
      </c>
      <c r="C32" s="254" t="n">
        <v>0</v>
      </c>
      <c r="D32" s="254" t="n">
        <v>0</v>
      </c>
      <c r="E32" s="254" t="n">
        <v>0</v>
      </c>
      <c r="F32" s="254" t="n">
        <v>0</v>
      </c>
      <c r="G32" s="254" t="n">
        <v>0</v>
      </c>
      <c r="H32" s="254" t="n">
        <v>0</v>
      </c>
      <c r="I32" s="254" t="n">
        <v>0</v>
      </c>
    </row>
    <row r="33" s="182" customFormat="true" ht="24.75" hidden="false" customHeight="true" outlineLevel="0" collapsed="false">
      <c r="A33" s="182" t="s">
        <v>842</v>
      </c>
      <c r="B33" s="254"/>
      <c r="C33" s="254"/>
      <c r="D33" s="254"/>
      <c r="E33" s="254"/>
      <c r="F33" s="254"/>
      <c r="G33" s="254"/>
      <c r="H33" s="254"/>
      <c r="I33" s="254"/>
    </row>
    <row r="34" s="182" customFormat="true" ht="14.25" hidden="false" customHeight="true" outlineLevel="0" collapsed="false">
      <c r="A34" s="182" t="s">
        <v>337</v>
      </c>
      <c r="B34" s="254" t="n">
        <v>0</v>
      </c>
      <c r="C34" s="254" t="n">
        <v>0</v>
      </c>
      <c r="D34" s="254" t="n">
        <v>0</v>
      </c>
      <c r="E34" s="254" t="n">
        <v>0</v>
      </c>
      <c r="F34" s="254" t="n">
        <v>0</v>
      </c>
      <c r="G34" s="254" t="n">
        <v>0</v>
      </c>
      <c r="H34" s="254" t="n">
        <v>0</v>
      </c>
      <c r="I34" s="254" t="n">
        <v>0</v>
      </c>
    </row>
    <row r="35" s="182" customFormat="true" ht="24.75" hidden="false" customHeight="true" outlineLevel="0" collapsed="false">
      <c r="A35" s="182" t="s">
        <v>843</v>
      </c>
      <c r="B35" s="254"/>
      <c r="C35" s="254"/>
      <c r="D35" s="254"/>
      <c r="E35" s="254"/>
      <c r="F35" s="254"/>
      <c r="G35" s="254"/>
      <c r="H35" s="254"/>
      <c r="I35" s="254"/>
    </row>
    <row r="36" s="182" customFormat="true" ht="14.25" hidden="false" customHeight="true" outlineLevel="0" collapsed="false">
      <c r="A36" s="182" t="s">
        <v>336</v>
      </c>
      <c r="B36" s="254" t="n">
        <v>2</v>
      </c>
      <c r="C36" s="254" t="n">
        <v>3</v>
      </c>
      <c r="D36" s="254" t="n">
        <v>24</v>
      </c>
      <c r="E36" s="254" t="n">
        <v>5</v>
      </c>
      <c r="F36" s="254" t="n">
        <v>2</v>
      </c>
      <c r="G36" s="254" t="n">
        <v>0</v>
      </c>
      <c r="H36" s="254" t="n">
        <v>5</v>
      </c>
      <c r="I36" s="254" t="n">
        <v>5</v>
      </c>
    </row>
    <row r="37" s="182" customFormat="true" ht="26.1" hidden="false" customHeight="true" outlineLevel="0" collapsed="false">
      <c r="A37" s="182" t="s">
        <v>338</v>
      </c>
      <c r="B37" s="254" t="n">
        <v>4</v>
      </c>
      <c r="C37" s="254" t="n">
        <v>7</v>
      </c>
      <c r="D37" s="254" t="n">
        <v>56</v>
      </c>
      <c r="E37" s="254" t="n">
        <v>17</v>
      </c>
      <c r="F37" s="254" t="n">
        <v>4</v>
      </c>
      <c r="G37" s="254" t="n">
        <v>1</v>
      </c>
      <c r="H37" s="254" t="n">
        <v>9</v>
      </c>
      <c r="I37" s="254" t="n">
        <v>9</v>
      </c>
    </row>
    <row r="38" s="182" customFormat="true" ht="26.1" hidden="false" customHeight="true" outlineLevel="0" collapsed="false">
      <c r="A38" s="182" t="s">
        <v>891</v>
      </c>
      <c r="B38" s="254" t="n">
        <v>43</v>
      </c>
      <c r="C38" s="254" t="n">
        <v>65</v>
      </c>
      <c r="D38" s="254" t="n">
        <v>501</v>
      </c>
      <c r="E38" s="254" t="n">
        <v>157</v>
      </c>
      <c r="F38" s="254" t="n">
        <v>101</v>
      </c>
      <c r="G38" s="254" t="n">
        <v>30</v>
      </c>
      <c r="H38" s="254" t="n">
        <v>76</v>
      </c>
      <c r="I38" s="254"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4" activeCellId="0" sqref="B24"/>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M2" s="184" t="s">
        <v>809</v>
      </c>
      <c r="N2" s="345"/>
    </row>
    <row r="3" s="182" customFormat="true" ht="18" hidden="false" customHeight="true" outlineLevel="0" collapsed="false">
      <c r="A3" s="359" t="s">
        <v>931</v>
      </c>
      <c r="B3" s="359"/>
      <c r="C3" s="359"/>
      <c r="D3" s="359"/>
      <c r="E3" s="359"/>
      <c r="F3" s="359"/>
      <c r="G3" s="359"/>
      <c r="H3" s="359"/>
      <c r="I3" s="359"/>
      <c r="J3" s="359"/>
      <c r="K3" s="359"/>
      <c r="L3" s="359"/>
      <c r="M3" s="359"/>
    </row>
    <row r="4" s="182" customFormat="true" ht="15.95" hidden="false" customHeight="true" outlineLevel="0" collapsed="false">
      <c r="A4" s="187" t="s">
        <v>819</v>
      </c>
      <c r="B4" s="522" t="s">
        <v>811</v>
      </c>
      <c r="C4" s="522"/>
      <c r="D4" s="522"/>
      <c r="E4" s="522" t="s">
        <v>812</v>
      </c>
      <c r="F4" s="522"/>
      <c r="G4" s="522"/>
      <c r="H4" s="522" t="s">
        <v>813</v>
      </c>
      <c r="I4" s="522"/>
      <c r="J4" s="522"/>
      <c r="K4" s="523" t="s">
        <v>932</v>
      </c>
      <c r="L4" s="523"/>
      <c r="M4" s="523"/>
    </row>
    <row r="5" s="182" customFormat="true" ht="15.95" hidden="false" customHeight="true" outlineLevel="0" collapsed="false">
      <c r="A5" s="187"/>
      <c r="B5" s="522"/>
      <c r="C5" s="522"/>
      <c r="D5" s="522"/>
      <c r="E5" s="522"/>
      <c r="F5" s="522"/>
      <c r="G5" s="522"/>
      <c r="H5" s="522"/>
      <c r="I5" s="522"/>
      <c r="J5" s="522"/>
      <c r="K5" s="523"/>
      <c r="L5" s="523"/>
      <c r="M5" s="523"/>
    </row>
    <row r="6" s="182" customFormat="true" ht="15.95" hidden="false" customHeight="true" outlineLevel="0" collapsed="false">
      <c r="A6" s="187"/>
      <c r="B6" s="522"/>
      <c r="C6" s="522"/>
      <c r="D6" s="522"/>
      <c r="E6" s="522"/>
      <c r="F6" s="522"/>
      <c r="G6" s="522"/>
      <c r="H6" s="522"/>
      <c r="I6" s="522"/>
      <c r="J6" s="522"/>
      <c r="K6" s="523"/>
      <c r="L6" s="523"/>
      <c r="M6" s="523"/>
    </row>
    <row r="7" s="182" customFormat="true" ht="15.95" hidden="false" customHeight="true" outlineLevel="0" collapsed="false">
      <c r="A7" s="187"/>
      <c r="B7" s="522"/>
      <c r="C7" s="522"/>
      <c r="D7" s="522"/>
      <c r="E7" s="522"/>
      <c r="F7" s="522"/>
      <c r="G7" s="522"/>
      <c r="H7" s="522"/>
      <c r="I7" s="522"/>
      <c r="J7" s="522"/>
      <c r="K7" s="523"/>
      <c r="L7" s="523"/>
      <c r="M7" s="523"/>
    </row>
    <row r="8" s="182" customFormat="true" ht="15.95" hidden="false" customHeight="true" outlineLevel="0" collapsed="false">
      <c r="A8" s="187"/>
      <c r="B8" s="188" t="s">
        <v>256</v>
      </c>
      <c r="C8" s="188" t="s">
        <v>815</v>
      </c>
      <c r="D8" s="188"/>
      <c r="E8" s="188" t="s">
        <v>256</v>
      </c>
      <c r="F8" s="188" t="s">
        <v>815</v>
      </c>
      <c r="G8" s="188"/>
      <c r="H8" s="188" t="s">
        <v>256</v>
      </c>
      <c r="I8" s="188" t="s">
        <v>815</v>
      </c>
      <c r="J8" s="188"/>
      <c r="K8" s="188" t="s">
        <v>256</v>
      </c>
      <c r="L8" s="190" t="s">
        <v>815</v>
      </c>
      <c r="M8" s="190"/>
    </row>
    <row r="9" s="182" customFormat="true" ht="15.95" hidden="false" customHeight="true" outlineLevel="0" collapsed="false">
      <c r="A9" s="187"/>
      <c r="B9" s="188"/>
      <c r="C9" s="348" t="s">
        <v>816</v>
      </c>
      <c r="D9" s="348" t="s">
        <v>817</v>
      </c>
      <c r="E9" s="188"/>
      <c r="F9" s="348" t="s">
        <v>816</v>
      </c>
      <c r="G9" s="348" t="s">
        <v>817</v>
      </c>
      <c r="H9" s="188"/>
      <c r="I9" s="348" t="s">
        <v>816</v>
      </c>
      <c r="J9" s="348" t="s">
        <v>817</v>
      </c>
      <c r="K9" s="188"/>
      <c r="L9" s="348" t="s">
        <v>816</v>
      </c>
      <c r="M9" s="190" t="s">
        <v>817</v>
      </c>
    </row>
    <row r="10" s="182" customFormat="true" ht="24" hidden="false" customHeight="true" outlineLevel="0" collapsed="false">
      <c r="A10" s="182" t="s">
        <v>310</v>
      </c>
      <c r="B10" s="373"/>
      <c r="C10" s="373"/>
      <c r="D10" s="373"/>
      <c r="E10" s="373"/>
      <c r="F10" s="373"/>
      <c r="G10" s="373"/>
      <c r="H10" s="373"/>
      <c r="I10" s="373"/>
      <c r="J10" s="373"/>
      <c r="K10" s="373"/>
      <c r="L10" s="373"/>
      <c r="M10" s="373"/>
    </row>
    <row r="11" s="182" customFormat="true" ht="13.5" hidden="false" customHeight="true" outlineLevel="0" collapsed="false">
      <c r="A11" s="182" t="s">
        <v>829</v>
      </c>
      <c r="B11" s="373" t="n">
        <v>5</v>
      </c>
      <c r="C11" s="373" t="n">
        <v>131</v>
      </c>
      <c r="D11" s="373" t="n">
        <v>56</v>
      </c>
      <c r="E11" s="373" t="n">
        <v>55</v>
      </c>
      <c r="F11" s="373" t="n">
        <v>772</v>
      </c>
      <c r="G11" s="373" t="n">
        <v>327</v>
      </c>
      <c r="H11" s="373" t="n">
        <v>7</v>
      </c>
      <c r="I11" s="373" t="n">
        <v>105</v>
      </c>
      <c r="J11" s="373" t="n">
        <v>36</v>
      </c>
      <c r="K11" s="373" t="n">
        <v>23</v>
      </c>
      <c r="L11" s="373" t="n">
        <v>75</v>
      </c>
      <c r="M11" s="373" t="n">
        <v>22</v>
      </c>
    </row>
    <row r="12" s="182" customFormat="true" ht="24" hidden="false" customHeight="true" outlineLevel="0" collapsed="false">
      <c r="A12" s="182" t="s">
        <v>830</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24" hidden="false" customHeight="true" outlineLevel="0" collapsed="false">
      <c r="A13" s="182" t="s">
        <v>831</v>
      </c>
      <c r="B13" s="373"/>
      <c r="C13" s="373"/>
      <c r="D13" s="373"/>
      <c r="E13" s="373"/>
      <c r="F13" s="373"/>
      <c r="G13" s="373"/>
      <c r="H13" s="373"/>
      <c r="I13" s="373"/>
      <c r="J13" s="373"/>
      <c r="K13" s="373"/>
      <c r="L13" s="373"/>
      <c r="M13" s="373"/>
    </row>
    <row r="14" s="182" customFormat="true" ht="13.5" hidden="false" customHeight="true" outlineLevel="0" collapsed="false">
      <c r="A14" s="182" t="s">
        <v>832</v>
      </c>
      <c r="B14" s="373" t="n">
        <v>2</v>
      </c>
      <c r="C14" s="373" t="n">
        <v>61</v>
      </c>
      <c r="D14" s="373" t="n">
        <v>26</v>
      </c>
      <c r="E14" s="373" t="n">
        <v>47</v>
      </c>
      <c r="F14" s="373" t="n">
        <v>592</v>
      </c>
      <c r="G14" s="373" t="n">
        <v>241</v>
      </c>
      <c r="H14" s="373" t="n">
        <v>15</v>
      </c>
      <c r="I14" s="373" t="n">
        <v>260</v>
      </c>
      <c r="J14" s="373" t="n">
        <v>62</v>
      </c>
      <c r="K14" s="373" t="n">
        <v>20</v>
      </c>
      <c r="L14" s="373" t="n">
        <v>67</v>
      </c>
      <c r="M14" s="373" t="n">
        <v>9</v>
      </c>
    </row>
    <row r="15" s="182" customFormat="true" ht="24" hidden="false" customHeight="true" outlineLevel="0" collapsed="false">
      <c r="A15" s="182" t="s">
        <v>833</v>
      </c>
      <c r="B15" s="373"/>
      <c r="C15" s="373"/>
      <c r="D15" s="373"/>
      <c r="E15" s="373"/>
      <c r="F15" s="373"/>
      <c r="G15" s="373"/>
      <c r="H15" s="373"/>
      <c r="I15" s="373"/>
      <c r="J15" s="373"/>
      <c r="K15" s="373"/>
      <c r="L15" s="373"/>
      <c r="M15" s="373"/>
    </row>
    <row r="16" s="182" customFormat="true" ht="13.5" hidden="false" customHeight="true" outlineLevel="0" collapsed="false">
      <c r="A16" s="182" t="s">
        <v>834</v>
      </c>
      <c r="B16" s="373" t="n">
        <v>12</v>
      </c>
      <c r="C16" s="373" t="n">
        <v>315</v>
      </c>
      <c r="D16" s="373" t="n">
        <v>131</v>
      </c>
      <c r="E16" s="373" t="n">
        <v>30</v>
      </c>
      <c r="F16" s="373" t="n">
        <v>348</v>
      </c>
      <c r="G16" s="373" t="n">
        <v>132</v>
      </c>
      <c r="H16" s="373" t="n">
        <v>4</v>
      </c>
      <c r="I16" s="373" t="n">
        <v>45</v>
      </c>
      <c r="J16" s="373" t="n">
        <v>7</v>
      </c>
      <c r="K16" s="373" t="n">
        <v>15</v>
      </c>
      <c r="L16" s="373" t="n">
        <v>77</v>
      </c>
      <c r="M16" s="373" t="n">
        <v>18</v>
      </c>
    </row>
    <row r="17" s="182" customFormat="true" ht="24" hidden="false" customHeight="true" outlineLevel="0" collapsed="false">
      <c r="A17" s="182" t="s">
        <v>835</v>
      </c>
      <c r="B17" s="373"/>
      <c r="C17" s="373"/>
      <c r="D17" s="373"/>
      <c r="E17" s="373"/>
      <c r="F17" s="373"/>
      <c r="G17" s="373"/>
      <c r="H17" s="373"/>
      <c r="I17" s="373"/>
      <c r="J17" s="373"/>
      <c r="K17" s="373"/>
      <c r="L17" s="373"/>
      <c r="M17" s="373"/>
    </row>
    <row r="18" s="182" customFormat="true" ht="13.5" hidden="false" customHeight="true" outlineLevel="0" collapsed="false">
      <c r="A18" s="182" t="s">
        <v>320</v>
      </c>
      <c r="B18" s="373" t="n">
        <v>4</v>
      </c>
      <c r="C18" s="373" t="n">
        <v>162</v>
      </c>
      <c r="D18" s="373" t="n">
        <v>76</v>
      </c>
      <c r="E18" s="373" t="n">
        <v>58</v>
      </c>
      <c r="F18" s="373" t="n">
        <v>896</v>
      </c>
      <c r="G18" s="373" t="n">
        <v>368</v>
      </c>
      <c r="H18" s="373" t="n">
        <v>6</v>
      </c>
      <c r="I18" s="373" t="n">
        <v>91</v>
      </c>
      <c r="J18" s="373" t="n">
        <v>25</v>
      </c>
      <c r="K18" s="373" t="n">
        <v>23</v>
      </c>
      <c r="L18" s="373" t="n">
        <v>197</v>
      </c>
      <c r="M18" s="373" t="n">
        <v>47</v>
      </c>
    </row>
    <row r="19" s="182" customFormat="true" ht="24" hidden="false" customHeight="true" outlineLevel="0" collapsed="false">
      <c r="A19" s="182" t="s">
        <v>836</v>
      </c>
      <c r="B19" s="373"/>
      <c r="C19" s="373"/>
      <c r="D19" s="373"/>
      <c r="E19" s="373"/>
      <c r="F19" s="373"/>
      <c r="G19" s="373"/>
      <c r="H19" s="373"/>
      <c r="I19" s="373"/>
      <c r="J19" s="373"/>
      <c r="K19" s="373"/>
      <c r="L19" s="373"/>
      <c r="M19" s="373"/>
    </row>
    <row r="20" s="182" customFormat="true" ht="13.5" hidden="false" customHeight="true" outlineLevel="0" collapsed="false">
      <c r="A20" s="182" t="s">
        <v>319</v>
      </c>
      <c r="B20" s="373" t="n">
        <v>18</v>
      </c>
      <c r="C20" s="373" t="n">
        <v>486</v>
      </c>
      <c r="D20" s="373" t="n">
        <v>209</v>
      </c>
      <c r="E20" s="373" t="n">
        <v>40</v>
      </c>
      <c r="F20" s="373" t="n">
        <v>594</v>
      </c>
      <c r="G20" s="373" t="n">
        <v>261</v>
      </c>
      <c r="H20" s="373" t="n">
        <v>9</v>
      </c>
      <c r="I20" s="373" t="n">
        <v>202</v>
      </c>
      <c r="J20" s="373" t="n">
        <v>46</v>
      </c>
      <c r="K20" s="373" t="n">
        <v>25</v>
      </c>
      <c r="L20" s="373" t="n">
        <v>121</v>
      </c>
      <c r="M20" s="373" t="n">
        <v>23</v>
      </c>
    </row>
    <row r="21" s="182" customFormat="true" ht="24" hidden="false" customHeight="true" outlineLevel="0" collapsed="false">
      <c r="A21" s="182" t="s">
        <v>837</v>
      </c>
      <c r="B21" s="373"/>
      <c r="C21" s="373"/>
      <c r="D21" s="373"/>
      <c r="E21" s="373"/>
      <c r="F21" s="373"/>
      <c r="G21" s="373"/>
      <c r="H21" s="373"/>
      <c r="I21" s="373"/>
      <c r="J21" s="373"/>
      <c r="K21" s="373"/>
      <c r="L21" s="373"/>
      <c r="M21" s="373"/>
    </row>
    <row r="22" s="182" customFormat="true" ht="13.5" hidden="false" customHeight="true" outlineLevel="0" collapsed="false">
      <c r="A22" s="182" t="s">
        <v>323</v>
      </c>
      <c r="B22" s="373" t="n">
        <v>16</v>
      </c>
      <c r="C22" s="373" t="n">
        <v>357</v>
      </c>
      <c r="D22" s="373" t="n">
        <v>138</v>
      </c>
      <c r="E22" s="373" t="n">
        <v>48</v>
      </c>
      <c r="F22" s="373" t="n">
        <v>503</v>
      </c>
      <c r="G22" s="373" t="n">
        <v>203</v>
      </c>
      <c r="H22" s="373" t="n">
        <v>9</v>
      </c>
      <c r="I22" s="373" t="n">
        <v>108</v>
      </c>
      <c r="J22" s="373" t="n">
        <v>21</v>
      </c>
      <c r="K22" s="373" t="n">
        <v>28</v>
      </c>
      <c r="L22" s="373" t="n">
        <v>104</v>
      </c>
      <c r="M22" s="373" t="n">
        <v>23</v>
      </c>
    </row>
    <row r="23" s="182" customFormat="true" ht="24" hidden="false" customHeight="true" outlineLevel="0" collapsed="false">
      <c r="A23" s="182" t="s">
        <v>318</v>
      </c>
      <c r="B23" s="373" t="n">
        <v>7</v>
      </c>
      <c r="C23" s="373" t="n">
        <v>173</v>
      </c>
      <c r="D23" s="373" t="n">
        <v>62</v>
      </c>
      <c r="E23" s="373" t="n">
        <v>46</v>
      </c>
      <c r="F23" s="373" t="n">
        <v>536</v>
      </c>
      <c r="G23" s="373" t="n">
        <v>209</v>
      </c>
      <c r="H23" s="373" t="n">
        <v>2</v>
      </c>
      <c r="I23" s="373" t="n">
        <v>66</v>
      </c>
      <c r="J23" s="373" t="n">
        <v>30</v>
      </c>
      <c r="K23" s="373" t="n">
        <v>27</v>
      </c>
      <c r="L23" s="373" t="n">
        <v>83</v>
      </c>
      <c r="M23" s="373" t="n">
        <v>9</v>
      </c>
    </row>
    <row r="24" s="182" customFormat="true" ht="24" hidden="false" customHeight="true" outlineLevel="0" collapsed="false">
      <c r="A24" s="182" t="s">
        <v>564</v>
      </c>
      <c r="B24" s="373" t="n">
        <v>65</v>
      </c>
      <c r="C24" s="373" t="n">
        <v>1729</v>
      </c>
      <c r="D24" s="373" t="n">
        <v>720</v>
      </c>
      <c r="E24" s="373" t="n">
        <v>375</v>
      </c>
      <c r="F24" s="373" t="n">
        <v>5240</v>
      </c>
      <c r="G24" s="373" t="n">
        <v>2160</v>
      </c>
      <c r="H24" s="373" t="n">
        <v>65</v>
      </c>
      <c r="I24" s="373" t="n">
        <v>1209</v>
      </c>
      <c r="J24" s="373" t="n">
        <v>348</v>
      </c>
      <c r="K24" s="373" t="n">
        <v>171</v>
      </c>
      <c r="L24" s="373" t="n">
        <v>763</v>
      </c>
      <c r="M24" s="373" t="n">
        <v>160</v>
      </c>
    </row>
    <row r="25" s="182" customFormat="true" ht="24" hidden="false" customHeight="true" outlineLevel="0" collapsed="false">
      <c r="A25" s="182" t="s">
        <v>838</v>
      </c>
      <c r="B25" s="373"/>
      <c r="C25" s="373"/>
      <c r="D25" s="373"/>
      <c r="E25" s="373"/>
      <c r="F25" s="373"/>
      <c r="G25" s="373"/>
      <c r="H25" s="373"/>
      <c r="I25" s="373"/>
      <c r="J25" s="373"/>
      <c r="K25" s="373"/>
      <c r="L25" s="373"/>
      <c r="M25" s="373"/>
    </row>
    <row r="26" s="182" customFormat="true" ht="13.5" hidden="false" customHeight="true" outlineLevel="0" collapsed="false">
      <c r="A26" s="182" t="s">
        <v>329</v>
      </c>
      <c r="B26" s="373" t="n">
        <v>21</v>
      </c>
      <c r="C26" s="373" t="n">
        <v>492</v>
      </c>
      <c r="D26" s="373" t="n">
        <v>194</v>
      </c>
      <c r="E26" s="373" t="n">
        <v>51</v>
      </c>
      <c r="F26" s="373" t="n">
        <v>491</v>
      </c>
      <c r="G26" s="373" t="n">
        <v>209</v>
      </c>
      <c r="H26" s="373" t="n">
        <v>10</v>
      </c>
      <c r="I26" s="373" t="n">
        <v>263</v>
      </c>
      <c r="J26" s="373" t="n">
        <v>82</v>
      </c>
      <c r="K26" s="373" t="n">
        <v>28</v>
      </c>
      <c r="L26" s="373" t="n">
        <v>164</v>
      </c>
      <c r="M26" s="373" t="n">
        <v>31</v>
      </c>
    </row>
    <row r="27" s="182" customFormat="true" ht="24" hidden="false" customHeight="true" outlineLevel="0" collapsed="false">
      <c r="A27" s="182" t="s">
        <v>839</v>
      </c>
      <c r="B27" s="373"/>
      <c r="C27" s="373"/>
      <c r="D27" s="373"/>
      <c r="E27" s="373"/>
      <c r="F27" s="373"/>
      <c r="G27" s="373"/>
      <c r="H27" s="373"/>
      <c r="I27" s="373"/>
      <c r="J27" s="373"/>
      <c r="K27" s="373"/>
      <c r="L27" s="373"/>
      <c r="M27" s="373"/>
    </row>
    <row r="28" s="182" customFormat="true" ht="13.5" hidden="false" customHeight="true" outlineLevel="0" collapsed="false">
      <c r="A28" s="182" t="s">
        <v>327</v>
      </c>
      <c r="B28" s="373" t="n">
        <v>30</v>
      </c>
      <c r="C28" s="373" t="n">
        <v>595</v>
      </c>
      <c r="D28" s="373" t="n">
        <v>230</v>
      </c>
      <c r="E28" s="373" t="n">
        <v>57</v>
      </c>
      <c r="F28" s="373" t="n">
        <v>317</v>
      </c>
      <c r="G28" s="373" t="n">
        <v>111</v>
      </c>
      <c r="H28" s="373" t="n">
        <v>8</v>
      </c>
      <c r="I28" s="373" t="n">
        <v>80</v>
      </c>
      <c r="J28" s="373" t="n">
        <v>30</v>
      </c>
      <c r="K28" s="373" t="n">
        <v>42</v>
      </c>
      <c r="L28" s="373" t="n">
        <v>225</v>
      </c>
      <c r="M28" s="373" t="n">
        <v>40</v>
      </c>
    </row>
    <row r="29" s="182" customFormat="true" ht="24"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24" hidden="false" customHeight="true" outlineLevel="0" collapsed="false">
      <c r="A30" s="182" t="s">
        <v>330</v>
      </c>
      <c r="B30" s="373" t="n">
        <v>72</v>
      </c>
      <c r="C30" s="373" t="n">
        <v>1416</v>
      </c>
      <c r="D30" s="373" t="n">
        <v>548</v>
      </c>
      <c r="E30" s="373" t="n">
        <v>134</v>
      </c>
      <c r="F30" s="373" t="n">
        <v>951</v>
      </c>
      <c r="G30" s="373" t="n">
        <v>378</v>
      </c>
      <c r="H30" s="373" t="n">
        <v>23</v>
      </c>
      <c r="I30" s="373" t="n">
        <v>510</v>
      </c>
      <c r="J30" s="373" t="n">
        <v>154</v>
      </c>
      <c r="K30" s="373" t="n">
        <v>104</v>
      </c>
      <c r="L30" s="373" t="n">
        <v>595</v>
      </c>
      <c r="M30" s="373" t="n">
        <v>134</v>
      </c>
    </row>
    <row r="31" s="182" customFormat="true" ht="24" hidden="false" customHeight="true" outlineLevel="0" collapsed="false">
      <c r="A31" s="182" t="s">
        <v>840</v>
      </c>
      <c r="B31" s="373"/>
      <c r="C31" s="373"/>
      <c r="D31" s="373"/>
      <c r="E31" s="373"/>
      <c r="F31" s="373"/>
      <c r="G31" s="373"/>
      <c r="H31" s="373"/>
      <c r="I31" s="373"/>
      <c r="J31" s="373"/>
      <c r="K31" s="373"/>
      <c r="L31" s="373"/>
      <c r="M31" s="373"/>
    </row>
    <row r="32" s="182" customFormat="true" ht="13.5" hidden="false" customHeight="true" outlineLevel="0" collapsed="false">
      <c r="A32" s="182" t="s">
        <v>841</v>
      </c>
      <c r="B32" s="373" t="n">
        <v>3</v>
      </c>
      <c r="C32" s="373" t="n">
        <v>53</v>
      </c>
      <c r="D32" s="373" t="n">
        <v>24</v>
      </c>
      <c r="E32" s="373" t="n">
        <v>43</v>
      </c>
      <c r="F32" s="373" t="n">
        <v>391</v>
      </c>
      <c r="G32" s="373" t="n">
        <v>159</v>
      </c>
      <c r="H32" s="373" t="n">
        <v>1</v>
      </c>
      <c r="I32" s="373" t="n">
        <v>1</v>
      </c>
      <c r="J32" s="373" t="n">
        <v>1</v>
      </c>
      <c r="K32" s="373" t="n">
        <v>17</v>
      </c>
      <c r="L32" s="373" t="n">
        <v>90</v>
      </c>
      <c r="M32" s="373" t="n">
        <v>16</v>
      </c>
    </row>
    <row r="33" s="182" customFormat="true" ht="24" hidden="false" customHeight="true" outlineLevel="0" collapsed="false">
      <c r="A33" s="182" t="s">
        <v>332</v>
      </c>
      <c r="B33" s="373" t="n">
        <v>10</v>
      </c>
      <c r="C33" s="373" t="n">
        <v>151</v>
      </c>
      <c r="D33" s="373" t="n">
        <v>53</v>
      </c>
      <c r="E33" s="373" t="n">
        <v>29</v>
      </c>
      <c r="F33" s="373" t="n">
        <v>145</v>
      </c>
      <c r="G33" s="373" t="n">
        <v>53</v>
      </c>
      <c r="H33" s="373" t="n">
        <v>5</v>
      </c>
      <c r="I33" s="373" t="n">
        <v>47</v>
      </c>
      <c r="J33" s="373" t="n">
        <v>7</v>
      </c>
      <c r="K33" s="373" t="n">
        <v>9</v>
      </c>
      <c r="L33" s="373" t="n">
        <v>29</v>
      </c>
      <c r="M33" s="373" t="n">
        <v>4</v>
      </c>
    </row>
    <row r="34" s="182" customFormat="true" ht="24" hidden="false" customHeight="true" outlineLevel="0" collapsed="false">
      <c r="A34" s="182" t="s">
        <v>842</v>
      </c>
      <c r="B34" s="373"/>
      <c r="C34" s="373"/>
      <c r="D34" s="373"/>
      <c r="E34" s="373"/>
      <c r="F34" s="373"/>
      <c r="G34" s="373"/>
      <c r="H34" s="373"/>
      <c r="I34" s="373"/>
      <c r="J34" s="373"/>
      <c r="K34" s="373"/>
      <c r="L34" s="373"/>
      <c r="M34" s="373"/>
    </row>
    <row r="35" s="182" customFormat="true" ht="13.5" hidden="false" customHeight="true" outlineLevel="0" collapsed="false">
      <c r="A35" s="182" t="s">
        <v>337</v>
      </c>
      <c r="B35" s="373" t="n">
        <v>13</v>
      </c>
      <c r="C35" s="373" t="n">
        <v>246</v>
      </c>
      <c r="D35" s="373" t="n">
        <v>93</v>
      </c>
      <c r="E35" s="373" t="n">
        <v>24</v>
      </c>
      <c r="F35" s="373" t="n">
        <v>186</v>
      </c>
      <c r="G35" s="373" t="n">
        <v>72</v>
      </c>
      <c r="H35" s="373" t="n">
        <v>1</v>
      </c>
      <c r="I35" s="373" t="n">
        <v>9</v>
      </c>
      <c r="J35" s="373" t="n">
        <v>2</v>
      </c>
      <c r="K35" s="373" t="n">
        <v>2</v>
      </c>
      <c r="L35" s="373" t="n">
        <v>8</v>
      </c>
      <c r="M35" s="373" t="n">
        <v>2</v>
      </c>
    </row>
    <row r="36" s="182" customFormat="true" ht="24" hidden="false" customHeight="true" outlineLevel="0" collapsed="false">
      <c r="A36" s="182" t="s">
        <v>843</v>
      </c>
      <c r="B36" s="373"/>
      <c r="C36" s="373"/>
      <c r="D36" s="373"/>
      <c r="E36" s="373"/>
      <c r="F36" s="373"/>
      <c r="G36" s="373"/>
      <c r="H36" s="373"/>
      <c r="I36" s="373"/>
      <c r="J36" s="373"/>
      <c r="K36" s="373"/>
      <c r="L36" s="373"/>
      <c r="M36" s="373"/>
    </row>
    <row r="37" s="182" customFormat="true" ht="13.5" hidden="false" customHeight="true" outlineLevel="0" collapsed="false">
      <c r="A37" s="182" t="s">
        <v>336</v>
      </c>
      <c r="B37" s="373" t="n">
        <v>7</v>
      </c>
      <c r="C37" s="373" t="n">
        <v>120</v>
      </c>
      <c r="D37" s="373" t="n">
        <v>43</v>
      </c>
      <c r="E37" s="373" t="n">
        <v>22</v>
      </c>
      <c r="F37" s="373" t="n">
        <v>251</v>
      </c>
      <c r="G37" s="373" t="n">
        <v>106</v>
      </c>
      <c r="H37" s="373" t="n">
        <v>0</v>
      </c>
      <c r="I37" s="373" t="n">
        <v>0</v>
      </c>
      <c r="J37" s="373" t="n">
        <v>0</v>
      </c>
      <c r="K37" s="373" t="n">
        <v>8</v>
      </c>
      <c r="L37" s="373" t="n">
        <v>41</v>
      </c>
      <c r="M37" s="373" t="n">
        <v>8</v>
      </c>
    </row>
    <row r="38" s="182" customFormat="true" ht="24" hidden="false" customHeight="true" outlineLevel="0" collapsed="false">
      <c r="A38" s="182" t="s">
        <v>338</v>
      </c>
      <c r="B38" s="373" t="n">
        <v>33</v>
      </c>
      <c r="C38" s="373" t="n">
        <v>570</v>
      </c>
      <c r="D38" s="373" t="n">
        <v>213</v>
      </c>
      <c r="E38" s="373" t="n">
        <v>118</v>
      </c>
      <c r="F38" s="373" t="n">
        <v>973</v>
      </c>
      <c r="G38" s="373" t="n">
        <v>390</v>
      </c>
      <c r="H38" s="373" t="n">
        <v>7</v>
      </c>
      <c r="I38" s="373" t="n">
        <v>57</v>
      </c>
      <c r="J38" s="373" t="n">
        <v>10</v>
      </c>
      <c r="K38" s="373" t="n">
        <v>36</v>
      </c>
      <c r="L38" s="373" t="n">
        <v>168</v>
      </c>
      <c r="M38" s="373" t="n">
        <v>30</v>
      </c>
    </row>
    <row r="39" s="182" customFormat="true" ht="24" hidden="false" customHeight="true" outlineLevel="0" collapsed="false">
      <c r="A39" s="182" t="s">
        <v>891</v>
      </c>
      <c r="B39" s="373" t="n">
        <v>170</v>
      </c>
      <c r="C39" s="373" t="n">
        <v>3715</v>
      </c>
      <c r="D39" s="373" t="n">
        <v>1481</v>
      </c>
      <c r="E39" s="373" t="n">
        <v>627</v>
      </c>
      <c r="F39" s="373" t="n">
        <v>7164</v>
      </c>
      <c r="G39" s="373" t="n">
        <v>2928</v>
      </c>
      <c r="H39" s="373" t="n">
        <v>95</v>
      </c>
      <c r="I39" s="373" t="n">
        <v>1776</v>
      </c>
      <c r="J39" s="373" t="n">
        <v>512</v>
      </c>
      <c r="K39" s="373" t="n">
        <v>311</v>
      </c>
      <c r="L39" s="373" t="n">
        <v>1526</v>
      </c>
      <c r="M39" s="373" t="n">
        <v>324</v>
      </c>
    </row>
  </sheetData>
  <sheetProtection sheet="true" password="cff0"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3" min="3" style="152" width="9.99"/>
    <col collapsed="false" customWidth="true" hidden="false" outlineLevel="0" max="11" min="4" style="152" width="9.82"/>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A2" s="205" t="s">
        <v>250</v>
      </c>
      <c r="B2" s="205"/>
      <c r="L2" s="169"/>
    </row>
    <row r="3" s="154" customFormat="true" ht="18" hidden="false" customHeight="true" outlineLevel="0" collapsed="false">
      <c r="A3" s="206" t="s">
        <v>379</v>
      </c>
      <c r="B3" s="206"/>
      <c r="C3" s="206"/>
      <c r="D3" s="206"/>
      <c r="E3" s="206"/>
      <c r="F3" s="206"/>
      <c r="G3" s="206"/>
      <c r="H3" s="206"/>
      <c r="I3" s="206"/>
      <c r="J3" s="206"/>
      <c r="K3" s="206"/>
    </row>
    <row r="4" s="154" customFormat="true" ht="15.95" hidden="false" customHeight="true" outlineLevel="0" collapsed="false">
      <c r="A4" s="158" t="s">
        <v>305</v>
      </c>
      <c r="B4" s="158"/>
      <c r="C4" s="160" t="s">
        <v>380</v>
      </c>
      <c r="D4" s="173" t="s">
        <v>381</v>
      </c>
      <c r="E4" s="173"/>
      <c r="F4" s="173"/>
      <c r="G4" s="173"/>
      <c r="H4" s="173"/>
      <c r="I4" s="173"/>
      <c r="J4" s="173"/>
      <c r="K4" s="173"/>
    </row>
    <row r="5" s="154" customFormat="true" ht="15.95" hidden="false" customHeight="true" outlineLevel="0" collapsed="false">
      <c r="A5" s="158"/>
      <c r="B5" s="158"/>
      <c r="C5" s="160"/>
      <c r="D5" s="159" t="s">
        <v>382</v>
      </c>
      <c r="E5" s="159" t="s">
        <v>383</v>
      </c>
      <c r="F5" s="159" t="s">
        <v>384</v>
      </c>
      <c r="G5" s="159" t="s">
        <v>385</v>
      </c>
      <c r="H5" s="159" t="s">
        <v>386</v>
      </c>
      <c r="I5" s="159" t="s">
        <v>387</v>
      </c>
      <c r="J5" s="159" t="s">
        <v>388</v>
      </c>
      <c r="K5" s="161" t="s">
        <v>389</v>
      </c>
    </row>
    <row r="6" s="154" customFormat="true" ht="15.95" hidden="false" customHeight="true" outlineLevel="0" collapsed="false">
      <c r="A6" s="158"/>
      <c r="B6" s="158"/>
      <c r="C6" s="160"/>
      <c r="D6" s="160"/>
      <c r="E6" s="160"/>
      <c r="F6" s="160"/>
      <c r="G6" s="160"/>
      <c r="H6" s="160"/>
      <c r="I6" s="160"/>
      <c r="J6" s="160"/>
      <c r="K6" s="161"/>
    </row>
    <row r="7" s="154" customFormat="true" ht="24.75" hidden="false" customHeight="true" outlineLevel="0" collapsed="false">
      <c r="A7" s="154" t="s">
        <v>310</v>
      </c>
      <c r="C7" s="207" t="n">
        <v>204</v>
      </c>
      <c r="D7" s="208" t="n">
        <v>36</v>
      </c>
      <c r="E7" s="207" t="n">
        <v>44</v>
      </c>
      <c r="F7" s="207" t="n">
        <v>68</v>
      </c>
      <c r="G7" s="207" t="n">
        <v>39</v>
      </c>
      <c r="H7" s="207" t="n">
        <v>14</v>
      </c>
      <c r="I7" s="207" t="n">
        <v>0</v>
      </c>
      <c r="J7" s="207" t="n">
        <v>0</v>
      </c>
      <c r="K7" s="207" t="n">
        <v>3</v>
      </c>
    </row>
    <row r="8" s="154" customFormat="true" ht="16.5" hidden="false" customHeight="true" outlineLevel="0" collapsed="false">
      <c r="A8" s="154" t="s">
        <v>311</v>
      </c>
      <c r="C8" s="207" t="n">
        <v>968</v>
      </c>
      <c r="D8" s="207" t="n">
        <v>121</v>
      </c>
      <c r="E8" s="207" t="n">
        <v>174</v>
      </c>
      <c r="F8" s="207" t="n">
        <v>384</v>
      </c>
      <c r="G8" s="207" t="n">
        <v>190</v>
      </c>
      <c r="H8" s="207" t="n">
        <v>86</v>
      </c>
      <c r="I8" s="207" t="n">
        <v>5</v>
      </c>
      <c r="J8" s="207" t="n">
        <v>1</v>
      </c>
      <c r="K8" s="207" t="n">
        <v>7</v>
      </c>
    </row>
    <row r="9" s="154" customFormat="true" ht="16.5" hidden="false" customHeight="true" outlineLevel="0" collapsed="false">
      <c r="A9" s="154" t="s">
        <v>312</v>
      </c>
      <c r="C9" s="207" t="n">
        <v>197</v>
      </c>
      <c r="D9" s="208" t="n">
        <v>12</v>
      </c>
      <c r="E9" s="207" t="n">
        <v>20</v>
      </c>
      <c r="F9" s="207" t="n">
        <v>86</v>
      </c>
      <c r="G9" s="207" t="n">
        <v>52</v>
      </c>
      <c r="H9" s="207" t="n">
        <v>27</v>
      </c>
      <c r="I9" s="207" t="n">
        <v>0</v>
      </c>
      <c r="J9" s="207" t="n">
        <v>0</v>
      </c>
      <c r="K9" s="207" t="n">
        <v>0</v>
      </c>
    </row>
    <row r="10" s="154" customFormat="true" ht="16.5" hidden="false" customHeight="true" outlineLevel="0" collapsed="false">
      <c r="A10" s="154" t="s">
        <v>313</v>
      </c>
      <c r="C10" s="207" t="n">
        <v>458</v>
      </c>
      <c r="D10" s="207" t="n">
        <v>41</v>
      </c>
      <c r="E10" s="207" t="n">
        <v>75</v>
      </c>
      <c r="F10" s="207" t="n">
        <v>168</v>
      </c>
      <c r="G10" s="207" t="n">
        <v>106</v>
      </c>
      <c r="H10" s="207" t="n">
        <v>53</v>
      </c>
      <c r="I10" s="207" t="n">
        <v>13</v>
      </c>
      <c r="J10" s="207" t="n">
        <v>2</v>
      </c>
      <c r="K10" s="207" t="n">
        <v>0</v>
      </c>
    </row>
    <row r="11" s="154" customFormat="true" ht="28.5" hidden="false" customHeight="true" outlineLevel="0" collapsed="false">
      <c r="A11" s="154" t="s">
        <v>314</v>
      </c>
      <c r="C11" s="207" t="n">
        <v>509</v>
      </c>
      <c r="D11" s="207" t="n">
        <v>73</v>
      </c>
      <c r="E11" s="207" t="n">
        <v>72</v>
      </c>
      <c r="F11" s="207" t="n">
        <v>184</v>
      </c>
      <c r="G11" s="207" t="n">
        <v>110</v>
      </c>
      <c r="H11" s="207" t="n">
        <v>68</v>
      </c>
      <c r="I11" s="207" t="n">
        <v>2</v>
      </c>
      <c r="J11" s="207" t="n">
        <v>0</v>
      </c>
      <c r="K11" s="207" t="n">
        <v>0</v>
      </c>
    </row>
    <row r="12" s="154" customFormat="true" ht="16.5" hidden="false" customHeight="true" outlineLevel="0" collapsed="false">
      <c r="A12" s="154" t="s">
        <v>315</v>
      </c>
      <c r="C12" s="207" t="n">
        <v>567</v>
      </c>
      <c r="D12" s="207" t="n">
        <v>65</v>
      </c>
      <c r="E12" s="207" t="n">
        <v>100</v>
      </c>
      <c r="F12" s="207" t="n">
        <v>209</v>
      </c>
      <c r="G12" s="207" t="n">
        <v>115</v>
      </c>
      <c r="H12" s="207" t="n">
        <v>74</v>
      </c>
      <c r="I12" s="207" t="n">
        <v>4</v>
      </c>
      <c r="J12" s="207" t="n">
        <v>0</v>
      </c>
      <c r="K12" s="207" t="n">
        <v>0</v>
      </c>
    </row>
    <row r="13" s="154" customFormat="true" ht="16.5" hidden="false" customHeight="true" outlineLevel="0" collapsed="false">
      <c r="A13" s="154" t="s">
        <v>316</v>
      </c>
      <c r="C13" s="207" t="n">
        <v>483</v>
      </c>
      <c r="D13" s="207" t="n">
        <v>52</v>
      </c>
      <c r="E13" s="207" t="n">
        <v>84</v>
      </c>
      <c r="F13" s="207" t="n">
        <v>190</v>
      </c>
      <c r="G13" s="207" t="n">
        <v>93</v>
      </c>
      <c r="H13" s="207" t="n">
        <v>62</v>
      </c>
      <c r="I13" s="207" t="n">
        <v>2</v>
      </c>
      <c r="J13" s="207" t="n">
        <v>0</v>
      </c>
      <c r="K13" s="207" t="n">
        <v>0</v>
      </c>
    </row>
    <row r="14" s="154" customFormat="true" ht="16.5" hidden="false" customHeight="true" outlineLevel="0" collapsed="false">
      <c r="A14" s="154" t="s">
        <v>317</v>
      </c>
      <c r="C14" s="207" t="n">
        <v>440</v>
      </c>
      <c r="D14" s="207" t="n">
        <v>57</v>
      </c>
      <c r="E14" s="207" t="n">
        <v>69</v>
      </c>
      <c r="F14" s="207" t="n">
        <v>146</v>
      </c>
      <c r="G14" s="207" t="n">
        <v>94</v>
      </c>
      <c r="H14" s="207" t="n">
        <v>72</v>
      </c>
      <c r="I14" s="207" t="n">
        <v>2</v>
      </c>
      <c r="J14" s="207" t="n">
        <v>0</v>
      </c>
      <c r="K14" s="207" t="n">
        <v>0</v>
      </c>
    </row>
    <row r="15" s="154" customFormat="true" ht="16.5" hidden="false" customHeight="true" outlineLevel="0" collapsed="false">
      <c r="A15" s="154" t="s">
        <v>318</v>
      </c>
      <c r="C15" s="207" t="n">
        <v>768</v>
      </c>
      <c r="D15" s="207" t="n">
        <v>121</v>
      </c>
      <c r="E15" s="207" t="n">
        <v>134</v>
      </c>
      <c r="F15" s="207" t="n">
        <v>260</v>
      </c>
      <c r="G15" s="207" t="n">
        <v>151</v>
      </c>
      <c r="H15" s="207" t="n">
        <v>96</v>
      </c>
      <c r="I15" s="207" t="n">
        <v>6</v>
      </c>
      <c r="J15" s="207" t="n">
        <v>0</v>
      </c>
      <c r="K15" s="207" t="n">
        <v>0</v>
      </c>
    </row>
    <row r="16" s="154" customFormat="true" ht="16.5" hidden="false" customHeight="true" outlineLevel="0" collapsed="false">
      <c r="A16" s="154" t="s">
        <v>319</v>
      </c>
      <c r="C16" s="207" t="n">
        <v>408</v>
      </c>
      <c r="D16" s="207" t="n">
        <v>61</v>
      </c>
      <c r="E16" s="207" t="n">
        <v>74</v>
      </c>
      <c r="F16" s="207" t="n">
        <v>135</v>
      </c>
      <c r="G16" s="207" t="n">
        <v>80</v>
      </c>
      <c r="H16" s="207" t="n">
        <v>58</v>
      </c>
      <c r="I16" s="207" t="n">
        <v>0</v>
      </c>
      <c r="J16" s="207" t="n">
        <v>0</v>
      </c>
      <c r="K16" s="207" t="n">
        <v>0</v>
      </c>
    </row>
    <row r="17" s="154" customFormat="true" ht="16.5" hidden="false" customHeight="true" outlineLevel="0" collapsed="false">
      <c r="A17" s="154" t="s">
        <v>320</v>
      </c>
      <c r="C17" s="207" t="n">
        <v>220</v>
      </c>
      <c r="D17" s="207" t="n">
        <v>75</v>
      </c>
      <c r="E17" s="207" t="n">
        <v>36</v>
      </c>
      <c r="F17" s="207" t="n">
        <v>64</v>
      </c>
      <c r="G17" s="207" t="n">
        <v>32</v>
      </c>
      <c r="H17" s="207" t="n">
        <v>13</v>
      </c>
      <c r="I17" s="207" t="n">
        <v>0</v>
      </c>
      <c r="J17" s="207" t="n">
        <v>0</v>
      </c>
      <c r="K17" s="207" t="n">
        <v>0</v>
      </c>
    </row>
    <row r="18" s="154" customFormat="true" ht="16.5" hidden="false" customHeight="true" outlineLevel="0" collapsed="false">
      <c r="A18" s="154" t="s">
        <v>321</v>
      </c>
      <c r="C18" s="207" t="n">
        <v>614</v>
      </c>
      <c r="D18" s="207" t="n">
        <v>54</v>
      </c>
      <c r="E18" s="207" t="n">
        <v>118</v>
      </c>
      <c r="F18" s="207" t="n">
        <v>275</v>
      </c>
      <c r="G18" s="207" t="n">
        <v>114</v>
      </c>
      <c r="H18" s="207" t="n">
        <v>48</v>
      </c>
      <c r="I18" s="207" t="n">
        <v>3</v>
      </c>
      <c r="J18" s="207" t="n">
        <v>1</v>
      </c>
      <c r="K18" s="207" t="n">
        <v>1</v>
      </c>
    </row>
    <row r="19" s="154" customFormat="true" ht="16.5" hidden="false" customHeight="true" outlineLevel="0" collapsed="false">
      <c r="A19" s="154" t="s">
        <v>322</v>
      </c>
      <c r="C19" s="207" t="n">
        <v>308</v>
      </c>
      <c r="D19" s="208" t="n">
        <v>40</v>
      </c>
      <c r="E19" s="207" t="n">
        <v>50</v>
      </c>
      <c r="F19" s="207" t="n">
        <v>98</v>
      </c>
      <c r="G19" s="207" t="n">
        <v>69</v>
      </c>
      <c r="H19" s="207" t="n">
        <v>50</v>
      </c>
      <c r="I19" s="207" t="n">
        <v>1</v>
      </c>
      <c r="J19" s="207" t="n">
        <v>0</v>
      </c>
      <c r="K19" s="207" t="n">
        <v>0</v>
      </c>
    </row>
    <row r="20" s="154" customFormat="true" ht="16.5" hidden="false" customHeight="true" outlineLevel="0" collapsed="false">
      <c r="A20" s="154" t="s">
        <v>323</v>
      </c>
      <c r="C20" s="207" t="n">
        <v>612</v>
      </c>
      <c r="D20" s="207" t="n">
        <v>105</v>
      </c>
      <c r="E20" s="207" t="n">
        <v>134</v>
      </c>
      <c r="F20" s="207" t="n">
        <v>202</v>
      </c>
      <c r="G20" s="207" t="n">
        <v>105</v>
      </c>
      <c r="H20" s="207" t="n">
        <v>59</v>
      </c>
      <c r="I20" s="207" t="n">
        <v>3</v>
      </c>
      <c r="J20" s="207" t="n">
        <v>2</v>
      </c>
      <c r="K20" s="207" t="n">
        <v>2</v>
      </c>
    </row>
    <row r="21" s="154" customFormat="true" ht="28.5" hidden="false" customHeight="true" outlineLevel="0" collapsed="false">
      <c r="A21" s="154" t="s">
        <v>324</v>
      </c>
      <c r="C21" s="207" t="n">
        <v>6756</v>
      </c>
      <c r="D21" s="207" t="n">
        <v>913</v>
      </c>
      <c r="E21" s="207" t="n">
        <v>1184</v>
      </c>
      <c r="F21" s="207" t="n">
        <v>2469</v>
      </c>
      <c r="G21" s="207" t="n">
        <v>1350</v>
      </c>
      <c r="H21" s="207" t="n">
        <v>780</v>
      </c>
      <c r="I21" s="207" t="n">
        <v>41</v>
      </c>
      <c r="J21" s="207" t="n">
        <v>6</v>
      </c>
      <c r="K21" s="207" t="n">
        <v>13</v>
      </c>
      <c r="L21" s="209"/>
    </row>
    <row r="22" s="154" customFormat="true" ht="28.5" hidden="false" customHeight="true" outlineLevel="0" collapsed="false">
      <c r="A22" s="154" t="s">
        <v>325</v>
      </c>
      <c r="C22" s="207" t="n">
        <v>470</v>
      </c>
      <c r="D22" s="207" t="n">
        <v>100</v>
      </c>
      <c r="E22" s="207" t="n">
        <v>107</v>
      </c>
      <c r="F22" s="207" t="n">
        <v>139</v>
      </c>
      <c r="G22" s="207" t="n">
        <v>81</v>
      </c>
      <c r="H22" s="207" t="n">
        <v>42</v>
      </c>
      <c r="I22" s="207" t="n">
        <v>1</v>
      </c>
      <c r="J22" s="207" t="n">
        <v>0</v>
      </c>
      <c r="K22" s="207" t="n">
        <v>0</v>
      </c>
    </row>
    <row r="23" s="154" customFormat="true" ht="16.5" hidden="false" customHeight="true" outlineLevel="0" collapsed="false">
      <c r="A23" s="154" t="s">
        <v>326</v>
      </c>
      <c r="C23" s="207" t="n">
        <v>589</v>
      </c>
      <c r="D23" s="207" t="n">
        <v>194</v>
      </c>
      <c r="E23" s="207" t="n">
        <v>158</v>
      </c>
      <c r="F23" s="207" t="n">
        <v>149</v>
      </c>
      <c r="G23" s="207" t="n">
        <v>49</v>
      </c>
      <c r="H23" s="207" t="n">
        <v>37</v>
      </c>
      <c r="I23" s="207" t="n">
        <v>2</v>
      </c>
      <c r="J23" s="207" t="n">
        <v>0</v>
      </c>
      <c r="K23" s="207" t="n">
        <v>0</v>
      </c>
    </row>
    <row r="24" s="154" customFormat="true" ht="16.5" hidden="false" customHeight="true" outlineLevel="0" collapsed="false">
      <c r="A24" s="154" t="s">
        <v>327</v>
      </c>
      <c r="C24" s="207" t="n">
        <v>369</v>
      </c>
      <c r="D24" s="207" t="n">
        <v>105</v>
      </c>
      <c r="E24" s="207" t="n">
        <v>57</v>
      </c>
      <c r="F24" s="207" t="n">
        <v>115</v>
      </c>
      <c r="G24" s="207" t="n">
        <v>62</v>
      </c>
      <c r="H24" s="207" t="n">
        <v>30</v>
      </c>
      <c r="I24" s="207" t="n">
        <v>0</v>
      </c>
      <c r="J24" s="207" t="n">
        <v>0</v>
      </c>
      <c r="K24" s="207" t="n">
        <v>0</v>
      </c>
    </row>
    <row r="25" s="154" customFormat="true" ht="16.5" hidden="false" customHeight="true" outlineLevel="0" collapsed="false">
      <c r="A25" s="154" t="s">
        <v>328</v>
      </c>
      <c r="C25" s="207" t="n">
        <v>478</v>
      </c>
      <c r="D25" s="207" t="n">
        <v>158</v>
      </c>
      <c r="E25" s="207" t="n">
        <v>97</v>
      </c>
      <c r="F25" s="207" t="n">
        <v>116</v>
      </c>
      <c r="G25" s="207" t="n">
        <v>73</v>
      </c>
      <c r="H25" s="207" t="n">
        <v>28</v>
      </c>
      <c r="I25" s="207" t="n">
        <v>1</v>
      </c>
      <c r="J25" s="207" t="n">
        <v>2</v>
      </c>
      <c r="K25" s="207" t="n">
        <v>3</v>
      </c>
    </row>
    <row r="26" s="154" customFormat="true" ht="16.5" hidden="false" customHeight="true" outlineLevel="0" collapsed="false">
      <c r="A26" s="154" t="s">
        <v>329</v>
      </c>
      <c r="C26" s="207" t="n">
        <v>219</v>
      </c>
      <c r="D26" s="207" t="n">
        <v>56</v>
      </c>
      <c r="E26" s="207" t="n">
        <v>43</v>
      </c>
      <c r="F26" s="207" t="n">
        <v>49</v>
      </c>
      <c r="G26" s="207" t="n">
        <v>46</v>
      </c>
      <c r="H26" s="207" t="n">
        <v>25</v>
      </c>
      <c r="I26" s="207" t="n">
        <v>0</v>
      </c>
      <c r="J26" s="207" t="n">
        <v>0</v>
      </c>
      <c r="K26" s="207" t="n">
        <v>0</v>
      </c>
    </row>
    <row r="27" s="154" customFormat="true" ht="28.5" hidden="false" customHeight="true" outlineLevel="0" collapsed="false">
      <c r="A27" s="154" t="s">
        <v>330</v>
      </c>
      <c r="C27" s="207" t="n">
        <v>2125</v>
      </c>
      <c r="D27" s="207" t="n">
        <v>613</v>
      </c>
      <c r="E27" s="207" t="n">
        <v>462</v>
      </c>
      <c r="F27" s="207" t="n">
        <v>568</v>
      </c>
      <c r="G27" s="207" t="n">
        <v>311</v>
      </c>
      <c r="H27" s="207" t="n">
        <v>162</v>
      </c>
      <c r="I27" s="207" t="n">
        <v>4</v>
      </c>
      <c r="J27" s="207" t="n">
        <v>2</v>
      </c>
      <c r="K27" s="207" t="n">
        <v>3</v>
      </c>
    </row>
    <row r="28" s="154" customFormat="true" ht="28.5" hidden="false" customHeight="true" outlineLevel="0" collapsed="false">
      <c r="A28" s="154" t="s">
        <v>331</v>
      </c>
      <c r="C28" s="207" t="n">
        <v>327</v>
      </c>
      <c r="D28" s="208" t="n">
        <v>65</v>
      </c>
      <c r="E28" s="207" t="n">
        <v>49</v>
      </c>
      <c r="F28" s="207" t="n">
        <v>128</v>
      </c>
      <c r="G28" s="207" t="n">
        <v>43</v>
      </c>
      <c r="H28" s="207" t="n">
        <v>34</v>
      </c>
      <c r="I28" s="207" t="n">
        <v>2</v>
      </c>
      <c r="J28" s="207" t="n">
        <v>6</v>
      </c>
      <c r="K28" s="207" t="n">
        <v>0</v>
      </c>
    </row>
    <row r="29" s="154" customFormat="true" ht="28.5" hidden="false" customHeight="true" outlineLevel="0" collapsed="false">
      <c r="A29" s="154" t="s">
        <v>332</v>
      </c>
      <c r="C29" s="207" t="n">
        <v>486</v>
      </c>
      <c r="D29" s="207" t="n">
        <v>135</v>
      </c>
      <c r="E29" s="207" t="n">
        <v>97</v>
      </c>
      <c r="F29" s="207" t="n">
        <v>108</v>
      </c>
      <c r="G29" s="207" t="n">
        <v>79</v>
      </c>
      <c r="H29" s="207" t="n">
        <v>64</v>
      </c>
      <c r="I29" s="207" t="n">
        <v>1</v>
      </c>
      <c r="J29" s="207" t="n">
        <v>2</v>
      </c>
      <c r="K29" s="207" t="n">
        <v>0</v>
      </c>
    </row>
    <row r="30" s="154" customFormat="true" ht="16.5" hidden="false" customHeight="true" outlineLevel="0" collapsed="false">
      <c r="A30" s="154" t="s">
        <v>333</v>
      </c>
      <c r="C30" s="207" t="n">
        <v>249</v>
      </c>
      <c r="D30" s="207" t="n">
        <v>70</v>
      </c>
      <c r="E30" s="207" t="n">
        <v>67</v>
      </c>
      <c r="F30" s="207" t="n">
        <v>63</v>
      </c>
      <c r="G30" s="207" t="n">
        <v>36</v>
      </c>
      <c r="H30" s="207" t="n">
        <v>13</v>
      </c>
      <c r="I30" s="207" t="n">
        <v>0</v>
      </c>
      <c r="J30" s="207" t="n">
        <v>0</v>
      </c>
      <c r="K30" s="207" t="n">
        <v>0</v>
      </c>
    </row>
    <row r="31" s="154" customFormat="true" ht="16.5" hidden="false" customHeight="true" outlineLevel="0" collapsed="false">
      <c r="A31" s="154" t="s">
        <v>334</v>
      </c>
      <c r="C31" s="207" t="n">
        <v>473</v>
      </c>
      <c r="D31" s="207" t="n">
        <v>113</v>
      </c>
      <c r="E31" s="207" t="n">
        <v>81</v>
      </c>
      <c r="F31" s="207" t="n">
        <v>151</v>
      </c>
      <c r="G31" s="207" t="n">
        <v>80</v>
      </c>
      <c r="H31" s="207" t="n">
        <v>47</v>
      </c>
      <c r="I31" s="207" t="n">
        <v>1</v>
      </c>
      <c r="J31" s="207" t="n">
        <v>0</v>
      </c>
      <c r="K31" s="207" t="n">
        <v>0</v>
      </c>
    </row>
    <row r="32" s="154" customFormat="true" ht="16.5" hidden="false" customHeight="true" outlineLevel="0" collapsed="false">
      <c r="A32" s="154" t="s">
        <v>335</v>
      </c>
      <c r="C32" s="207" t="n">
        <v>384</v>
      </c>
      <c r="D32" s="207" t="n">
        <v>103</v>
      </c>
      <c r="E32" s="207" t="n">
        <v>74</v>
      </c>
      <c r="F32" s="207" t="n">
        <v>118</v>
      </c>
      <c r="G32" s="207" t="n">
        <v>68</v>
      </c>
      <c r="H32" s="207" t="n">
        <v>20</v>
      </c>
      <c r="I32" s="207" t="n">
        <v>1</v>
      </c>
      <c r="J32" s="207" t="n">
        <v>0</v>
      </c>
      <c r="K32" s="207" t="n">
        <v>0</v>
      </c>
    </row>
    <row r="33" s="154" customFormat="true" ht="16.5" hidden="false" customHeight="true" outlineLevel="0" collapsed="false">
      <c r="A33" s="154" t="s">
        <v>336</v>
      </c>
      <c r="C33" s="207" t="n">
        <v>360</v>
      </c>
      <c r="D33" s="207" t="n">
        <v>115</v>
      </c>
      <c r="E33" s="207" t="n">
        <v>78</v>
      </c>
      <c r="F33" s="207" t="n">
        <v>91</v>
      </c>
      <c r="G33" s="207" t="n">
        <v>50</v>
      </c>
      <c r="H33" s="207" t="n">
        <v>24</v>
      </c>
      <c r="I33" s="207" t="n">
        <v>2</v>
      </c>
      <c r="J33" s="207" t="n">
        <v>0</v>
      </c>
      <c r="K33" s="207" t="n">
        <v>0</v>
      </c>
    </row>
    <row r="34" s="154" customFormat="true" ht="16.5" hidden="false" customHeight="true" outlineLevel="0" collapsed="false">
      <c r="A34" s="154" t="s">
        <v>337</v>
      </c>
      <c r="C34" s="207" t="n">
        <v>210</v>
      </c>
      <c r="D34" s="207" t="n">
        <v>53</v>
      </c>
      <c r="E34" s="207" t="n">
        <v>56</v>
      </c>
      <c r="F34" s="207" t="n">
        <v>67</v>
      </c>
      <c r="G34" s="207" t="n">
        <v>24</v>
      </c>
      <c r="H34" s="207" t="n">
        <v>10</v>
      </c>
      <c r="I34" s="207" t="n">
        <v>0</v>
      </c>
      <c r="J34" s="207" t="n">
        <v>0</v>
      </c>
      <c r="K34" s="207" t="n">
        <v>0</v>
      </c>
    </row>
    <row r="35" s="154" customFormat="true" ht="28.5" hidden="false" customHeight="true" outlineLevel="0" collapsed="false">
      <c r="A35" s="154" t="s">
        <v>338</v>
      </c>
      <c r="C35" s="207" t="n">
        <v>2489</v>
      </c>
      <c r="D35" s="207" t="n">
        <v>654</v>
      </c>
      <c r="E35" s="207" t="n">
        <v>502</v>
      </c>
      <c r="F35" s="207" t="n">
        <v>726</v>
      </c>
      <c r="G35" s="207" t="n">
        <v>380</v>
      </c>
      <c r="H35" s="207" t="n">
        <v>212</v>
      </c>
      <c r="I35" s="207" t="n">
        <v>7</v>
      </c>
      <c r="J35" s="207" t="n">
        <v>8</v>
      </c>
      <c r="K35" s="207" t="n">
        <v>0</v>
      </c>
    </row>
    <row r="36" s="154" customFormat="true" ht="30" hidden="false" customHeight="true" outlineLevel="0" collapsed="false">
      <c r="B36" s="154" t="s">
        <v>375</v>
      </c>
      <c r="C36" s="207" t="n">
        <v>11370</v>
      </c>
      <c r="D36" s="207" t="n">
        <v>2180</v>
      </c>
      <c r="E36" s="207" t="n">
        <v>2148</v>
      </c>
      <c r="F36" s="207" t="n">
        <v>3763</v>
      </c>
      <c r="G36" s="207" t="n">
        <v>2041</v>
      </c>
      <c r="H36" s="207" t="n">
        <v>1154</v>
      </c>
      <c r="I36" s="207" t="n">
        <v>52</v>
      </c>
      <c r="J36" s="207" t="n">
        <v>16</v>
      </c>
      <c r="K36" s="207" t="n">
        <v>16</v>
      </c>
    </row>
    <row r="37" s="154" customFormat="true" ht="16.5" hidden="false" customHeight="true" outlineLevel="0" collapsed="false">
      <c r="A37" s="154" t="s">
        <v>339</v>
      </c>
      <c r="B37" s="154" t="s">
        <v>376</v>
      </c>
      <c r="C37" s="207" t="n">
        <v>230</v>
      </c>
      <c r="D37" s="208" t="n">
        <v>39</v>
      </c>
      <c r="E37" s="207" t="n">
        <v>46</v>
      </c>
      <c r="F37" s="207" t="n">
        <v>87</v>
      </c>
      <c r="G37" s="207" t="n">
        <v>37</v>
      </c>
      <c r="H37" s="207" t="n">
        <v>13</v>
      </c>
      <c r="I37" s="210" t="n">
        <v>5</v>
      </c>
      <c r="J37" s="210" t="n">
        <v>2</v>
      </c>
      <c r="K37" s="210" t="n">
        <v>1</v>
      </c>
    </row>
    <row r="38" s="154" customFormat="true" ht="16.5" hidden="false" customHeight="true" outlineLevel="0" collapsed="false">
      <c r="B38" s="154" t="s">
        <v>377</v>
      </c>
      <c r="C38" s="207" t="n">
        <v>11600</v>
      </c>
      <c r="D38" s="208" t="n">
        <v>2219</v>
      </c>
      <c r="E38" s="207" t="n">
        <v>2194</v>
      </c>
      <c r="F38" s="207" t="n">
        <v>3850</v>
      </c>
      <c r="G38" s="207" t="n">
        <v>2078</v>
      </c>
      <c r="H38" s="207" t="n">
        <v>1167</v>
      </c>
      <c r="I38" s="207" t="n">
        <v>57</v>
      </c>
      <c r="J38" s="207" t="n">
        <v>18</v>
      </c>
      <c r="K38" s="208" t="n">
        <v>17</v>
      </c>
    </row>
    <row r="39" s="154" customFormat="true" ht="11.25" hidden="true" customHeight="false" outlineLevel="0" collapsed="false"/>
    <row r="40" s="154" customFormat="true" ht="11.25" hidden="true" customHeight="false" outlineLevel="0" collapsed="false"/>
    <row r="41" s="154" customFormat="true" ht="10.5" hidden="false" customHeight="true" outlineLevel="0" collapsed="false"/>
    <row r="42" s="154" customFormat="true" ht="12" hidden="false" customHeight="true" outlineLevel="0" collapsed="false">
      <c r="A42" s="181" t="s">
        <v>390</v>
      </c>
      <c r="B42" s="181"/>
      <c r="C42" s="181"/>
      <c r="D42" s="181"/>
      <c r="E42" s="181"/>
      <c r="F42" s="181"/>
      <c r="G42" s="181"/>
      <c r="H42" s="181"/>
      <c r="I42" s="181"/>
      <c r="J42" s="181"/>
      <c r="K42" s="181"/>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Fr. Myriam Machoi</cp:lastModifiedBy>
  <cp:lastPrinted>2005-07-21T05:18:53Z</cp:lastPrinted>
  <dcterms:modified xsi:type="dcterms:W3CDTF">2005-08-09T11:31:37Z</dcterms:modified>
  <cp:revision>0</cp:revision>
  <dc:subject/>
  <dc:title/>
</cp:coreProperties>
</file>